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CB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true" showOutlineSymbols="true" defaultGridColor="true" view="normal" topLeftCell="A571" colorId="64" zoomScale="100" zoomScaleNormal="100" zoomScalePageLayoutView="100" workbookViewId="0">
      <selection pane="topLeft" activeCell="H170" activeCellId="0" sqref="H170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I2)</f>
        <v>193.274674752895</v>
      </c>
      <c r="C2" s="1" t="e">
        <f aca="false">100*LN(J2)</f>
        <v>#VALUE!</v>
      </c>
      <c r="D2" s="1" t="e">
        <f aca="false">100*LN(K2)</f>
        <v>#VALUE!</v>
      </c>
      <c r="E2" s="1" t="n">
        <f aca="false">L2</f>
        <v>5.5</v>
      </c>
      <c r="F2" s="1" t="e">
        <f aca="false">100*LN(M2)</f>
        <v>#VALUE!</v>
      </c>
      <c r="G2" s="1" t="e">
        <f aca="false">100*LN(N2)</f>
        <v>#VALUE!</v>
      </c>
      <c r="I2" s="2" t="n">
        <v>6.90846</v>
      </c>
      <c r="L2" s="1" t="n">
        <v>5.5</v>
      </c>
    </row>
    <row r="3" customFormat="false" ht="16.5" hidden="false" customHeight="false" outlineLevel="0" collapsed="false">
      <c r="A3" s="1" t="s">
        <v>8</v>
      </c>
      <c r="B3" s="1" t="n">
        <f aca="false">100*LN(I3)</f>
        <v>193.21255768847</v>
      </c>
      <c r="C3" s="1" t="e">
        <f aca="false">100*LN(J3)</f>
        <v>#VALUE!</v>
      </c>
      <c r="D3" s="1" t="e">
        <f aca="false">100*LN(K3)</f>
        <v>#VALUE!</v>
      </c>
      <c r="E3" s="1" t="n">
        <f aca="false">L3</f>
        <v>5.5</v>
      </c>
      <c r="F3" s="1" t="e">
        <f aca="false">100*LN(M3)</f>
        <v>#VALUE!</v>
      </c>
      <c r="G3" s="1" t="e">
        <f aca="false">100*LN(N3)</f>
        <v>#VALUE!</v>
      </c>
      <c r="I3" s="2" t="n">
        <v>6.90417</v>
      </c>
      <c r="L3" s="1" t="n">
        <v>5.5</v>
      </c>
    </row>
    <row r="4" customFormat="false" ht="16.5" hidden="false" customHeight="false" outlineLevel="0" collapsed="false">
      <c r="A4" s="1" t="s">
        <v>9</v>
      </c>
      <c r="B4" s="1" t="n">
        <f aca="false">100*LN(I4)</f>
        <v>193.088352703869</v>
      </c>
      <c r="C4" s="1" t="e">
        <f aca="false">100*LN(J4)</f>
        <v>#VALUE!</v>
      </c>
      <c r="D4" s="1" t="e">
        <f aca="false">100*LN(K4)</f>
        <v>#VALUE!</v>
      </c>
      <c r="E4" s="1" t="n">
        <f aca="false">L4</f>
        <v>5.5</v>
      </c>
      <c r="F4" s="1" t="e">
        <f aca="false">100*LN(M4)</f>
        <v>#VALUE!</v>
      </c>
      <c r="G4" s="1" t="e">
        <f aca="false">100*LN(N4)</f>
        <v>#VALUE!</v>
      </c>
      <c r="I4" s="2" t="n">
        <v>6.8956</v>
      </c>
      <c r="L4" s="1" t="n">
        <v>5.5</v>
      </c>
    </row>
    <row r="5" customFormat="false" ht="16.5" hidden="false" customHeight="false" outlineLevel="0" collapsed="false">
      <c r="A5" s="1" t="s">
        <v>10</v>
      </c>
      <c r="B5" s="1" t="n">
        <f aca="false">100*LN(I5)</f>
        <v>193.01944446153</v>
      </c>
      <c r="C5" s="1" t="e">
        <f aca="false">100*LN(J5)</f>
        <v>#VALUE!</v>
      </c>
      <c r="D5" s="1" t="e">
        <f aca="false">100*LN(K5)</f>
        <v>#VALUE!</v>
      </c>
      <c r="E5" s="1" t="n">
        <f aca="false">L5</f>
        <v>5.5</v>
      </c>
      <c r="F5" s="1" t="e">
        <f aca="false">100*LN(M5)</f>
        <v>#VALUE!</v>
      </c>
      <c r="G5" s="1" t="e">
        <f aca="false">100*LN(N5)</f>
        <v>#VALUE!</v>
      </c>
      <c r="I5" s="2" t="n">
        <v>6.89085</v>
      </c>
      <c r="L5" s="1" t="n">
        <v>5.5</v>
      </c>
    </row>
    <row r="6" customFormat="false" ht="16.5" hidden="false" customHeight="false" outlineLevel="0" collapsed="false">
      <c r="A6" s="1" t="s">
        <v>11</v>
      </c>
      <c r="B6" s="1" t="n">
        <f aca="false">100*LN(I6)</f>
        <v>193.240218303045</v>
      </c>
      <c r="C6" s="1" t="e">
        <f aca="false">100*LN(J6)</f>
        <v>#VALUE!</v>
      </c>
      <c r="D6" s="1" t="e">
        <f aca="false">100*LN(K6)</f>
        <v>#VALUE!</v>
      </c>
      <c r="E6" s="1" t="n">
        <f aca="false">L6</f>
        <v>5.5</v>
      </c>
      <c r="F6" s="1" t="e">
        <f aca="false">100*LN(M6)</f>
        <v>#VALUE!</v>
      </c>
      <c r="G6" s="1" t="e">
        <f aca="false">100*LN(N6)</f>
        <v>#VALUE!</v>
      </c>
      <c r="I6" s="2" t="n">
        <v>6.90608</v>
      </c>
      <c r="L6" s="1" t="n">
        <v>5.5</v>
      </c>
    </row>
    <row r="7" customFormat="false" ht="16.5" hidden="false" customHeight="false" outlineLevel="0" collapsed="false">
      <c r="A7" s="1" t="s">
        <v>12</v>
      </c>
      <c r="B7" s="1" t="n">
        <f aca="false">100*LN(I7)</f>
        <v>193.178079824944</v>
      </c>
      <c r="C7" s="1" t="e">
        <f aca="false">100*LN(J7)</f>
        <v>#VALUE!</v>
      </c>
      <c r="D7" s="1" t="e">
        <f aca="false">100*LN(K7)</f>
        <v>#VALUE!</v>
      </c>
      <c r="E7" s="1" t="n">
        <f aca="false">L7</f>
        <v>5.5</v>
      </c>
      <c r="F7" s="1" t="e">
        <f aca="false">100*LN(M7)</f>
        <v>#VALUE!</v>
      </c>
      <c r="G7" s="1" t="e">
        <f aca="false">100*LN(N7)</f>
        <v>#VALUE!</v>
      </c>
      <c r="I7" s="2" t="n">
        <v>6.90179</v>
      </c>
      <c r="L7" s="1" t="n">
        <v>5.5</v>
      </c>
    </row>
    <row r="8" customFormat="false" ht="16.5" hidden="false" customHeight="false" outlineLevel="0" collapsed="false">
      <c r="A8" s="1" t="s">
        <v>13</v>
      </c>
      <c r="B8" s="1" t="n">
        <f aca="false">100*LN(I8)</f>
        <v>193.01944446153</v>
      </c>
      <c r="C8" s="1" t="e">
        <f aca="false">100*LN(J8)</f>
        <v>#VALUE!</v>
      </c>
      <c r="D8" s="1" t="e">
        <f aca="false">100*LN(K8)</f>
        <v>#VALUE!</v>
      </c>
      <c r="E8" s="1" t="n">
        <f aca="false">L8</f>
        <v>5.5</v>
      </c>
      <c r="F8" s="1" t="e">
        <f aca="false">100*LN(M8)</f>
        <v>#VALUE!</v>
      </c>
      <c r="G8" s="1" t="e">
        <f aca="false">100*LN(N8)</f>
        <v>#VALUE!</v>
      </c>
      <c r="I8" s="2" t="n">
        <v>6.89085</v>
      </c>
      <c r="L8" s="1" t="n">
        <v>5.5</v>
      </c>
    </row>
    <row r="9" customFormat="false" ht="16.5" hidden="false" customHeight="false" outlineLevel="0" collapsed="false">
      <c r="A9" s="1" t="s">
        <v>14</v>
      </c>
      <c r="B9" s="1" t="n">
        <f aca="false">100*LN(I9)</f>
        <v>193.012478459968</v>
      </c>
      <c r="C9" s="1" t="e">
        <f aca="false">100*LN(J9)</f>
        <v>#VALUE!</v>
      </c>
      <c r="D9" s="1" t="e">
        <f aca="false">100*LN(K9)</f>
        <v>#VALUE!</v>
      </c>
      <c r="E9" s="1" t="n">
        <f aca="false">L9</f>
        <v>5.5</v>
      </c>
      <c r="F9" s="1" t="e">
        <f aca="false">100*LN(M9)</f>
        <v>#VALUE!</v>
      </c>
      <c r="G9" s="1" t="e">
        <f aca="false">100*LN(N9)</f>
        <v>#VALUE!</v>
      </c>
      <c r="I9" s="2" t="n">
        <v>6.89037</v>
      </c>
      <c r="L9" s="1" t="n">
        <v>5.5</v>
      </c>
    </row>
    <row r="10" customFormat="false" ht="16.5" hidden="false" customHeight="false" outlineLevel="0" collapsed="false">
      <c r="A10" s="1" t="s">
        <v>15</v>
      </c>
      <c r="B10" s="1" t="n">
        <f aca="false">100*LN(I10)</f>
        <v>192.840496632541</v>
      </c>
      <c r="C10" s="1" t="e">
        <f aca="false">100*LN(J10)</f>
        <v>#VALUE!</v>
      </c>
      <c r="D10" s="1" t="e">
        <f aca="false">100*LN(K10)</f>
        <v>#VALUE!</v>
      </c>
      <c r="E10" s="1" t="n">
        <f aca="false">L10</f>
        <v>5.5</v>
      </c>
      <c r="F10" s="1" t="e">
        <f aca="false">100*LN(M10)</f>
        <v>#VALUE!</v>
      </c>
      <c r="G10" s="1" t="e">
        <f aca="false">100*LN(N10)</f>
        <v>#VALUE!</v>
      </c>
      <c r="I10" s="2" t="n">
        <v>6.87853</v>
      </c>
      <c r="L10" s="1" t="n">
        <v>5.5</v>
      </c>
    </row>
    <row r="11" customFormat="false" ht="16.5" hidden="false" customHeight="false" outlineLevel="0" collapsed="false">
      <c r="A11" s="1" t="s">
        <v>16</v>
      </c>
      <c r="B11" s="1" t="n">
        <f aca="false">100*LN(I11)</f>
        <v>192.929865325009</v>
      </c>
      <c r="C11" s="1" t="e">
        <f aca="false">100*LN(J11)</f>
        <v>#VALUE!</v>
      </c>
      <c r="D11" s="1" t="e">
        <f aca="false">100*LN(K11)</f>
        <v>#VALUE!</v>
      </c>
      <c r="E11" s="1" t="n">
        <f aca="false">L11</f>
        <v>5.5</v>
      </c>
      <c r="F11" s="1" t="e">
        <f aca="false">100*LN(M11)</f>
        <v>#VALUE!</v>
      </c>
      <c r="G11" s="1" t="e">
        <f aca="false">100*LN(N11)</f>
        <v>#VALUE!</v>
      </c>
      <c r="I11" s="2" t="n">
        <v>6.88468</v>
      </c>
      <c r="L11" s="1" t="n">
        <v>5.5</v>
      </c>
    </row>
    <row r="12" customFormat="false" ht="16.5" hidden="false" customHeight="false" outlineLevel="0" collapsed="false">
      <c r="A12" s="1" t="s">
        <v>17</v>
      </c>
      <c r="B12" s="1" t="n">
        <f aca="false">100*LN(I12)</f>
        <v>192.950488702988</v>
      </c>
      <c r="C12" s="1" t="e">
        <f aca="false">100*LN(J12)</f>
        <v>#VALUE!</v>
      </c>
      <c r="D12" s="1" t="e">
        <f aca="false">100*LN(K12)</f>
        <v>#VALUE!</v>
      </c>
      <c r="E12" s="1" t="n">
        <f aca="false">L12</f>
        <v>5.5</v>
      </c>
      <c r="F12" s="1" t="e">
        <f aca="false">100*LN(M12)</f>
        <v>#VALUE!</v>
      </c>
      <c r="G12" s="1" t="e">
        <f aca="false">100*LN(N12)</f>
        <v>#VALUE!</v>
      </c>
      <c r="I12" s="2" t="n">
        <v>6.8861</v>
      </c>
      <c r="L12" s="1" t="n">
        <v>5.5</v>
      </c>
    </row>
    <row r="13" customFormat="false" ht="16.5" hidden="false" customHeight="false" outlineLevel="0" collapsed="false">
      <c r="A13" s="1" t="s">
        <v>18</v>
      </c>
      <c r="B13" s="1" t="n">
        <f aca="false">100*LN(I13)</f>
        <v>193.026264867898</v>
      </c>
      <c r="C13" s="1" t="e">
        <f aca="false">100*LN(J13)</f>
        <v>#VALUE!</v>
      </c>
      <c r="D13" s="1" t="e">
        <f aca="false">100*LN(K13)</f>
        <v>#VALUE!</v>
      </c>
      <c r="E13" s="1" t="n">
        <f aca="false">L13</f>
        <v>5.5</v>
      </c>
      <c r="F13" s="1" t="e">
        <f aca="false">100*LN(M13)</f>
        <v>#VALUE!</v>
      </c>
      <c r="G13" s="1" t="e">
        <f aca="false">100*LN(N13)</f>
        <v>#VALUE!</v>
      </c>
      <c r="I13" s="2" t="n">
        <v>6.89132</v>
      </c>
      <c r="L13" s="1" t="n">
        <v>5.5</v>
      </c>
    </row>
    <row r="14" customFormat="false" ht="16.5" hidden="false" customHeight="false" outlineLevel="0" collapsed="false">
      <c r="A14" s="1" t="s">
        <v>19</v>
      </c>
      <c r="B14" s="1" t="n">
        <f aca="false">100*LN(I14)</f>
        <v>193.178079824944</v>
      </c>
      <c r="C14" s="1" t="e">
        <f aca="false">100*LN(J14)</f>
        <v>#VALUE!</v>
      </c>
      <c r="D14" s="1" t="e">
        <f aca="false">100*LN(K14)</f>
        <v>#VALUE!</v>
      </c>
      <c r="E14" s="1" t="n">
        <f aca="false">L14</f>
        <v>5.5</v>
      </c>
      <c r="F14" s="1" t="e">
        <f aca="false">100*LN(M14)</f>
        <v>#VALUE!</v>
      </c>
      <c r="G14" s="1" t="e">
        <f aca="false">100*LN(N14)</f>
        <v>#VALUE!</v>
      </c>
      <c r="I14" s="2" t="n">
        <v>6.90179</v>
      </c>
      <c r="L14" s="1" t="n">
        <v>5.5</v>
      </c>
    </row>
    <row r="15" customFormat="false" ht="16.5" hidden="false" customHeight="false" outlineLevel="0" collapsed="false">
      <c r="A15" s="1" t="s">
        <v>20</v>
      </c>
      <c r="B15" s="1" t="n">
        <f aca="false">100*LN(I15)</f>
        <v>193.371465685542</v>
      </c>
      <c r="C15" s="1" t="e">
        <f aca="false">100*LN(J15)</f>
        <v>#VALUE!</v>
      </c>
      <c r="D15" s="1" t="e">
        <f aca="false">100*LN(K15)</f>
        <v>#VALUE!</v>
      </c>
      <c r="E15" s="1" t="n">
        <f aca="false">L15</f>
        <v>5.5</v>
      </c>
      <c r="F15" s="1" t="e">
        <f aca="false">100*LN(M15)</f>
        <v>#VALUE!</v>
      </c>
      <c r="G15" s="1" t="e">
        <f aca="false">100*LN(N15)</f>
        <v>#VALUE!</v>
      </c>
      <c r="I15" s="2" t="n">
        <v>6.91515</v>
      </c>
      <c r="L15" s="1" t="n">
        <v>5.5</v>
      </c>
    </row>
    <row r="16" customFormat="false" ht="16.5" hidden="false" customHeight="false" outlineLevel="0" collapsed="false">
      <c r="A16" s="1" t="s">
        <v>21</v>
      </c>
      <c r="B16" s="1" t="n">
        <f aca="false">100*LN(I16)</f>
        <v>193.385347284204</v>
      </c>
      <c r="C16" s="1" t="e">
        <f aca="false">100*LN(J16)</f>
        <v>#VALUE!</v>
      </c>
      <c r="D16" s="1" t="e">
        <f aca="false">100*LN(K16)</f>
        <v>#VALUE!</v>
      </c>
      <c r="E16" s="1" t="n">
        <f aca="false">L16</f>
        <v>5.5</v>
      </c>
      <c r="F16" s="1" t="e">
        <f aca="false">100*LN(M16)</f>
        <v>#VALUE!</v>
      </c>
      <c r="G16" s="1" t="e">
        <f aca="false">100*LN(N16)</f>
        <v>#VALUE!</v>
      </c>
      <c r="I16" s="2" t="n">
        <v>6.91611</v>
      </c>
      <c r="L16" s="1" t="n">
        <v>5.5</v>
      </c>
    </row>
    <row r="17" customFormat="false" ht="16.5" hidden="false" customHeight="false" outlineLevel="0" collapsed="false">
      <c r="A17" s="1" t="s">
        <v>22</v>
      </c>
      <c r="B17" s="1" t="n">
        <f aca="false">100*LN(I17)</f>
        <v>193.426835992137</v>
      </c>
      <c r="C17" s="1" t="e">
        <f aca="false">100*LN(J17)</f>
        <v>#VALUE!</v>
      </c>
      <c r="D17" s="1" t="e">
        <f aca="false">100*LN(K17)</f>
        <v>#VALUE!</v>
      </c>
      <c r="E17" s="1" t="n">
        <f aca="false">L17</f>
        <v>5.5</v>
      </c>
      <c r="F17" s="1" t="e">
        <f aca="false">100*LN(M17)</f>
        <v>#VALUE!</v>
      </c>
      <c r="G17" s="1" t="e">
        <f aca="false">100*LN(N17)</f>
        <v>#VALUE!</v>
      </c>
      <c r="I17" s="2" t="n">
        <v>6.91898</v>
      </c>
      <c r="L17" s="1" t="n">
        <v>5.5</v>
      </c>
    </row>
    <row r="18" customFormat="false" ht="16.5" hidden="false" customHeight="false" outlineLevel="0" collapsed="false">
      <c r="A18" s="1" t="s">
        <v>23</v>
      </c>
      <c r="B18" s="1" t="n">
        <f aca="false">100*LN(I18)</f>
        <v>193.655365613121</v>
      </c>
      <c r="C18" s="1" t="e">
        <f aca="false">100*LN(J18)</f>
        <v>#VALUE!</v>
      </c>
      <c r="D18" s="1" t="e">
        <f aca="false">100*LN(K18)</f>
        <v>#VALUE!</v>
      </c>
      <c r="E18" s="1" t="n">
        <f aca="false">L18</f>
        <v>6.5</v>
      </c>
      <c r="F18" s="1" t="e">
        <f aca="false">100*LN(M18)</f>
        <v>#VALUE!</v>
      </c>
      <c r="G18" s="1" t="e">
        <f aca="false">100*LN(N18)</f>
        <v>#VALUE!</v>
      </c>
      <c r="I18" s="2" t="n">
        <v>6.93481</v>
      </c>
      <c r="L18" s="1" t="n">
        <v>6.5</v>
      </c>
    </row>
    <row r="19" customFormat="false" ht="16.5" hidden="false" customHeight="false" outlineLevel="0" collapsed="false">
      <c r="A19" s="1" t="s">
        <v>24</v>
      </c>
      <c r="B19" s="1" t="n">
        <f aca="false">100*LN(I19)</f>
        <v>193.586125620221</v>
      </c>
      <c r="C19" s="1" t="e">
        <f aca="false">100*LN(J19)</f>
        <v>#VALUE!</v>
      </c>
      <c r="D19" s="1" t="e">
        <f aca="false">100*LN(K19)</f>
        <v>#VALUE!</v>
      </c>
      <c r="E19" s="1" t="n">
        <f aca="false">L19</f>
        <v>6.5</v>
      </c>
      <c r="F19" s="1" t="e">
        <f aca="false">100*LN(M19)</f>
        <v>#VALUE!</v>
      </c>
      <c r="G19" s="1" t="e">
        <f aca="false">100*LN(N19)</f>
        <v>#VALUE!</v>
      </c>
      <c r="I19" s="2" t="n">
        <v>6.93001</v>
      </c>
      <c r="L19" s="1" t="n">
        <v>6.5</v>
      </c>
    </row>
    <row r="20" customFormat="false" ht="16.5" hidden="false" customHeight="false" outlineLevel="0" collapsed="false">
      <c r="A20" s="1" t="s">
        <v>25</v>
      </c>
      <c r="B20" s="1" t="n">
        <f aca="false">100*LN(I20)</f>
        <v>193.593051777289</v>
      </c>
      <c r="C20" s="1" t="e">
        <f aca="false">100*LN(J20)</f>
        <v>#VALUE!</v>
      </c>
      <c r="D20" s="1" t="e">
        <f aca="false">100*LN(K20)</f>
        <v>#VALUE!</v>
      </c>
      <c r="E20" s="1" t="n">
        <f aca="false">L20</f>
        <v>6.5</v>
      </c>
      <c r="F20" s="1" t="e">
        <f aca="false">100*LN(M20)</f>
        <v>#VALUE!</v>
      </c>
      <c r="G20" s="1" t="e">
        <f aca="false">100*LN(N20)</f>
        <v>#VALUE!</v>
      </c>
      <c r="I20" s="2" t="n">
        <v>6.93049</v>
      </c>
      <c r="L20" s="1" t="n">
        <v>6.5</v>
      </c>
    </row>
    <row r="21" customFormat="false" ht="16.5" hidden="false" customHeight="false" outlineLevel="0" collapsed="false">
      <c r="A21" s="1" t="s">
        <v>26</v>
      </c>
      <c r="B21" s="1" t="n">
        <f aca="false">100*LN(I21)</f>
        <v>193.21255768847</v>
      </c>
      <c r="C21" s="1" t="e">
        <f aca="false">100*LN(J21)</f>
        <v>#VALUE!</v>
      </c>
      <c r="D21" s="1" t="e">
        <f aca="false">100*LN(K21)</f>
        <v>#VALUE!</v>
      </c>
      <c r="E21" s="1" t="n">
        <f aca="false">L21</f>
        <v>6.5</v>
      </c>
      <c r="F21" s="1" t="e">
        <f aca="false">100*LN(M21)</f>
        <v>#VALUE!</v>
      </c>
      <c r="G21" s="1" t="e">
        <f aca="false">100*LN(N21)</f>
        <v>#VALUE!</v>
      </c>
      <c r="I21" s="2" t="n">
        <v>6.90417</v>
      </c>
      <c r="L21" s="1" t="n">
        <v>6.5</v>
      </c>
    </row>
    <row r="22" customFormat="false" ht="16.5" hidden="false" customHeight="false" outlineLevel="0" collapsed="false">
      <c r="A22" s="1" t="s">
        <v>27</v>
      </c>
      <c r="B22" s="1" t="n">
        <f aca="false">100*LN(I22)</f>
        <v>192.998690151126</v>
      </c>
      <c r="C22" s="1" t="e">
        <f aca="false">100*LN(J22)</f>
        <v>#VALUE!</v>
      </c>
      <c r="D22" s="1" t="e">
        <f aca="false">100*LN(K22)</f>
        <v>#VALUE!</v>
      </c>
      <c r="E22" s="1" t="n">
        <f aca="false">L22</f>
        <v>6.5</v>
      </c>
      <c r="F22" s="1" t="e">
        <f aca="false">100*LN(M22)</f>
        <v>#VALUE!</v>
      </c>
      <c r="G22" s="1" t="e">
        <f aca="false">100*LN(N22)</f>
        <v>#VALUE!</v>
      </c>
      <c r="I22" s="2" t="n">
        <v>6.88942</v>
      </c>
      <c r="L22" s="1" t="n">
        <v>6.5</v>
      </c>
    </row>
    <row r="23" customFormat="false" ht="16.5" hidden="false" customHeight="false" outlineLevel="0" collapsed="false">
      <c r="A23" s="1" t="s">
        <v>28</v>
      </c>
      <c r="B23" s="1" t="n">
        <f aca="false">100*LN(I23)</f>
        <v>192.957459023945</v>
      </c>
      <c r="C23" s="1" t="e">
        <f aca="false">100*LN(J23)</f>
        <v>#VALUE!</v>
      </c>
      <c r="D23" s="1" t="e">
        <f aca="false">100*LN(K23)</f>
        <v>#VALUE!</v>
      </c>
      <c r="E23" s="1" t="n">
        <f aca="false">L23</f>
        <v>6.5</v>
      </c>
      <c r="F23" s="1" t="e">
        <f aca="false">100*LN(M23)</f>
        <v>#VALUE!</v>
      </c>
      <c r="G23" s="1" t="e">
        <f aca="false">100*LN(N23)</f>
        <v>#VALUE!</v>
      </c>
      <c r="I23" s="2" t="n">
        <v>6.88658</v>
      </c>
      <c r="L23" s="1" t="n">
        <v>6.5</v>
      </c>
    </row>
    <row r="24" customFormat="false" ht="16.5" hidden="false" customHeight="false" outlineLevel="0" collapsed="false">
      <c r="A24" s="1" t="s">
        <v>29</v>
      </c>
      <c r="B24" s="1" t="n">
        <f aca="false">100*LN(I24)</f>
        <v>192.964283659138</v>
      </c>
      <c r="C24" s="1" t="e">
        <f aca="false">100*LN(J24)</f>
        <v>#VALUE!</v>
      </c>
      <c r="D24" s="1" t="e">
        <f aca="false">100*LN(K24)</f>
        <v>#VALUE!</v>
      </c>
      <c r="E24" s="1" t="n">
        <f aca="false">L24</f>
        <v>6.5</v>
      </c>
      <c r="F24" s="1" t="e">
        <f aca="false">100*LN(M24)</f>
        <v>#VALUE!</v>
      </c>
      <c r="G24" s="1" t="e">
        <f aca="false">100*LN(N24)</f>
        <v>#VALUE!</v>
      </c>
      <c r="I24" s="2" t="n">
        <v>6.88705</v>
      </c>
      <c r="L24" s="1" t="n">
        <v>6.5</v>
      </c>
    </row>
    <row r="25" customFormat="false" ht="16.5" hidden="false" customHeight="false" outlineLevel="0" collapsed="false">
      <c r="A25" s="1" t="s">
        <v>30</v>
      </c>
      <c r="B25" s="1" t="n">
        <f aca="false">100*LN(I25)</f>
        <v>192.819850555658</v>
      </c>
      <c r="C25" s="1" t="e">
        <f aca="false">100*LN(J25)</f>
        <v>#VALUE!</v>
      </c>
      <c r="D25" s="1" t="e">
        <f aca="false">100*LN(K25)</f>
        <v>#VALUE!</v>
      </c>
      <c r="E25" s="1" t="n">
        <f aca="false">L25</f>
        <v>6.5</v>
      </c>
      <c r="F25" s="1" t="e">
        <f aca="false">100*LN(M25)</f>
        <v>#VALUE!</v>
      </c>
      <c r="G25" s="1" t="e">
        <f aca="false">100*LN(N25)</f>
        <v>#VALUE!</v>
      </c>
      <c r="I25" s="2" t="n">
        <v>6.87711</v>
      </c>
      <c r="L25" s="1" t="n">
        <v>6.5</v>
      </c>
    </row>
    <row r="26" customFormat="false" ht="16.5" hidden="false" customHeight="false" outlineLevel="0" collapsed="false">
      <c r="A26" s="1" t="s">
        <v>31</v>
      </c>
      <c r="B26" s="1" t="n">
        <f aca="false">100*LN(I26)</f>
        <v>192.91606561972</v>
      </c>
      <c r="C26" s="1" t="e">
        <f aca="false">100*LN(J26)</f>
        <v>#VALUE!</v>
      </c>
      <c r="D26" s="1" t="e">
        <f aca="false">100*LN(K26)</f>
        <v>#VALUE!</v>
      </c>
      <c r="E26" s="1" t="n">
        <f aca="false">L26</f>
        <v>6.5</v>
      </c>
      <c r="F26" s="1" t="e">
        <f aca="false">100*LN(M26)</f>
        <v>#VALUE!</v>
      </c>
      <c r="G26" s="1" t="e">
        <f aca="false">100*LN(N26)</f>
        <v>#VALUE!</v>
      </c>
      <c r="I26" s="2" t="n">
        <v>6.88373</v>
      </c>
      <c r="L26" s="1" t="n">
        <v>6.5</v>
      </c>
    </row>
    <row r="27" customFormat="false" ht="16.5" hidden="false" customHeight="false" outlineLevel="0" collapsed="false">
      <c r="A27" s="1" t="s">
        <v>32</v>
      </c>
      <c r="B27" s="1" t="n">
        <f aca="false">100*LN(I27)</f>
        <v>192.950488702988</v>
      </c>
      <c r="C27" s="1" t="e">
        <f aca="false">100*LN(J27)</f>
        <v>#VALUE!</v>
      </c>
      <c r="D27" s="1" t="e">
        <f aca="false">100*LN(K27)</f>
        <v>#VALUE!</v>
      </c>
      <c r="E27" s="1" t="n">
        <f aca="false">L27</f>
        <v>6.5</v>
      </c>
      <c r="F27" s="1" t="e">
        <f aca="false">100*LN(M27)</f>
        <v>#VALUE!</v>
      </c>
      <c r="G27" s="1" t="e">
        <f aca="false">100*LN(N27)</f>
        <v>#VALUE!</v>
      </c>
      <c r="I27" s="2" t="n">
        <v>6.8861</v>
      </c>
      <c r="L27" s="1" t="n">
        <v>6.5</v>
      </c>
    </row>
    <row r="28" customFormat="false" ht="16.5" hidden="false" customHeight="false" outlineLevel="0" collapsed="false">
      <c r="A28" s="1" t="s">
        <v>33</v>
      </c>
      <c r="B28" s="1" t="n">
        <f aca="false">100*LN(I28)</f>
        <v>192.867969659362</v>
      </c>
      <c r="C28" s="1" t="e">
        <f aca="false">100*LN(J28)</f>
        <v>#VALUE!</v>
      </c>
      <c r="D28" s="1" t="e">
        <f aca="false">100*LN(K28)</f>
        <v>#VALUE!</v>
      </c>
      <c r="E28" s="1" t="n">
        <f aca="false">L28</f>
        <v>6.5</v>
      </c>
      <c r="F28" s="1" t="e">
        <f aca="false">100*LN(M28)</f>
        <v>#VALUE!</v>
      </c>
      <c r="G28" s="1" t="e">
        <f aca="false">100*LN(N28)</f>
        <v>#VALUE!</v>
      </c>
      <c r="I28" s="2" t="n">
        <v>6.88042</v>
      </c>
      <c r="L28" s="1" t="n">
        <v>6.5</v>
      </c>
    </row>
    <row r="29" customFormat="false" ht="16.5" hidden="false" customHeight="false" outlineLevel="0" collapsed="false">
      <c r="A29" s="1" t="s">
        <v>34</v>
      </c>
      <c r="B29" s="1" t="n">
        <f aca="false">100*LN(I29)</f>
        <v>193.033229909198</v>
      </c>
      <c r="C29" s="1" t="e">
        <f aca="false">100*LN(J29)</f>
        <v>#VALUE!</v>
      </c>
      <c r="D29" s="1" t="e">
        <f aca="false">100*LN(K29)</f>
        <v>#VALUE!</v>
      </c>
      <c r="E29" s="1" t="n">
        <f aca="false">L29</f>
        <v>6.5</v>
      </c>
      <c r="F29" s="1" t="e">
        <f aca="false">100*LN(M29)</f>
        <v>#VALUE!</v>
      </c>
      <c r="G29" s="1" t="e">
        <f aca="false">100*LN(N29)</f>
        <v>#VALUE!</v>
      </c>
      <c r="I29" s="2" t="n">
        <v>6.8918</v>
      </c>
      <c r="L29" s="1" t="n">
        <v>6.5</v>
      </c>
    </row>
    <row r="30" customFormat="false" ht="16.5" hidden="false" customHeight="false" outlineLevel="0" collapsed="false">
      <c r="A30" s="1" t="s">
        <v>35</v>
      </c>
      <c r="B30" s="1" t="n">
        <f aca="false">100*LN(I30)</f>
        <v>193.129674868723</v>
      </c>
      <c r="C30" s="1" t="e">
        <f aca="false">100*LN(J30)</f>
        <v>#VALUE!</v>
      </c>
      <c r="D30" s="1" t="e">
        <f aca="false">100*LN(K30)</f>
        <v>#VALUE!</v>
      </c>
      <c r="E30" s="1" t="n">
        <f aca="false">L30</f>
        <v>6.5</v>
      </c>
      <c r="F30" s="1" t="e">
        <f aca="false">100*LN(M30)</f>
        <v>#VALUE!</v>
      </c>
      <c r="G30" s="1" t="e">
        <f aca="false">100*LN(N30)</f>
        <v>#VALUE!</v>
      </c>
      <c r="I30" s="2" t="n">
        <v>6.89845</v>
      </c>
      <c r="L30" s="1" t="n">
        <v>6.5</v>
      </c>
    </row>
    <row r="31" customFormat="false" ht="16.5" hidden="false" customHeight="false" outlineLevel="0" collapsed="false">
      <c r="A31" s="1" t="s">
        <v>36</v>
      </c>
      <c r="B31" s="1" t="n">
        <f aca="false">100*LN(I31)</f>
        <v>193.026264867898</v>
      </c>
      <c r="C31" s="1" t="e">
        <f aca="false">100*LN(J31)</f>
        <v>#VALUE!</v>
      </c>
      <c r="D31" s="1" t="e">
        <f aca="false">100*LN(K31)</f>
        <v>#VALUE!</v>
      </c>
      <c r="E31" s="1" t="n">
        <f aca="false">L31</f>
        <v>6.5</v>
      </c>
      <c r="F31" s="1" t="e">
        <f aca="false">100*LN(M31)</f>
        <v>#VALUE!</v>
      </c>
      <c r="G31" s="1" t="e">
        <f aca="false">100*LN(N31)</f>
        <v>#VALUE!</v>
      </c>
      <c r="I31" s="2" t="n">
        <v>6.89132</v>
      </c>
      <c r="L31" s="1" t="n">
        <v>6.5</v>
      </c>
    </row>
    <row r="32" customFormat="false" ht="16.5" hidden="false" customHeight="false" outlineLevel="0" collapsed="false">
      <c r="A32" s="1" t="s">
        <v>37</v>
      </c>
      <c r="B32" s="1" t="n">
        <f aca="false">100*LN(I32)</f>
        <v>193.219509766927</v>
      </c>
      <c r="C32" s="1" t="e">
        <f aca="false">100*LN(J32)</f>
        <v>#VALUE!</v>
      </c>
      <c r="D32" s="1" t="e">
        <f aca="false">100*LN(K32)</f>
        <v>#VALUE!</v>
      </c>
      <c r="E32" s="1" t="n">
        <f aca="false">L32</f>
        <v>6.5</v>
      </c>
      <c r="F32" s="1" t="e">
        <f aca="false">100*LN(M32)</f>
        <v>#VALUE!</v>
      </c>
      <c r="G32" s="1" t="e">
        <f aca="false">100*LN(N32)</f>
        <v>#VALUE!</v>
      </c>
      <c r="I32" s="2" t="n">
        <v>6.90465</v>
      </c>
      <c r="L32" s="1" t="n">
        <v>6.5</v>
      </c>
    </row>
    <row r="33" customFormat="false" ht="16.5" hidden="false" customHeight="false" outlineLevel="0" collapsed="false">
      <c r="A33" s="1" t="s">
        <v>38</v>
      </c>
      <c r="B33" s="1" t="n">
        <f aca="false">100*LN(I33)</f>
        <v>193.392287360982</v>
      </c>
      <c r="C33" s="1" t="e">
        <f aca="false">100*LN(J33)</f>
        <v>#VALUE!</v>
      </c>
      <c r="D33" s="1" t="e">
        <f aca="false">100*LN(K33)</f>
        <v>#VALUE!</v>
      </c>
      <c r="E33" s="1" t="n">
        <f aca="false">L33</f>
        <v>6.5</v>
      </c>
      <c r="F33" s="1" t="e">
        <f aca="false">100*LN(M33)</f>
        <v>#VALUE!</v>
      </c>
      <c r="G33" s="1" t="e">
        <f aca="false">100*LN(N33)</f>
        <v>#VALUE!</v>
      </c>
      <c r="I33" s="2" t="n">
        <v>6.91659</v>
      </c>
      <c r="L33" s="1" t="n">
        <v>6.5</v>
      </c>
    </row>
    <row r="34" customFormat="false" ht="16.5" hidden="false" customHeight="false" outlineLevel="0" collapsed="false">
      <c r="A34" s="1" t="s">
        <v>39</v>
      </c>
      <c r="B34" s="1" t="n">
        <f aca="false">100*LN(I34)</f>
        <v>193.496041896906</v>
      </c>
      <c r="C34" s="1" t="e">
        <f aca="false">100*LN(J34)</f>
        <v>#VALUE!</v>
      </c>
      <c r="D34" s="1" t="e">
        <f aca="false">100*LN(K34)</f>
        <v>#VALUE!</v>
      </c>
      <c r="E34" s="1" t="n">
        <f aca="false">L34</f>
        <v>6.5</v>
      </c>
      <c r="F34" s="1" t="e">
        <f aca="false">100*LN(M34)</f>
        <v>#VALUE!</v>
      </c>
      <c r="G34" s="1" t="e">
        <f aca="false">100*LN(N34)</f>
        <v>#VALUE!</v>
      </c>
      <c r="I34" s="2" t="n">
        <v>6.92377</v>
      </c>
      <c r="L34" s="1" t="n">
        <v>6.5</v>
      </c>
    </row>
    <row r="35" customFormat="false" ht="16.5" hidden="false" customHeight="false" outlineLevel="0" collapsed="false">
      <c r="A35" s="1" t="s">
        <v>40</v>
      </c>
      <c r="B35" s="1" t="n">
        <f aca="false">100*LN(I35)</f>
        <v>193.502974295908</v>
      </c>
      <c r="C35" s="1" t="e">
        <f aca="false">100*LN(J35)</f>
        <v>#VALUE!</v>
      </c>
      <c r="D35" s="1" t="e">
        <f aca="false">100*LN(K35)</f>
        <v>#VALUE!</v>
      </c>
      <c r="E35" s="1" t="n">
        <f aca="false">L35</f>
        <v>6.5</v>
      </c>
      <c r="F35" s="1" t="e">
        <f aca="false">100*LN(M35)</f>
        <v>#VALUE!</v>
      </c>
      <c r="G35" s="1" t="e">
        <f aca="false">100*LN(N35)</f>
        <v>#VALUE!</v>
      </c>
      <c r="I35" s="2" t="n">
        <v>6.92425</v>
      </c>
      <c r="L35" s="1" t="n">
        <v>6.5</v>
      </c>
    </row>
    <row r="36" customFormat="false" ht="16.5" hidden="false" customHeight="false" outlineLevel="0" collapsed="false">
      <c r="A36" s="1" t="s">
        <v>41</v>
      </c>
      <c r="B36" s="1" t="n">
        <f aca="false">100*LN(I36)</f>
        <v>193.412960151976</v>
      </c>
      <c r="C36" s="1" t="e">
        <f aca="false">100*LN(J36)</f>
        <v>#VALUE!</v>
      </c>
      <c r="D36" s="1" t="e">
        <f aca="false">100*LN(K36)</f>
        <v>#VALUE!</v>
      </c>
      <c r="E36" s="1" t="n">
        <f aca="false">L36</f>
        <v>6.5</v>
      </c>
      <c r="F36" s="1" t="e">
        <f aca="false">100*LN(M36)</f>
        <v>#VALUE!</v>
      </c>
      <c r="G36" s="1" t="e">
        <f aca="false">100*LN(N36)</f>
        <v>#VALUE!</v>
      </c>
      <c r="I36" s="2" t="n">
        <v>6.91802</v>
      </c>
      <c r="L36" s="1" t="n">
        <v>6.5</v>
      </c>
    </row>
    <row r="37" customFormat="false" ht="16.5" hidden="false" customHeight="false" outlineLevel="0" collapsed="false">
      <c r="A37" s="1" t="s">
        <v>42</v>
      </c>
      <c r="B37" s="1" t="n">
        <f aca="false">100*LN(I37)</f>
        <v>193.11590271093</v>
      </c>
      <c r="C37" s="1" t="e">
        <f aca="false">100*LN(J37)</f>
        <v>#VALUE!</v>
      </c>
      <c r="D37" s="1" t="e">
        <f aca="false">100*LN(K37)</f>
        <v>#VALUE!</v>
      </c>
      <c r="E37" s="1" t="n">
        <f aca="false">L37</f>
        <v>6.5</v>
      </c>
      <c r="F37" s="1" t="e">
        <f aca="false">100*LN(M37)</f>
        <v>#VALUE!</v>
      </c>
      <c r="G37" s="1" t="e">
        <f aca="false">100*LN(N37)</f>
        <v>#VALUE!</v>
      </c>
      <c r="I37" s="2" t="n">
        <v>6.8975</v>
      </c>
      <c r="L37" s="1" t="n">
        <v>6.5</v>
      </c>
    </row>
    <row r="38" customFormat="false" ht="16.5" hidden="false" customHeight="false" outlineLevel="0" collapsed="false">
      <c r="A38" s="1" t="s">
        <v>43</v>
      </c>
      <c r="B38" s="1" t="n">
        <f aca="false">100*LN(I38)</f>
        <v>193.191843422858</v>
      </c>
      <c r="C38" s="1" t="e">
        <f aca="false">100*LN(J38)</f>
        <v>#VALUE!</v>
      </c>
      <c r="D38" s="1" t="e">
        <f aca="false">100*LN(K38)</f>
        <v>#VALUE!</v>
      </c>
      <c r="E38" s="1" t="n">
        <f aca="false">L38</f>
        <v>6.5</v>
      </c>
      <c r="F38" s="1" t="e">
        <f aca="false">100*LN(M38)</f>
        <v>#VALUE!</v>
      </c>
      <c r="G38" s="1" t="e">
        <f aca="false">100*LN(N38)</f>
        <v>#VALUE!</v>
      </c>
      <c r="I38" s="2" t="n">
        <v>6.90274</v>
      </c>
      <c r="L38" s="1" t="n">
        <v>6.5</v>
      </c>
    </row>
    <row r="39" customFormat="false" ht="16.5" hidden="false" customHeight="false" outlineLevel="0" collapsed="false">
      <c r="A39" s="1" t="s">
        <v>44</v>
      </c>
      <c r="B39" s="1" t="n">
        <f aca="false">100*LN(I39)</f>
        <v>193.240218303045</v>
      </c>
      <c r="C39" s="1" t="e">
        <f aca="false">100*LN(J39)</f>
        <v>#VALUE!</v>
      </c>
      <c r="D39" s="1" t="e">
        <f aca="false">100*LN(K39)</f>
        <v>#VALUE!</v>
      </c>
      <c r="E39" s="1" t="n">
        <f aca="false">L39</f>
        <v>6.5</v>
      </c>
      <c r="F39" s="1" t="e">
        <f aca="false">100*LN(M39)</f>
        <v>#VALUE!</v>
      </c>
      <c r="G39" s="1" t="e">
        <f aca="false">100*LN(N39)</f>
        <v>#VALUE!</v>
      </c>
      <c r="I39" s="2" t="n">
        <v>6.90608</v>
      </c>
      <c r="L39" s="1" t="n">
        <v>6.5</v>
      </c>
    </row>
    <row r="40" customFormat="false" ht="16.5" hidden="false" customHeight="false" outlineLevel="0" collapsed="false">
      <c r="A40" s="1" t="s">
        <v>45</v>
      </c>
      <c r="B40" s="1" t="n">
        <f aca="false">100*LN(I40)</f>
        <v>193.157358415525</v>
      </c>
      <c r="C40" s="1" t="e">
        <f aca="false">100*LN(J40)</f>
        <v>#VALUE!</v>
      </c>
      <c r="D40" s="1" t="e">
        <f aca="false">100*LN(K40)</f>
        <v>#VALUE!</v>
      </c>
      <c r="E40" s="1" t="n">
        <f aca="false">L40</f>
        <v>6.5</v>
      </c>
      <c r="F40" s="1" t="e">
        <f aca="false">100*LN(M40)</f>
        <v>#VALUE!</v>
      </c>
      <c r="G40" s="1" t="e">
        <f aca="false">100*LN(N40)</f>
        <v>#VALUE!</v>
      </c>
      <c r="I40" s="2" t="n">
        <v>6.90036</v>
      </c>
      <c r="L40" s="1" t="n">
        <v>6.5</v>
      </c>
    </row>
    <row r="41" customFormat="false" ht="16.5" hidden="false" customHeight="false" outlineLevel="0" collapsed="false">
      <c r="A41" s="1" t="s">
        <v>46</v>
      </c>
      <c r="B41" s="1" t="n">
        <f aca="false">100*LN(I41)</f>
        <v>193.164314332404</v>
      </c>
      <c r="C41" s="1" t="e">
        <f aca="false">100*LN(J41)</f>
        <v>#VALUE!</v>
      </c>
      <c r="D41" s="1" t="e">
        <f aca="false">100*LN(K41)</f>
        <v>#VALUE!</v>
      </c>
      <c r="E41" s="1" t="n">
        <f aca="false">L41</f>
        <v>6.5</v>
      </c>
      <c r="F41" s="1" t="e">
        <f aca="false">100*LN(M41)</f>
        <v>#VALUE!</v>
      </c>
      <c r="G41" s="1" t="e">
        <f aca="false">100*LN(N41)</f>
        <v>#VALUE!</v>
      </c>
      <c r="I41" s="2" t="n">
        <v>6.90084</v>
      </c>
      <c r="L41" s="1" t="n">
        <v>6.5</v>
      </c>
    </row>
    <row r="42" customFormat="false" ht="16.5" hidden="false" customHeight="false" outlineLevel="0" collapsed="false">
      <c r="A42" s="1" t="s">
        <v>47</v>
      </c>
      <c r="B42" s="1" t="n">
        <f aca="false">100*LN(I42)</f>
        <v>193.260922551616</v>
      </c>
      <c r="C42" s="1" t="e">
        <f aca="false">100*LN(J42)</f>
        <v>#VALUE!</v>
      </c>
      <c r="D42" s="1" t="e">
        <f aca="false">100*LN(K42)</f>
        <v>#VALUE!</v>
      </c>
      <c r="E42" s="1" t="n">
        <f aca="false">L42</f>
        <v>6.5</v>
      </c>
      <c r="F42" s="1" t="e">
        <f aca="false">100*LN(M42)</f>
        <v>#VALUE!</v>
      </c>
      <c r="G42" s="1" t="e">
        <f aca="false">100*LN(N42)</f>
        <v>#VALUE!</v>
      </c>
      <c r="I42" s="2" t="n">
        <v>6.90751</v>
      </c>
      <c r="L42" s="1" t="n">
        <v>6.5</v>
      </c>
    </row>
    <row r="43" customFormat="false" ht="16.5" hidden="false" customHeight="false" outlineLevel="0" collapsed="false">
      <c r="A43" s="1" t="s">
        <v>48</v>
      </c>
      <c r="B43" s="1" t="n">
        <f aca="false">100*LN(I43)</f>
        <v>193.171124865548</v>
      </c>
      <c r="C43" s="1" t="e">
        <f aca="false">100*LN(J43)</f>
        <v>#VALUE!</v>
      </c>
      <c r="D43" s="1" t="e">
        <f aca="false">100*LN(K43)</f>
        <v>#VALUE!</v>
      </c>
      <c r="E43" s="1" t="n">
        <f aca="false">L43</f>
        <v>6.5</v>
      </c>
      <c r="F43" s="1" t="e">
        <f aca="false">100*LN(M43)</f>
        <v>#VALUE!</v>
      </c>
      <c r="G43" s="1" t="e">
        <f aca="false">100*LN(N43)</f>
        <v>#VALUE!</v>
      </c>
      <c r="I43" s="2" t="n">
        <v>6.90131</v>
      </c>
      <c r="L43" s="1" t="n">
        <v>6.5</v>
      </c>
    </row>
    <row r="44" customFormat="false" ht="16.5" hidden="false" customHeight="false" outlineLevel="0" collapsed="false">
      <c r="A44" s="1" t="s">
        <v>49</v>
      </c>
      <c r="B44" s="1" t="n">
        <f aca="false">100*LN(I44)</f>
        <v>193.184889420682</v>
      </c>
      <c r="C44" s="1" t="e">
        <f aca="false">100*LN(J44)</f>
        <v>#VALUE!</v>
      </c>
      <c r="D44" s="1" t="e">
        <f aca="false">100*LN(K44)</f>
        <v>#VALUE!</v>
      </c>
      <c r="E44" s="1" t="n">
        <f aca="false">L44</f>
        <v>6.5</v>
      </c>
      <c r="F44" s="1" t="e">
        <f aca="false">100*LN(M44)</f>
        <v>#VALUE!</v>
      </c>
      <c r="G44" s="1" t="e">
        <f aca="false">100*LN(N44)</f>
        <v>#VALUE!</v>
      </c>
      <c r="I44" s="2" t="n">
        <v>6.90226</v>
      </c>
      <c r="L44" s="1" t="n">
        <v>6.5</v>
      </c>
    </row>
    <row r="45" customFormat="false" ht="16.5" hidden="false" customHeight="false" outlineLevel="0" collapsed="false">
      <c r="A45" s="1" t="s">
        <v>50</v>
      </c>
      <c r="B45" s="1" t="n">
        <f aca="false">100*LN(I45)</f>
        <v>193.30926403447</v>
      </c>
      <c r="C45" s="1" t="e">
        <f aca="false">100*LN(J45)</f>
        <v>#VALUE!</v>
      </c>
      <c r="D45" s="1" t="e">
        <f aca="false">100*LN(K45)</f>
        <v>#VALUE!</v>
      </c>
      <c r="E45" s="1" t="n">
        <f aca="false">L45</f>
        <v>6</v>
      </c>
      <c r="F45" s="1" t="e">
        <f aca="false">100*LN(M45)</f>
        <v>#VALUE!</v>
      </c>
      <c r="G45" s="1" t="e">
        <f aca="false">100*LN(N45)</f>
        <v>#VALUE!</v>
      </c>
      <c r="I45" s="2" t="n">
        <v>6.91085</v>
      </c>
      <c r="L45" s="1" t="n">
        <v>6</v>
      </c>
    </row>
    <row r="46" customFormat="false" ht="16.5" hidden="false" customHeight="false" outlineLevel="0" collapsed="false">
      <c r="A46" s="1" t="s">
        <v>51</v>
      </c>
      <c r="B46" s="1" t="n">
        <f aca="false">100*LN(I46)</f>
        <v>193.205605126665</v>
      </c>
      <c r="C46" s="1" t="e">
        <f aca="false">100*LN(J46)</f>
        <v>#VALUE!</v>
      </c>
      <c r="D46" s="1" t="e">
        <f aca="false">100*LN(K46)</f>
        <v>#VALUE!</v>
      </c>
      <c r="E46" s="1" t="n">
        <f aca="false">L46</f>
        <v>6</v>
      </c>
      <c r="F46" s="1" t="e">
        <f aca="false">100*LN(M46)</f>
        <v>#VALUE!</v>
      </c>
      <c r="G46" s="1" t="e">
        <f aca="false">100*LN(N46)</f>
        <v>#VALUE!</v>
      </c>
      <c r="I46" s="2" t="n">
        <v>6.90369</v>
      </c>
      <c r="L46" s="1" t="n">
        <v>6</v>
      </c>
    </row>
    <row r="47" customFormat="false" ht="16.5" hidden="false" customHeight="false" outlineLevel="0" collapsed="false">
      <c r="A47" s="1" t="s">
        <v>52</v>
      </c>
      <c r="B47" s="1" t="n">
        <f aca="false">100*LN(I47)</f>
        <v>193.247023668861</v>
      </c>
      <c r="C47" s="1" t="e">
        <f aca="false">100*LN(J47)</f>
        <v>#VALUE!</v>
      </c>
      <c r="D47" s="1" t="e">
        <f aca="false">100*LN(K47)</f>
        <v>#VALUE!</v>
      </c>
      <c r="E47" s="1" t="n">
        <f aca="false">L47</f>
        <v>6</v>
      </c>
      <c r="F47" s="1" t="e">
        <f aca="false">100*LN(M47)</f>
        <v>#VALUE!</v>
      </c>
      <c r="G47" s="1" t="e">
        <f aca="false">100*LN(N47)</f>
        <v>#VALUE!</v>
      </c>
      <c r="I47" s="2" t="n">
        <v>6.90655</v>
      </c>
      <c r="L47" s="1" t="n">
        <v>6</v>
      </c>
    </row>
    <row r="48" customFormat="false" ht="16.5" hidden="false" customHeight="false" outlineLevel="0" collapsed="false">
      <c r="A48" s="1" t="s">
        <v>53</v>
      </c>
      <c r="B48" s="1" t="n">
        <f aca="false">100*LN(I48)</f>
        <v>193.21255768847</v>
      </c>
      <c r="C48" s="1" t="e">
        <f aca="false">100*LN(J48)</f>
        <v>#VALUE!</v>
      </c>
      <c r="D48" s="1" t="e">
        <f aca="false">100*LN(K48)</f>
        <v>#VALUE!</v>
      </c>
      <c r="E48" s="1" t="n">
        <f aca="false">L48</f>
        <v>5.5</v>
      </c>
      <c r="F48" s="1" t="e">
        <f aca="false">100*LN(M48)</f>
        <v>#VALUE!</v>
      </c>
      <c r="G48" s="1" t="e">
        <f aca="false">100*LN(N48)</f>
        <v>#VALUE!</v>
      </c>
      <c r="I48" s="2" t="n">
        <v>6.90417</v>
      </c>
      <c r="L48" s="1" t="n">
        <v>5.5</v>
      </c>
    </row>
    <row r="49" customFormat="false" ht="16.5" hidden="false" customHeight="false" outlineLevel="0" collapsed="false">
      <c r="A49" s="1" t="s">
        <v>54</v>
      </c>
      <c r="B49" s="1" t="n">
        <f aca="false">100*LN(I49)</f>
        <v>193.178079824944</v>
      </c>
      <c r="C49" s="1" t="e">
        <f aca="false">100*LN(J49)</f>
        <v>#VALUE!</v>
      </c>
      <c r="D49" s="1" t="e">
        <f aca="false">100*LN(K49)</f>
        <v>#VALUE!</v>
      </c>
      <c r="E49" s="1" t="n">
        <f aca="false">L49</f>
        <v>5.5</v>
      </c>
      <c r="F49" s="1" t="e">
        <f aca="false">100*LN(M49)</f>
        <v>#VALUE!</v>
      </c>
      <c r="G49" s="1" t="e">
        <f aca="false">100*LN(N49)</f>
        <v>#VALUE!</v>
      </c>
      <c r="I49" s="2" t="n">
        <v>6.90179</v>
      </c>
      <c r="L49" s="1" t="n">
        <v>5.5</v>
      </c>
    </row>
    <row r="50" customFormat="false" ht="16.5" hidden="false" customHeight="false" outlineLevel="0" collapsed="false">
      <c r="A50" s="1" t="s">
        <v>55</v>
      </c>
      <c r="B50" s="1" t="n">
        <f aca="false">100*LN(I50)</f>
        <v>193.302318193217</v>
      </c>
      <c r="C50" s="1" t="e">
        <f aca="false">100*LN(J50)</f>
        <v>#VALUE!</v>
      </c>
      <c r="D50" s="1" t="e">
        <f aca="false">100*LN(K50)</f>
        <v>#VALUE!</v>
      </c>
      <c r="E50" s="1" t="n">
        <f aca="false">L50</f>
        <v>5.5</v>
      </c>
      <c r="F50" s="1" t="e">
        <f aca="false">100*LN(M50)</f>
        <v>#VALUE!</v>
      </c>
      <c r="G50" s="1" t="e">
        <f aca="false">100*LN(N50)</f>
        <v>#VALUE!</v>
      </c>
      <c r="I50" s="2" t="n">
        <v>6.91037</v>
      </c>
      <c r="L50" s="1" t="n">
        <v>5.5</v>
      </c>
    </row>
    <row r="51" customFormat="false" ht="16.5" hidden="false" customHeight="false" outlineLevel="0" collapsed="false">
      <c r="A51" s="1" t="s">
        <v>56</v>
      </c>
      <c r="B51" s="1" t="n">
        <f aca="false">100*LN(I51)</f>
        <v>193.399082386158</v>
      </c>
      <c r="C51" s="1" t="e">
        <f aca="false">100*LN(J51)</f>
        <v>#VALUE!</v>
      </c>
      <c r="D51" s="1" t="e">
        <f aca="false">100*LN(K51)</f>
        <v>#VALUE!</v>
      </c>
      <c r="E51" s="1" t="n">
        <f aca="false">L51</f>
        <v>5.5</v>
      </c>
      <c r="F51" s="1" t="e">
        <f aca="false">100*LN(M51)</f>
        <v>#VALUE!</v>
      </c>
      <c r="G51" s="1" t="e">
        <f aca="false">100*LN(N51)</f>
        <v>#VALUE!</v>
      </c>
      <c r="I51" s="2" t="n">
        <v>6.91706</v>
      </c>
      <c r="L51" s="1" t="n">
        <v>5.5</v>
      </c>
    </row>
    <row r="52" customFormat="false" ht="16.5" hidden="false" customHeight="false" outlineLevel="0" collapsed="false">
      <c r="A52" s="1" t="s">
        <v>57</v>
      </c>
      <c r="B52" s="1" t="n">
        <f aca="false">100*LN(I52)</f>
        <v>193.21255768847</v>
      </c>
      <c r="C52" s="1" t="e">
        <f aca="false">100*LN(J52)</f>
        <v>#VALUE!</v>
      </c>
      <c r="D52" s="1" t="e">
        <f aca="false">100*LN(K52)</f>
        <v>#VALUE!</v>
      </c>
      <c r="E52" s="1" t="n">
        <f aca="false">L52</f>
        <v>5.5</v>
      </c>
      <c r="F52" s="1" t="e">
        <f aca="false">100*LN(M52)</f>
        <v>#VALUE!</v>
      </c>
      <c r="G52" s="1" t="e">
        <f aca="false">100*LN(N52)</f>
        <v>#VALUE!</v>
      </c>
      <c r="I52" s="2" t="n">
        <v>6.90417</v>
      </c>
      <c r="L52" s="1" t="n">
        <v>5.5</v>
      </c>
    </row>
    <row r="53" customFormat="false" ht="16.5" hidden="false" customHeight="false" outlineLevel="0" collapsed="false">
      <c r="A53" s="1" t="s">
        <v>58</v>
      </c>
      <c r="B53" s="1" t="n">
        <f aca="false">100*LN(I53)</f>
        <v>193.143590070088</v>
      </c>
      <c r="C53" s="1" t="e">
        <f aca="false">100*LN(J53)</f>
        <v>#VALUE!</v>
      </c>
      <c r="D53" s="1" t="e">
        <f aca="false">100*LN(K53)</f>
        <v>#VALUE!</v>
      </c>
      <c r="E53" s="1" t="n">
        <f aca="false">L53</f>
        <v>5.5</v>
      </c>
      <c r="F53" s="1" t="e">
        <f aca="false">100*LN(M53)</f>
        <v>#VALUE!</v>
      </c>
      <c r="G53" s="1" t="e">
        <f aca="false">100*LN(N53)</f>
        <v>#VALUE!</v>
      </c>
      <c r="I53" s="2" t="n">
        <v>6.89941</v>
      </c>
      <c r="L53" s="1" t="n">
        <v>5.5</v>
      </c>
    </row>
    <row r="54" customFormat="false" ht="16.5" hidden="false" customHeight="false" outlineLevel="0" collapsed="false">
      <c r="A54" s="1" t="s">
        <v>59</v>
      </c>
      <c r="B54" s="1" t="n">
        <f aca="false">100*LN(I54)</f>
        <v>193.226316542133</v>
      </c>
      <c r="C54" s="1" t="e">
        <f aca="false">100*LN(J54)</f>
        <v>#VALUE!</v>
      </c>
      <c r="D54" s="1" t="e">
        <f aca="false">100*LN(K54)</f>
        <v>#VALUE!</v>
      </c>
      <c r="E54" s="1" t="n">
        <f aca="false">L54</f>
        <v>5.5</v>
      </c>
      <c r="F54" s="1" t="e">
        <f aca="false">100*LN(M54)</f>
        <v>#VALUE!</v>
      </c>
      <c r="G54" s="1" t="e">
        <f aca="false">100*LN(N54)</f>
        <v>#VALUE!</v>
      </c>
      <c r="I54" s="2" t="n">
        <v>6.90512</v>
      </c>
      <c r="L54" s="1" t="n">
        <v>5.5</v>
      </c>
    </row>
    <row r="55" customFormat="false" ht="16.5" hidden="false" customHeight="false" outlineLevel="0" collapsed="false">
      <c r="A55" s="1" t="s">
        <v>60</v>
      </c>
      <c r="B55" s="1" t="n">
        <f aca="false">100*LN(I55)</f>
        <v>193.30926403447</v>
      </c>
      <c r="C55" s="1" t="e">
        <f aca="false">100*LN(J55)</f>
        <v>#VALUE!</v>
      </c>
      <c r="D55" s="1" t="e">
        <f aca="false">100*LN(K55)</f>
        <v>#VALUE!</v>
      </c>
      <c r="E55" s="1" t="n">
        <f aca="false">L55</f>
        <v>6.5</v>
      </c>
      <c r="F55" s="1" t="e">
        <f aca="false">100*LN(M55)</f>
        <v>#VALUE!</v>
      </c>
      <c r="G55" s="1" t="e">
        <f aca="false">100*LN(N55)</f>
        <v>#VALUE!</v>
      </c>
      <c r="I55" s="2" t="n">
        <v>6.91085</v>
      </c>
      <c r="L55" s="1" t="n">
        <v>6.5</v>
      </c>
    </row>
    <row r="56" customFormat="false" ht="16.5" hidden="false" customHeight="false" outlineLevel="0" collapsed="false">
      <c r="A56" s="1" t="s">
        <v>61</v>
      </c>
      <c r="B56" s="1" t="n">
        <f aca="false">100*LN(I56)</f>
        <v>193.385347284204</v>
      </c>
      <c r="C56" s="1" t="e">
        <f aca="false">100*LN(J56)</f>
        <v>#VALUE!</v>
      </c>
      <c r="D56" s="1" t="e">
        <f aca="false">100*LN(K56)</f>
        <v>#VALUE!</v>
      </c>
      <c r="E56" s="1" t="n">
        <f aca="false">L56</f>
        <v>6.5</v>
      </c>
      <c r="F56" s="1" t="e">
        <f aca="false">100*LN(M56)</f>
        <v>#VALUE!</v>
      </c>
      <c r="G56" s="1" t="e">
        <f aca="false">100*LN(N56)</f>
        <v>#VALUE!</v>
      </c>
      <c r="I56" s="2" t="n">
        <v>6.91611</v>
      </c>
      <c r="L56" s="1" t="n">
        <v>6.5</v>
      </c>
    </row>
    <row r="57" customFormat="false" ht="16.5" hidden="false" customHeight="false" outlineLevel="0" collapsed="false">
      <c r="A57" s="1" t="s">
        <v>62</v>
      </c>
      <c r="B57" s="1" t="n">
        <f aca="false">100*LN(I57)</f>
        <v>193.530699087103</v>
      </c>
      <c r="C57" s="1" t="e">
        <f aca="false">100*LN(J57)</f>
        <v>#VALUE!</v>
      </c>
      <c r="D57" s="1" t="e">
        <f aca="false">100*LN(K57)</f>
        <v>#VALUE!</v>
      </c>
      <c r="E57" s="1" t="n">
        <f aca="false">L57</f>
        <v>6.5</v>
      </c>
      <c r="F57" s="1" t="e">
        <f aca="false">100*LN(M57)</f>
        <v>#VALUE!</v>
      </c>
      <c r="G57" s="1" t="e">
        <f aca="false">100*LN(N57)</f>
        <v>#VALUE!</v>
      </c>
      <c r="I57" s="2" t="n">
        <v>6.92617</v>
      </c>
      <c r="L57" s="1" t="n">
        <v>6.5</v>
      </c>
    </row>
    <row r="58" customFormat="false" ht="16.5" hidden="false" customHeight="false" outlineLevel="0" collapsed="false">
      <c r="A58" s="1" t="s">
        <v>63</v>
      </c>
      <c r="B58" s="1" t="n">
        <f aca="false">100*LN(I58)</f>
        <v>193.551487637307</v>
      </c>
      <c r="C58" s="1" t="e">
        <f aca="false">100*LN(J58)</f>
        <v>#VALUE!</v>
      </c>
      <c r="D58" s="1" t="e">
        <f aca="false">100*LN(K58)</f>
        <v>#VALUE!</v>
      </c>
      <c r="E58" s="1" t="n">
        <f aca="false">L58</f>
        <v>6.5</v>
      </c>
      <c r="F58" s="1" t="e">
        <f aca="false">100*LN(M58)</f>
        <v>#VALUE!</v>
      </c>
      <c r="G58" s="1" t="e">
        <f aca="false">100*LN(N58)</f>
        <v>#VALUE!</v>
      </c>
      <c r="I58" s="2" t="n">
        <v>6.92761</v>
      </c>
      <c r="L58" s="1" t="n">
        <v>6.5</v>
      </c>
    </row>
    <row r="59" customFormat="false" ht="16.5" hidden="false" customHeight="false" outlineLevel="0" collapsed="false">
      <c r="A59" s="1" t="s">
        <v>64</v>
      </c>
      <c r="B59" s="1" t="n">
        <f aca="false">100*LN(I59)</f>
        <v>193.586125620221</v>
      </c>
      <c r="C59" s="1" t="e">
        <f aca="false">100*LN(J59)</f>
        <v>#VALUE!</v>
      </c>
      <c r="D59" s="1" t="e">
        <f aca="false">100*LN(K59)</f>
        <v>#VALUE!</v>
      </c>
      <c r="E59" s="1" t="n">
        <f aca="false">L59</f>
        <v>6.5</v>
      </c>
      <c r="F59" s="1" t="e">
        <f aca="false">100*LN(M59)</f>
        <v>#VALUE!</v>
      </c>
      <c r="G59" s="1" t="e">
        <f aca="false">100*LN(N59)</f>
        <v>#VALUE!</v>
      </c>
      <c r="I59" s="2" t="n">
        <v>6.93001</v>
      </c>
      <c r="L59" s="1" t="n">
        <v>6.5</v>
      </c>
    </row>
    <row r="60" customFormat="false" ht="16.5" hidden="false" customHeight="false" outlineLevel="0" collapsed="false">
      <c r="A60" s="1" t="s">
        <v>65</v>
      </c>
      <c r="B60" s="1" t="n">
        <f aca="false">100*LN(I60)</f>
        <v>193.586125620221</v>
      </c>
      <c r="C60" s="1" t="e">
        <f aca="false">100*LN(J60)</f>
        <v>#VALUE!</v>
      </c>
      <c r="D60" s="1" t="e">
        <f aca="false">100*LN(K60)</f>
        <v>#VALUE!</v>
      </c>
      <c r="E60" s="1" t="n">
        <f aca="false">L60</f>
        <v>6.5</v>
      </c>
      <c r="F60" s="1" t="e">
        <f aca="false">100*LN(M60)</f>
        <v>#VALUE!</v>
      </c>
      <c r="G60" s="1" t="e">
        <f aca="false">100*LN(N60)</f>
        <v>#VALUE!</v>
      </c>
      <c r="I60" s="2" t="n">
        <v>6.93001</v>
      </c>
      <c r="L60" s="1" t="n">
        <v>6.5</v>
      </c>
    </row>
    <row r="61" customFormat="false" ht="16.5" hidden="false" customHeight="false" outlineLevel="0" collapsed="false">
      <c r="A61" s="1" t="s">
        <v>66</v>
      </c>
      <c r="B61" s="1" t="n">
        <f aca="false">100*LN(I61)</f>
        <v>193.385347284204</v>
      </c>
      <c r="C61" s="1" t="e">
        <f aca="false">100*LN(J61)</f>
        <v>#VALUE!</v>
      </c>
      <c r="D61" s="1" t="e">
        <f aca="false">100*LN(K61)</f>
        <v>#VALUE!</v>
      </c>
      <c r="E61" s="1" t="n">
        <f aca="false">L61</f>
        <v>6.5</v>
      </c>
      <c r="F61" s="1" t="e">
        <f aca="false">100*LN(M61)</f>
        <v>#VALUE!</v>
      </c>
      <c r="G61" s="1" t="e">
        <f aca="false">100*LN(N61)</f>
        <v>#VALUE!</v>
      </c>
      <c r="I61" s="2" t="n">
        <v>6.91611</v>
      </c>
      <c r="L61" s="1" t="n">
        <v>6.5</v>
      </c>
    </row>
    <row r="62" customFormat="false" ht="16.5" hidden="false" customHeight="false" outlineLevel="0" collapsed="false">
      <c r="A62" s="1" t="s">
        <v>67</v>
      </c>
      <c r="B62" s="1" t="n">
        <f aca="false">100*LN(I62)</f>
        <v>193.392287360982</v>
      </c>
      <c r="C62" s="1" t="e">
        <f aca="false">100*LN(J62)</f>
        <v>#VALUE!</v>
      </c>
      <c r="D62" s="1" t="e">
        <f aca="false">100*LN(K62)</f>
        <v>#VALUE!</v>
      </c>
      <c r="E62" s="1" t="n">
        <f aca="false">L62</f>
        <v>6.5</v>
      </c>
      <c r="F62" s="1" t="e">
        <f aca="false">100*LN(M62)</f>
        <v>#VALUE!</v>
      </c>
      <c r="G62" s="1" t="e">
        <f aca="false">100*LN(N62)</f>
        <v>#VALUE!</v>
      </c>
      <c r="I62" s="2" t="n">
        <v>6.91659</v>
      </c>
      <c r="L62" s="1" t="n">
        <v>6.5</v>
      </c>
    </row>
    <row r="63" customFormat="false" ht="16.5" hidden="false" customHeight="false" outlineLevel="0" collapsed="false">
      <c r="A63" s="1" t="s">
        <v>68</v>
      </c>
      <c r="B63" s="1" t="n">
        <f aca="false">100*LN(I63)</f>
        <v>193.378406725747</v>
      </c>
      <c r="C63" s="1" t="e">
        <f aca="false">100*LN(J63)</f>
        <v>#VALUE!</v>
      </c>
      <c r="D63" s="1" t="e">
        <f aca="false">100*LN(K63)</f>
        <v>#VALUE!</v>
      </c>
      <c r="E63" s="1" t="n">
        <f aca="false">L63</f>
        <v>6.5</v>
      </c>
      <c r="F63" s="1" t="e">
        <f aca="false">100*LN(M63)</f>
        <v>#VALUE!</v>
      </c>
      <c r="G63" s="1" t="e">
        <f aca="false">100*LN(N63)</f>
        <v>#VALUE!</v>
      </c>
      <c r="I63" s="2" t="n">
        <v>6.91563</v>
      </c>
      <c r="L63" s="1" t="n">
        <v>6.5</v>
      </c>
    </row>
    <row r="64" customFormat="false" ht="16.5" hidden="false" customHeight="false" outlineLevel="0" collapsed="false">
      <c r="A64" s="1" t="s">
        <v>69</v>
      </c>
      <c r="B64" s="1" t="n">
        <f aca="false">100*LN(I64)</f>
        <v>193.426835992137</v>
      </c>
      <c r="C64" s="1" t="e">
        <f aca="false">100*LN(J64)</f>
        <v>#VALUE!</v>
      </c>
      <c r="D64" s="1" t="e">
        <f aca="false">100*LN(K64)</f>
        <v>#VALUE!</v>
      </c>
      <c r="E64" s="1" t="n">
        <f aca="false">L64</f>
        <v>6.5</v>
      </c>
      <c r="F64" s="1" t="e">
        <f aca="false">100*LN(M64)</f>
        <v>#VALUE!</v>
      </c>
      <c r="G64" s="1" t="e">
        <f aca="false">100*LN(N64)</f>
        <v>#VALUE!</v>
      </c>
      <c r="I64" s="2" t="n">
        <v>6.91898</v>
      </c>
      <c r="L64" s="1" t="n">
        <v>6.5</v>
      </c>
    </row>
    <row r="65" customFormat="false" ht="16.5" hidden="false" customHeight="false" outlineLevel="0" collapsed="false">
      <c r="A65" s="1" t="s">
        <v>70</v>
      </c>
      <c r="B65" s="1" t="n">
        <f aca="false">100*LN(I65)</f>
        <v>193.364524163524</v>
      </c>
      <c r="C65" s="1" t="e">
        <f aca="false">100*LN(J65)</f>
        <v>#VALUE!</v>
      </c>
      <c r="D65" s="1" t="e">
        <f aca="false">100*LN(K65)</f>
        <v>#VALUE!</v>
      </c>
      <c r="E65" s="1" t="n">
        <f aca="false">L65</f>
        <v>6.5</v>
      </c>
      <c r="F65" s="1" t="e">
        <f aca="false">100*LN(M65)</f>
        <v>#VALUE!</v>
      </c>
      <c r="G65" s="1" t="e">
        <f aca="false">100*LN(N65)</f>
        <v>#VALUE!</v>
      </c>
      <c r="I65" s="2" t="n">
        <v>6.91467</v>
      </c>
      <c r="L65" s="1" t="n">
        <v>6.5</v>
      </c>
    </row>
    <row r="66" customFormat="false" ht="16.5" hidden="false" customHeight="false" outlineLevel="0" collapsed="false">
      <c r="A66" s="1" t="s">
        <v>71</v>
      </c>
      <c r="B66" s="1" t="n">
        <f aca="false">100*LN(I66)</f>
        <v>193.406021509808</v>
      </c>
      <c r="C66" s="1" t="e">
        <f aca="false">100*LN(J66)</f>
        <v>#VALUE!</v>
      </c>
      <c r="D66" s="1" t="e">
        <f aca="false">100*LN(K66)</f>
        <v>#VALUE!</v>
      </c>
      <c r="E66" s="1" t="n">
        <f aca="false">L66</f>
        <v>6.5</v>
      </c>
      <c r="F66" s="1" t="e">
        <f aca="false">100*LN(M66)</f>
        <v>#VALUE!</v>
      </c>
      <c r="G66" s="1" t="e">
        <f aca="false">100*LN(N66)</f>
        <v>#VALUE!</v>
      </c>
      <c r="I66" s="2" t="n">
        <v>6.91754</v>
      </c>
      <c r="L66" s="1" t="n">
        <v>6.5</v>
      </c>
    </row>
    <row r="67" customFormat="false" ht="16.5" hidden="false" customHeight="false" outlineLevel="0" collapsed="false">
      <c r="A67" s="1" t="s">
        <v>72</v>
      </c>
      <c r="B67" s="1" t="n">
        <f aca="false">100*LN(I67)</f>
        <v>193.593051777289</v>
      </c>
      <c r="C67" s="1" t="e">
        <f aca="false">100*LN(J67)</f>
        <v>#VALUE!</v>
      </c>
      <c r="D67" s="1" t="e">
        <f aca="false">100*LN(K67)</f>
        <v>#VALUE!</v>
      </c>
      <c r="E67" s="1" t="n">
        <f aca="false">L67</f>
        <v>6.5</v>
      </c>
      <c r="F67" s="1" t="e">
        <f aca="false">100*LN(M67)</f>
        <v>#VALUE!</v>
      </c>
      <c r="G67" s="1" t="e">
        <f aca="false">100*LN(N67)</f>
        <v>#VALUE!</v>
      </c>
      <c r="I67" s="2" t="n">
        <v>6.93049</v>
      </c>
      <c r="L67" s="1" t="n">
        <v>6.5</v>
      </c>
    </row>
    <row r="68" customFormat="false" ht="16.5" hidden="false" customHeight="false" outlineLevel="0" collapsed="false">
      <c r="A68" s="1" t="s">
        <v>73</v>
      </c>
      <c r="B68" s="1" t="n">
        <f aca="false">100*LN(I68)</f>
        <v>193.669207860547</v>
      </c>
      <c r="C68" s="1" t="e">
        <f aca="false">100*LN(J68)</f>
        <v>#VALUE!</v>
      </c>
      <c r="D68" s="1" t="e">
        <f aca="false">100*LN(K68)</f>
        <v>#VALUE!</v>
      </c>
      <c r="E68" s="1" t="n">
        <f aca="false">L68</f>
        <v>6.5</v>
      </c>
      <c r="F68" s="1" t="e">
        <f aca="false">100*LN(M68)</f>
        <v>#VALUE!</v>
      </c>
      <c r="G68" s="1" t="e">
        <f aca="false">100*LN(N68)</f>
        <v>#VALUE!</v>
      </c>
      <c r="I68" s="2" t="n">
        <v>6.93577</v>
      </c>
      <c r="L68" s="1" t="n">
        <v>6.5</v>
      </c>
    </row>
    <row r="69" customFormat="false" ht="16.5" hidden="false" customHeight="false" outlineLevel="0" collapsed="false">
      <c r="A69" s="1" t="s">
        <v>74</v>
      </c>
      <c r="B69" s="1" t="n">
        <f aca="false">100*LN(I69)</f>
        <v>193.759423895143</v>
      </c>
      <c r="C69" s="1" t="e">
        <f aca="false">100*LN(J69)</f>
        <v>#VALUE!</v>
      </c>
      <c r="D69" s="1" t="e">
        <f aca="false">100*LN(K69)</f>
        <v>#VALUE!</v>
      </c>
      <c r="E69" s="1" t="n">
        <f aca="false">L69</f>
        <v>6.5</v>
      </c>
      <c r="F69" s="1" t="e">
        <f aca="false">100*LN(M69)</f>
        <v>#VALUE!</v>
      </c>
      <c r="G69" s="1" t="e">
        <f aca="false">100*LN(N69)</f>
        <v>#VALUE!</v>
      </c>
      <c r="I69" s="2" t="n">
        <v>6.94203</v>
      </c>
      <c r="L69" s="1" t="n">
        <v>6.5</v>
      </c>
    </row>
    <row r="70" customFormat="false" ht="16.5" hidden="false" customHeight="false" outlineLevel="0" collapsed="false">
      <c r="A70" s="1" t="s">
        <v>75</v>
      </c>
      <c r="B70" s="1" t="n">
        <f aca="false">100*LN(I70)</f>
        <v>193.399082386158</v>
      </c>
      <c r="C70" s="1" t="e">
        <f aca="false">100*LN(J70)</f>
        <v>#VALUE!</v>
      </c>
      <c r="D70" s="1" t="e">
        <f aca="false">100*LN(K70)</f>
        <v>#VALUE!</v>
      </c>
      <c r="E70" s="1" t="n">
        <f aca="false">L70</f>
        <v>6.5</v>
      </c>
      <c r="F70" s="1" t="e">
        <f aca="false">100*LN(M70)</f>
        <v>#VALUE!</v>
      </c>
      <c r="G70" s="1" t="e">
        <f aca="false">100*LN(N70)</f>
        <v>#VALUE!</v>
      </c>
      <c r="I70" s="2" t="n">
        <v>6.91706</v>
      </c>
      <c r="L70" s="1" t="n">
        <v>6.5</v>
      </c>
    </row>
    <row r="71" customFormat="false" ht="16.5" hidden="false" customHeight="false" outlineLevel="0" collapsed="false">
      <c r="A71" s="1" t="s">
        <v>76</v>
      </c>
      <c r="B71" s="1" t="n">
        <f aca="false">100*LN(I71)</f>
        <v>193.088352703869</v>
      </c>
      <c r="C71" s="1" t="e">
        <f aca="false">100*LN(J71)</f>
        <v>#VALUE!</v>
      </c>
      <c r="D71" s="1" t="e">
        <f aca="false">100*LN(K71)</f>
        <v>#VALUE!</v>
      </c>
      <c r="E71" s="1" t="n">
        <f aca="false">L71</f>
        <v>6.5</v>
      </c>
      <c r="F71" s="1" t="e">
        <f aca="false">100*LN(M71)</f>
        <v>#VALUE!</v>
      </c>
      <c r="G71" s="1" t="e">
        <f aca="false">100*LN(N71)</f>
        <v>#VALUE!</v>
      </c>
      <c r="I71" s="2" t="n">
        <v>6.8956</v>
      </c>
      <c r="L71" s="1" t="n">
        <v>6.5</v>
      </c>
    </row>
    <row r="72" customFormat="false" ht="16.5" hidden="false" customHeight="false" outlineLevel="0" collapsed="false">
      <c r="A72" s="1" t="s">
        <v>77</v>
      </c>
      <c r="B72" s="1" t="n">
        <f aca="false">100*LN(I72)</f>
        <v>193.060795104686</v>
      </c>
      <c r="C72" s="1" t="e">
        <f aca="false">100*LN(J72)</f>
        <v>#VALUE!</v>
      </c>
      <c r="D72" s="1" t="e">
        <f aca="false">100*LN(K72)</f>
        <v>#VALUE!</v>
      </c>
      <c r="E72" s="1" t="n">
        <f aca="false">L72</f>
        <v>6.5</v>
      </c>
      <c r="F72" s="1" t="e">
        <f aca="false">100*LN(M72)</f>
        <v>#VALUE!</v>
      </c>
      <c r="G72" s="1" t="e">
        <f aca="false">100*LN(N72)</f>
        <v>#VALUE!</v>
      </c>
      <c r="I72" s="2" t="n">
        <v>6.8937</v>
      </c>
      <c r="L72" s="1" t="n">
        <v>6.5</v>
      </c>
    </row>
    <row r="73" customFormat="false" ht="16.5" hidden="false" customHeight="false" outlineLevel="0" collapsed="false">
      <c r="A73" s="1" t="s">
        <v>78</v>
      </c>
      <c r="B73" s="1" t="n">
        <f aca="false">100*LN(I73)</f>
        <v>192.964283659138</v>
      </c>
      <c r="C73" s="1" t="e">
        <f aca="false">100*LN(J73)</f>
        <v>#VALUE!</v>
      </c>
      <c r="D73" s="1" t="e">
        <f aca="false">100*LN(K73)</f>
        <v>#VALUE!</v>
      </c>
      <c r="E73" s="1" t="n">
        <f aca="false">L73</f>
        <v>6.5</v>
      </c>
      <c r="F73" s="1" t="e">
        <f aca="false">100*LN(M73)</f>
        <v>#VALUE!</v>
      </c>
      <c r="G73" s="1" t="e">
        <f aca="false">100*LN(N73)</f>
        <v>#VALUE!</v>
      </c>
      <c r="I73" s="2" t="n">
        <v>6.88705</v>
      </c>
      <c r="L73" s="1" t="n">
        <v>6.5</v>
      </c>
    </row>
    <row r="74" customFormat="false" ht="16.5" hidden="false" customHeight="false" outlineLevel="0" collapsed="false">
      <c r="A74" s="1" t="s">
        <v>79</v>
      </c>
      <c r="B74" s="1" t="n">
        <f aca="false">100*LN(I74)</f>
        <v>192.978076712543</v>
      </c>
      <c r="C74" s="1" t="e">
        <f aca="false">100*LN(J74)</f>
        <v>#VALUE!</v>
      </c>
      <c r="D74" s="1" t="e">
        <f aca="false">100*LN(K74)</f>
        <v>#VALUE!</v>
      </c>
      <c r="E74" s="1" t="n">
        <f aca="false">L74</f>
        <v>6.5</v>
      </c>
      <c r="F74" s="1" t="e">
        <f aca="false">100*LN(M74)</f>
        <v>#VALUE!</v>
      </c>
      <c r="G74" s="1" t="e">
        <f aca="false">100*LN(N74)</f>
        <v>#VALUE!</v>
      </c>
      <c r="I74" s="2" t="n">
        <v>6.888</v>
      </c>
      <c r="L74" s="1" t="n">
        <v>6.5</v>
      </c>
    </row>
    <row r="75" customFormat="false" ht="16.5" hidden="false" customHeight="false" outlineLevel="0" collapsed="false">
      <c r="A75" s="1" t="s">
        <v>80</v>
      </c>
      <c r="B75" s="1" t="n">
        <f aca="false">100*LN(I75)</f>
        <v>193.129674868723</v>
      </c>
      <c r="C75" s="1" t="e">
        <f aca="false">100*LN(J75)</f>
        <v>#VALUE!</v>
      </c>
      <c r="D75" s="1" t="e">
        <f aca="false">100*LN(K75)</f>
        <v>#VALUE!</v>
      </c>
      <c r="E75" s="1" t="n">
        <f aca="false">L75</f>
        <v>6.5</v>
      </c>
      <c r="F75" s="1" t="e">
        <f aca="false">100*LN(M75)</f>
        <v>#VALUE!</v>
      </c>
      <c r="G75" s="1" t="e">
        <f aca="false">100*LN(N75)</f>
        <v>#VALUE!</v>
      </c>
      <c r="I75" s="2" t="n">
        <v>6.89845</v>
      </c>
      <c r="L75" s="1" t="n">
        <v>6.5</v>
      </c>
    </row>
    <row r="76" customFormat="false" ht="16.5" hidden="false" customHeight="false" outlineLevel="0" collapsed="false">
      <c r="A76" s="1" t="s">
        <v>81</v>
      </c>
      <c r="B76" s="1" t="n">
        <f aca="false">100*LN(I76)</f>
        <v>193.164314332404</v>
      </c>
      <c r="C76" s="1" t="e">
        <f aca="false">100*LN(J76)</f>
        <v>#VALUE!</v>
      </c>
      <c r="D76" s="1" t="e">
        <f aca="false">100*LN(K76)</f>
        <v>#VALUE!</v>
      </c>
      <c r="E76" s="1" t="n">
        <f aca="false">L76</f>
        <v>6.5</v>
      </c>
      <c r="F76" s="1" t="e">
        <f aca="false">100*LN(M76)</f>
        <v>#VALUE!</v>
      </c>
      <c r="G76" s="1" t="e">
        <f aca="false">100*LN(N76)</f>
        <v>#VALUE!</v>
      </c>
      <c r="I76" s="2" t="n">
        <v>6.90084</v>
      </c>
      <c r="L76" s="1" t="n">
        <v>6.5</v>
      </c>
    </row>
    <row r="77" customFormat="false" ht="16.5" hidden="false" customHeight="false" outlineLevel="0" collapsed="false">
      <c r="A77" s="1" t="s">
        <v>82</v>
      </c>
      <c r="B77" s="1" t="n">
        <f aca="false">100*LN(I77)</f>
        <v>193.205605126665</v>
      </c>
      <c r="C77" s="1" t="e">
        <f aca="false">100*LN(J77)</f>
        <v>#VALUE!</v>
      </c>
      <c r="D77" s="1" t="e">
        <f aca="false">100*LN(K77)</f>
        <v>#VALUE!</v>
      </c>
      <c r="E77" s="1" t="n">
        <f aca="false">L77</f>
        <v>6.5</v>
      </c>
      <c r="F77" s="1" t="e">
        <f aca="false">100*LN(M77)</f>
        <v>#VALUE!</v>
      </c>
      <c r="G77" s="1" t="e">
        <f aca="false">100*LN(N77)</f>
        <v>#VALUE!</v>
      </c>
      <c r="I77" s="2" t="n">
        <v>6.90369</v>
      </c>
      <c r="L77" s="1" t="n">
        <v>6.5</v>
      </c>
    </row>
    <row r="78" customFormat="false" ht="16.5" hidden="false" customHeight="false" outlineLevel="0" collapsed="false">
      <c r="A78" s="1" t="s">
        <v>83</v>
      </c>
      <c r="B78" s="1" t="n">
        <f aca="false">100*LN(I78)</f>
        <v>193.385347284204</v>
      </c>
      <c r="C78" s="1" t="e">
        <f aca="false">100*LN(J78)</f>
        <v>#VALUE!</v>
      </c>
      <c r="D78" s="1" t="e">
        <f aca="false">100*LN(K78)</f>
        <v>#VALUE!</v>
      </c>
      <c r="E78" s="1" t="n">
        <f aca="false">L78</f>
        <v>6.5</v>
      </c>
      <c r="F78" s="1" t="e">
        <f aca="false">100*LN(M78)</f>
        <v>#VALUE!</v>
      </c>
      <c r="G78" s="1" t="e">
        <f aca="false">100*LN(N78)</f>
        <v>#VALUE!</v>
      </c>
      <c r="I78" s="2" t="n">
        <v>6.91611</v>
      </c>
      <c r="L78" s="1" t="n">
        <v>6.5</v>
      </c>
    </row>
    <row r="79" customFormat="false" ht="16.5" hidden="false" customHeight="false" outlineLevel="0" collapsed="false">
      <c r="A79" s="1" t="s">
        <v>84</v>
      </c>
      <c r="B79" s="1" t="n">
        <f aca="false">100*LN(I79)</f>
        <v>193.392287360982</v>
      </c>
      <c r="C79" s="1" t="e">
        <f aca="false">100*LN(J79)</f>
        <v>#VALUE!</v>
      </c>
      <c r="D79" s="1" t="e">
        <f aca="false">100*LN(K79)</f>
        <v>#VALUE!</v>
      </c>
      <c r="E79" s="1" t="n">
        <f aca="false">L79</f>
        <v>6.5</v>
      </c>
      <c r="F79" s="1" t="e">
        <f aca="false">100*LN(M79)</f>
        <v>#VALUE!</v>
      </c>
      <c r="G79" s="1" t="e">
        <f aca="false">100*LN(N79)</f>
        <v>#VALUE!</v>
      </c>
      <c r="I79" s="2" t="n">
        <v>6.91659</v>
      </c>
      <c r="L79" s="1" t="n">
        <v>6.5</v>
      </c>
    </row>
    <row r="80" customFormat="false" ht="16.5" hidden="false" customHeight="false" outlineLevel="0" collapsed="false">
      <c r="A80" s="1" t="s">
        <v>85</v>
      </c>
      <c r="B80" s="1" t="n">
        <f aca="false">100*LN(I80)</f>
        <v>193.489109017288</v>
      </c>
      <c r="C80" s="1" t="e">
        <f aca="false">100*LN(J80)</f>
        <v>#VALUE!</v>
      </c>
      <c r="D80" s="1" t="e">
        <f aca="false">100*LN(K80)</f>
        <v>#VALUE!</v>
      </c>
      <c r="E80" s="1" t="n">
        <f aca="false">L80</f>
        <v>6.5</v>
      </c>
      <c r="F80" s="1" t="e">
        <f aca="false">100*LN(M80)</f>
        <v>#VALUE!</v>
      </c>
      <c r="G80" s="1" t="e">
        <f aca="false">100*LN(N80)</f>
        <v>#VALUE!</v>
      </c>
      <c r="I80" s="2" t="n">
        <v>6.92329</v>
      </c>
      <c r="L80" s="1" t="n">
        <v>6.5</v>
      </c>
    </row>
    <row r="81" customFormat="false" ht="16.5" hidden="false" customHeight="false" outlineLevel="0" collapsed="false">
      <c r="A81" s="1" t="s">
        <v>86</v>
      </c>
      <c r="B81" s="1" t="n">
        <f aca="false">100*LN(I81)</f>
        <v>193.544558600743</v>
      </c>
      <c r="C81" s="1" t="e">
        <f aca="false">100*LN(J81)</f>
        <v>#VALUE!</v>
      </c>
      <c r="D81" s="1" t="e">
        <f aca="false">100*LN(K81)</f>
        <v>#VALUE!</v>
      </c>
      <c r="E81" s="1" t="n">
        <f aca="false">L81</f>
        <v>6.5</v>
      </c>
      <c r="F81" s="1" t="e">
        <f aca="false">100*LN(M81)</f>
        <v>#VALUE!</v>
      </c>
      <c r="G81" s="1" t="e">
        <f aca="false">100*LN(N81)</f>
        <v>#VALUE!</v>
      </c>
      <c r="I81" s="2" t="n">
        <v>6.92713</v>
      </c>
      <c r="L81" s="1" t="n">
        <v>6.5</v>
      </c>
    </row>
    <row r="82" customFormat="false" ht="16.5" hidden="false" customHeight="false" outlineLevel="0" collapsed="false">
      <c r="A82" s="1" t="s">
        <v>87</v>
      </c>
      <c r="B82" s="1" t="n">
        <f aca="false">100*LN(I82)</f>
        <v>193.302318193217</v>
      </c>
      <c r="C82" s="1" t="e">
        <f aca="false">100*LN(J82)</f>
        <v>#VALUE!</v>
      </c>
      <c r="D82" s="1" t="e">
        <f aca="false">100*LN(K82)</f>
        <v>#VALUE!</v>
      </c>
      <c r="E82" s="1" t="n">
        <f aca="false">L82</f>
        <v>6.5</v>
      </c>
      <c r="F82" s="1" t="e">
        <f aca="false">100*LN(M82)</f>
        <v>#VALUE!</v>
      </c>
      <c r="G82" s="1" t="e">
        <f aca="false">100*LN(N82)</f>
        <v>#VALUE!</v>
      </c>
      <c r="I82" s="2" t="n">
        <v>6.91037</v>
      </c>
      <c r="L82" s="1" t="n">
        <v>6.5</v>
      </c>
    </row>
    <row r="83" customFormat="false" ht="16.5" hidden="false" customHeight="false" outlineLevel="0" collapsed="false">
      <c r="A83" s="1" t="s">
        <v>88</v>
      </c>
      <c r="B83" s="1" t="n">
        <f aca="false">100*LN(I83)</f>
        <v>193.184889420682</v>
      </c>
      <c r="C83" s="1" t="e">
        <f aca="false">100*LN(J83)</f>
        <v>#VALUE!</v>
      </c>
      <c r="D83" s="1" t="e">
        <f aca="false">100*LN(K83)</f>
        <v>#VALUE!</v>
      </c>
      <c r="E83" s="1" t="n">
        <f aca="false">L83</f>
        <v>6.5</v>
      </c>
      <c r="F83" s="1" t="e">
        <f aca="false">100*LN(M83)</f>
        <v>#VALUE!</v>
      </c>
      <c r="G83" s="1" t="e">
        <f aca="false">100*LN(N83)</f>
        <v>#VALUE!</v>
      </c>
      <c r="I83" s="2" t="n">
        <v>6.90226</v>
      </c>
      <c r="L83" s="1" t="n">
        <v>6.5</v>
      </c>
    </row>
    <row r="84" customFormat="false" ht="16.5" hidden="false" customHeight="false" outlineLevel="0" collapsed="false">
      <c r="A84" s="1" t="s">
        <v>89</v>
      </c>
      <c r="B84" s="1" t="n">
        <f aca="false">100*LN(I84)</f>
        <v>193.281622514416</v>
      </c>
      <c r="C84" s="1" t="e">
        <f aca="false">100*LN(J84)</f>
        <v>#VALUE!</v>
      </c>
      <c r="D84" s="1" t="e">
        <f aca="false">100*LN(K84)</f>
        <v>#VALUE!</v>
      </c>
      <c r="E84" s="1" t="n">
        <f aca="false">L84</f>
        <v>6.5</v>
      </c>
      <c r="F84" s="1" t="e">
        <f aca="false">100*LN(M84)</f>
        <v>#VALUE!</v>
      </c>
      <c r="G84" s="1" t="e">
        <f aca="false">100*LN(N84)</f>
        <v>#VALUE!</v>
      </c>
      <c r="I84" s="2" t="n">
        <v>6.90894</v>
      </c>
      <c r="L84" s="1" t="n">
        <v>6.5</v>
      </c>
    </row>
    <row r="85" customFormat="false" ht="16.5" hidden="false" customHeight="false" outlineLevel="0" collapsed="false">
      <c r="A85" s="1" t="s">
        <v>90</v>
      </c>
      <c r="B85" s="1" t="n">
        <f aca="false">100*LN(I85)</f>
        <v>193.21255768847</v>
      </c>
      <c r="C85" s="1" t="e">
        <f aca="false">100*LN(J85)</f>
        <v>#VALUE!</v>
      </c>
      <c r="D85" s="1" t="e">
        <f aca="false">100*LN(K85)</f>
        <v>#VALUE!</v>
      </c>
      <c r="E85" s="1" t="n">
        <f aca="false">L85</f>
        <v>6.5</v>
      </c>
      <c r="F85" s="1" t="e">
        <f aca="false">100*LN(M85)</f>
        <v>#VALUE!</v>
      </c>
      <c r="G85" s="1" t="e">
        <f aca="false">100*LN(N85)</f>
        <v>#VALUE!</v>
      </c>
      <c r="I85" s="2" t="n">
        <v>6.90417</v>
      </c>
      <c r="L85" s="1" t="n">
        <v>6.5</v>
      </c>
    </row>
    <row r="86" customFormat="false" ht="16.5" hidden="false" customHeight="false" outlineLevel="0" collapsed="false">
      <c r="A86" s="1" t="s">
        <v>91</v>
      </c>
      <c r="B86" s="1" t="n">
        <f aca="false">100*LN(I86)</f>
        <v>193.323154269801</v>
      </c>
      <c r="C86" s="1" t="e">
        <f aca="false">100*LN(J86)</f>
        <v>#VALUE!</v>
      </c>
      <c r="D86" s="1" t="n">
        <f aca="false">100*LN(K86)</f>
        <v>239.058179188119</v>
      </c>
      <c r="E86" s="1" t="n">
        <f aca="false">L86</f>
        <v>6.5</v>
      </c>
      <c r="F86" s="1" t="e">
        <f aca="false">100*LN(M86)</f>
        <v>#VALUE!</v>
      </c>
      <c r="G86" s="1" t="e">
        <f aca="false">100*LN(N86)</f>
        <v>#VALUE!</v>
      </c>
      <c r="I86" s="2" t="n">
        <v>6.91181</v>
      </c>
      <c r="K86" s="1" t="n">
        <v>10.9198451725812</v>
      </c>
      <c r="L86" s="1" t="n">
        <v>6.5</v>
      </c>
    </row>
    <row r="87" customFormat="false" ht="16.5" hidden="false" customHeight="false" outlineLevel="0" collapsed="false">
      <c r="A87" s="1" t="s">
        <v>92</v>
      </c>
      <c r="B87" s="1" t="n">
        <f aca="false">100*LN(I87)</f>
        <v>193.489109017288</v>
      </c>
      <c r="C87" s="1" t="e">
        <f aca="false">100*LN(J87)</f>
        <v>#VALUE!</v>
      </c>
      <c r="D87" s="1" t="n">
        <f aca="false">100*LN(K87)</f>
        <v>239.527058047287</v>
      </c>
      <c r="E87" s="1" t="n">
        <f aca="false">L87</f>
        <v>6.5</v>
      </c>
      <c r="F87" s="1" t="e">
        <f aca="false">100*LN(M87)</f>
        <v>#VALUE!</v>
      </c>
      <c r="G87" s="1" t="e">
        <f aca="false">100*LN(N87)</f>
        <v>#VALUE!</v>
      </c>
      <c r="I87" s="2" t="n">
        <v>6.92329</v>
      </c>
      <c r="K87" s="1" t="n">
        <v>10.9711662408457</v>
      </c>
      <c r="L87" s="1" t="n">
        <v>6.5</v>
      </c>
    </row>
    <row r="88" customFormat="false" ht="16.5" hidden="false" customHeight="false" outlineLevel="0" collapsed="false">
      <c r="A88" s="1" t="s">
        <v>93</v>
      </c>
      <c r="B88" s="1" t="n">
        <f aca="false">100*LN(I88)</f>
        <v>193.329953994054</v>
      </c>
      <c r="C88" s="1" t="e">
        <f aca="false">100*LN(J88)</f>
        <v>#VALUE!</v>
      </c>
      <c r="D88" s="1" t="n">
        <f aca="false">100*LN(K88)</f>
        <v>239.686619190243</v>
      </c>
      <c r="E88" s="1" t="n">
        <f aca="false">L88</f>
        <v>6.5</v>
      </c>
      <c r="F88" s="1" t="e">
        <f aca="false">100*LN(M88)</f>
        <v>#VALUE!</v>
      </c>
      <c r="G88" s="1" t="e">
        <f aca="false">100*LN(N88)</f>
        <v>#VALUE!</v>
      </c>
      <c r="I88" s="2" t="n">
        <v>6.91228</v>
      </c>
      <c r="K88" s="1" t="n">
        <v>10.9886859326884</v>
      </c>
      <c r="L88" s="1" t="n">
        <v>6.5</v>
      </c>
    </row>
    <row r="89" customFormat="false" ht="16.5" hidden="false" customHeight="false" outlineLevel="0" collapsed="false">
      <c r="A89" s="1" t="s">
        <v>94</v>
      </c>
      <c r="B89" s="1" t="n">
        <f aca="false">100*LN(I89)</f>
        <v>193.295371869484</v>
      </c>
      <c r="C89" s="1" t="e">
        <f aca="false">100*LN(J89)</f>
        <v>#VALUE!</v>
      </c>
      <c r="D89" s="1" t="n">
        <f aca="false">100*LN(K89)</f>
        <v>240.026704370372</v>
      </c>
      <c r="E89" s="1" t="n">
        <f aca="false">L89</f>
        <v>6.5</v>
      </c>
      <c r="F89" s="1" t="e">
        <f aca="false">100*LN(M89)</f>
        <v>#VALUE!</v>
      </c>
      <c r="G89" s="1" t="e">
        <f aca="false">100*LN(N89)</f>
        <v>#VALUE!</v>
      </c>
      <c r="I89" s="2" t="n">
        <v>6.90989</v>
      </c>
      <c r="K89" s="1" t="n">
        <v>11.0261204435683</v>
      </c>
      <c r="L89" s="1" t="n">
        <v>6.5</v>
      </c>
    </row>
    <row r="90" customFormat="false" ht="16.5" hidden="false" customHeight="false" outlineLevel="0" collapsed="false">
      <c r="A90" s="1" t="s">
        <v>95</v>
      </c>
      <c r="B90" s="1" t="n">
        <f aca="false">100*LN(I90)</f>
        <v>193.426835992137</v>
      </c>
      <c r="C90" s="1" t="e">
        <f aca="false">100*LN(J90)</f>
        <v>#VALUE!</v>
      </c>
      <c r="D90" s="1" t="n">
        <f aca="false">100*LN(K90)</f>
        <v>240.018041539009</v>
      </c>
      <c r="E90" s="1" t="n">
        <f aca="false">L90</f>
        <v>6.5</v>
      </c>
      <c r="F90" s="1" t="e">
        <f aca="false">100*LN(M90)</f>
        <v>#VALUE!</v>
      </c>
      <c r="G90" s="1" t="e">
        <f aca="false">100*LN(N90)</f>
        <v>#VALUE!</v>
      </c>
      <c r="I90" s="2" t="n">
        <v>6.91898</v>
      </c>
      <c r="K90" s="1" t="n">
        <v>11.0251653107197</v>
      </c>
      <c r="L90" s="1" t="n">
        <v>6.5</v>
      </c>
    </row>
    <row r="91" customFormat="false" ht="16.5" hidden="false" customHeight="false" outlineLevel="0" collapsed="false">
      <c r="A91" s="1" t="s">
        <v>96</v>
      </c>
      <c r="B91" s="1" t="n">
        <f aca="false">100*LN(I91)</f>
        <v>193.523768609894</v>
      </c>
      <c r="C91" s="1" t="e">
        <f aca="false">100*LN(J91)</f>
        <v>#VALUE!</v>
      </c>
      <c r="D91" s="1" t="n">
        <f aca="false">100*LN(K91)</f>
        <v>240.553997628542</v>
      </c>
      <c r="E91" s="1" t="n">
        <f aca="false">L91</f>
        <v>6.5</v>
      </c>
      <c r="F91" s="1" t="e">
        <f aca="false">100*LN(M91)</f>
        <v>#VALUE!</v>
      </c>
      <c r="G91" s="1" t="e">
        <f aca="false">100*LN(N91)</f>
        <v>#VALUE!</v>
      </c>
      <c r="I91" s="2" t="n">
        <v>6.92569</v>
      </c>
      <c r="K91" s="1" t="n">
        <v>11.0844139872025</v>
      </c>
      <c r="L91" s="1" t="n">
        <v>6.5</v>
      </c>
    </row>
    <row r="92" customFormat="false" ht="16.5" hidden="false" customHeight="false" outlineLevel="0" collapsed="false">
      <c r="A92" s="1" t="s">
        <v>97</v>
      </c>
      <c r="B92" s="1" t="n">
        <f aca="false">100*LN(I92)</f>
        <v>193.703949228712</v>
      </c>
      <c r="C92" s="1" t="e">
        <f aca="false">100*LN(J92)</f>
        <v>#VALUE!</v>
      </c>
      <c r="D92" s="1" t="n">
        <f aca="false">100*LN(K92)</f>
        <v>246.284030874033</v>
      </c>
      <c r="E92" s="1" t="n">
        <f aca="false">L92</f>
        <v>6.5</v>
      </c>
      <c r="F92" s="1" t="e">
        <f aca="false">100*LN(M92)</f>
        <v>#VALUE!</v>
      </c>
      <c r="G92" s="1" t="e">
        <f aca="false">100*LN(N92)</f>
        <v>#VALUE!</v>
      </c>
      <c r="I92" s="2" t="n">
        <v>6.93818</v>
      </c>
      <c r="K92" s="1" t="n">
        <v>11.7381040766613</v>
      </c>
      <c r="L92" s="1" t="n">
        <v>6.5</v>
      </c>
    </row>
    <row r="93" customFormat="false" ht="16.5" hidden="false" customHeight="false" outlineLevel="0" collapsed="false">
      <c r="A93" s="1" t="s">
        <v>98</v>
      </c>
      <c r="B93" s="1" t="n">
        <f aca="false">100*LN(I93)</f>
        <v>193.773395777114</v>
      </c>
      <c r="C93" s="1" t="e">
        <f aca="false">100*LN(J93)</f>
        <v>#VALUE!</v>
      </c>
      <c r="D93" s="1" t="n">
        <f aca="false">100*LN(K93)</f>
        <v>246.554522838075</v>
      </c>
      <c r="E93" s="1" t="n">
        <f aca="false">L93</f>
        <v>6.5</v>
      </c>
      <c r="F93" s="1" t="e">
        <f aca="false">100*LN(M93)</f>
        <v>#VALUE!</v>
      </c>
      <c r="G93" s="1" t="e">
        <f aca="false">100*LN(N93)</f>
        <v>#VALUE!</v>
      </c>
      <c r="I93" s="2" t="n">
        <v>6.943</v>
      </c>
      <c r="K93" s="1" t="n">
        <v>11.7698976851125</v>
      </c>
      <c r="L93" s="1" t="n">
        <v>6.5</v>
      </c>
    </row>
    <row r="94" customFormat="false" ht="16.5" hidden="false" customHeight="false" outlineLevel="0" collapsed="false">
      <c r="A94" s="1" t="s">
        <v>99</v>
      </c>
      <c r="B94" s="1" t="n">
        <f aca="false">100*LN(I94)</f>
        <v>193.676272435814</v>
      </c>
      <c r="C94" s="1" t="e">
        <f aca="false">100*LN(J94)</f>
        <v>#VALUE!</v>
      </c>
      <c r="D94" s="1" t="n">
        <f aca="false">100*LN(K94)</f>
        <v>246.755069313052</v>
      </c>
      <c r="E94" s="1" t="n">
        <f aca="false">L94</f>
        <v>6.5</v>
      </c>
      <c r="F94" s="1" t="e">
        <f aca="false">100*LN(M94)</f>
        <v>#VALUE!</v>
      </c>
      <c r="G94" s="1" t="e">
        <f aca="false">100*LN(N94)</f>
        <v>#VALUE!</v>
      </c>
      <c r="I94" s="2" t="n">
        <v>6.93626</v>
      </c>
      <c r="K94" s="1" t="n">
        <v>11.7935254844687</v>
      </c>
      <c r="L94" s="1" t="n">
        <v>6.5</v>
      </c>
    </row>
    <row r="95" customFormat="false" ht="16.5" hidden="false" customHeight="false" outlineLevel="0" collapsed="false">
      <c r="A95" s="1" t="s">
        <v>100</v>
      </c>
      <c r="B95" s="1" t="n">
        <f aca="false">100*LN(I95)</f>
        <v>193.683192352201</v>
      </c>
      <c r="C95" s="1" t="e">
        <f aca="false">100*LN(J95)</f>
        <v>#VALUE!</v>
      </c>
      <c r="D95" s="1" t="n">
        <f aca="false">100*LN(K95)</f>
        <v>247.338223394082</v>
      </c>
      <c r="E95" s="1" t="n">
        <f aca="false">L95</f>
        <v>6.5</v>
      </c>
      <c r="F95" s="1" t="e">
        <f aca="false">100*LN(M95)</f>
        <v>#VALUE!</v>
      </c>
      <c r="G95" s="1" t="e">
        <f aca="false">100*LN(N95)</f>
        <v>#VALUE!</v>
      </c>
      <c r="I95" s="2" t="n">
        <v>6.93674</v>
      </c>
      <c r="K95" s="1" t="n">
        <v>11.8625008304317</v>
      </c>
      <c r="L95" s="1" t="n">
        <v>6.5</v>
      </c>
    </row>
    <row r="96" customFormat="false" ht="16.5" hidden="false" customHeight="false" outlineLevel="0" collapsed="false">
      <c r="A96" s="1" t="s">
        <v>101</v>
      </c>
      <c r="B96" s="1" t="n">
        <f aca="false">100*LN(I96)</f>
        <v>196.411486171016</v>
      </c>
      <c r="C96" s="1" t="e">
        <f aca="false">100*LN(J96)</f>
        <v>#VALUE!</v>
      </c>
      <c r="D96" s="1" t="n">
        <f aca="false">100*LN(K96)</f>
        <v>247.898562234601</v>
      </c>
      <c r="E96" s="1" t="n">
        <f aca="false">L96</f>
        <v>6.5</v>
      </c>
      <c r="F96" s="1" t="e">
        <f aca="false">100*LN(M96)</f>
        <v>#VALUE!</v>
      </c>
      <c r="G96" s="1" t="e">
        <f aca="false">100*LN(N96)</f>
        <v>#VALUE!</v>
      </c>
      <c r="I96" s="2" t="n">
        <v>7.1286</v>
      </c>
      <c r="K96" s="1" t="n">
        <v>11.9291576075403</v>
      </c>
      <c r="L96" s="1" t="n">
        <v>6.5</v>
      </c>
    </row>
    <row r="97" customFormat="false" ht="16.5" hidden="false" customHeight="false" outlineLevel="0" collapsed="false">
      <c r="A97" s="1" t="s">
        <v>102</v>
      </c>
      <c r="B97" s="1" t="n">
        <f aca="false">100*LN(I97)</f>
        <v>200.961707451303</v>
      </c>
      <c r="C97" s="1" t="e">
        <f aca="false">100*LN(J97)</f>
        <v>#VALUE!</v>
      </c>
      <c r="D97" s="1" t="n">
        <f aca="false">100*LN(K97)</f>
        <v>248.396128522117</v>
      </c>
      <c r="E97" s="1" t="n">
        <f aca="false">L97</f>
        <v>7.5</v>
      </c>
      <c r="F97" s="1" t="e">
        <f aca="false">100*LN(M97)</f>
        <v>#VALUE!</v>
      </c>
      <c r="G97" s="1" t="e">
        <f aca="false">100*LN(N97)</f>
        <v>#VALUE!</v>
      </c>
      <c r="I97" s="2" t="n">
        <v>7.46046</v>
      </c>
      <c r="K97" s="1" t="n">
        <v>11.9886609857937</v>
      </c>
      <c r="L97" s="1" t="n">
        <v>7.5</v>
      </c>
    </row>
    <row r="98" customFormat="false" ht="16.5" hidden="false" customHeight="false" outlineLevel="0" collapsed="false">
      <c r="A98" s="1" t="s">
        <v>103</v>
      </c>
      <c r="B98" s="1" t="n">
        <f aca="false">100*LN(I98)</f>
        <v>200.924437389054</v>
      </c>
      <c r="C98" s="1" t="e">
        <f aca="false">100*LN(J98)</f>
        <v>#VALUE!</v>
      </c>
      <c r="D98" s="1" t="n">
        <f aca="false">100*LN(K98)</f>
        <v>248.949705244297</v>
      </c>
      <c r="E98" s="1" t="n">
        <f aca="false">L98</f>
        <v>7.5</v>
      </c>
      <c r="F98" s="1" t="e">
        <f aca="false">100*LN(M98)</f>
        <v>#VALUE!</v>
      </c>
      <c r="G98" s="1" t="e">
        <f aca="false">100*LN(N98)</f>
        <v>#VALUE!</v>
      </c>
      <c r="I98" s="2" t="n">
        <v>7.45768</v>
      </c>
      <c r="K98" s="1" t="n">
        <v>12.0552114563171</v>
      </c>
      <c r="L98" s="1" t="n">
        <v>7.5</v>
      </c>
    </row>
    <row r="99" customFormat="false" ht="16.5" hidden="false" customHeight="false" outlineLevel="0" collapsed="false">
      <c r="A99" s="1" t="s">
        <v>104</v>
      </c>
      <c r="B99" s="1" t="n">
        <f aca="false">100*LN(I99)</f>
        <v>200.902041858411</v>
      </c>
      <c r="C99" s="1" t="e">
        <f aca="false">100*LN(J99)</f>
        <v>#VALUE!</v>
      </c>
      <c r="D99" s="1" t="n">
        <f aca="false">100*LN(K99)</f>
        <v>249.23024551849</v>
      </c>
      <c r="E99" s="1" t="n">
        <f aca="false">L99</f>
        <v>7.5</v>
      </c>
      <c r="F99" s="1" t="e">
        <f aca="false">100*LN(M99)</f>
        <v>#VALUE!</v>
      </c>
      <c r="G99" s="1" t="e">
        <f aca="false">100*LN(N99)</f>
        <v>#VALUE!</v>
      </c>
      <c r="I99" s="2" t="n">
        <v>7.45601</v>
      </c>
      <c r="K99" s="1" t="n">
        <v>12.0890786629563</v>
      </c>
      <c r="L99" s="1" t="n">
        <v>7.5</v>
      </c>
    </row>
    <row r="100" customFormat="false" ht="16.5" hidden="false" customHeight="false" outlineLevel="0" collapsed="false">
      <c r="A100" s="1" t="s">
        <v>105</v>
      </c>
      <c r="B100" s="1" t="n">
        <f aca="false">100*LN(I100)</f>
        <v>200.849855566927</v>
      </c>
      <c r="C100" s="1" t="e">
        <f aca="false">100*LN(J100)</f>
        <v>#VALUE!</v>
      </c>
      <c r="D100" s="1" t="n">
        <f aca="false">100*LN(K100)</f>
        <v>249.673422804082</v>
      </c>
      <c r="E100" s="1" t="n">
        <f aca="false">L100</f>
        <v>7</v>
      </c>
      <c r="F100" s="1" t="e">
        <f aca="false">100*LN(M100)</f>
        <v>#VALUE!</v>
      </c>
      <c r="G100" s="1" t="e">
        <f aca="false">100*LN(N100)</f>
        <v>#VALUE!</v>
      </c>
      <c r="I100" s="2" t="n">
        <v>7.45212</v>
      </c>
      <c r="K100" s="1" t="n">
        <v>12.1427736076437</v>
      </c>
      <c r="L100" s="1" t="n">
        <v>7</v>
      </c>
    </row>
    <row r="101" customFormat="false" ht="16.5" hidden="false" customHeight="false" outlineLevel="0" collapsed="false">
      <c r="A101" s="1" t="s">
        <v>106</v>
      </c>
      <c r="B101" s="1" t="n">
        <f aca="false">100*LN(I101)</f>
        <v>200.894530856802</v>
      </c>
      <c r="C101" s="1" t="e">
        <f aca="false">100*LN(J101)</f>
        <v>#VALUE!</v>
      </c>
      <c r="D101" s="1" t="n">
        <f aca="false">100*LN(K101)</f>
        <v>251.368674143449</v>
      </c>
      <c r="E101" s="1" t="n">
        <f aca="false">L101</f>
        <v>7</v>
      </c>
      <c r="F101" s="1" t="e">
        <f aca="false">100*LN(M101)</f>
        <v>#VALUE!</v>
      </c>
      <c r="G101" s="1" t="e">
        <f aca="false">100*LN(N101)</f>
        <v>#VALUE!</v>
      </c>
      <c r="I101" s="2" t="n">
        <v>7.45545</v>
      </c>
      <c r="K101" s="1" t="n">
        <v>12.3503788835639</v>
      </c>
      <c r="L101" s="1" t="n">
        <v>7</v>
      </c>
    </row>
    <row r="102" customFormat="false" ht="16.5" hidden="false" customHeight="false" outlineLevel="0" collapsed="false">
      <c r="A102" s="1" t="s">
        <v>107</v>
      </c>
      <c r="B102" s="1" t="n">
        <f aca="false">100*LN(I102)</f>
        <v>200.998963628151</v>
      </c>
      <c r="C102" s="1" t="e">
        <f aca="false">100*LN(J102)</f>
        <v>#VALUE!</v>
      </c>
      <c r="D102" s="1" t="n">
        <f aca="false">100*LN(K102)</f>
        <v>251.758636990959</v>
      </c>
      <c r="E102" s="1" t="n">
        <f aca="false">L102</f>
        <v>7</v>
      </c>
      <c r="F102" s="1" t="e">
        <f aca="false">100*LN(M102)</f>
        <v>#VALUE!</v>
      </c>
      <c r="G102" s="1" t="e">
        <f aca="false">100*LN(N102)</f>
        <v>#VALUE!</v>
      </c>
      <c r="I102" s="2" t="n">
        <v>7.46324</v>
      </c>
      <c r="K102" s="1" t="n">
        <v>12.39863480166</v>
      </c>
      <c r="L102" s="1" t="n">
        <v>7</v>
      </c>
    </row>
    <row r="103" customFormat="false" ht="16.5" hidden="false" customHeight="false" outlineLevel="0" collapsed="false">
      <c r="A103" s="1" t="s">
        <v>108</v>
      </c>
      <c r="B103" s="1" t="n">
        <f aca="false">100*LN(I103)</f>
        <v>201.193194459731</v>
      </c>
      <c r="C103" s="1" t="e">
        <f aca="false">100*LN(J103)</f>
        <v>#VALUE!</v>
      </c>
      <c r="D103" s="1" t="n">
        <f aca="false">100*LN(K103)</f>
        <v>251.833901970074</v>
      </c>
      <c r="E103" s="1" t="n">
        <f aca="false">L103</f>
        <v>6.5</v>
      </c>
      <c r="F103" s="1" t="e">
        <f aca="false">100*LN(M103)</f>
        <v>#VALUE!</v>
      </c>
      <c r="G103" s="1" t="e">
        <f aca="false">100*LN(N103)</f>
        <v>#VALUE!</v>
      </c>
      <c r="I103" s="2" t="n">
        <v>7.47775</v>
      </c>
      <c r="K103" s="1" t="n">
        <v>12.4079701442352</v>
      </c>
      <c r="L103" s="1" t="n">
        <v>6.5</v>
      </c>
    </row>
    <row r="104" customFormat="false" ht="16.5" hidden="false" customHeight="false" outlineLevel="0" collapsed="false">
      <c r="A104" s="1" t="s">
        <v>109</v>
      </c>
      <c r="B104" s="1" t="n">
        <f aca="false">100*LN(I104)</f>
        <v>201.612893546807</v>
      </c>
      <c r="C104" s="1" t="e">
        <f aca="false">100*LN(J104)</f>
        <v>#VALUE!</v>
      </c>
      <c r="D104" s="1" t="n">
        <f aca="false">100*LN(K104)</f>
        <v>251.945031387164</v>
      </c>
      <c r="E104" s="1" t="n">
        <f aca="false">L104</f>
        <v>6.5</v>
      </c>
      <c r="F104" s="1" t="e">
        <f aca="false">100*LN(M104)</f>
        <v>#VALUE!</v>
      </c>
      <c r="G104" s="1" t="e">
        <f aca="false">100*LN(N104)</f>
        <v>#VALUE!</v>
      </c>
      <c r="I104" s="2" t="n">
        <v>7.5092</v>
      </c>
      <c r="K104" s="1" t="n">
        <v>12.4217667137329</v>
      </c>
      <c r="L104" s="1" t="n">
        <v>6.5</v>
      </c>
    </row>
    <row r="105" customFormat="false" ht="16.5" hidden="false" customHeight="false" outlineLevel="0" collapsed="false">
      <c r="A105" s="1" t="s">
        <v>110</v>
      </c>
      <c r="B105" s="1" t="n">
        <f aca="false">100*LN(I105)</f>
        <v>201.725624952575</v>
      </c>
      <c r="C105" s="1" t="e">
        <f aca="false">100*LN(J105)</f>
        <v>#VALUE!</v>
      </c>
      <c r="D105" s="1" t="n">
        <f aca="false">100*LN(K105)</f>
        <v>251.756244854396</v>
      </c>
      <c r="E105" s="1" t="n">
        <f aca="false">L105</f>
        <v>6</v>
      </c>
      <c r="F105" s="1" t="e">
        <f aca="false">100*LN(M105)</f>
        <v>#VALUE!</v>
      </c>
      <c r="G105" s="1" t="e">
        <f aca="false">100*LN(N105)</f>
        <v>#VALUE!</v>
      </c>
      <c r="I105" s="2" t="n">
        <v>7.51767</v>
      </c>
      <c r="K105" s="1" t="n">
        <v>12.398338212931</v>
      </c>
      <c r="L105" s="1" t="n">
        <v>6</v>
      </c>
    </row>
    <row r="106" customFormat="false" ht="16.5" hidden="false" customHeight="false" outlineLevel="0" collapsed="false">
      <c r="A106" s="1" t="s">
        <v>111</v>
      </c>
      <c r="B106" s="1" t="n">
        <f aca="false">100*LN(I106)</f>
        <v>201.582792601863</v>
      </c>
      <c r="C106" s="1" t="e">
        <f aca="false">100*LN(J106)</f>
        <v>#VALUE!</v>
      </c>
      <c r="D106" s="1" t="n">
        <f aca="false">100*LN(K106)</f>
        <v>251.845974655218</v>
      </c>
      <c r="E106" s="1" t="n">
        <f aca="false">L106</f>
        <v>6</v>
      </c>
      <c r="F106" s="1" t="e">
        <f aca="false">100*LN(M106)</f>
        <v>#VALUE!</v>
      </c>
      <c r="G106" s="1" t="e">
        <f aca="false">100*LN(N106)</f>
        <v>#VALUE!</v>
      </c>
      <c r="I106" s="2" t="n">
        <v>7.50694</v>
      </c>
      <c r="K106" s="1" t="n">
        <v>12.40946820983</v>
      </c>
      <c r="L106" s="1" t="n">
        <v>6</v>
      </c>
    </row>
    <row r="107" customFormat="false" ht="16.5" hidden="false" customHeight="false" outlineLevel="0" collapsed="false">
      <c r="A107" s="1" t="s">
        <v>112</v>
      </c>
      <c r="B107" s="1" t="n">
        <f aca="false">100*LN(I107)</f>
        <v>201.582792601863</v>
      </c>
      <c r="C107" s="1" t="e">
        <f aca="false">100*LN(J107)</f>
        <v>#VALUE!</v>
      </c>
      <c r="D107" s="1" t="n">
        <f aca="false">100*LN(K107)</f>
        <v>252.10344404817</v>
      </c>
      <c r="E107" s="1" t="n">
        <f aca="false">L107</f>
        <v>6</v>
      </c>
      <c r="F107" s="1" t="e">
        <f aca="false">100*LN(M107)</f>
        <v>#VALUE!</v>
      </c>
      <c r="G107" s="1" t="e">
        <f aca="false">100*LN(N107)</f>
        <v>#VALUE!</v>
      </c>
      <c r="I107" s="2" t="n">
        <v>7.50694</v>
      </c>
      <c r="K107" s="1" t="n">
        <v>12.4414599591068</v>
      </c>
      <c r="L107" s="1" t="n">
        <v>6</v>
      </c>
    </row>
    <row r="108" customFormat="false" ht="16.5" hidden="false" customHeight="false" outlineLevel="0" collapsed="false">
      <c r="A108" s="1" t="s">
        <v>113</v>
      </c>
      <c r="B108" s="1" t="n">
        <f aca="false">100*LN(I108)</f>
        <v>201.680521023179</v>
      </c>
      <c r="C108" s="1" t="e">
        <f aca="false">100*LN(J108)</f>
        <v>#VALUE!</v>
      </c>
      <c r="D108" s="1" t="n">
        <f aca="false">100*LN(K108)</f>
        <v>252.248118842307</v>
      </c>
      <c r="E108" s="1" t="n">
        <f aca="false">L108</f>
        <v>6</v>
      </c>
      <c r="F108" s="1" t="e">
        <f aca="false">100*LN(M108)</f>
        <v>#VALUE!</v>
      </c>
      <c r="G108" s="1" t="e">
        <f aca="false">100*LN(N108)</f>
        <v>#VALUE!</v>
      </c>
      <c r="I108" s="2" t="n">
        <v>7.51428</v>
      </c>
      <c r="K108" s="1" t="n">
        <v>12.4594726424548</v>
      </c>
      <c r="L108" s="1" t="n">
        <v>6</v>
      </c>
    </row>
    <row r="109" customFormat="false" ht="16.5" hidden="false" customHeight="false" outlineLevel="0" collapsed="false">
      <c r="A109" s="1" t="s">
        <v>114</v>
      </c>
      <c r="B109" s="1" t="n">
        <f aca="false">100*LN(I109)</f>
        <v>201.440289550058</v>
      </c>
      <c r="C109" s="1" t="e">
        <f aca="false">100*LN(J109)</f>
        <v>#VALUE!</v>
      </c>
      <c r="D109" s="1" t="n">
        <f aca="false">100*LN(K109)</f>
        <v>252.586676164094</v>
      </c>
      <c r="E109" s="1" t="n">
        <f aca="false">L109</f>
        <v>6</v>
      </c>
      <c r="F109" s="1" t="e">
        <f aca="false">100*LN(M109)</f>
        <v>#VALUE!</v>
      </c>
      <c r="G109" s="1" t="e">
        <f aca="false">100*LN(N109)</f>
        <v>#VALUE!</v>
      </c>
      <c r="I109" s="2" t="n">
        <v>7.49625</v>
      </c>
      <c r="K109" s="1" t="n">
        <v>12.5017265858915</v>
      </c>
      <c r="L109" s="1" t="n">
        <v>6</v>
      </c>
    </row>
    <row r="110" customFormat="false" ht="16.5" hidden="false" customHeight="false" outlineLevel="0" collapsed="false">
      <c r="A110" s="1" t="s">
        <v>115</v>
      </c>
      <c r="B110" s="1" t="n">
        <f aca="false">100*LN(I110)</f>
        <v>201.612893546807</v>
      </c>
      <c r="C110" s="1" t="e">
        <f aca="false">100*LN(J110)</f>
        <v>#VALUE!</v>
      </c>
      <c r="D110" s="1" t="n">
        <f aca="false">100*LN(K110)</f>
        <v>253.123146092297</v>
      </c>
      <c r="E110" s="1" t="n">
        <f aca="false">L110</f>
        <v>6</v>
      </c>
      <c r="F110" s="1" t="e">
        <f aca="false">100*LN(M110)</f>
        <v>#VALUE!</v>
      </c>
      <c r="G110" s="1" t="e">
        <f aca="false">100*LN(N110)</f>
        <v>#VALUE!</v>
      </c>
      <c r="I110" s="2" t="n">
        <v>7.5092</v>
      </c>
      <c r="K110" s="1" t="n">
        <v>12.5689748115013</v>
      </c>
      <c r="L110" s="1" t="n">
        <v>6</v>
      </c>
    </row>
    <row r="111" customFormat="false" ht="16.5" hidden="false" customHeight="false" outlineLevel="0" collapsed="false">
      <c r="A111" s="1" t="s">
        <v>116</v>
      </c>
      <c r="B111" s="1" t="n">
        <f aca="false">100*LN(I111)</f>
        <v>201.830921287702</v>
      </c>
      <c r="C111" s="1" t="e">
        <f aca="false">100*LN(J111)</f>
        <v>#VALUE!</v>
      </c>
      <c r="D111" s="1" t="n">
        <f aca="false">100*LN(K111)</f>
        <v>253.422424140186</v>
      </c>
      <c r="E111" s="1" t="n">
        <f aca="false">L111</f>
        <v>6</v>
      </c>
      <c r="F111" s="1" t="e">
        <f aca="false">100*LN(M111)</f>
        <v>#VALUE!</v>
      </c>
      <c r="G111" s="1" t="e">
        <f aca="false">100*LN(N111)</f>
        <v>#VALUE!</v>
      </c>
      <c r="I111" s="2" t="n">
        <v>7.52559</v>
      </c>
      <c r="K111" s="1" t="n">
        <v>12.6066473386401</v>
      </c>
      <c r="L111" s="1" t="n">
        <v>6</v>
      </c>
    </row>
    <row r="112" customFormat="false" ht="16.5" hidden="false" customHeight="false" outlineLevel="0" collapsed="false">
      <c r="A112" s="1" t="s">
        <v>117</v>
      </c>
      <c r="B112" s="1" t="n">
        <f aca="false">100*LN(I112)</f>
        <v>201.582792601863</v>
      </c>
      <c r="C112" s="1" t="e">
        <f aca="false">100*LN(J112)</f>
        <v>#VALUE!</v>
      </c>
      <c r="D112" s="1" t="n">
        <f aca="false">100*LN(K112)</f>
        <v>253.454815318633</v>
      </c>
      <c r="E112" s="1" t="n">
        <f aca="false">L112</f>
        <v>7</v>
      </c>
      <c r="F112" s="1" t="e">
        <f aca="false">100*LN(M112)</f>
        <v>#VALUE!</v>
      </c>
      <c r="G112" s="1" t="e">
        <f aca="false">100*LN(N112)</f>
        <v>#VALUE!</v>
      </c>
      <c r="I112" s="2" t="n">
        <v>7.50694</v>
      </c>
      <c r="K112" s="1" t="n">
        <v>12.6107314416846</v>
      </c>
      <c r="L112" s="1" t="n">
        <v>7</v>
      </c>
    </row>
    <row r="113" customFormat="false" ht="16.5" hidden="false" customHeight="false" outlineLevel="0" collapsed="false">
      <c r="A113" s="1" t="s">
        <v>118</v>
      </c>
      <c r="B113" s="1" t="n">
        <f aca="false">100*LN(I113)</f>
        <v>201.85350832762</v>
      </c>
      <c r="C113" s="1" t="e">
        <f aca="false">100*LN(J113)</f>
        <v>#VALUE!</v>
      </c>
      <c r="D113" s="1" t="n">
        <f aca="false">100*LN(K113)</f>
        <v>253.629756681221</v>
      </c>
      <c r="E113" s="1" t="n">
        <f aca="false">L113</f>
        <v>7</v>
      </c>
      <c r="F113" s="1" t="e">
        <f aca="false">100*LN(M113)</f>
        <v>#VALUE!</v>
      </c>
      <c r="G113" s="1" t="e">
        <f aca="false">100*LN(N113)</f>
        <v>#VALUE!</v>
      </c>
      <c r="I113" s="2" t="n">
        <v>7.52729</v>
      </c>
      <c r="K113" s="1" t="n">
        <v>12.632812135603</v>
      </c>
      <c r="L113" s="1" t="n">
        <v>7</v>
      </c>
    </row>
    <row r="114" customFormat="false" ht="16.5" hidden="false" customHeight="false" outlineLevel="0" collapsed="false">
      <c r="A114" s="1" t="s">
        <v>119</v>
      </c>
      <c r="B114" s="1" t="n">
        <f aca="false">100*LN(I114)</f>
        <v>201.973930683372</v>
      </c>
      <c r="C114" s="1" t="e">
        <f aca="false">100*LN(J114)</f>
        <v>#VALUE!</v>
      </c>
      <c r="D114" s="1" t="n">
        <f aca="false">100*LN(K114)</f>
        <v>253.905649330076</v>
      </c>
      <c r="E114" s="1" t="n">
        <f aca="false">L114</f>
        <v>9</v>
      </c>
      <c r="F114" s="1" t="e">
        <f aca="false">100*LN(M114)</f>
        <v>#VALUE!</v>
      </c>
      <c r="G114" s="1" t="e">
        <f aca="false">100*LN(N114)</f>
        <v>#VALUE!</v>
      </c>
      <c r="I114" s="2" t="n">
        <v>7.53636</v>
      </c>
      <c r="K114" s="1" t="n">
        <v>12.6677132583067</v>
      </c>
      <c r="L114" s="1" t="n">
        <v>9</v>
      </c>
    </row>
    <row r="115" customFormat="false" ht="16.5" hidden="false" customHeight="false" outlineLevel="0" collapsed="false">
      <c r="A115" s="1" t="s">
        <v>120</v>
      </c>
      <c r="B115" s="1" t="n">
        <f aca="false">100*LN(I115)</f>
        <v>201.876090266947</v>
      </c>
      <c r="C115" s="1" t="e">
        <f aca="false">100*LN(J115)</f>
        <v>#VALUE!</v>
      </c>
      <c r="D115" s="1" t="n">
        <f aca="false">100*LN(K115)</f>
        <v>254.27677333194</v>
      </c>
      <c r="E115" s="1" t="n">
        <f aca="false">L115</f>
        <v>9</v>
      </c>
      <c r="F115" s="1" t="e">
        <f aca="false">100*LN(M115)</f>
        <v>#VALUE!</v>
      </c>
      <c r="G115" s="1" t="e">
        <f aca="false">100*LN(N115)</f>
        <v>#VALUE!</v>
      </c>
      <c r="I115" s="2" t="n">
        <v>7.52899</v>
      </c>
      <c r="K115" s="1" t="n">
        <v>12.7148135288396</v>
      </c>
      <c r="L115" s="1" t="n">
        <v>9</v>
      </c>
    </row>
    <row r="116" customFormat="false" ht="16.5" hidden="false" customHeight="false" outlineLevel="0" collapsed="false">
      <c r="A116" s="1" t="s">
        <v>121</v>
      </c>
      <c r="B116" s="1" t="n">
        <f aca="false">100*LN(I116)</f>
        <v>201.876090266947</v>
      </c>
      <c r="C116" s="1" t="e">
        <f aca="false">100*LN(J116)</f>
        <v>#VALUE!</v>
      </c>
      <c r="D116" s="1" t="n">
        <f aca="false">100*LN(K116)</f>
        <v>254.502537860886</v>
      </c>
      <c r="E116" s="1" t="n">
        <f aca="false">L116</f>
        <v>9</v>
      </c>
      <c r="F116" s="1" t="e">
        <f aca="false">100*LN(M116)</f>
        <v>#VALUE!</v>
      </c>
      <c r="G116" s="1" t="e">
        <f aca="false">100*LN(N116)</f>
        <v>#VALUE!</v>
      </c>
      <c r="I116" s="2" t="n">
        <v>7.52899</v>
      </c>
      <c r="K116" s="1" t="n">
        <v>12.7435514955705</v>
      </c>
      <c r="L116" s="1" t="n">
        <v>9</v>
      </c>
    </row>
    <row r="117" customFormat="false" ht="16.5" hidden="false" customHeight="false" outlineLevel="0" collapsed="false">
      <c r="A117" s="1" t="s">
        <v>122</v>
      </c>
      <c r="B117" s="1" t="n">
        <f aca="false">100*LN(I117)</f>
        <v>201.876090266947</v>
      </c>
      <c r="C117" s="1" t="e">
        <f aca="false">100*LN(J117)</f>
        <v>#VALUE!</v>
      </c>
      <c r="D117" s="1" t="n">
        <f aca="false">100*LN(K117)</f>
        <v>255.009847987388</v>
      </c>
      <c r="E117" s="1" t="n">
        <f aca="false">L117</f>
        <v>9</v>
      </c>
      <c r="F117" s="1" t="e">
        <f aca="false">100*LN(M117)</f>
        <v>#VALUE!</v>
      </c>
      <c r="G117" s="1" t="e">
        <f aca="false">100*LN(N117)</f>
        <v>#VALUE!</v>
      </c>
      <c r="I117" s="2" t="n">
        <v>7.52899</v>
      </c>
      <c r="K117" s="1" t="n">
        <v>12.8083650867338</v>
      </c>
      <c r="L117" s="1" t="n">
        <v>9</v>
      </c>
    </row>
    <row r="118" customFormat="false" ht="16.5" hidden="false" customHeight="false" outlineLevel="0" collapsed="false">
      <c r="A118" s="1" t="s">
        <v>123</v>
      </c>
      <c r="B118" s="1" t="n">
        <f aca="false">100*LN(I118)</f>
        <v>201.838362287882</v>
      </c>
      <c r="C118" s="1" t="e">
        <f aca="false">100*LN(J118)</f>
        <v>#VALUE!</v>
      </c>
      <c r="D118" s="1" t="n">
        <f aca="false">100*LN(K118)</f>
        <v>255.276868875727</v>
      </c>
      <c r="E118" s="1" t="n">
        <f aca="false">L118</f>
        <v>9</v>
      </c>
      <c r="F118" s="1" t="e">
        <f aca="false">100*LN(M118)</f>
        <v>#VALUE!</v>
      </c>
      <c r="G118" s="1" t="e">
        <f aca="false">100*LN(N118)</f>
        <v>#VALUE!</v>
      </c>
      <c r="I118" s="2" t="n">
        <v>7.52615</v>
      </c>
      <c r="K118" s="1" t="n">
        <v>12.8426117995603</v>
      </c>
      <c r="L118" s="1" t="n">
        <v>9</v>
      </c>
    </row>
    <row r="119" customFormat="false" ht="16.5" hidden="false" customHeight="false" outlineLevel="0" collapsed="false">
      <c r="A119" s="1" t="s">
        <v>124</v>
      </c>
      <c r="B119" s="1" t="n">
        <f aca="false">100*LN(I119)</f>
        <v>201.763129541342</v>
      </c>
      <c r="C119" s="1" t="e">
        <f aca="false">100*LN(J119)</f>
        <v>#VALUE!</v>
      </c>
      <c r="D119" s="1" t="n">
        <f aca="false">100*LN(K119)</f>
        <v>255.922175416451</v>
      </c>
      <c r="E119" s="1" t="n">
        <f aca="false">L119</f>
        <v>9</v>
      </c>
      <c r="F119" s="1" t="e">
        <f aca="false">100*LN(M119)</f>
        <v>#VALUE!</v>
      </c>
      <c r="G119" s="1" t="e">
        <f aca="false">100*LN(N119)</f>
        <v>#VALUE!</v>
      </c>
      <c r="I119" s="2" t="n">
        <v>7.52049</v>
      </c>
      <c r="K119" s="1" t="n">
        <v>12.9257539859687</v>
      </c>
      <c r="L119" s="1" t="n">
        <v>9</v>
      </c>
    </row>
    <row r="120" customFormat="false" ht="16.5" hidden="false" customHeight="false" outlineLevel="0" collapsed="false">
      <c r="A120" s="1" t="s">
        <v>125</v>
      </c>
      <c r="B120" s="1" t="n">
        <f aca="false">100*LN(I120)</f>
        <v>201.4853685992</v>
      </c>
      <c r="C120" s="1" t="e">
        <f aca="false">100*LN(J120)</f>
        <v>#VALUE!</v>
      </c>
      <c r="D120" s="1" t="n">
        <f aca="false">100*LN(K120)</f>
        <v>256.61267708075</v>
      </c>
      <c r="E120" s="1" t="n">
        <f aca="false">L120</f>
        <v>9</v>
      </c>
      <c r="F120" s="1" t="e">
        <f aca="false">100*LN(M120)</f>
        <v>#VALUE!</v>
      </c>
      <c r="G120" s="1" t="e">
        <f aca="false">100*LN(N120)</f>
        <v>#VALUE!</v>
      </c>
      <c r="I120" s="2" t="n">
        <v>7.49963</v>
      </c>
      <c r="K120" s="1" t="n">
        <v>13.0153153879993</v>
      </c>
      <c r="L120" s="1" t="n">
        <v>9</v>
      </c>
    </row>
    <row r="121" customFormat="false" ht="16.5" hidden="false" customHeight="false" outlineLevel="0" collapsed="false">
      <c r="A121" s="1" t="s">
        <v>126</v>
      </c>
      <c r="B121" s="1" t="n">
        <f aca="false">100*LN(I121)</f>
        <v>201.380374989896</v>
      </c>
      <c r="C121" s="1" t="e">
        <f aca="false">100*LN(J121)</f>
        <v>#VALUE!</v>
      </c>
      <c r="D121" s="1" t="n">
        <f aca="false">100*LN(K121)</f>
        <v>257.303015190519</v>
      </c>
      <c r="E121" s="1" t="n">
        <f aca="false">L121</f>
        <v>9</v>
      </c>
      <c r="F121" s="1" t="e">
        <f aca="false">100*LN(M121)</f>
        <v>#VALUE!</v>
      </c>
      <c r="G121" s="1" t="e">
        <f aca="false">100*LN(N121)</f>
        <v>#VALUE!</v>
      </c>
      <c r="I121" s="2" t="n">
        <v>7.49176</v>
      </c>
      <c r="K121" s="1" t="n">
        <v>13.1054759184177</v>
      </c>
      <c r="L121" s="1" t="n">
        <v>9</v>
      </c>
    </row>
    <row r="122" customFormat="false" ht="16.5" hidden="false" customHeight="false" outlineLevel="0" collapsed="false">
      <c r="A122" s="1" t="s">
        <v>127</v>
      </c>
      <c r="B122" s="1" t="n">
        <f aca="false">100*LN(I122)</f>
        <v>201.447759672905</v>
      </c>
      <c r="C122" s="1" t="e">
        <f aca="false">100*LN(J122)</f>
        <v>#VALUE!</v>
      </c>
      <c r="D122" s="1" t="n">
        <f aca="false">100*LN(K122)</f>
        <v>257.840819484721</v>
      </c>
      <c r="E122" s="1" t="n">
        <f aca="false">L122</f>
        <v>9</v>
      </c>
      <c r="F122" s="1" t="e">
        <f aca="false">100*LN(M122)</f>
        <v>#VALUE!</v>
      </c>
      <c r="G122" s="1" t="e">
        <f aca="false">100*LN(N122)</f>
        <v>#VALUE!</v>
      </c>
      <c r="I122" s="2" t="n">
        <v>7.49681</v>
      </c>
      <c r="K122" s="1" t="n">
        <v>13.1761475980081</v>
      </c>
      <c r="L122" s="1" t="n">
        <v>9</v>
      </c>
    </row>
    <row r="123" customFormat="false" ht="16.5" hidden="false" customHeight="false" outlineLevel="0" collapsed="false">
      <c r="A123" s="1" t="s">
        <v>128</v>
      </c>
      <c r="B123" s="1" t="n">
        <f aca="false">100*LN(I123)</f>
        <v>201.46283161478</v>
      </c>
      <c r="C123" s="1" t="e">
        <f aca="false">100*LN(J123)</f>
        <v>#VALUE!</v>
      </c>
      <c r="D123" s="1" t="n">
        <f aca="false">100*LN(K123)</f>
        <v>258.627378607094</v>
      </c>
      <c r="E123" s="1" t="n">
        <f aca="false">L123</f>
        <v>9</v>
      </c>
      <c r="F123" s="1" t="e">
        <f aca="false">100*LN(M123)</f>
        <v>#VALUE!</v>
      </c>
      <c r="G123" s="1" t="e">
        <f aca="false">100*LN(N123)</f>
        <v>#VALUE!</v>
      </c>
      <c r="I123" s="2" t="n">
        <v>7.49794</v>
      </c>
      <c r="K123" s="1" t="n">
        <v>13.2801944474844</v>
      </c>
      <c r="L123" s="1" t="n">
        <v>9</v>
      </c>
    </row>
    <row r="124" customFormat="false" ht="16.5" hidden="false" customHeight="false" outlineLevel="0" collapsed="false">
      <c r="A124" s="1" t="s">
        <v>129</v>
      </c>
      <c r="B124" s="1" t="n">
        <f aca="false">100*LN(I124)</f>
        <v>201.440289550058</v>
      </c>
      <c r="C124" s="1" t="e">
        <f aca="false">100*LN(J124)</f>
        <v>#VALUE!</v>
      </c>
      <c r="D124" s="1" t="n">
        <f aca="false">100*LN(K124)</f>
        <v>259.107385082197</v>
      </c>
      <c r="E124" s="1" t="n">
        <f aca="false">L124</f>
        <v>9</v>
      </c>
      <c r="F124" s="1" t="e">
        <f aca="false">100*LN(M124)</f>
        <v>#VALUE!</v>
      </c>
      <c r="G124" s="1" t="e">
        <f aca="false">100*LN(N124)</f>
        <v>#VALUE!</v>
      </c>
      <c r="I124" s="2" t="n">
        <v>7.49625</v>
      </c>
      <c r="K124" s="1" t="n">
        <v>13.3440934777906</v>
      </c>
      <c r="L124" s="1" t="n">
        <v>9</v>
      </c>
    </row>
    <row r="125" customFormat="false" ht="16.5" hidden="false" customHeight="false" outlineLevel="0" collapsed="false">
      <c r="A125" s="1" t="s">
        <v>130</v>
      </c>
      <c r="B125" s="1" t="n">
        <f aca="false">100*LN(I125)</f>
        <v>201.552815843618</v>
      </c>
      <c r="C125" s="1" t="e">
        <f aca="false">100*LN(J125)</f>
        <v>#VALUE!</v>
      </c>
      <c r="D125" s="1" t="n">
        <f aca="false">100*LN(K125)</f>
        <v>259.270967340809</v>
      </c>
      <c r="E125" s="1" t="n">
        <f aca="false">L125</f>
        <v>9</v>
      </c>
      <c r="F125" s="1" t="e">
        <f aca="false">100*LN(M125)</f>
        <v>#VALUE!</v>
      </c>
      <c r="G125" s="1" t="e">
        <f aca="false">100*LN(N125)</f>
        <v>#VALUE!</v>
      </c>
      <c r="I125" s="2" t="n">
        <v>7.50469</v>
      </c>
      <c r="K125" s="1" t="n">
        <v>13.3659399108657</v>
      </c>
      <c r="L125" s="1" t="n">
        <v>9</v>
      </c>
    </row>
    <row r="126" customFormat="false" ht="16.5" hidden="false" customHeight="false" outlineLevel="0" collapsed="false">
      <c r="A126" s="1" t="s">
        <v>131</v>
      </c>
      <c r="B126" s="1" t="n">
        <f aca="false">100*LN(I126)</f>
        <v>201.560277565654</v>
      </c>
      <c r="C126" s="1" t="e">
        <f aca="false">100*LN(J126)</f>
        <v>#VALUE!</v>
      </c>
      <c r="D126" s="1" t="n">
        <f aca="false">100*LN(K126)</f>
        <v>259.752427820658</v>
      </c>
      <c r="E126" s="1" t="n">
        <f aca="false">L126</f>
        <v>9</v>
      </c>
      <c r="F126" s="1" t="e">
        <f aca="false">100*LN(M126)</f>
        <v>#VALUE!</v>
      </c>
      <c r="G126" s="1" t="e">
        <f aca="false">100*LN(N126)</f>
        <v>#VALUE!</v>
      </c>
      <c r="I126" s="2" t="n">
        <v>7.50525</v>
      </c>
      <c r="K126" s="1" t="n">
        <v>13.4304467922592</v>
      </c>
      <c r="L126" s="1" t="n">
        <v>9</v>
      </c>
    </row>
    <row r="127" customFormat="false" ht="16.5" hidden="false" customHeight="false" outlineLevel="0" collapsed="false">
      <c r="A127" s="1" t="s">
        <v>132</v>
      </c>
      <c r="B127" s="1" t="n">
        <f aca="false">100*LN(I127)</f>
        <v>201.4853685992</v>
      </c>
      <c r="C127" s="1" t="e">
        <f aca="false">100*LN(J127)</f>
        <v>#VALUE!</v>
      </c>
      <c r="D127" s="1" t="n">
        <f aca="false">100*LN(K127)</f>
        <v>259.620759969462</v>
      </c>
      <c r="E127" s="1" t="n">
        <f aca="false">L127</f>
        <v>9</v>
      </c>
      <c r="F127" s="1" t="e">
        <f aca="false">100*LN(M127)</f>
        <v>#VALUE!</v>
      </c>
      <c r="G127" s="1" t="e">
        <f aca="false">100*LN(N127)</f>
        <v>#VALUE!</v>
      </c>
      <c r="I127" s="2" t="n">
        <v>7.49963</v>
      </c>
      <c r="K127" s="1" t="n">
        <v>13.4127748482493</v>
      </c>
      <c r="L127" s="1" t="n">
        <v>9</v>
      </c>
    </row>
    <row r="128" customFormat="false" ht="16.5" hidden="false" customHeight="false" outlineLevel="0" collapsed="false">
      <c r="A128" s="1" t="s">
        <v>133</v>
      </c>
      <c r="B128" s="1" t="n">
        <f aca="false">100*LN(I128)</f>
        <v>201.515365579729</v>
      </c>
      <c r="C128" s="1" t="e">
        <f aca="false">100*LN(J128)</f>
        <v>#VALUE!</v>
      </c>
      <c r="D128" s="1" t="n">
        <f aca="false">100*LN(K128)</f>
        <v>261.87943994652</v>
      </c>
      <c r="E128" s="1" t="n">
        <f aca="false">L128</f>
        <v>9</v>
      </c>
      <c r="F128" s="1" t="e">
        <f aca="false">100*LN(M128)</f>
        <v>#VALUE!</v>
      </c>
      <c r="G128" s="1" t="e">
        <f aca="false">100*LN(N128)</f>
        <v>#VALUE!</v>
      </c>
      <c r="I128" s="2" t="n">
        <v>7.50188</v>
      </c>
      <c r="K128" s="1" t="n">
        <v>13.7191737676169</v>
      </c>
      <c r="L128" s="1" t="n">
        <v>9</v>
      </c>
    </row>
    <row r="129" customFormat="false" ht="16.5" hidden="false" customHeight="false" outlineLevel="0" collapsed="false">
      <c r="A129" s="1" t="s">
        <v>134</v>
      </c>
      <c r="B129" s="1" t="n">
        <f aca="false">100*LN(I129)</f>
        <v>201.522830096618</v>
      </c>
      <c r="C129" s="1" t="e">
        <f aca="false">100*LN(J129)</f>
        <v>#VALUE!</v>
      </c>
      <c r="D129" s="1" t="n">
        <f aca="false">100*LN(K129)</f>
        <v>262.120332562848</v>
      </c>
      <c r="E129" s="1" t="n">
        <f aca="false">L129</f>
        <v>9</v>
      </c>
      <c r="F129" s="1" t="e">
        <f aca="false">100*LN(M129)</f>
        <v>#VALUE!</v>
      </c>
      <c r="G129" s="1" t="e">
        <f aca="false">100*LN(N129)</f>
        <v>#VALUE!</v>
      </c>
      <c r="I129" s="2" t="n">
        <v>7.50244</v>
      </c>
      <c r="K129" s="1" t="n">
        <v>13.7522620818965</v>
      </c>
      <c r="L129" s="1" t="n">
        <v>9</v>
      </c>
    </row>
    <row r="130" customFormat="false" ht="16.5" hidden="false" customHeight="false" outlineLevel="0" collapsed="false">
      <c r="A130" s="1" t="s">
        <v>135</v>
      </c>
      <c r="B130" s="1" t="n">
        <f aca="false">100*LN(I130)</f>
        <v>201.507767195649</v>
      </c>
      <c r="C130" s="1" t="e">
        <f aca="false">100*LN(J130)</f>
        <v>#VALUE!</v>
      </c>
      <c r="D130" s="1" t="n">
        <f aca="false">100*LN(K130)</f>
        <v>262.885255553685</v>
      </c>
      <c r="E130" s="1" t="n">
        <f aca="false">L130</f>
        <v>9</v>
      </c>
      <c r="F130" s="1" t="e">
        <f aca="false">100*LN(M130)</f>
        <v>#VALUE!</v>
      </c>
      <c r="G130" s="1" t="e">
        <f aca="false">100*LN(N130)</f>
        <v>#VALUE!</v>
      </c>
      <c r="I130" s="2" t="n">
        <v>7.50131</v>
      </c>
      <c r="K130" s="1" t="n">
        <v>13.8578596514828</v>
      </c>
      <c r="L130" s="1" t="n">
        <v>9</v>
      </c>
    </row>
    <row r="131" customFormat="false" ht="16.5" hidden="false" customHeight="false" outlineLevel="0" collapsed="false">
      <c r="A131" s="1" t="s">
        <v>136</v>
      </c>
      <c r="B131" s="1" t="n">
        <f aca="false">100*LN(I131)</f>
        <v>201.507767195649</v>
      </c>
      <c r="C131" s="1" t="e">
        <f aca="false">100*LN(J131)</f>
        <v>#VALUE!</v>
      </c>
      <c r="D131" s="1" t="n">
        <f aca="false">100*LN(K131)</f>
        <v>263.246656667786</v>
      </c>
      <c r="E131" s="1" t="n">
        <f aca="false">L131</f>
        <v>9</v>
      </c>
      <c r="F131" s="1" t="e">
        <f aca="false">100*LN(M131)</f>
        <v>#VALUE!</v>
      </c>
      <c r="G131" s="1" t="e">
        <f aca="false">100*LN(N131)</f>
        <v>#VALUE!</v>
      </c>
      <c r="I131" s="2" t="n">
        <v>7.50131</v>
      </c>
      <c r="K131" s="1" t="n">
        <v>13.908032719057</v>
      </c>
      <c r="L131" s="1" t="n">
        <v>9</v>
      </c>
    </row>
    <row r="132" customFormat="false" ht="16.5" hidden="false" customHeight="false" outlineLevel="0" collapsed="false">
      <c r="A132" s="1" t="s">
        <v>137</v>
      </c>
      <c r="B132" s="1" t="n">
        <f aca="false">100*LN(I132)</f>
        <v>201.47030005396</v>
      </c>
      <c r="C132" s="1" t="e">
        <f aca="false">100*LN(J132)</f>
        <v>#VALUE!</v>
      </c>
      <c r="D132" s="1" t="n">
        <f aca="false">100*LN(K132)</f>
        <v>263.715389297154</v>
      </c>
      <c r="E132" s="1" t="n">
        <f aca="false">L132</f>
        <v>9</v>
      </c>
      <c r="F132" s="1" t="e">
        <f aca="false">100*LN(M132)</f>
        <v>#VALUE!</v>
      </c>
      <c r="G132" s="1" t="e">
        <f aca="false">100*LN(N132)</f>
        <v>#VALUE!</v>
      </c>
      <c r="I132" s="2" t="n">
        <v>7.4985</v>
      </c>
      <c r="K132" s="1" t="n">
        <v>13.9733772324016</v>
      </c>
      <c r="L132" s="1" t="n">
        <v>9</v>
      </c>
    </row>
    <row r="133" customFormat="false" ht="16.5" hidden="false" customHeight="false" outlineLevel="0" collapsed="false">
      <c r="A133" s="1" t="s">
        <v>138</v>
      </c>
      <c r="B133" s="1" t="n">
        <f aca="false">100*LN(I133)</f>
        <v>201.335382115233</v>
      </c>
      <c r="C133" s="1" t="e">
        <f aca="false">100*LN(J133)</f>
        <v>#VALUE!</v>
      </c>
      <c r="D133" s="1" t="n">
        <f aca="false">100*LN(K133)</f>
        <v>263.940713874046</v>
      </c>
      <c r="E133" s="1" t="n">
        <f aca="false">L133</f>
        <v>9</v>
      </c>
      <c r="F133" s="1" t="e">
        <f aca="false">100*LN(M133)</f>
        <v>#VALUE!</v>
      </c>
      <c r="G133" s="1" t="e">
        <f aca="false">100*LN(N133)</f>
        <v>#VALUE!</v>
      </c>
      <c r="I133" s="2" t="n">
        <v>7.48839</v>
      </c>
      <c r="K133" s="1" t="n">
        <v>14.0048981844177</v>
      </c>
      <c r="L133" s="1" t="n">
        <v>9</v>
      </c>
    </row>
    <row r="134" customFormat="false" ht="16.5" hidden="false" customHeight="false" outlineLevel="0" collapsed="false">
      <c r="A134" s="1" t="s">
        <v>139</v>
      </c>
      <c r="B134" s="1" t="n">
        <f aca="false">100*LN(I134)</f>
        <v>201.283020708133</v>
      </c>
      <c r="C134" s="1" t="e">
        <f aca="false">100*LN(J134)</f>
        <v>#VALUE!</v>
      </c>
      <c r="D134" s="1" t="n">
        <f aca="false">100*LN(K134)</f>
        <v>264.311952417695</v>
      </c>
      <c r="E134" s="1" t="n">
        <f aca="false">L134</f>
        <v>8</v>
      </c>
      <c r="F134" s="1" t="e">
        <f aca="false">100*LN(M134)</f>
        <v>#VALUE!</v>
      </c>
      <c r="G134" s="1" t="e">
        <f aca="false">100*LN(N134)</f>
        <v>#VALUE!</v>
      </c>
      <c r="I134" s="2" t="n">
        <v>7.48447</v>
      </c>
      <c r="K134" s="1" t="n">
        <v>14.0569863904033</v>
      </c>
      <c r="L134" s="1" t="n">
        <v>8</v>
      </c>
    </row>
    <row r="135" customFormat="false" ht="16.5" hidden="false" customHeight="false" outlineLevel="0" collapsed="false">
      <c r="A135" s="1" t="s">
        <v>140</v>
      </c>
      <c r="B135" s="1" t="n">
        <f aca="false">100*LN(I135)</f>
        <v>201.297983908042</v>
      </c>
      <c r="C135" s="1" t="e">
        <f aca="false">100*LN(J135)</f>
        <v>#VALUE!</v>
      </c>
      <c r="D135" s="1" t="n">
        <f aca="false">100*LN(K135)</f>
        <v>264.361778632057</v>
      </c>
      <c r="E135" s="1" t="n">
        <f aca="false">L135</f>
        <v>8</v>
      </c>
      <c r="F135" s="1" t="e">
        <f aca="false">100*LN(M135)</f>
        <v>#VALUE!</v>
      </c>
      <c r="G135" s="1" t="e">
        <f aca="false">100*LN(N135)</f>
        <v>#VALUE!</v>
      </c>
      <c r="I135" s="2" t="n">
        <v>7.48559</v>
      </c>
      <c r="K135" s="1" t="n">
        <v>14.0639921997948</v>
      </c>
      <c r="L135" s="1" t="n">
        <v>8</v>
      </c>
    </row>
    <row r="136" customFormat="false" ht="16.5" hidden="false" customHeight="false" outlineLevel="0" collapsed="false">
      <c r="A136" s="1" t="s">
        <v>141</v>
      </c>
      <c r="B136" s="1" t="n">
        <f aca="false">100*LN(I136)</f>
        <v>201.2306318695</v>
      </c>
      <c r="C136" s="1" t="e">
        <f aca="false">100*LN(J136)</f>
        <v>#VALUE!</v>
      </c>
      <c r="D136" s="1" t="n">
        <f aca="false">100*LN(K136)</f>
        <v>264.39221431693</v>
      </c>
      <c r="E136" s="1" t="n">
        <f aca="false">L136</f>
        <v>8</v>
      </c>
      <c r="F136" s="1" t="e">
        <f aca="false">100*LN(M136)</f>
        <v>#VALUE!</v>
      </c>
      <c r="G136" s="1" t="e">
        <f aca="false">100*LN(N136)</f>
        <v>#VALUE!</v>
      </c>
      <c r="I136" s="2" t="n">
        <v>7.48055</v>
      </c>
      <c r="K136" s="1" t="n">
        <v>14.0682733236029</v>
      </c>
      <c r="L136" s="1" t="n">
        <v>8</v>
      </c>
    </row>
    <row r="137" customFormat="false" ht="16.5" hidden="false" customHeight="false" outlineLevel="0" collapsed="false">
      <c r="A137" s="1" t="s">
        <v>142</v>
      </c>
      <c r="B137" s="1" t="n">
        <f aca="false">100*LN(I137)</f>
        <v>201.342860078614</v>
      </c>
      <c r="C137" s="1" t="e">
        <f aca="false">100*LN(J137)</f>
        <v>#VALUE!</v>
      </c>
      <c r="D137" s="1" t="n">
        <f aca="false">100*LN(K137)</f>
        <v>265.245458223715</v>
      </c>
      <c r="E137" s="1" t="n">
        <f aca="false">L137</f>
        <v>7.5</v>
      </c>
      <c r="F137" s="1" t="e">
        <f aca="false">100*LN(M137)</f>
        <v>#VALUE!</v>
      </c>
      <c r="G137" s="1" t="e">
        <f aca="false">100*LN(N137)</f>
        <v>#VALUE!</v>
      </c>
      <c r="I137" s="2" t="n">
        <v>7.48895</v>
      </c>
      <c r="K137" s="1" t="n">
        <v>14.1888235709841</v>
      </c>
      <c r="L137" s="1" t="n">
        <v>7.5</v>
      </c>
    </row>
    <row r="138" customFormat="false" ht="16.5" hidden="false" customHeight="false" outlineLevel="0" collapsed="false">
      <c r="A138" s="1" t="s">
        <v>143</v>
      </c>
      <c r="B138" s="1" t="n">
        <f aca="false">100*LN(I138)</f>
        <v>201.4853685992</v>
      </c>
      <c r="C138" s="1" t="e">
        <f aca="false">100*LN(J138)</f>
        <v>#VALUE!</v>
      </c>
      <c r="D138" s="1" t="n">
        <f aca="false">100*LN(K138)</f>
        <v>266.399873068638</v>
      </c>
      <c r="E138" s="1" t="n">
        <f aca="false">L138</f>
        <v>7.5</v>
      </c>
      <c r="F138" s="1" t="e">
        <f aca="false">100*LN(M138)</f>
        <v>#VALUE!</v>
      </c>
      <c r="G138" s="1" t="e">
        <f aca="false">100*LN(N138)</f>
        <v>#VALUE!</v>
      </c>
      <c r="I138" s="2" t="n">
        <v>7.49963</v>
      </c>
      <c r="K138" s="1" t="n">
        <v>14.3535705588373</v>
      </c>
      <c r="L138" s="1" t="n">
        <v>7.5</v>
      </c>
    </row>
    <row r="139" customFormat="false" ht="16.5" hidden="false" customHeight="false" outlineLevel="0" collapsed="false">
      <c r="A139" s="1" t="s">
        <v>144</v>
      </c>
      <c r="B139" s="1" t="n">
        <f aca="false">100*LN(I139)</f>
        <v>201.425347630074</v>
      </c>
      <c r="C139" s="1" t="e">
        <f aca="false">100*LN(J139)</f>
        <v>#VALUE!</v>
      </c>
      <c r="D139" s="1" t="n">
        <f aca="false">100*LN(K139)</f>
        <v>266.528642217095</v>
      </c>
      <c r="E139" s="1" t="n">
        <f aca="false">L139</f>
        <v>7.5</v>
      </c>
      <c r="F139" s="1" t="e">
        <f aca="false">100*LN(M139)</f>
        <v>#VALUE!</v>
      </c>
      <c r="G139" s="1" t="e">
        <f aca="false">100*LN(N139)</f>
        <v>#VALUE!</v>
      </c>
      <c r="I139" s="2" t="n">
        <v>7.49513</v>
      </c>
      <c r="K139" s="1" t="n">
        <v>14.3720654347105</v>
      </c>
      <c r="L139" s="1" t="n">
        <v>7.5</v>
      </c>
    </row>
    <row r="140" customFormat="false" ht="16.5" hidden="false" customHeight="false" outlineLevel="0" collapsed="false">
      <c r="A140" s="1" t="s">
        <v>145</v>
      </c>
      <c r="B140" s="1" t="n">
        <f aca="false">100*LN(I140)</f>
        <v>201.4853685992</v>
      </c>
      <c r="C140" s="1" t="e">
        <f aca="false">100*LN(J140)</f>
        <v>#VALUE!</v>
      </c>
      <c r="D140" s="1" t="n">
        <f aca="false">100*LN(K140)</f>
        <v>266.929229930345</v>
      </c>
      <c r="E140" s="1" t="n">
        <f aca="false">L140</f>
        <v>7.5</v>
      </c>
      <c r="F140" s="1" t="e">
        <f aca="false">100*LN(M140)</f>
        <v>#VALUE!</v>
      </c>
      <c r="G140" s="1" t="e">
        <f aca="false">100*LN(N140)</f>
        <v>#VALUE!</v>
      </c>
      <c r="I140" s="2" t="n">
        <v>7.49963</v>
      </c>
      <c r="K140" s="1" t="n">
        <v>14.4297536317531</v>
      </c>
      <c r="L140" s="1" t="n">
        <v>7.5</v>
      </c>
    </row>
    <row r="141" customFormat="false" ht="16.5" hidden="false" customHeight="false" outlineLevel="0" collapsed="false">
      <c r="A141" s="1" t="s">
        <v>146</v>
      </c>
      <c r="B141" s="1" t="n">
        <f aca="false">100*LN(I141)</f>
        <v>200.730758142043</v>
      </c>
      <c r="C141" s="1" t="e">
        <f aca="false">100*LN(J141)</f>
        <v>#VALUE!</v>
      </c>
      <c r="D141" s="1" t="n">
        <f aca="false">100*LN(K141)</f>
        <v>267.442331728417</v>
      </c>
      <c r="E141" s="1" t="n">
        <f aca="false">L141</f>
        <v>7.5</v>
      </c>
      <c r="F141" s="1" t="e">
        <f aca="false">100*LN(M141)</f>
        <v>#VALUE!</v>
      </c>
      <c r="G141" s="1" t="e">
        <f aca="false">100*LN(N141)</f>
        <v>#VALUE!</v>
      </c>
      <c r="I141" s="2" t="n">
        <v>7.44325</v>
      </c>
      <c r="K141" s="1" t="n">
        <v>14.5039832309435</v>
      </c>
      <c r="L141" s="1" t="n">
        <v>7.5</v>
      </c>
    </row>
    <row r="142" customFormat="false" ht="16.5" hidden="false" customHeight="false" outlineLevel="0" collapsed="false">
      <c r="A142" s="1" t="s">
        <v>147</v>
      </c>
      <c r="B142" s="1" t="n">
        <f aca="false">100*LN(I142)</f>
        <v>199.074693066451</v>
      </c>
      <c r="C142" s="1" t="e">
        <f aca="false">100*LN(J142)</f>
        <v>#VALUE!</v>
      </c>
      <c r="D142" s="1" t="n">
        <f aca="false">100*LN(K142)</f>
        <v>267.997077757662</v>
      </c>
      <c r="E142" s="1" t="n">
        <f aca="false">L142</f>
        <v>7.5</v>
      </c>
      <c r="F142" s="1" t="e">
        <f aca="false">100*LN(M142)</f>
        <v>#VALUE!</v>
      </c>
      <c r="G142" s="1" t="e">
        <f aca="false">100*LN(N142)</f>
        <v>#VALUE!</v>
      </c>
      <c r="I142" s="2" t="n">
        <v>7.321</v>
      </c>
      <c r="K142" s="1" t="n">
        <v>14.5846670903368</v>
      </c>
      <c r="L142" s="1" t="n">
        <v>7.5</v>
      </c>
    </row>
    <row r="143" customFormat="false" ht="16.5" hidden="false" customHeight="false" outlineLevel="0" collapsed="false">
      <c r="A143" s="1" t="s">
        <v>148</v>
      </c>
      <c r="B143" s="1" t="n">
        <f aca="false">100*LN(I143)</f>
        <v>198.33435516345</v>
      </c>
      <c r="C143" s="1" t="e">
        <f aca="false">100*LN(J143)</f>
        <v>#VALUE!</v>
      </c>
      <c r="D143" s="1" t="n">
        <f aca="false">100*LN(K143)</f>
        <v>268.493902605647</v>
      </c>
      <c r="E143" s="1" t="n">
        <f aca="false">L143</f>
        <v>7.5</v>
      </c>
      <c r="F143" s="1" t="e">
        <f aca="false">100*LN(M143)</f>
        <v>#VALUE!</v>
      </c>
      <c r="G143" s="1" t="e">
        <f aca="false">100*LN(N143)</f>
        <v>#VALUE!</v>
      </c>
      <c r="I143" s="2" t="n">
        <v>7.267</v>
      </c>
      <c r="K143" s="1" t="n">
        <v>14.6573076391673</v>
      </c>
      <c r="L143" s="1" t="n">
        <v>7.5</v>
      </c>
    </row>
    <row r="144" customFormat="false" ht="16.5" hidden="false" customHeight="false" outlineLevel="0" collapsed="false">
      <c r="A144" s="1" t="s">
        <v>149</v>
      </c>
      <c r="B144" s="1" t="n">
        <f aca="false">100*LN(I144)</f>
        <v>198.265527299214</v>
      </c>
      <c r="C144" s="1" t="e">
        <f aca="false">100*LN(J144)</f>
        <v>#VALUE!</v>
      </c>
      <c r="D144" s="1" t="n">
        <f aca="false">100*LN(K144)</f>
        <v>268.96510785611</v>
      </c>
      <c r="E144" s="1" t="n">
        <f aca="false">L144</f>
        <v>7.5</v>
      </c>
      <c r="F144" s="1" t="e">
        <f aca="false">100*LN(M144)</f>
        <v>#VALUE!</v>
      </c>
      <c r="G144" s="1" t="e">
        <f aca="false">100*LN(N144)</f>
        <v>#VALUE!</v>
      </c>
      <c r="I144" s="2" t="n">
        <v>7.262</v>
      </c>
      <c r="K144" s="1" t="n">
        <v>14.7265366195412</v>
      </c>
      <c r="L144" s="1" t="n">
        <v>7.5</v>
      </c>
    </row>
    <row r="145" customFormat="false" ht="16.5" hidden="false" customHeight="false" outlineLevel="0" collapsed="false">
      <c r="A145" s="1" t="s">
        <v>150</v>
      </c>
      <c r="B145" s="1" t="n">
        <f aca="false">100*LN(I145)</f>
        <v>196.753184912625</v>
      </c>
      <c r="C145" s="1" t="e">
        <f aca="false">100*LN(J145)</f>
        <v>#VALUE!</v>
      </c>
      <c r="D145" s="1" t="n">
        <f aca="false">100*LN(K145)</f>
        <v>269.47103164284</v>
      </c>
      <c r="E145" s="1" t="n">
        <f aca="false">L145</f>
        <v>7.5</v>
      </c>
      <c r="F145" s="1" t="e">
        <f aca="false">100*LN(M145)</f>
        <v>#VALUE!</v>
      </c>
      <c r="G145" s="1" t="e">
        <f aca="false">100*LN(N145)</f>
        <v>#VALUE!</v>
      </c>
      <c r="I145" s="2" t="n">
        <v>7.153</v>
      </c>
      <c r="K145" s="1" t="n">
        <v>14.8012304588901</v>
      </c>
      <c r="L145" s="1" t="n">
        <v>7.5</v>
      </c>
    </row>
    <row r="146" customFormat="false" ht="16.5" hidden="false" customHeight="false" outlineLevel="0" collapsed="false">
      <c r="A146" s="1" t="s">
        <v>151</v>
      </c>
      <c r="B146" s="1" t="n">
        <f aca="false">100*LN(I146)</f>
        <v>195.118194298441</v>
      </c>
      <c r="C146" s="1" t="e">
        <f aca="false">100*LN(J146)</f>
        <v>#VALUE!</v>
      </c>
      <c r="D146" s="1" t="n">
        <f aca="false">100*LN(K146)</f>
        <v>270.020461890121</v>
      </c>
      <c r="E146" s="1" t="n">
        <f aca="false">L146</f>
        <v>7</v>
      </c>
      <c r="F146" s="1" t="e">
        <f aca="false">100*LN(M146)</f>
        <v>#VALUE!</v>
      </c>
      <c r="G146" s="1" t="e">
        <f aca="false">100*LN(N146)</f>
        <v>#VALUE!</v>
      </c>
      <c r="I146" s="2" t="n">
        <v>7.037</v>
      </c>
      <c r="K146" s="1" t="n">
        <v>14.8827767107489</v>
      </c>
      <c r="L146" s="1" t="n">
        <v>7</v>
      </c>
    </row>
    <row r="147" customFormat="false" ht="16.5" hidden="false" customHeight="false" outlineLevel="0" collapsed="false">
      <c r="A147" s="1" t="s">
        <v>152</v>
      </c>
      <c r="B147" s="1" t="n">
        <f aca="false">100*LN(I147)</f>
        <v>199.142966435662</v>
      </c>
      <c r="C147" s="1" t="e">
        <f aca="false">100*LN(J147)</f>
        <v>#VALUE!</v>
      </c>
      <c r="D147" s="1" t="n">
        <f aca="false">100*LN(K147)</f>
        <v>270.481841786624</v>
      </c>
      <c r="E147" s="1" t="n">
        <f aca="false">L147</f>
        <v>7</v>
      </c>
      <c r="F147" s="1" t="e">
        <f aca="false">100*LN(M147)</f>
        <v>#VALUE!</v>
      </c>
      <c r="G147" s="1" t="e">
        <f aca="false">100*LN(N147)</f>
        <v>#VALUE!</v>
      </c>
      <c r="I147" s="2" t="n">
        <v>7.326</v>
      </c>
      <c r="K147" s="1" t="n">
        <v>14.951601500315</v>
      </c>
      <c r="L147" s="1" t="n">
        <v>7</v>
      </c>
    </row>
    <row r="148" customFormat="false" ht="16.5" hidden="false" customHeight="false" outlineLevel="0" collapsed="false">
      <c r="A148" s="1" t="s">
        <v>153</v>
      </c>
      <c r="B148" s="1" t="n">
        <f aca="false">100*LN(I148)</f>
        <v>194.075402190594</v>
      </c>
      <c r="C148" s="1" t="e">
        <f aca="false">100*LN(J148)</f>
        <v>#VALUE!</v>
      </c>
      <c r="D148" s="1" t="n">
        <f aca="false">100*LN(K148)</f>
        <v>271.174684985552</v>
      </c>
      <c r="E148" s="1" t="n">
        <f aca="false">L148</f>
        <v>7</v>
      </c>
      <c r="F148" s="1" t="e">
        <f aca="false">100*LN(M148)</f>
        <v>#VALUE!</v>
      </c>
      <c r="G148" s="1" t="e">
        <f aca="false">100*LN(N148)</f>
        <v>#VALUE!</v>
      </c>
      <c r="I148" s="2" t="n">
        <v>6.964</v>
      </c>
      <c r="K148" s="1" t="n">
        <v>15.0555523467952</v>
      </c>
      <c r="L148" s="1" t="n">
        <v>7</v>
      </c>
    </row>
    <row r="149" customFormat="false" ht="16.5" hidden="false" customHeight="false" outlineLevel="0" collapsed="false">
      <c r="A149" s="1" t="s">
        <v>154</v>
      </c>
      <c r="B149" s="1" t="n">
        <f aca="false">100*LN(I149)</f>
        <v>194.56243939455</v>
      </c>
      <c r="C149" s="1" t="e">
        <f aca="false">100*LN(J149)</f>
        <v>#VALUE!</v>
      </c>
      <c r="D149" s="1" t="n">
        <f aca="false">100*LN(K149)</f>
        <v>271.692275486948</v>
      </c>
      <c r="E149" s="1" t="n">
        <f aca="false">L149</f>
        <v>7</v>
      </c>
      <c r="F149" s="1" t="e">
        <f aca="false">100*LN(M149)</f>
        <v>#VALUE!</v>
      </c>
      <c r="G149" s="1" t="e">
        <f aca="false">100*LN(N149)</f>
        <v>#VALUE!</v>
      </c>
      <c r="I149" s="2" t="n">
        <v>6.998</v>
      </c>
      <c r="K149" s="1" t="n">
        <v>15.1336804731344</v>
      </c>
      <c r="L149" s="1" t="n">
        <v>7</v>
      </c>
    </row>
    <row r="150" customFormat="false" ht="16.5" hidden="false" customHeight="false" outlineLevel="0" collapsed="false">
      <c r="A150" s="1" t="s">
        <v>155</v>
      </c>
      <c r="B150" s="1" t="n">
        <f aca="false">100*LN(I150)</f>
        <v>194.276234276458</v>
      </c>
      <c r="C150" s="1" t="e">
        <f aca="false">100*LN(J150)</f>
        <v>#VALUE!</v>
      </c>
      <c r="D150" s="1" t="n">
        <f aca="false">100*LN(K150)</f>
        <v>272.251087667087</v>
      </c>
      <c r="E150" s="1" t="n">
        <f aca="false">L150</f>
        <v>7</v>
      </c>
      <c r="F150" s="1" t="e">
        <f aca="false">100*LN(M150)</f>
        <v>#VALUE!</v>
      </c>
      <c r="G150" s="1" t="e">
        <f aca="false">100*LN(N150)</f>
        <v>#VALUE!</v>
      </c>
      <c r="I150" s="2" t="n">
        <v>6.978</v>
      </c>
      <c r="K150" s="1" t="n">
        <v>15.2184860541939</v>
      </c>
      <c r="L150" s="1" t="n">
        <v>7</v>
      </c>
    </row>
    <row r="151" customFormat="false" ht="16.5" hidden="false" customHeight="false" outlineLevel="0" collapsed="false">
      <c r="A151" s="1" t="s">
        <v>156</v>
      </c>
      <c r="B151" s="1" t="n">
        <f aca="false">100*LN(I151)</f>
        <v>193.931703358567</v>
      </c>
      <c r="C151" s="1" t="e">
        <f aca="false">100*LN(J151)</f>
        <v>#VALUE!</v>
      </c>
      <c r="D151" s="1" t="n">
        <f aca="false">100*LN(K151)</f>
        <v>272.751426704757</v>
      </c>
      <c r="E151" s="1" t="n">
        <f aca="false">L151</f>
        <v>8</v>
      </c>
      <c r="F151" s="1" t="e">
        <f aca="false">100*LN(M151)</f>
        <v>#VALUE!</v>
      </c>
      <c r="G151" s="1" t="e">
        <f aca="false">100*LN(N151)</f>
        <v>#VALUE!</v>
      </c>
      <c r="I151" s="2" t="n">
        <v>6.954</v>
      </c>
      <c r="K151" s="1" t="n">
        <v>15.2948208881055</v>
      </c>
      <c r="L151" s="1" t="n">
        <v>8</v>
      </c>
    </row>
    <row r="152" customFormat="false" ht="16.5" hidden="false" customHeight="false" outlineLevel="0" collapsed="false">
      <c r="A152" s="1" t="s">
        <v>157</v>
      </c>
      <c r="B152" s="1" t="n">
        <f aca="false">100*LN(I152)</f>
        <v>194.075402190594</v>
      </c>
      <c r="C152" s="1" t="e">
        <f aca="false">100*LN(J152)</f>
        <v>#VALUE!</v>
      </c>
      <c r="D152" s="1" t="n">
        <f aca="false">100*LN(K152)</f>
        <v>273.178234908323</v>
      </c>
      <c r="E152" s="1" t="n">
        <f aca="false">L152</f>
        <v>8</v>
      </c>
      <c r="F152" s="1" t="e">
        <f aca="false">100*LN(M152)</f>
        <v>#VALUE!</v>
      </c>
      <c r="G152" s="1" t="e">
        <f aca="false">100*LN(N152)</f>
        <v>#VALUE!</v>
      </c>
      <c r="I152" s="2" t="n">
        <v>6.964</v>
      </c>
      <c r="K152" s="1" t="n">
        <v>15.3602399460206</v>
      </c>
      <c r="L152" s="1" t="n">
        <v>8</v>
      </c>
    </row>
    <row r="153" customFormat="false" ht="16.5" hidden="false" customHeight="false" outlineLevel="0" collapsed="false">
      <c r="A153" s="1" t="s">
        <v>158</v>
      </c>
      <c r="B153" s="1" t="n">
        <f aca="false">100*LN(I153)</f>
        <v>193.585981320181</v>
      </c>
      <c r="C153" s="1" t="e">
        <f aca="false">100*LN(J153)</f>
        <v>#VALUE!</v>
      </c>
      <c r="D153" s="1" t="n">
        <f aca="false">100*LN(K153)</f>
        <v>273.734816486981</v>
      </c>
      <c r="E153" s="1" t="n">
        <f aca="false">L153</f>
        <v>8</v>
      </c>
      <c r="F153" s="1" t="e">
        <f aca="false">100*LN(M153)</f>
        <v>#VALUE!</v>
      </c>
      <c r="G153" s="1" t="e">
        <f aca="false">100*LN(N153)</f>
        <v>#VALUE!</v>
      </c>
      <c r="I153" s="2" t="n">
        <v>6.93</v>
      </c>
      <c r="K153" s="1" t="n">
        <v>15.4459705711155</v>
      </c>
      <c r="L153" s="1" t="n">
        <v>8</v>
      </c>
    </row>
    <row r="154" customFormat="false" ht="16.5" hidden="false" customHeight="false" outlineLevel="0" collapsed="false">
      <c r="A154" s="1" t="s">
        <v>159</v>
      </c>
      <c r="B154" s="1" t="n">
        <f aca="false">100*LN(I154)</f>
        <v>193.23905989678</v>
      </c>
      <c r="C154" s="1" t="e">
        <f aca="false">100*LN(J154)</f>
        <v>#VALUE!</v>
      </c>
      <c r="D154" s="1" t="n">
        <f aca="false">100*LN(K154)</f>
        <v>274.367611886832</v>
      </c>
      <c r="E154" s="1" t="n">
        <f aca="false">L154</f>
        <v>8</v>
      </c>
      <c r="F154" s="1" t="e">
        <f aca="false">100*LN(M154)</f>
        <v>#VALUE!</v>
      </c>
      <c r="G154" s="1" t="e">
        <f aca="false">100*LN(N154)</f>
        <v>#VALUE!</v>
      </c>
      <c r="I154" s="2" t="n">
        <v>6.906</v>
      </c>
      <c r="K154" s="1" t="n">
        <v>15.5440218672086</v>
      </c>
      <c r="L154" s="1" t="n">
        <v>8</v>
      </c>
    </row>
    <row r="155" customFormat="false" ht="16.5" hidden="false" customHeight="false" outlineLevel="0" collapsed="false">
      <c r="A155" s="1" t="s">
        <v>160</v>
      </c>
      <c r="B155" s="1" t="n">
        <f aca="false">100*LN(I155)</f>
        <v>193.383756782104</v>
      </c>
      <c r="C155" s="1" t="e">
        <f aca="false">100*LN(J155)</f>
        <v>#VALUE!</v>
      </c>
      <c r="D155" s="1" t="n">
        <f aca="false">100*LN(K155)</f>
        <v>275.128541943694</v>
      </c>
      <c r="E155" s="1" t="n">
        <f aca="false">L155</f>
        <v>7</v>
      </c>
      <c r="F155" s="1" t="e">
        <f aca="false">100*LN(M155)</f>
        <v>#VALUE!</v>
      </c>
      <c r="G155" s="1" t="e">
        <f aca="false">100*LN(N155)</f>
        <v>#VALUE!</v>
      </c>
      <c r="I155" s="2" t="n">
        <v>6.916</v>
      </c>
      <c r="K155" s="1" t="n">
        <v>15.6627521559808</v>
      </c>
      <c r="L155" s="1" t="n">
        <v>7</v>
      </c>
    </row>
    <row r="156" customFormat="false" ht="16.5" hidden="false" customHeight="false" outlineLevel="0" collapsed="false">
      <c r="A156" s="1" t="s">
        <v>161</v>
      </c>
      <c r="B156" s="1" t="n">
        <f aca="false">100*LN(I156)</f>
        <v>193.108653444915</v>
      </c>
      <c r="C156" s="1" t="e">
        <f aca="false">100*LN(J156)</f>
        <v>#VALUE!</v>
      </c>
      <c r="D156" s="1" t="n">
        <f aca="false">100*LN(K156)</f>
        <v>275.720540299559</v>
      </c>
      <c r="E156" s="1" t="n">
        <f aca="false">L156</f>
        <v>7</v>
      </c>
      <c r="F156" s="1" t="e">
        <f aca="false">100*LN(M156)</f>
        <v>#VALUE!</v>
      </c>
      <c r="G156" s="1" t="e">
        <f aca="false">100*LN(N156)</f>
        <v>#VALUE!</v>
      </c>
      <c r="I156" s="2" t="n">
        <v>6.897</v>
      </c>
      <c r="K156" s="1" t="n">
        <v>15.7557503936436</v>
      </c>
      <c r="L156" s="1" t="n">
        <v>7</v>
      </c>
    </row>
    <row r="157" customFormat="false" ht="16.5" hidden="false" customHeight="false" outlineLevel="0" collapsed="false">
      <c r="A157" s="1" t="s">
        <v>162</v>
      </c>
      <c r="B157" s="1" t="n">
        <f aca="false">100*LN(I157)</f>
        <v>192.483242345242</v>
      </c>
      <c r="C157" s="1" t="e">
        <f aca="false">100*LN(J157)</f>
        <v>#VALUE!</v>
      </c>
      <c r="D157" s="1" t="n">
        <f aca="false">100*LN(K157)</f>
        <v>276.2959456963</v>
      </c>
      <c r="E157" s="1" t="n">
        <f aca="false">L157</f>
        <v>7</v>
      </c>
      <c r="F157" s="1" t="e">
        <f aca="false">100*LN(M157)</f>
        <v>#VALUE!</v>
      </c>
      <c r="G157" s="1" t="e">
        <f aca="false">100*LN(N157)</f>
        <v>#VALUE!</v>
      </c>
      <c r="I157" s="2" t="n">
        <v>6.854</v>
      </c>
      <c r="K157" s="1" t="n">
        <v>15.8466711623517</v>
      </c>
      <c r="L157" s="1" t="n">
        <v>7</v>
      </c>
    </row>
    <row r="158" customFormat="false" ht="16.5" hidden="false" customHeight="false" outlineLevel="0" collapsed="false">
      <c r="A158" s="1" t="s">
        <v>163</v>
      </c>
      <c r="B158" s="1" t="n">
        <f aca="false">100*LN(I158)</f>
        <v>192.723746598878</v>
      </c>
      <c r="C158" s="1" t="e">
        <f aca="false">100*LN(J158)</f>
        <v>#VALUE!</v>
      </c>
      <c r="D158" s="1" t="n">
        <f aca="false">100*LN(K158)</f>
        <v>276.938030320041</v>
      </c>
      <c r="E158" s="1" t="n">
        <f aca="false">L158</f>
        <v>7</v>
      </c>
      <c r="F158" s="1" t="e">
        <f aca="false">100*LN(M158)</f>
        <v>#VALUE!</v>
      </c>
      <c r="G158" s="1" t="e">
        <f aca="false">100*LN(N158)</f>
        <v>#VALUE!</v>
      </c>
      <c r="I158" s="2" t="n">
        <v>6.870504</v>
      </c>
      <c r="K158" s="1" t="n">
        <v>15.9487475589896</v>
      </c>
      <c r="L158" s="1" t="n">
        <v>7</v>
      </c>
    </row>
    <row r="159" customFormat="false" ht="16.5" hidden="false" customHeight="false" outlineLevel="0" collapsed="false">
      <c r="A159" s="1" t="s">
        <v>164</v>
      </c>
      <c r="B159" s="1" t="n">
        <f aca="false">100*LN(I159)</f>
        <v>187.113087470561</v>
      </c>
      <c r="C159" s="1" t="e">
        <f aca="false">100*LN(J159)</f>
        <v>#VALUE!</v>
      </c>
      <c r="D159" s="1" t="n">
        <f aca="false">100*LN(K159)</f>
        <v>277.974314013693</v>
      </c>
      <c r="E159" s="1" t="n">
        <f aca="false">L159</f>
        <v>7</v>
      </c>
      <c r="F159" s="1" t="e">
        <f aca="false">100*LN(M159)</f>
        <v>#VALUE!</v>
      </c>
      <c r="G159" s="1" t="e">
        <f aca="false">100*LN(N159)</f>
        <v>#VALUE!</v>
      </c>
      <c r="I159" s="2" t="n">
        <v>6.495638</v>
      </c>
      <c r="K159" s="1" t="n">
        <v>16.1148811502107</v>
      </c>
      <c r="L159" s="1" t="n">
        <v>7</v>
      </c>
    </row>
    <row r="160" customFormat="false" ht="16.5" hidden="false" customHeight="false" outlineLevel="0" collapsed="false">
      <c r="A160" s="1" t="s">
        <v>165</v>
      </c>
      <c r="B160" s="1" t="n">
        <f aca="false">100*LN(I160)</f>
        <v>181.459539990121</v>
      </c>
      <c r="C160" s="1" t="e">
        <f aca="false">100*LN(J160)</f>
        <v>#VALUE!</v>
      </c>
      <c r="D160" s="1" t="n">
        <f aca="false">100*LN(K160)</f>
        <v>278.5366971766</v>
      </c>
      <c r="E160" s="1" t="n">
        <f aca="false">L160</f>
        <v>7</v>
      </c>
      <c r="F160" s="1" t="e">
        <f aca="false">100*LN(M160)</f>
        <v>#VALUE!</v>
      </c>
      <c r="G160" s="1" t="e">
        <f aca="false">100*LN(N160)</f>
        <v>#VALUE!</v>
      </c>
      <c r="I160" s="2" t="n">
        <v>6.138592</v>
      </c>
      <c r="K160" s="1" t="n">
        <v>16.205763843472</v>
      </c>
      <c r="L160" s="1" t="n">
        <v>7</v>
      </c>
    </row>
    <row r="161" customFormat="false" ht="16.5" hidden="false" customHeight="false" outlineLevel="0" collapsed="false">
      <c r="A161" s="1" t="s">
        <v>166</v>
      </c>
      <c r="B161" s="1" t="n">
        <f aca="false">100*LN(I161)</f>
        <v>182.588952257302</v>
      </c>
      <c r="C161" s="1" t="e">
        <f aca="false">100*LN(J161)</f>
        <v>#VALUE!</v>
      </c>
      <c r="D161" s="1" t="n">
        <f aca="false">100*LN(K161)</f>
        <v>279.630795307862</v>
      </c>
      <c r="E161" s="1" t="n">
        <f aca="false">L161</f>
        <v>7</v>
      </c>
      <c r="F161" s="1" t="e">
        <f aca="false">100*LN(M161)</f>
        <v>#VALUE!</v>
      </c>
      <c r="G161" s="1" t="e">
        <f aca="false">100*LN(N161)</f>
        <v>#VALUE!</v>
      </c>
      <c r="I161" s="2" t="n">
        <v>6.208315</v>
      </c>
      <c r="K161" s="1" t="n">
        <v>16.3840443060253</v>
      </c>
      <c r="L161" s="1" t="n">
        <v>7</v>
      </c>
    </row>
    <row r="162" customFormat="false" ht="16.5" hidden="false" customHeight="false" outlineLevel="0" collapsed="false">
      <c r="A162" s="1" t="s">
        <v>167</v>
      </c>
      <c r="B162" s="1" t="n">
        <f aca="false">100*LN(I162)</f>
        <v>181.429218995484</v>
      </c>
      <c r="C162" s="1" t="e">
        <f aca="false">100*LN(J162)</f>
        <v>#VALUE!</v>
      </c>
      <c r="D162" s="1" t="n">
        <f aca="false">100*LN(K162)</f>
        <v>280.48411039569</v>
      </c>
      <c r="E162" s="1" t="n">
        <f aca="false">L162</f>
        <v>7</v>
      </c>
      <c r="F162" s="1" t="e">
        <f aca="false">100*LN(M162)</f>
        <v>#VALUE!</v>
      </c>
      <c r="G162" s="1" t="e">
        <f aca="false">100*LN(N162)</f>
        <v>#VALUE!</v>
      </c>
      <c r="I162" s="2" t="n">
        <v>6.136731</v>
      </c>
      <c r="K162" s="1" t="n">
        <v>16.5244500277236</v>
      </c>
      <c r="L162" s="1" t="n">
        <v>7</v>
      </c>
    </row>
    <row r="163" customFormat="false" ht="16.5" hidden="false" customHeight="false" outlineLevel="0" collapsed="false">
      <c r="A163" s="1" t="s">
        <v>168</v>
      </c>
      <c r="B163" s="1" t="n">
        <f aca="false">100*LN(I163)</f>
        <v>175.966886300726</v>
      </c>
      <c r="C163" s="1" t="e">
        <f aca="false">100*LN(J163)</f>
        <v>#VALUE!</v>
      </c>
      <c r="D163" s="1" t="n">
        <f aca="false">100*LN(K163)</f>
        <v>281.189558441462</v>
      </c>
      <c r="E163" s="1" t="n">
        <f aca="false">L163</f>
        <v>7</v>
      </c>
      <c r="F163" s="1" t="e">
        <f aca="false">100*LN(M163)</f>
        <v>#VALUE!</v>
      </c>
      <c r="G163" s="1" t="e">
        <f aca="false">100*LN(N163)</f>
        <v>#VALUE!</v>
      </c>
      <c r="I163" s="2" t="n">
        <v>5.810513</v>
      </c>
      <c r="K163" s="1" t="n">
        <v>16.6414335814686</v>
      </c>
      <c r="L163" s="1" t="n">
        <v>7</v>
      </c>
    </row>
    <row r="164" customFormat="false" ht="16.5" hidden="false" customHeight="false" outlineLevel="0" collapsed="false">
      <c r="A164" s="1" t="s">
        <v>169</v>
      </c>
      <c r="B164" s="1" t="n">
        <f aca="false">100*LN(I164)</f>
        <v>170.846662446529</v>
      </c>
      <c r="C164" s="1" t="e">
        <f aca="false">100*LN(J164)</f>
        <v>#VALUE!</v>
      </c>
      <c r="D164" s="1" t="n">
        <f aca="false">100*LN(K164)</f>
        <v>282.094364714176</v>
      </c>
      <c r="E164" s="1" t="n">
        <f aca="false">L164</f>
        <v>8</v>
      </c>
      <c r="F164" s="1" t="e">
        <f aca="false">100*LN(M164)</f>
        <v>#VALUE!</v>
      </c>
      <c r="G164" s="1" t="e">
        <f aca="false">100*LN(N164)</f>
        <v>#VALUE!</v>
      </c>
      <c r="I164" s="2" t="n">
        <v>5.52049</v>
      </c>
      <c r="K164" s="1" t="n">
        <v>16.792689571315</v>
      </c>
      <c r="L164" s="1" t="n">
        <v>8</v>
      </c>
    </row>
    <row r="165" customFormat="false" ht="16.5" hidden="false" customHeight="false" outlineLevel="0" collapsed="false">
      <c r="A165" s="1" t="s">
        <v>170</v>
      </c>
      <c r="B165" s="1" t="n">
        <f aca="false">100*LN(I165)</f>
        <v>173.907977563662</v>
      </c>
      <c r="C165" s="1" t="e">
        <f aca="false">100*LN(J165)</f>
        <v>#VALUE!</v>
      </c>
      <c r="D165" s="1" t="n">
        <f aca="false">100*LN(K165)</f>
        <v>282.950546985317</v>
      </c>
      <c r="E165" s="1" t="n">
        <f aca="false">L165</f>
        <v>8</v>
      </c>
      <c r="F165" s="1" t="e">
        <f aca="false">100*LN(M165)</f>
        <v>#VALUE!</v>
      </c>
      <c r="G165" s="1" t="e">
        <f aca="false">100*LN(N165)</f>
        <v>#VALUE!</v>
      </c>
      <c r="I165" s="2" t="n">
        <v>5.692103</v>
      </c>
      <c r="K165" s="1" t="n">
        <v>16.9370828550614</v>
      </c>
      <c r="L165" s="1" t="n">
        <v>8</v>
      </c>
    </row>
    <row r="166" customFormat="false" ht="16.5" hidden="false" customHeight="false" outlineLevel="0" collapsed="false">
      <c r="A166" s="1" t="s">
        <v>171</v>
      </c>
      <c r="B166" s="1" t="n">
        <f aca="false">100*LN(I166)</f>
        <v>174.182455007659</v>
      </c>
      <c r="C166" s="1" t="e">
        <f aca="false">100*LN(J166)</f>
        <v>#VALUE!</v>
      </c>
      <c r="D166" s="1" t="n">
        <f aca="false">100*LN(K166)</f>
        <v>283.794770966449</v>
      </c>
      <c r="E166" s="1" t="n">
        <f aca="false">L166</f>
        <v>8</v>
      </c>
      <c r="F166" s="1" t="e">
        <f aca="false">100*LN(M166)</f>
        <v>#VALUE!</v>
      </c>
      <c r="G166" s="1" t="e">
        <f aca="false">100*LN(N166)</f>
        <v>#VALUE!</v>
      </c>
      <c r="I166" s="2" t="n">
        <v>5.707748</v>
      </c>
      <c r="K166" s="1" t="n">
        <v>17.0806750372126</v>
      </c>
      <c r="L166" s="1" t="n">
        <v>8</v>
      </c>
    </row>
    <row r="167" customFormat="false" ht="16.5" hidden="false" customHeight="false" outlineLevel="0" collapsed="false">
      <c r="A167" s="1" t="s">
        <v>172</v>
      </c>
      <c r="B167" s="1" t="n">
        <f aca="false">100*LN(I167)</f>
        <v>173.088321158732</v>
      </c>
      <c r="C167" s="1" t="e">
        <f aca="false">100*LN(J167)</f>
        <v>#VALUE!</v>
      </c>
      <c r="D167" s="1" t="n">
        <f aca="false">100*LN(K167)</f>
        <v>284.968383021209</v>
      </c>
      <c r="E167" s="1" t="n">
        <f aca="false">L167</f>
        <v>8</v>
      </c>
      <c r="F167" s="1" t="e">
        <f aca="false">100*LN(M167)</f>
        <v>#VALUE!</v>
      </c>
      <c r="G167" s="1" t="e">
        <f aca="false">100*LN(N167)</f>
        <v>#VALUE!</v>
      </c>
      <c r="I167" s="2" t="n">
        <v>5.645638</v>
      </c>
      <c r="K167" s="1" t="n">
        <v>17.2823168302308</v>
      </c>
      <c r="L167" s="1" t="n">
        <v>8</v>
      </c>
    </row>
    <row r="168" customFormat="false" ht="16.5" hidden="false" customHeight="false" outlineLevel="0" collapsed="false">
      <c r="A168" s="1" t="s">
        <v>173</v>
      </c>
      <c r="B168" s="1" t="n">
        <f aca="false">100*LN(I168)</f>
        <v>178.429904265554</v>
      </c>
      <c r="C168" s="1" t="e">
        <f aca="false">100*LN(J168)</f>
        <v>#VALUE!</v>
      </c>
      <c r="D168" s="1" t="n">
        <f aca="false">100*LN(K168)</f>
        <v>286.386887294359</v>
      </c>
      <c r="E168" s="1" t="n">
        <f aca="false">L168</f>
        <v>8</v>
      </c>
      <c r="F168" s="1" t="e">
        <f aca="false">100*LN(M168)</f>
        <v>#VALUE!</v>
      </c>
      <c r="G168" s="1" t="e">
        <f aca="false">100*LN(N168)</f>
        <v>#VALUE!</v>
      </c>
      <c r="I168" s="2" t="n">
        <v>5.955404</v>
      </c>
      <c r="K168" s="1" t="n">
        <v>17.5292142180149</v>
      </c>
      <c r="L168" s="1" t="n">
        <v>8</v>
      </c>
    </row>
    <row r="169" customFormat="false" ht="16.5" hidden="false" customHeight="false" outlineLevel="0" collapsed="false">
      <c r="A169" s="1" t="s">
        <v>174</v>
      </c>
      <c r="B169" s="1" t="n">
        <f aca="false">100*LN(I169)</f>
        <v>182.689186865532</v>
      </c>
      <c r="C169" s="1" t="e">
        <f aca="false">100*LN(J169)</f>
        <v>#VALUE!</v>
      </c>
      <c r="D169" s="1" t="n">
        <f aca="false">100*LN(K169)</f>
        <v>288.139157391896</v>
      </c>
      <c r="E169" s="1" t="n">
        <f aca="false">L169</f>
        <v>9</v>
      </c>
      <c r="F169" s="1" t="e">
        <f aca="false">100*LN(M169)</f>
        <v>#VALUE!</v>
      </c>
      <c r="G169" s="1" t="e">
        <f aca="false">100*LN(N169)</f>
        <v>#VALUE!</v>
      </c>
      <c r="I169" s="2" t="n">
        <v>6.214541</v>
      </c>
      <c r="K169" s="1" t="n">
        <v>17.8390803140316</v>
      </c>
      <c r="L169" s="1" t="n">
        <v>9</v>
      </c>
    </row>
    <row r="170" customFormat="false" ht="16.5" hidden="false" customHeight="false" outlineLevel="0" collapsed="false">
      <c r="A170" s="1" t="s">
        <v>175</v>
      </c>
      <c r="B170" s="1" t="n">
        <f aca="false">100*LN(I170)</f>
        <v>189.296737472264</v>
      </c>
      <c r="C170" s="1" t="n">
        <f aca="false">100*LN(J170)</f>
        <v>408.441688567924</v>
      </c>
      <c r="D170" s="1" t="n">
        <f aca="false">100*LN(K170)</f>
        <v>290.386982079861</v>
      </c>
      <c r="E170" s="1" t="n">
        <f aca="false">L170</f>
        <v>10</v>
      </c>
      <c r="F170" s="1" t="e">
        <f aca="false">100*LN(M170)</f>
        <v>#VALUE!</v>
      </c>
      <c r="G170" s="1" t="e">
        <f aca="false">100*LN(N170)</f>
        <v>#VALUE!</v>
      </c>
      <c r="H170" s="1" t="n">
        <v>-19.143523224052</v>
      </c>
      <c r="I170" s="2" t="n">
        <v>6.63904</v>
      </c>
      <c r="J170" s="1" t="n">
        <v>59.4072864099158</v>
      </c>
      <c r="K170" s="1" t="n">
        <v>18.2446123144756</v>
      </c>
      <c r="L170" s="1" t="n">
        <v>10</v>
      </c>
    </row>
    <row r="171" customFormat="false" ht="16.5" hidden="false" customHeight="false" outlineLevel="0" collapsed="false">
      <c r="A171" s="1" t="s">
        <v>176</v>
      </c>
      <c r="B171" s="1" t="n">
        <f aca="false">100*LN(I171)</f>
        <v>185.982862533239</v>
      </c>
      <c r="C171" s="1" t="n">
        <f aca="false">100*LN(J171)</f>
        <v>408.441688567924</v>
      </c>
      <c r="D171" s="1" t="n">
        <f aca="false">100*LN(K171)</f>
        <v>290.674895650977</v>
      </c>
      <c r="E171" s="1" t="n">
        <f aca="false">L171</f>
        <v>10</v>
      </c>
      <c r="F171" s="1" t="e">
        <f aca="false">100*LN(M171)</f>
        <v>#VALUE!</v>
      </c>
      <c r="G171" s="1" t="e">
        <f aca="false">100*LN(N171)</f>
        <v>#VALUE!</v>
      </c>
      <c r="H171" s="1" t="n">
        <v>-14.9603508733141</v>
      </c>
      <c r="I171" s="2" t="n">
        <v>6.422636</v>
      </c>
      <c r="J171" s="1" t="n">
        <v>59.4072864099158</v>
      </c>
      <c r="K171" s="1" t="n">
        <v>18.2972167206002</v>
      </c>
      <c r="L171" s="1" t="n">
        <v>10</v>
      </c>
    </row>
    <row r="172" customFormat="false" ht="16.5" hidden="false" customHeight="false" outlineLevel="0" collapsed="false">
      <c r="A172" s="1" t="s">
        <v>177</v>
      </c>
      <c r="B172" s="1" t="n">
        <f aca="false">100*LN(I172)</f>
        <v>182.871174603939</v>
      </c>
      <c r="C172" s="1" t="n">
        <f aca="false">100*LN(J172)</f>
        <v>409.488818554653</v>
      </c>
      <c r="D172" s="1" t="n">
        <f aca="false">100*LN(K172)</f>
        <v>291.451744308178</v>
      </c>
      <c r="E172" s="1" t="n">
        <f aca="false">L172</f>
        <v>10</v>
      </c>
      <c r="F172" s="1" t="e">
        <f aca="false">100*LN(M172)</f>
        <v>#VALUE!</v>
      </c>
      <c r="G172" s="1" t="e">
        <f aca="false">100*LN(N172)</f>
        <v>#VALUE!</v>
      </c>
      <c r="H172" s="1" t="n">
        <v>-14.0709301882263</v>
      </c>
      <c r="I172" s="2" t="n">
        <v>6.225861</v>
      </c>
      <c r="J172" s="1" t="n">
        <v>60.0326262668623</v>
      </c>
      <c r="K172" s="1" t="n">
        <v>18.4399119483496</v>
      </c>
      <c r="L172" s="1" t="n">
        <v>10</v>
      </c>
    </row>
    <row r="173" customFormat="false" ht="16.5" hidden="false" customHeight="false" outlineLevel="0" collapsed="false">
      <c r="A173" s="1" t="s">
        <v>178</v>
      </c>
      <c r="B173" s="1" t="n">
        <f aca="false">100*LN(I173)</f>
        <v>180.110499676252</v>
      </c>
      <c r="C173" s="1" t="n">
        <f aca="false">100*LN(J173)</f>
        <v>405.232857112774</v>
      </c>
      <c r="D173" s="1" t="n">
        <f aca="false">100*LN(K173)</f>
        <v>292.848939017109</v>
      </c>
      <c r="E173" s="1" t="n">
        <f aca="false">L173</f>
        <v>10</v>
      </c>
      <c r="F173" s="1" t="e">
        <f aca="false">100*LN(M173)</f>
        <v>#VALUE!</v>
      </c>
      <c r="G173" s="1" t="e">
        <f aca="false">100*LN(N173)</f>
        <v>#VALUE!</v>
      </c>
      <c r="H173" s="1" t="n">
        <v>-16.0023710329261</v>
      </c>
      <c r="I173" s="2" t="n">
        <v>6.056336</v>
      </c>
      <c r="J173" s="1" t="n">
        <v>57.5312668390764</v>
      </c>
      <c r="K173" s="1" t="n">
        <v>18.6993617109009</v>
      </c>
      <c r="L173" s="1" t="n">
        <v>10</v>
      </c>
    </row>
    <row r="174" customFormat="false" ht="16.5" hidden="false" customHeight="false" outlineLevel="0" collapsed="false">
      <c r="A174" s="1" t="s">
        <v>179</v>
      </c>
      <c r="B174" s="1" t="n">
        <f aca="false">100*LN(I174)</f>
        <v>177.12420865551</v>
      </c>
      <c r="C174" s="1" t="n">
        <f aca="false">100*LN(J174)</f>
        <v>403.034966440896</v>
      </c>
      <c r="D174" s="1" t="n">
        <f aca="false">100*LN(K174)</f>
        <v>293.750019989152</v>
      </c>
      <c r="E174" s="1" t="n">
        <f aca="false">L174</f>
        <v>10</v>
      </c>
      <c r="F174" s="1" t="e">
        <f aca="false">100*LN(M174)</f>
        <v>#VALUE!</v>
      </c>
      <c r="G174" s="1" t="e">
        <f aca="false">100*LN(N174)</f>
        <v>#VALUE!</v>
      </c>
      <c r="H174" s="1" t="n">
        <v>-14.5143795097663</v>
      </c>
      <c r="I174" s="2" t="n">
        <v>5.87815</v>
      </c>
      <c r="J174" s="1" t="n">
        <v>56.2805871251834</v>
      </c>
      <c r="K174" s="1" t="n">
        <v>18.8686195309415</v>
      </c>
      <c r="L174" s="1" t="n">
        <v>10</v>
      </c>
    </row>
    <row r="175" customFormat="false" ht="16.5" hidden="false" customHeight="false" outlineLevel="0" collapsed="false">
      <c r="A175" s="1" t="s">
        <v>180</v>
      </c>
      <c r="B175" s="1" t="n">
        <f aca="false">100*LN(I175)</f>
        <v>178.687355255304</v>
      </c>
      <c r="C175" s="1" t="n">
        <f aca="false">100*LN(J175)</f>
        <v>400.78768085569</v>
      </c>
      <c r="D175" s="1" t="n">
        <f aca="false">100*LN(K175)</f>
        <v>295.525984948013</v>
      </c>
      <c r="E175" s="1" t="n">
        <f aca="false">L175</f>
        <v>10</v>
      </c>
      <c r="F175" s="1" t="e">
        <f aca="false">100*LN(M175)</f>
        <v>#VALUE!</v>
      </c>
      <c r="G175" s="1" t="e">
        <f aca="false">100*LN(N175)</f>
        <v>#VALUE!</v>
      </c>
      <c r="H175" s="1" t="n">
        <v>-14.8694099642423</v>
      </c>
      <c r="I175" s="2" t="n">
        <v>5.970756</v>
      </c>
      <c r="J175" s="1" t="n">
        <v>55.0299074112905</v>
      </c>
      <c r="K175" s="1" t="n">
        <v>19.2067129258227</v>
      </c>
      <c r="L175" s="1" t="n">
        <v>10</v>
      </c>
    </row>
    <row r="176" customFormat="false" ht="16.5" hidden="false" customHeight="false" outlineLevel="0" collapsed="false">
      <c r="A176" s="1" t="s">
        <v>181</v>
      </c>
      <c r="B176" s="1" t="n">
        <f aca="false">100*LN(I176)</f>
        <v>177.885759685851</v>
      </c>
      <c r="C176" s="1" t="n">
        <f aca="false">100*LN(J176)</f>
        <v>400.78768085569</v>
      </c>
      <c r="D176" s="1" t="n">
        <f aca="false">100*LN(K176)</f>
        <v>296.970478195994</v>
      </c>
      <c r="E176" s="1" t="n">
        <f aca="false">L176</f>
        <v>10</v>
      </c>
      <c r="F176" s="1" t="e">
        <f aca="false">100*LN(M176)</f>
        <v>#VALUE!</v>
      </c>
      <c r="G176" s="1" t="e">
        <f aca="false">100*LN(N176)</f>
        <v>#VALUE!</v>
      </c>
      <c r="H176" s="1" t="n">
        <v>-15.9984229632471</v>
      </c>
      <c r="I176" s="2" t="n">
        <v>5.923086</v>
      </c>
      <c r="J176" s="1" t="n">
        <v>55.0299074112905</v>
      </c>
      <c r="K176" s="1" t="n">
        <v>19.4861660790438</v>
      </c>
      <c r="L176" s="1" t="n">
        <v>10</v>
      </c>
    </row>
    <row r="177" customFormat="false" ht="16.5" hidden="false" customHeight="false" outlineLevel="0" collapsed="false">
      <c r="A177" s="1" t="s">
        <v>182</v>
      </c>
      <c r="B177" s="1" t="n">
        <f aca="false">100*LN(I177)</f>
        <v>179.841957473953</v>
      </c>
      <c r="C177" s="1" t="n">
        <f aca="false">100*LN(J177)</f>
        <v>398.488729033221</v>
      </c>
      <c r="D177" s="1" t="n">
        <f aca="false">100*LN(K177)</f>
        <v>297.774275840695</v>
      </c>
      <c r="E177" s="1" t="n">
        <f aca="false">L177</f>
        <v>10</v>
      </c>
      <c r="F177" s="1" t="e">
        <f aca="false">100*LN(M177)</f>
        <v>#VALUE!</v>
      </c>
      <c r="G177" s="1" t="e">
        <f aca="false">100*LN(N177)</f>
        <v>#VALUE!</v>
      </c>
      <c r="H177" s="1" t="n">
        <v>-13.2846794728446</v>
      </c>
      <c r="I177" s="2" t="n">
        <v>6.040094</v>
      </c>
      <c r="J177" s="1" t="n">
        <v>53.7792276973975</v>
      </c>
      <c r="K177" s="1" t="n">
        <v>19.6434266045258</v>
      </c>
      <c r="L177" s="1" t="n">
        <v>10</v>
      </c>
    </row>
    <row r="178" customFormat="false" ht="16.5" hidden="false" customHeight="false" outlineLevel="0" collapsed="false">
      <c r="A178" s="1" t="s">
        <v>183</v>
      </c>
      <c r="B178" s="1" t="n">
        <f aca="false">100*LN(I178)</f>
        <v>182.522986685908</v>
      </c>
      <c r="C178" s="1" t="n">
        <f aca="false">100*LN(J178)</f>
        <v>398.488729033221</v>
      </c>
      <c r="D178" s="1" t="n">
        <f aca="false">100*LN(K178)</f>
        <v>299.217715047884</v>
      </c>
      <c r="E178" s="1" t="n">
        <f aca="false">L178</f>
        <v>10</v>
      </c>
      <c r="F178" s="1" t="e">
        <f aca="false">100*LN(M178)</f>
        <v>#VALUE!</v>
      </c>
      <c r="G178" s="1" t="e">
        <f aca="false">100*LN(N178)</f>
        <v>#VALUE!</v>
      </c>
      <c r="H178" s="1" t="n">
        <v>-7.0440873202019</v>
      </c>
      <c r="I178" s="2" t="n">
        <v>6.204221</v>
      </c>
      <c r="J178" s="1" t="n">
        <v>53.7792276973975</v>
      </c>
      <c r="K178" s="1" t="n">
        <v>19.9290237778547</v>
      </c>
      <c r="L178" s="1" t="n">
        <v>10</v>
      </c>
    </row>
    <row r="179" customFormat="false" ht="16.5" hidden="false" customHeight="false" outlineLevel="0" collapsed="false">
      <c r="A179" s="1" t="s">
        <v>184</v>
      </c>
      <c r="B179" s="1" t="n">
        <f aca="false">100*LN(I179)</f>
        <v>179.51867560319</v>
      </c>
      <c r="C179" s="1" t="n">
        <f aca="false">100*LN(J179)</f>
        <v>394.938060187529</v>
      </c>
      <c r="D179" s="1" t="n">
        <f aca="false">100*LN(K179)</f>
        <v>300.55100570711</v>
      </c>
      <c r="E179" s="1" t="n">
        <f aca="false">L179</f>
        <v>10</v>
      </c>
      <c r="F179" s="1" t="e">
        <f aca="false">100*LN(M179)</f>
        <v>#VALUE!</v>
      </c>
      <c r="G179" s="1" t="e">
        <f aca="false">100*LN(N179)</f>
        <v>#VALUE!</v>
      </c>
      <c r="H179" s="1" t="n">
        <v>-7.31989272017895</v>
      </c>
      <c r="I179" s="2" t="n">
        <v>6.020599</v>
      </c>
      <c r="J179" s="1" t="n">
        <v>51.903208126558</v>
      </c>
      <c r="K179" s="1" t="n">
        <v>20.1965148444974</v>
      </c>
      <c r="L179" s="1" t="n">
        <v>10</v>
      </c>
    </row>
    <row r="180" customFormat="false" ht="16.5" hidden="false" customHeight="false" outlineLevel="0" collapsed="false">
      <c r="A180" s="1" t="s">
        <v>185</v>
      </c>
      <c r="B180" s="1" t="n">
        <f aca="false">100*LN(I180)</f>
        <v>177.128155397628</v>
      </c>
      <c r="C180" s="1" t="n">
        <f aca="false">100*LN(J180)</f>
        <v>396.135679292201</v>
      </c>
      <c r="D180" s="1" t="n">
        <f aca="false">100*LN(K180)</f>
        <v>301.645873887607</v>
      </c>
      <c r="E180" s="1" t="n">
        <f aca="false">L180</f>
        <v>10</v>
      </c>
      <c r="F180" s="1" t="e">
        <f aca="false">100*LN(M180)</f>
        <v>#VALUE!</v>
      </c>
      <c r="G180" s="1" t="e">
        <f aca="false">100*LN(N180)</f>
        <v>#VALUE!</v>
      </c>
      <c r="H180" s="1" t="n">
        <v>-6.47019376267796</v>
      </c>
      <c r="I180" s="2" t="n">
        <v>5.878382</v>
      </c>
      <c r="J180" s="1" t="n">
        <v>52.5285479835045</v>
      </c>
      <c r="K180" s="1" t="n">
        <v>20.418855003872</v>
      </c>
      <c r="L180" s="1" t="n">
        <v>10</v>
      </c>
    </row>
    <row r="181" customFormat="false" ht="16.5" hidden="false" customHeight="false" outlineLevel="0" collapsed="false">
      <c r="A181" s="1" t="s">
        <v>186</v>
      </c>
      <c r="B181" s="1" t="n">
        <f aca="false">100*LN(I181)</f>
        <v>175.213727549223</v>
      </c>
      <c r="C181" s="1" t="n">
        <f aca="false">100*LN(J181)</f>
        <v>391.256662875258</v>
      </c>
      <c r="D181" s="1" t="n">
        <f aca="false">100*LN(K181)</f>
        <v>302.491429702888</v>
      </c>
      <c r="E181" s="1" t="n">
        <f aca="false">L181</f>
        <v>10</v>
      </c>
      <c r="F181" s="1" t="e">
        <f aca="false">100*LN(M181)</f>
        <v>#VALUE!</v>
      </c>
      <c r="G181" s="1" t="e">
        <f aca="false">100*LN(N181)</f>
        <v>#VALUE!</v>
      </c>
      <c r="H181" s="1" t="n">
        <v>-7.84589500767835</v>
      </c>
      <c r="I181" s="2" t="n">
        <v>5.766915</v>
      </c>
      <c r="J181" s="1" t="n">
        <v>50.0271885557186</v>
      </c>
      <c r="K181" s="1" t="n">
        <v>20.5922398194343</v>
      </c>
      <c r="L181" s="1" t="n">
        <v>10</v>
      </c>
    </row>
    <row r="182" customFormat="false" ht="16.5" hidden="false" customHeight="false" outlineLevel="0" collapsed="false">
      <c r="A182" s="1" t="s">
        <v>187</v>
      </c>
      <c r="B182" s="1" t="n">
        <f aca="false">100*LN(I182)</f>
        <v>172.438689149877</v>
      </c>
      <c r="C182" s="1" t="n">
        <f aca="false">100*LN(J182)</f>
        <v>394.938060187529</v>
      </c>
      <c r="D182" s="1" t="n">
        <f aca="false">100*LN(K182)</f>
        <v>303.082822386241</v>
      </c>
      <c r="E182" s="1" t="n">
        <f aca="false">L182</f>
        <v>9</v>
      </c>
      <c r="F182" s="1" t="e">
        <f aca="false">100*LN(M182)</f>
        <v>#VALUE!</v>
      </c>
      <c r="G182" s="1" t="e">
        <f aca="false">100*LN(N182)</f>
        <v>#VALUE!</v>
      </c>
      <c r="H182" s="1" t="n">
        <v>-7.62497047114502</v>
      </c>
      <c r="I182" s="2" t="n">
        <v>5.609081</v>
      </c>
      <c r="J182" s="1" t="n">
        <v>51.903208126558</v>
      </c>
      <c r="K182" s="1" t="n">
        <v>20.7143816319488</v>
      </c>
      <c r="L182" s="1" t="n">
        <v>9</v>
      </c>
    </row>
    <row r="183" customFormat="false" ht="16.5" hidden="false" customHeight="false" outlineLevel="0" collapsed="false">
      <c r="A183" s="1" t="s">
        <v>188</v>
      </c>
      <c r="B183" s="1" t="n">
        <f aca="false">100*LN(I183)</f>
        <v>170.958872110397</v>
      </c>
      <c r="C183" s="1" t="n">
        <f aca="false">100*LN(J183)</f>
        <v>394.938060187529</v>
      </c>
      <c r="D183" s="1" t="n">
        <f aca="false">100*LN(K183)</f>
        <v>303.346173627656</v>
      </c>
      <c r="E183" s="1" t="n">
        <f aca="false">L183</f>
        <v>9</v>
      </c>
      <c r="F183" s="1" t="e">
        <f aca="false">100*LN(M183)</f>
        <v>#VALUE!</v>
      </c>
      <c r="G183" s="1" t="e">
        <f aca="false">100*LN(N183)</f>
        <v>#VALUE!</v>
      </c>
      <c r="H183" s="1" t="n">
        <v>-7.16437076440984</v>
      </c>
      <c r="I183" s="2" t="n">
        <v>5.526688</v>
      </c>
      <c r="J183" s="1" t="n">
        <v>51.903208126558</v>
      </c>
      <c r="K183" s="1" t="n">
        <v>20.7690051073586</v>
      </c>
      <c r="L183" s="1" t="n">
        <v>9</v>
      </c>
    </row>
    <row r="184" customFormat="false" ht="16.5" hidden="false" customHeight="false" outlineLevel="0" collapsed="false">
      <c r="A184" s="1" t="s">
        <v>189</v>
      </c>
      <c r="B184" s="1" t="n">
        <f aca="false">100*LN(I184)</f>
        <v>169.178774127108</v>
      </c>
      <c r="C184" s="1" t="n">
        <f aca="false">100*LN(J184)</f>
        <v>387.434541593238</v>
      </c>
      <c r="D184" s="1" t="n">
        <f aca="false">100*LN(K184)</f>
        <v>303.938787393026</v>
      </c>
      <c r="E184" s="1" t="n">
        <f aca="false">L184</f>
        <v>9</v>
      </c>
      <c r="F184" s="1" t="e">
        <f aca="false">100*LN(M184)</f>
        <v>#VALUE!</v>
      </c>
      <c r="G184" s="1" t="e">
        <f aca="false">100*LN(N184)</f>
        <v>#VALUE!</v>
      </c>
      <c r="H184" s="1" t="n">
        <v>-2.82636766866187</v>
      </c>
      <c r="I184" s="2" t="n">
        <v>5.429178</v>
      </c>
      <c r="J184" s="1" t="n">
        <v>48.1511689848792</v>
      </c>
      <c r="K184" s="1" t="n">
        <v>20.8924505064951</v>
      </c>
      <c r="L184" s="1" t="n">
        <v>9</v>
      </c>
    </row>
    <row r="185" customFormat="false" ht="16.5" hidden="false" customHeight="false" outlineLevel="0" collapsed="false">
      <c r="A185" s="1" t="s">
        <v>190</v>
      </c>
      <c r="B185" s="1" t="n">
        <f aca="false">100*LN(I185)</f>
        <v>170.703075770143</v>
      </c>
      <c r="C185" s="1" t="n">
        <f aca="false">100*LN(J185)</f>
        <v>396.135679292201</v>
      </c>
      <c r="D185" s="1" t="n">
        <f aca="false">100*LN(K185)</f>
        <v>303.988243267964</v>
      </c>
      <c r="E185" s="1" t="n">
        <f aca="false">L185</f>
        <v>8</v>
      </c>
      <c r="F185" s="1" t="e">
        <f aca="false">100*LN(M185)</f>
        <v>#VALUE!</v>
      </c>
      <c r="G185" s="1" t="e">
        <f aca="false">100*LN(N185)</f>
        <v>#VALUE!</v>
      </c>
      <c r="H185" s="1" t="n">
        <v>-6.06099182006951</v>
      </c>
      <c r="I185" s="2" t="n">
        <v>5.512569</v>
      </c>
      <c r="J185" s="1" t="n">
        <v>52.5285479835045</v>
      </c>
      <c r="K185" s="1" t="n">
        <v>20.9027856061353</v>
      </c>
      <c r="L185" s="1" t="n">
        <v>8</v>
      </c>
    </row>
    <row r="186" customFormat="false" ht="16.5" hidden="false" customHeight="false" outlineLevel="0" collapsed="false">
      <c r="A186" s="1" t="s">
        <v>191</v>
      </c>
      <c r="B186" s="1" t="n">
        <f aca="false">100*LN(I186)</f>
        <v>169.662885663391</v>
      </c>
      <c r="C186" s="1" t="n">
        <f aca="false">100*LN(J186)</f>
        <v>393.725924134295</v>
      </c>
      <c r="D186" s="1" t="n">
        <f aca="false">100*LN(K186)</f>
        <v>304.962553203247</v>
      </c>
      <c r="E186" s="1" t="n">
        <f aca="false">L186</f>
        <v>8</v>
      </c>
      <c r="F186" s="1" t="e">
        <f aca="false">100*LN(M186)</f>
        <v>#VALUE!</v>
      </c>
      <c r="G186" s="1" t="e">
        <f aca="false">100*LN(N186)</f>
        <v>#VALUE!</v>
      </c>
      <c r="H186" s="1" t="n">
        <v>-7.94014584529226</v>
      </c>
      <c r="I186" s="2" t="n">
        <v>5.455525</v>
      </c>
      <c r="J186" s="1" t="n">
        <v>51.2778682696116</v>
      </c>
      <c r="K186" s="1" t="n">
        <v>21.1074388827091</v>
      </c>
      <c r="L186" s="1" t="n">
        <v>8</v>
      </c>
    </row>
    <row r="187" customFormat="false" ht="16.5" hidden="false" customHeight="false" outlineLevel="0" collapsed="false">
      <c r="A187" s="1" t="s">
        <v>192</v>
      </c>
      <c r="B187" s="1" t="n">
        <f aca="false">100*LN(I187)</f>
        <v>169.30221568412</v>
      </c>
      <c r="C187" s="1" t="n">
        <f aca="false">100*LN(J187)</f>
        <v>393.725924134295</v>
      </c>
      <c r="D187" s="1" t="n">
        <f aca="false">100*LN(K187)</f>
        <v>305.722598976471</v>
      </c>
      <c r="E187" s="1" t="n">
        <f aca="false">L187</f>
        <v>8</v>
      </c>
      <c r="F187" s="1" t="e">
        <f aca="false">100*LN(M187)</f>
        <v>#VALUE!</v>
      </c>
      <c r="G187" s="1" t="e">
        <f aca="false">100*LN(N187)</f>
        <v>#VALUE!</v>
      </c>
      <c r="H187" s="1" t="n">
        <v>-5.17049065959212</v>
      </c>
      <c r="I187" s="2" t="n">
        <v>5.435884</v>
      </c>
      <c r="J187" s="1" t="n">
        <v>51.2778682696116</v>
      </c>
      <c r="K187" s="1" t="n">
        <v>21.2684762835327</v>
      </c>
      <c r="L187" s="1" t="n">
        <v>8</v>
      </c>
    </row>
    <row r="188" customFormat="false" ht="16.5" hidden="false" customHeight="false" outlineLevel="0" collapsed="false">
      <c r="A188" s="1" t="s">
        <v>193</v>
      </c>
      <c r="B188" s="1" t="n">
        <f aca="false">100*LN(I188)</f>
        <v>174.321729930551</v>
      </c>
      <c r="C188" s="1" t="n">
        <f aca="false">100*LN(J188)</f>
        <v>397.319125056901</v>
      </c>
      <c r="D188" s="1" t="n">
        <f aca="false">100*LN(K188)</f>
        <v>306.497142416072</v>
      </c>
      <c r="E188" s="1" t="n">
        <f aca="false">L188</f>
        <v>8</v>
      </c>
      <c r="F188" s="1" t="e">
        <f aca="false">100*LN(M188)</f>
        <v>#VALUE!</v>
      </c>
      <c r="G188" s="1" t="e">
        <f aca="false">100*LN(N188)</f>
        <v>#VALUE!</v>
      </c>
      <c r="H188" s="1" t="n">
        <v>-9.04689034705448</v>
      </c>
      <c r="I188" s="2" t="n">
        <v>5.715703</v>
      </c>
      <c r="J188" s="1" t="n">
        <v>53.153887840451</v>
      </c>
      <c r="K188" s="1" t="n">
        <v>21.4338494881923</v>
      </c>
      <c r="L188" s="1" t="n">
        <v>8</v>
      </c>
    </row>
    <row r="189" customFormat="false" ht="16.5" hidden="false" customHeight="false" outlineLevel="0" collapsed="false">
      <c r="A189" s="1" t="s">
        <v>194</v>
      </c>
      <c r="B189" s="1" t="n">
        <f aca="false">100*LN(I189)</f>
        <v>178.331508220538</v>
      </c>
      <c r="C189" s="1" t="n">
        <f aca="false">100*LN(J189)</f>
        <v>393.725924134295</v>
      </c>
      <c r="D189" s="1" t="n">
        <f aca="false">100*LN(K189)</f>
        <v>306.98947168444</v>
      </c>
      <c r="E189" s="1" t="n">
        <f aca="false">L189</f>
        <v>7.5</v>
      </c>
      <c r="F189" s="1" t="e">
        <f aca="false">100*LN(M189)</f>
        <v>#VALUE!</v>
      </c>
      <c r="G189" s="1" t="e">
        <f aca="false">100*LN(N189)</f>
        <v>#VALUE!</v>
      </c>
      <c r="H189" s="1" t="n">
        <v>-10.4139562635844</v>
      </c>
      <c r="I189" s="2" t="n">
        <v>5.949547</v>
      </c>
      <c r="J189" s="1" t="n">
        <v>51.2778682696116</v>
      </c>
      <c r="K189" s="1" t="n">
        <v>21.539634794898</v>
      </c>
      <c r="L189" s="1" t="n">
        <v>7.5</v>
      </c>
    </row>
    <row r="190" customFormat="false" ht="16.5" hidden="false" customHeight="false" outlineLevel="0" collapsed="false">
      <c r="A190" s="1" t="s">
        <v>195</v>
      </c>
      <c r="B190" s="1" t="n">
        <f aca="false">100*LN(I190)</f>
        <v>180.300747259141</v>
      </c>
      <c r="C190" s="1" t="n">
        <f aca="false">100*LN(J190)</f>
        <v>396.135679292201</v>
      </c>
      <c r="D190" s="1" t="n">
        <f aca="false">100*LN(K190)</f>
        <v>307.641708110445</v>
      </c>
      <c r="E190" s="1" t="n">
        <f aca="false">L190</f>
        <v>7.5</v>
      </c>
      <c r="F190" s="1" t="e">
        <f aca="false">100*LN(M190)</f>
        <v>#VALUE!</v>
      </c>
      <c r="G190" s="1" t="e">
        <f aca="false">100*LN(N190)</f>
        <v>#VALUE!</v>
      </c>
      <c r="H190" s="1" t="n">
        <v>-10.4984137048208</v>
      </c>
      <c r="I190" s="2" t="n">
        <v>6.067869</v>
      </c>
      <c r="J190" s="1" t="n">
        <v>52.5285479835045</v>
      </c>
      <c r="K190" s="1" t="n">
        <v>21.6805832981221</v>
      </c>
      <c r="L190" s="1" t="n">
        <v>7.5</v>
      </c>
    </row>
    <row r="191" customFormat="false" ht="16.5" hidden="false" customHeight="false" outlineLevel="0" collapsed="false">
      <c r="A191" s="1" t="s">
        <v>196</v>
      </c>
      <c r="B191" s="1" t="n">
        <f aca="false">100*LN(I191)</f>
        <v>179.37581372265</v>
      </c>
      <c r="C191" s="1" t="n">
        <f aca="false">100*LN(J191)</f>
        <v>399.644811273328</v>
      </c>
      <c r="D191" s="1" t="n">
        <f aca="false">100*LN(K191)</f>
        <v>305.068405062701</v>
      </c>
      <c r="E191" s="1" t="n">
        <f aca="false">L191</f>
        <v>7.5</v>
      </c>
      <c r="F191" s="1" t="e">
        <f aca="false">100*LN(M191)</f>
        <v>#VALUE!</v>
      </c>
      <c r="G191" s="1" t="e">
        <f aca="false">100*LN(N191)</f>
        <v>#VALUE!</v>
      </c>
      <c r="H191" s="1" t="n">
        <v>-3.75744164118624</v>
      </c>
      <c r="I191" s="2" t="n">
        <v>6.012004</v>
      </c>
      <c r="J191" s="1" t="n">
        <v>54.404567554344</v>
      </c>
      <c r="K191" s="1" t="n">
        <v>21.1297933284605</v>
      </c>
      <c r="L191" s="1" t="n">
        <v>7.5</v>
      </c>
    </row>
    <row r="192" customFormat="false" ht="16.5" hidden="false" customHeight="false" outlineLevel="0" collapsed="false">
      <c r="A192" s="1" t="s">
        <v>197</v>
      </c>
      <c r="B192" s="1" t="n">
        <f aca="false">100*LN(I192)</f>
        <v>179.657203689143</v>
      </c>
      <c r="C192" s="1" t="n">
        <f aca="false">100*LN(J192)</f>
        <v>400.78768085569</v>
      </c>
      <c r="D192" s="1" t="n">
        <f aca="false">100*LN(K192)</f>
        <v>306.328503132068</v>
      </c>
      <c r="E192" s="1" t="n">
        <f aca="false">L192</f>
        <v>7.5</v>
      </c>
      <c r="F192" s="1" t="e">
        <f aca="false">100*LN(M192)</f>
        <v>#VALUE!</v>
      </c>
      <c r="G192" s="1" t="e">
        <f aca="false">100*LN(N192)</f>
        <v>#VALUE!</v>
      </c>
      <c r="H192" s="1" t="n">
        <v>-15.6996084483637</v>
      </c>
      <c r="I192" s="2" t="n">
        <v>6.028945</v>
      </c>
      <c r="J192" s="1" t="n">
        <v>55.0299074112905</v>
      </c>
      <c r="K192" s="1" t="n">
        <v>21.3977340588406</v>
      </c>
      <c r="L192" s="1" t="n">
        <v>7.5</v>
      </c>
    </row>
    <row r="193" customFormat="false" ht="16.5" hidden="false" customHeight="false" outlineLevel="0" collapsed="false">
      <c r="A193" s="1" t="s">
        <v>198</v>
      </c>
      <c r="B193" s="1" t="n">
        <f aca="false">100*LN(I193)</f>
        <v>181.678698508166</v>
      </c>
      <c r="C193" s="1" t="n">
        <f aca="false">100*LN(J193)</f>
        <v>401.917636381084</v>
      </c>
      <c r="D193" s="1" t="n">
        <f aca="false">100*LN(K193)</f>
        <v>306.657605746962</v>
      </c>
      <c r="E193" s="1" t="n">
        <f aca="false">L193</f>
        <v>7.5</v>
      </c>
      <c r="F193" s="1" t="e">
        <f aca="false">100*LN(M193)</f>
        <v>#VALUE!</v>
      </c>
      <c r="G193" s="1" t="e">
        <f aca="false">100*LN(N193)</f>
        <v>#VALUE!</v>
      </c>
      <c r="H193" s="1" t="n">
        <v>-16.7396136241042</v>
      </c>
      <c r="I193" s="2" t="n">
        <v>6.15206</v>
      </c>
      <c r="J193" s="1" t="n">
        <v>55.6552472682369</v>
      </c>
      <c r="K193" s="1" t="n">
        <v>21.4682705662374</v>
      </c>
      <c r="L193" s="1" t="n">
        <v>7.5</v>
      </c>
    </row>
    <row r="194" customFormat="false" ht="16.5" hidden="false" customHeight="false" outlineLevel="0" collapsed="false">
      <c r="A194" s="1" t="s">
        <v>199</v>
      </c>
      <c r="B194" s="1" t="n">
        <f aca="false">100*LN(I194)</f>
        <v>181.772785304199</v>
      </c>
      <c r="C194" s="1" t="n">
        <f aca="false">100*LN(J194)</f>
        <v>399.644811273328</v>
      </c>
      <c r="D194" s="1" t="n">
        <f aca="false">100*LN(K194)</f>
        <v>307.738011558085</v>
      </c>
      <c r="E194" s="1" t="n">
        <f aca="false">L194</f>
        <v>7.5</v>
      </c>
      <c r="F194" s="1" t="e">
        <f aca="false">100*LN(M194)</f>
        <v>#VALUE!</v>
      </c>
      <c r="G194" s="1" t="e">
        <f aca="false">100*LN(N194)</f>
        <v>#VALUE!</v>
      </c>
      <c r="H194" s="1" t="n">
        <v>-9.76768008782996</v>
      </c>
      <c r="I194" s="2" t="n">
        <v>6.157851</v>
      </c>
      <c r="J194" s="1" t="n">
        <v>54.404567554344</v>
      </c>
      <c r="K194" s="1" t="n">
        <v>21.7014725042052</v>
      </c>
      <c r="L194" s="1" t="n">
        <v>7.5</v>
      </c>
    </row>
    <row r="195" customFormat="false" ht="16.5" hidden="false" customHeight="false" outlineLevel="0" collapsed="false">
      <c r="A195" s="1" t="s">
        <v>200</v>
      </c>
      <c r="B195" s="1" t="n">
        <f aca="false">100*LN(I195)</f>
        <v>181.482913954352</v>
      </c>
      <c r="C195" s="1" t="n">
        <f aca="false">100*LN(J195)</f>
        <v>404.139950059555</v>
      </c>
      <c r="D195" s="1" t="n">
        <f aca="false">100*LN(K195)</f>
        <v>308.49201776384</v>
      </c>
      <c r="E195" s="1" t="n">
        <f aca="false">L195</f>
        <v>7.5</v>
      </c>
      <c r="F195" s="1" t="e">
        <f aca="false">100*LN(M195)</f>
        <v>#VALUE!</v>
      </c>
      <c r="G195" s="1" t="e">
        <f aca="false">100*LN(N195)</f>
        <v>#VALUE!</v>
      </c>
      <c r="H195" s="1" t="n">
        <v>-17.6190595397121</v>
      </c>
      <c r="I195" s="2" t="n">
        <v>6.140027</v>
      </c>
      <c r="J195" s="1" t="n">
        <v>56.9059269821299</v>
      </c>
      <c r="K195" s="1" t="n">
        <v>21.8657213988934</v>
      </c>
      <c r="L195" s="1" t="n">
        <v>7.5</v>
      </c>
    </row>
    <row r="196" customFormat="false" ht="16.5" hidden="false" customHeight="false" outlineLevel="0" collapsed="false">
      <c r="A196" s="1" t="s">
        <v>201</v>
      </c>
      <c r="B196" s="1" t="n">
        <f aca="false">100*LN(I196)</f>
        <v>181.452583755667</v>
      </c>
      <c r="C196" s="1" t="n">
        <f aca="false">100*LN(J196)</f>
        <v>403.034966440896</v>
      </c>
      <c r="D196" s="1" t="n">
        <f aca="false">100*LN(K196)</f>
        <v>312.474106107767</v>
      </c>
      <c r="E196" s="1" t="n">
        <f aca="false">L196</f>
        <v>8.5</v>
      </c>
      <c r="F196" s="1" t="e">
        <f aca="false">100*LN(M196)</f>
        <v>#VALUE!</v>
      </c>
      <c r="G196" s="1" t="e">
        <f aca="false">100*LN(N196)</f>
        <v>#VALUE!</v>
      </c>
      <c r="H196" s="1" t="n">
        <v>-16.5725061089483</v>
      </c>
      <c r="I196" s="2" t="n">
        <v>6.138165</v>
      </c>
      <c r="J196" s="1" t="n">
        <v>56.2805871251834</v>
      </c>
      <c r="K196" s="1" t="n">
        <v>22.7540024337713</v>
      </c>
      <c r="L196" s="1" t="n">
        <v>8.5</v>
      </c>
    </row>
    <row r="197" customFormat="false" ht="16.5" hidden="false" customHeight="false" outlineLevel="0" collapsed="false">
      <c r="A197" s="1" t="s">
        <v>202</v>
      </c>
      <c r="B197" s="1" t="n">
        <f aca="false">100*LN(I197)</f>
        <v>179.742621617942</v>
      </c>
      <c r="C197" s="1" t="n">
        <f aca="false">100*LN(J197)</f>
        <v>405.232857112774</v>
      </c>
      <c r="D197" s="1" t="n">
        <f aca="false">100*LN(K197)</f>
        <v>312.601467434525</v>
      </c>
      <c r="E197" s="1" t="n">
        <f aca="false">L197</f>
        <v>8.5</v>
      </c>
      <c r="F197" s="1" t="e">
        <f aca="false">100*LN(M197)</f>
        <v>#VALUE!</v>
      </c>
      <c r="G197" s="1" t="e">
        <f aca="false">100*LN(N197)</f>
        <v>#VALUE!</v>
      </c>
      <c r="H197" s="1" t="n">
        <v>-16.4892272994615</v>
      </c>
      <c r="I197" s="2" t="n">
        <v>6.034097</v>
      </c>
      <c r="J197" s="1" t="n">
        <v>57.5312668390764</v>
      </c>
      <c r="K197" s="1" t="n">
        <v>22.7830006955271</v>
      </c>
      <c r="L197" s="1" t="n">
        <v>8.5</v>
      </c>
    </row>
    <row r="198" customFormat="false" ht="16.5" hidden="false" customHeight="false" outlineLevel="0" collapsed="false">
      <c r="A198" s="1" t="s">
        <v>203</v>
      </c>
      <c r="B198" s="1" t="n">
        <f aca="false">100*LN(I198)</f>
        <v>180.293561611843</v>
      </c>
      <c r="C198" s="1" t="n">
        <f aca="false">100*LN(J198)</f>
        <v>409.488818554653</v>
      </c>
      <c r="D198" s="1" t="n">
        <f aca="false">100*LN(K198)</f>
        <v>313.2336453091</v>
      </c>
      <c r="E198" s="1" t="n">
        <f aca="false">L198</f>
        <v>8.5</v>
      </c>
      <c r="F198" s="1" t="e">
        <f aca="false">100*LN(M198)</f>
        <v>#VALUE!</v>
      </c>
      <c r="G198" s="1" t="e">
        <f aca="false">100*LN(N198)</f>
        <v>#VALUE!</v>
      </c>
      <c r="H198" s="1" t="n">
        <v>-12.0615520932407</v>
      </c>
      <c r="I198" s="2" t="n">
        <v>6.067433</v>
      </c>
      <c r="J198" s="1" t="n">
        <v>60.0326262668623</v>
      </c>
      <c r="K198" s="1" t="n">
        <v>22.9274860059763</v>
      </c>
      <c r="L198" s="1" t="n">
        <v>8.5</v>
      </c>
    </row>
    <row r="199" customFormat="false" ht="16.5" hidden="false" customHeight="false" outlineLevel="0" collapsed="false">
      <c r="A199" s="1" t="s">
        <v>204</v>
      </c>
      <c r="B199" s="1" t="n">
        <f aca="false">100*LN(I199)</f>
        <v>181.310061827481</v>
      </c>
      <c r="C199" s="1" t="n">
        <f aca="false">100*LN(J199)</f>
        <v>406.313948723195</v>
      </c>
      <c r="D199" s="1" t="n">
        <f aca="false">100*LN(K199)</f>
        <v>313.286571682911</v>
      </c>
      <c r="E199" s="1" t="n">
        <f aca="false">L199</f>
        <v>8.5</v>
      </c>
      <c r="F199" s="1" t="e">
        <f aca="false">100*LN(M199)</f>
        <v>#VALUE!</v>
      </c>
      <c r="G199" s="1" t="e">
        <f aca="false">100*LN(N199)</f>
        <v>#VALUE!</v>
      </c>
      <c r="H199" s="1" t="n">
        <v>16.83488814168</v>
      </c>
      <c r="I199" s="2" t="n">
        <v>6.129423</v>
      </c>
      <c r="J199" s="1" t="n">
        <v>58.1566066960229</v>
      </c>
      <c r="K199" s="1" t="n">
        <v>22.9396239047168</v>
      </c>
      <c r="L199" s="1" t="n">
        <v>8.5</v>
      </c>
    </row>
    <row r="200" customFormat="false" ht="16.5" hidden="false" customHeight="false" outlineLevel="0" collapsed="false">
      <c r="A200" s="1" t="s">
        <v>205</v>
      </c>
      <c r="B200" s="1" t="n">
        <f aca="false">100*LN(I200)</f>
        <v>181.804284839841</v>
      </c>
      <c r="C200" s="1" t="n">
        <f aca="false">100*LN(J200)</f>
        <v>406.313948723195</v>
      </c>
      <c r="D200" s="1" t="n">
        <f aca="false">100*LN(K200)</f>
        <v>313.552058441815</v>
      </c>
      <c r="E200" s="1" t="n">
        <f aca="false">L200</f>
        <v>8.5</v>
      </c>
      <c r="F200" s="1" t="e">
        <f aca="false">100*LN(M200)</f>
        <v>#VALUE!</v>
      </c>
      <c r="G200" s="1" t="e">
        <f aca="false">100*LN(N200)</f>
        <v>#VALUE!</v>
      </c>
      <c r="H200" s="1" t="n">
        <v>-12.7681094406611</v>
      </c>
      <c r="I200" s="2" t="n">
        <v>6.159791</v>
      </c>
      <c r="J200" s="1" t="n">
        <v>58.1566066960229</v>
      </c>
      <c r="K200" s="1" t="n">
        <v>23.0006064832431</v>
      </c>
      <c r="L200" s="1" t="n">
        <v>8.5</v>
      </c>
    </row>
    <row r="201" customFormat="false" ht="16.5" hidden="false" customHeight="false" outlineLevel="0" collapsed="false">
      <c r="A201" s="1" t="s">
        <v>206</v>
      </c>
      <c r="B201" s="1" t="n">
        <f aca="false">100*LN(I201)</f>
        <v>180.444549360094</v>
      </c>
      <c r="C201" s="1" t="n">
        <f aca="false">100*LN(J201)</f>
        <v>406.313948723195</v>
      </c>
      <c r="D201" s="1" t="n">
        <f aca="false">100*LN(K201)</f>
        <v>314.335113455911</v>
      </c>
      <c r="E201" s="1" t="n">
        <f aca="false">L201</f>
        <v>8.5</v>
      </c>
      <c r="F201" s="1" t="e">
        <f aca="false">100*LN(M201)</f>
        <v>#VALUE!</v>
      </c>
      <c r="G201" s="1" t="e">
        <f aca="false">100*LN(N201)</f>
        <v>#VALUE!</v>
      </c>
      <c r="H201" s="1" t="n">
        <v>-16.1322347223019</v>
      </c>
      <c r="I201" s="2" t="n">
        <v>6.076601</v>
      </c>
      <c r="J201" s="1" t="n">
        <v>58.1566066960229</v>
      </c>
      <c r="K201" s="1" t="n">
        <v>23.1814208998369</v>
      </c>
      <c r="L201" s="1" t="n">
        <v>8.5</v>
      </c>
    </row>
    <row r="202" customFormat="false" ht="16.5" hidden="false" customHeight="false" outlineLevel="0" collapsed="false">
      <c r="A202" s="1" t="s">
        <v>207</v>
      </c>
      <c r="B202" s="1" t="n">
        <f aca="false">100*LN(I202)</f>
        <v>178.992829364897</v>
      </c>
      <c r="C202" s="1" t="n">
        <f aca="false">100*LN(J202)</f>
        <v>406.313948723195</v>
      </c>
      <c r="D202" s="1" t="n">
        <f aca="false">100*LN(K202)</f>
        <v>316.53030856772</v>
      </c>
      <c r="E202" s="1" t="n">
        <f aca="false">L202</f>
        <v>8.5</v>
      </c>
      <c r="F202" s="1" t="e">
        <f aca="false">100*LN(M202)</f>
        <v>#VALUE!</v>
      </c>
      <c r="G202" s="1" t="e">
        <f aca="false">100*LN(N202)</f>
        <v>#VALUE!</v>
      </c>
      <c r="H202" s="1" t="n">
        <v>-17.0839352717698</v>
      </c>
      <c r="I202" s="2" t="n">
        <v>5.989023</v>
      </c>
      <c r="J202" s="1" t="n">
        <v>58.1566066960229</v>
      </c>
      <c r="K202" s="1" t="n">
        <v>23.6959248400033</v>
      </c>
      <c r="L202" s="1" t="n">
        <v>8.5</v>
      </c>
    </row>
    <row r="203" customFormat="false" ht="16.5" hidden="false" customHeight="false" outlineLevel="0" collapsed="false">
      <c r="A203" s="1" t="s">
        <v>208</v>
      </c>
      <c r="B203" s="1" t="n">
        <f aca="false">100*LN(I203)</f>
        <v>177.517859650265</v>
      </c>
      <c r="C203" s="1" t="n">
        <f aca="false">100*LN(J203)</f>
        <v>406.313948723195</v>
      </c>
      <c r="D203" s="1" t="n">
        <f aca="false">100*LN(K203)</f>
        <v>317.640965274668</v>
      </c>
      <c r="E203" s="1" t="n">
        <f aca="false">L203</f>
        <v>11</v>
      </c>
      <c r="F203" s="1" t="e">
        <f aca="false">100*LN(M203)</f>
        <v>#VALUE!</v>
      </c>
      <c r="G203" s="1" t="e">
        <f aca="false">100*LN(N203)</f>
        <v>#VALUE!</v>
      </c>
      <c r="H203" s="1" t="n">
        <v>-16.8537834252003</v>
      </c>
      <c r="I203" s="2" t="n">
        <v>5.901335</v>
      </c>
      <c r="J203" s="1" t="n">
        <v>58.1566066960229</v>
      </c>
      <c r="K203" s="1" t="n">
        <v>23.9605721596377</v>
      </c>
      <c r="L203" s="1" t="n">
        <v>11</v>
      </c>
    </row>
    <row r="204" customFormat="false" ht="16.5" hidden="false" customHeight="false" outlineLevel="0" collapsed="false">
      <c r="A204" s="1" t="s">
        <v>209</v>
      </c>
      <c r="B204" s="1" t="n">
        <f aca="false">100*LN(I204)</f>
        <v>177.530618660952</v>
      </c>
      <c r="C204" s="1" t="n">
        <f aca="false">100*LN(J204)</f>
        <v>406.313948723195</v>
      </c>
      <c r="D204" s="1" t="n">
        <f aca="false">100*LN(K204)</f>
        <v>318.335160054144</v>
      </c>
      <c r="E204" s="1" t="n">
        <f aca="false">L204</f>
        <v>11</v>
      </c>
      <c r="F204" s="1" t="e">
        <f aca="false">100*LN(M204)</f>
        <v>#VALUE!</v>
      </c>
      <c r="G204" s="1" t="e">
        <f aca="false">100*LN(N204)</f>
        <v>#VALUE!</v>
      </c>
      <c r="H204" s="1" t="n">
        <v>-15.5132324235632</v>
      </c>
      <c r="I204" s="2" t="n">
        <v>5.902088</v>
      </c>
      <c r="J204" s="1" t="n">
        <v>58.1566066960229</v>
      </c>
      <c r="K204" s="1" t="n">
        <v>24.1274838766175</v>
      </c>
      <c r="L204" s="1" t="n">
        <v>11</v>
      </c>
    </row>
    <row r="205" customFormat="false" ht="16.5" hidden="false" customHeight="false" outlineLevel="0" collapsed="false">
      <c r="A205" s="1" t="s">
        <v>210</v>
      </c>
      <c r="B205" s="1" t="n">
        <f aca="false">100*LN(I205)</f>
        <v>176.379182875028</v>
      </c>
      <c r="C205" s="1" t="n">
        <f aca="false">100*LN(J205)</f>
        <v>406.313948723195</v>
      </c>
      <c r="D205" s="1" t="n">
        <f aca="false">100*LN(K205)</f>
        <v>318.908263493032</v>
      </c>
      <c r="E205" s="1" t="n">
        <f aca="false">L205</f>
        <v>10</v>
      </c>
      <c r="F205" s="1" t="e">
        <f aca="false">100*LN(M205)</f>
        <v>#VALUE!</v>
      </c>
      <c r="G205" s="1" t="e">
        <f aca="false">100*LN(N205)</f>
        <v>#VALUE!</v>
      </c>
      <c r="H205" s="1" t="n">
        <v>-15.3517690948787</v>
      </c>
      <c r="I205" s="2" t="n">
        <v>5.834519</v>
      </c>
      <c r="J205" s="1" t="n">
        <v>58.1566066960229</v>
      </c>
      <c r="K205" s="1" t="n">
        <v>24.2661563051046</v>
      </c>
      <c r="L205" s="1" t="n">
        <v>10</v>
      </c>
    </row>
    <row r="206" customFormat="false" ht="16.5" hidden="false" customHeight="false" outlineLevel="0" collapsed="false">
      <c r="A206" s="1" t="s">
        <v>211</v>
      </c>
      <c r="B206" s="1" t="n">
        <f aca="false">100*LN(I206)</f>
        <v>177.287494035051</v>
      </c>
      <c r="C206" s="1" t="n">
        <f aca="false">100*LN(J206)</f>
        <v>409.488818554653</v>
      </c>
      <c r="D206" s="1" t="n">
        <f aca="false">100*LN(K206)</f>
        <v>319.411985272815</v>
      </c>
      <c r="E206" s="1" t="n">
        <f aca="false">L206</f>
        <v>10</v>
      </c>
      <c r="F206" s="1" t="e">
        <f aca="false">100*LN(M206)</f>
        <v>#VALUE!</v>
      </c>
      <c r="G206" s="1" t="e">
        <f aca="false">100*LN(N206)</f>
        <v>#VALUE!</v>
      </c>
      <c r="H206" s="1" t="n">
        <v>-14.3053568906319</v>
      </c>
      <c r="I206" s="2" t="n">
        <v>5.887756</v>
      </c>
      <c r="J206" s="1" t="n">
        <v>60.0326262668623</v>
      </c>
      <c r="K206" s="1" t="n">
        <v>24.3886985965242</v>
      </c>
      <c r="L206" s="1" t="n">
        <v>10</v>
      </c>
    </row>
    <row r="207" customFormat="false" ht="16.5" hidden="false" customHeight="false" outlineLevel="0" collapsed="false">
      <c r="A207" s="1" t="s">
        <v>212</v>
      </c>
      <c r="B207" s="1" t="n">
        <f aca="false">100*LN(I207)</f>
        <v>177.738193944262</v>
      </c>
      <c r="C207" s="1" t="n">
        <f aca="false">100*LN(J207)</f>
        <v>408.441688567924</v>
      </c>
      <c r="D207" s="1" t="n">
        <f aca="false">100*LN(K207)</f>
        <v>319.603863471022</v>
      </c>
      <c r="E207" s="1" t="n">
        <f aca="false">L207</f>
        <v>10</v>
      </c>
      <c r="F207" s="1" t="e">
        <f aca="false">100*LN(M207)</f>
        <v>#VALUE!</v>
      </c>
      <c r="G207" s="1" t="e">
        <f aca="false">100*LN(N207)</f>
        <v>#VALUE!</v>
      </c>
      <c r="H207" s="1" t="n">
        <v>-12.9414885883278</v>
      </c>
      <c r="I207" s="2" t="n">
        <v>5.914352</v>
      </c>
      <c r="J207" s="1" t="n">
        <v>59.4072864099158</v>
      </c>
      <c r="K207" s="1" t="n">
        <v>24.4355401169187</v>
      </c>
      <c r="L207" s="1" t="n">
        <v>10</v>
      </c>
    </row>
    <row r="208" customFormat="false" ht="16.5" hidden="false" customHeight="false" outlineLevel="0" collapsed="false">
      <c r="A208" s="1" t="s">
        <v>213</v>
      </c>
      <c r="B208" s="1" t="n">
        <f aca="false">100*LN(I208)</f>
        <v>176.890853054805</v>
      </c>
      <c r="C208" s="1" t="n">
        <f aca="false">100*LN(J208)</f>
        <v>406.313948723195</v>
      </c>
      <c r="D208" s="1" t="n">
        <f aca="false">100*LN(K208)</f>
        <v>320.755590835728</v>
      </c>
      <c r="E208" s="1" t="n">
        <f aca="false">L208</f>
        <v>9</v>
      </c>
      <c r="F208" s="1" t="e">
        <f aca="false">100*LN(M208)</f>
        <v>#VALUE!</v>
      </c>
      <c r="G208" s="1" t="e">
        <f aca="false">100*LN(N208)</f>
        <v>#VALUE!</v>
      </c>
      <c r="H208" s="1" t="n">
        <v>-13.350475125392</v>
      </c>
      <c r="I208" s="2" t="n">
        <v>5.864449</v>
      </c>
      <c r="J208" s="1" t="n">
        <v>58.1566066960229</v>
      </c>
      <c r="K208" s="1" t="n">
        <v>24.7185978167491</v>
      </c>
      <c r="L208" s="1" t="n">
        <v>9</v>
      </c>
    </row>
    <row r="209" customFormat="false" ht="16.5" hidden="false" customHeight="false" outlineLevel="0" collapsed="false">
      <c r="A209" s="1" t="s">
        <v>214</v>
      </c>
      <c r="B209" s="1" t="n">
        <f aca="false">100*LN(I209)</f>
        <v>178.839163777818</v>
      </c>
      <c r="C209" s="1" t="n">
        <f aca="false">100*LN(J209)</f>
        <v>400.78768085569</v>
      </c>
      <c r="D209" s="1" t="n">
        <f aca="false">100*LN(K209)</f>
        <v>321.723747521714</v>
      </c>
      <c r="E209" s="1" t="n">
        <f aca="false">L209</f>
        <v>9</v>
      </c>
      <c r="F209" s="1" t="e">
        <f aca="false">100*LN(M209)</f>
        <v>#VALUE!</v>
      </c>
      <c r="G209" s="1" t="e">
        <f aca="false">100*LN(N209)</f>
        <v>#VALUE!</v>
      </c>
      <c r="H209" s="1" t="n">
        <v>-11.9115068989961</v>
      </c>
      <c r="I209" s="2" t="n">
        <v>5.979827</v>
      </c>
      <c r="J209" s="1" t="n">
        <v>55.0299074112905</v>
      </c>
      <c r="K209" s="1" t="n">
        <v>24.9590747927772</v>
      </c>
      <c r="L209" s="1" t="n">
        <v>9</v>
      </c>
    </row>
    <row r="210" customFormat="false" ht="16.5" hidden="false" customHeight="false" outlineLevel="0" collapsed="false">
      <c r="A210" s="1" t="s">
        <v>215</v>
      </c>
      <c r="B210" s="1" t="n">
        <f aca="false">100*LN(I210)</f>
        <v>179.328730149771</v>
      </c>
      <c r="C210" s="1" t="n">
        <f aca="false">100*LN(J210)</f>
        <v>403.034966440896</v>
      </c>
      <c r="D210" s="1" t="n">
        <f aca="false">100*LN(K210)</f>
        <v>322.744507971915</v>
      </c>
      <c r="E210" s="1" t="n">
        <f aca="false">L210</f>
        <v>9</v>
      </c>
      <c r="F210" s="1" t="e">
        <f aca="false">100*LN(M210)</f>
        <v>#VALUE!</v>
      </c>
      <c r="G210" s="1" t="e">
        <f aca="false">100*LN(N210)</f>
        <v>#VALUE!</v>
      </c>
      <c r="H210" s="1" t="n">
        <v>-16.8466103506006</v>
      </c>
      <c r="I210" s="2" t="n">
        <v>6.009174</v>
      </c>
      <c r="J210" s="1" t="n">
        <v>56.2805871251834</v>
      </c>
      <c r="K210" s="1" t="n">
        <v>25.2151519004199</v>
      </c>
      <c r="L210" s="1" t="n">
        <v>9</v>
      </c>
    </row>
    <row r="211" customFormat="false" ht="16.5" hidden="false" customHeight="false" outlineLevel="0" collapsed="false">
      <c r="A211" s="1" t="s">
        <v>216</v>
      </c>
      <c r="B211" s="1" t="n">
        <f aca="false">100*LN(I211)</f>
        <v>179.874186877396</v>
      </c>
      <c r="C211" s="1" t="n">
        <f aca="false">100*LN(J211)</f>
        <v>406.313948723195</v>
      </c>
      <c r="D211" s="1" t="n">
        <f aca="false">100*LN(K211)</f>
        <v>323.630782110677</v>
      </c>
      <c r="E211" s="1" t="n">
        <f aca="false">L211</f>
        <v>9</v>
      </c>
      <c r="F211" s="1" t="e">
        <f aca="false">100*LN(M211)</f>
        <v>#VALUE!</v>
      </c>
      <c r="G211" s="1" t="e">
        <f aca="false">100*LN(N211)</f>
        <v>#VALUE!</v>
      </c>
      <c r="H211" s="1" t="n">
        <v>-18.1651391770816</v>
      </c>
      <c r="I211" s="2" t="n">
        <v>6.042041</v>
      </c>
      <c r="J211" s="1" t="n">
        <v>58.1566066960229</v>
      </c>
      <c r="K211" s="1" t="n">
        <v>25.4396205050612</v>
      </c>
      <c r="L211" s="1" t="n">
        <v>9</v>
      </c>
    </row>
    <row r="212" customFormat="false" ht="16.5" hidden="false" customHeight="false" outlineLevel="0" collapsed="false">
      <c r="A212" s="1" t="s">
        <v>217</v>
      </c>
      <c r="B212" s="1" t="n">
        <f aca="false">100*LN(I212)</f>
        <v>178.569059078291</v>
      </c>
      <c r="C212" s="1" t="n">
        <f aca="false">100*LN(J212)</f>
        <v>405.232857112774</v>
      </c>
      <c r="D212" s="1" t="n">
        <f aca="false">100*LN(K212)</f>
        <v>324.390262306993</v>
      </c>
      <c r="E212" s="1" t="n">
        <f aca="false">L212</f>
        <v>9</v>
      </c>
      <c r="F212" s="1" t="e">
        <f aca="false">100*LN(M212)</f>
        <v>#VALUE!</v>
      </c>
      <c r="G212" s="1" t="e">
        <f aca="false">100*LN(N212)</f>
        <v>#VALUE!</v>
      </c>
      <c r="H212" s="1" t="n">
        <v>-15.6719323463437</v>
      </c>
      <c r="I212" s="2" t="n">
        <v>5.963697</v>
      </c>
      <c r="J212" s="1" t="n">
        <v>57.5312668390764</v>
      </c>
      <c r="K212" s="1" t="n">
        <v>25.6335649373507</v>
      </c>
      <c r="L212" s="1" t="n">
        <v>9</v>
      </c>
    </row>
    <row r="213" customFormat="false" ht="16.5" hidden="false" customHeight="false" outlineLevel="0" collapsed="false">
      <c r="A213" s="1" t="s">
        <v>218</v>
      </c>
      <c r="B213" s="1" t="n">
        <f aca="false">100*LN(I213)</f>
        <v>179.523259759582</v>
      </c>
      <c r="C213" s="1" t="n">
        <f aca="false">100*LN(J213)</f>
        <v>411.550747274927</v>
      </c>
      <c r="D213" s="1" t="n">
        <f aca="false">100*LN(K213)</f>
        <v>325.288564689374</v>
      </c>
      <c r="E213" s="1" t="n">
        <f aca="false">L213</f>
        <v>9</v>
      </c>
      <c r="F213" s="1" t="e">
        <f aca="false">100*LN(M213)</f>
        <v>#VALUE!</v>
      </c>
      <c r="G213" s="1" t="e">
        <f aca="false">100*LN(N213)</f>
        <v>#VALUE!</v>
      </c>
      <c r="H213" s="1" t="n">
        <v>-15.040231595562</v>
      </c>
      <c r="I213" s="2" t="n">
        <v>6.020875</v>
      </c>
      <c r="J213" s="1" t="n">
        <v>61.2833059807553</v>
      </c>
      <c r="K213" s="1" t="n">
        <v>25.8648692123614</v>
      </c>
      <c r="L213" s="1" t="n">
        <v>9</v>
      </c>
    </row>
    <row r="214" customFormat="false" ht="16.5" hidden="false" customHeight="false" outlineLevel="0" collapsed="false">
      <c r="A214" s="1" t="s">
        <v>219</v>
      </c>
      <c r="B214" s="1" t="n">
        <f aca="false">100*LN(I214)</f>
        <v>182.011836092628</v>
      </c>
      <c r="C214" s="1" t="n">
        <f aca="false">100*LN(J214)</f>
        <v>409.488818554653</v>
      </c>
      <c r="D214" s="1" t="n">
        <f aca="false">100*LN(K214)</f>
        <v>326.119868899601</v>
      </c>
      <c r="E214" s="1" t="n">
        <f aca="false">L214</f>
        <v>9</v>
      </c>
      <c r="F214" s="1" t="e">
        <f aca="false">100*LN(M214)</f>
        <v>#VALUE!</v>
      </c>
      <c r="G214" s="1" t="e">
        <f aca="false">100*LN(N214)</f>
        <v>#VALUE!</v>
      </c>
      <c r="H214" s="1" t="n">
        <v>-14.9602520117922</v>
      </c>
      <c r="I214" s="2" t="n">
        <v>6.172589</v>
      </c>
      <c r="J214" s="1" t="n">
        <v>60.0326262668623</v>
      </c>
      <c r="K214" s="1" t="n">
        <v>26.0807811582301</v>
      </c>
      <c r="L214" s="1" t="n">
        <v>9</v>
      </c>
    </row>
    <row r="215" customFormat="false" ht="16.5" hidden="false" customHeight="false" outlineLevel="0" collapsed="false">
      <c r="A215" s="1" t="s">
        <v>220</v>
      </c>
      <c r="B215" s="1" t="n">
        <f aca="false">100*LN(I215)</f>
        <v>180.972511619089</v>
      </c>
      <c r="C215" s="1" t="n">
        <f aca="false">100*LN(J215)</f>
        <v>406.313948723195</v>
      </c>
      <c r="D215" s="1" t="n">
        <f aca="false">100*LN(K215)</f>
        <v>327.342622419243</v>
      </c>
      <c r="E215" s="1" t="n">
        <f aca="false">L215</f>
        <v>9</v>
      </c>
      <c r="F215" s="1" t="e">
        <f aca="false">100*LN(M215)</f>
        <v>#VALUE!</v>
      </c>
      <c r="G215" s="1" t="e">
        <f aca="false">100*LN(N215)</f>
        <v>#VALUE!</v>
      </c>
      <c r="H215" s="1" t="n">
        <v>-13.0542648841396</v>
      </c>
      <c r="I215" s="2" t="n">
        <v>6.108768</v>
      </c>
      <c r="J215" s="1" t="n">
        <v>58.1566066960229</v>
      </c>
      <c r="K215" s="1" t="n">
        <v>26.401642501753</v>
      </c>
      <c r="L215" s="1" t="n">
        <v>9</v>
      </c>
    </row>
    <row r="216" customFormat="false" ht="16.5" hidden="false" customHeight="false" outlineLevel="0" collapsed="false">
      <c r="A216" s="1" t="s">
        <v>221</v>
      </c>
      <c r="B216" s="1" t="n">
        <f aca="false">100*LN(I216)</f>
        <v>181.137073834715</v>
      </c>
      <c r="C216" s="1" t="n">
        <f aca="false">100*LN(J216)</f>
        <v>405.232857112774</v>
      </c>
      <c r="D216" s="1" t="n">
        <f aca="false">100*LN(K216)</f>
        <v>329.964912978887</v>
      </c>
      <c r="E216" s="1" t="n">
        <f aca="false">L216</f>
        <v>9</v>
      </c>
      <c r="F216" s="1" t="e">
        <f aca="false">100*LN(M216)</f>
        <v>#VALUE!</v>
      </c>
      <c r="G216" s="1" t="e">
        <f aca="false">100*LN(N216)</f>
        <v>#VALUE!</v>
      </c>
      <c r="H216" s="1" t="n">
        <v>-10.5382568070684</v>
      </c>
      <c r="I216" s="2" t="n">
        <v>6.118829</v>
      </c>
      <c r="J216" s="1" t="n">
        <v>57.5312668390764</v>
      </c>
      <c r="K216" s="1" t="n">
        <v>27.1031275720376</v>
      </c>
      <c r="L216" s="1" t="n">
        <v>9</v>
      </c>
    </row>
    <row r="217" customFormat="false" ht="16.5" hidden="false" customHeight="false" outlineLevel="0" collapsed="false">
      <c r="A217" s="1" t="s">
        <v>222</v>
      </c>
      <c r="B217" s="1" t="n">
        <f aca="false">100*LN(I217)</f>
        <v>178.024813397456</v>
      </c>
      <c r="C217" s="1" t="n">
        <f aca="false">100*LN(J217)</f>
        <v>408.441688567924</v>
      </c>
      <c r="D217" s="1" t="n">
        <f aca="false">100*LN(K217)</f>
        <v>330.42952615361</v>
      </c>
      <c r="E217" s="1" t="n">
        <f aca="false">L217</f>
        <v>9</v>
      </c>
      <c r="F217" s="1" t="e">
        <f aca="false">100*LN(M217)</f>
        <v>#VALUE!</v>
      </c>
      <c r="G217" s="1" t="e">
        <f aca="false">100*LN(N217)</f>
        <v>#VALUE!</v>
      </c>
      <c r="H217" s="1" t="n">
        <v>-8.72488435362039</v>
      </c>
      <c r="I217" s="2" t="n">
        <v>5.931328</v>
      </c>
      <c r="J217" s="1" t="n">
        <v>59.4072864099158</v>
      </c>
      <c r="K217" s="1" t="n">
        <v>27.2293452584489</v>
      </c>
      <c r="L217" s="1" t="n">
        <v>9</v>
      </c>
    </row>
    <row r="218" customFormat="false" ht="16.5" hidden="false" customHeight="false" outlineLevel="0" collapsed="false">
      <c r="A218" s="1" t="s">
        <v>223</v>
      </c>
      <c r="B218" s="1" t="n">
        <f aca="false">100*LN(I218)</f>
        <v>175.177046101169</v>
      </c>
      <c r="C218" s="1" t="n">
        <f aca="false">100*LN(J218)</f>
        <v>411.550747274927</v>
      </c>
      <c r="D218" s="1" t="n">
        <f aca="false">100*LN(K218)</f>
        <v>331.307524307009</v>
      </c>
      <c r="E218" s="1" t="n">
        <f aca="false">L218</f>
        <v>9</v>
      </c>
      <c r="F218" s="1" t="e">
        <f aca="false">100*LN(M218)</f>
        <v>#VALUE!</v>
      </c>
      <c r="G218" s="1" t="e">
        <f aca="false">100*LN(N218)</f>
        <v>#VALUE!</v>
      </c>
      <c r="H218" s="1" t="n">
        <v>-12.3942279781209</v>
      </c>
      <c r="I218" s="2" t="n">
        <v>5.7648</v>
      </c>
      <c r="J218" s="1" t="n">
        <v>61.2833059807553</v>
      </c>
      <c r="K218" s="1" t="n">
        <v>27.4694710142843</v>
      </c>
      <c r="L218" s="1" t="n">
        <v>9</v>
      </c>
    </row>
    <row r="219" customFormat="false" ht="16.5" hidden="false" customHeight="false" outlineLevel="0" collapsed="false">
      <c r="A219" s="1" t="s">
        <v>224</v>
      </c>
      <c r="B219" s="1" t="n">
        <f aca="false">100*LN(I219)</f>
        <v>173.485872807</v>
      </c>
      <c r="C219" s="1" t="n">
        <f aca="false">100*LN(J219)</f>
        <v>405.232857112774</v>
      </c>
      <c r="D219" s="1" t="n">
        <f aca="false">100*LN(K219)</f>
        <v>331.915944657103</v>
      </c>
      <c r="E219" s="1" t="n">
        <f aca="false">L219</f>
        <v>9</v>
      </c>
      <c r="F219" s="1" t="e">
        <f aca="false">100*LN(M219)</f>
        <v>#VALUE!</v>
      </c>
      <c r="G219" s="1" t="e">
        <f aca="false">100*LN(N219)</f>
        <v>#VALUE!</v>
      </c>
      <c r="H219" s="1" t="n">
        <v>-10.102114264761</v>
      </c>
      <c r="I219" s="2" t="n">
        <v>5.668127</v>
      </c>
      <c r="J219" s="1" t="n">
        <v>57.5312668390764</v>
      </c>
      <c r="K219" s="1" t="n">
        <v>27.6371103247056</v>
      </c>
      <c r="L219" s="1" t="n">
        <v>9</v>
      </c>
    </row>
    <row r="220" customFormat="false" ht="16.5" hidden="false" customHeight="false" outlineLevel="0" collapsed="false">
      <c r="A220" s="1" t="s">
        <v>225</v>
      </c>
      <c r="B220" s="1" t="n">
        <f aca="false">100*LN(I220)</f>
        <v>172.226039821517</v>
      </c>
      <c r="C220" s="1" t="n">
        <f aca="false">100*LN(J220)</f>
        <v>397.319125056901</v>
      </c>
      <c r="D220" s="1" t="n">
        <f aca="false">100*LN(K220)</f>
        <v>332.246361661868</v>
      </c>
      <c r="E220" s="1" t="n">
        <f aca="false">L220</f>
        <v>9</v>
      </c>
      <c r="F220" s="1" t="e">
        <f aca="false">100*LN(M220)</f>
        <v>#VALUE!</v>
      </c>
      <c r="G220" s="1" t="e">
        <f aca="false">100*LN(N220)</f>
        <v>#VALUE!</v>
      </c>
      <c r="H220" s="1" t="n">
        <v>-12.4264964940799</v>
      </c>
      <c r="I220" s="2" t="n">
        <v>5.597166</v>
      </c>
      <c r="J220" s="1" t="n">
        <v>53.153887840451</v>
      </c>
      <c r="K220" s="1" t="n">
        <v>27.728579067767</v>
      </c>
      <c r="L220" s="1" t="n">
        <v>9</v>
      </c>
    </row>
    <row r="221" customFormat="false" ht="16.5" hidden="false" customHeight="false" outlineLevel="0" collapsed="false">
      <c r="A221" s="1" t="s">
        <v>226</v>
      </c>
      <c r="B221" s="1" t="n">
        <f aca="false">100*LN(I221)</f>
        <v>172.474285793758</v>
      </c>
      <c r="C221" s="1" t="n">
        <f aca="false">100*LN(J221)</f>
        <v>415.551280736297</v>
      </c>
      <c r="D221" s="1" t="n">
        <f aca="false">100*LN(K221)</f>
        <v>332.68406172774</v>
      </c>
      <c r="E221" s="1" t="n">
        <f aca="false">L221</f>
        <v>9</v>
      </c>
      <c r="F221" s="1" t="e">
        <f aca="false">100*LN(M221)</f>
        <v>#VALUE!</v>
      </c>
      <c r="G221" s="1" t="e">
        <f aca="false">100*LN(N221)</f>
        <v>#VALUE!</v>
      </c>
      <c r="H221" s="1" t="n">
        <v>-9.82182185210504</v>
      </c>
      <c r="I221" s="2" t="n">
        <v>5.611078</v>
      </c>
      <c r="J221" s="1" t="n">
        <v>63.7846654085412</v>
      </c>
      <c r="K221" s="1" t="n">
        <v>27.8502130784946</v>
      </c>
      <c r="L221" s="1" t="n">
        <v>9</v>
      </c>
    </row>
    <row r="222" customFormat="false" ht="16.5" hidden="false" customHeight="false" outlineLevel="0" collapsed="false">
      <c r="A222" s="1" t="s">
        <v>227</v>
      </c>
      <c r="B222" s="1" t="n">
        <f aca="false">100*LN(I222)</f>
        <v>174.064545701411</v>
      </c>
      <c r="C222" s="1" t="n">
        <f aca="false">100*LN(J222)</f>
        <v>410.525097258208</v>
      </c>
      <c r="D222" s="1" t="n">
        <f aca="false">100*LN(K222)</f>
        <v>333.056549452372</v>
      </c>
      <c r="E222" s="1" t="n">
        <f aca="false">L222</f>
        <v>9</v>
      </c>
      <c r="F222" s="1" t="e">
        <f aca="false">100*LN(M222)</f>
        <v>#VALUE!</v>
      </c>
      <c r="G222" s="1" t="e">
        <f aca="false">100*LN(N222)</f>
        <v>#VALUE!</v>
      </c>
      <c r="H222" s="1" t="n">
        <v>-8.87153944371561</v>
      </c>
      <c r="I222" s="2" t="n">
        <v>5.701022</v>
      </c>
      <c r="J222" s="1" t="n">
        <v>60.6579661238088</v>
      </c>
      <c r="K222" s="1" t="n">
        <v>27.9541451504318</v>
      </c>
      <c r="L222" s="1" t="n">
        <v>9</v>
      </c>
    </row>
    <row r="223" customFormat="false" ht="16.5" hidden="false" customHeight="false" outlineLevel="0" collapsed="false">
      <c r="A223" s="1" t="s">
        <v>228</v>
      </c>
      <c r="B223" s="1" t="n">
        <f aca="false">100*LN(I223)</f>
        <v>172.979931014528</v>
      </c>
      <c r="C223" s="1" t="n">
        <f aca="false">100*LN(J223)</f>
        <v>409.488818554653</v>
      </c>
      <c r="D223" s="1" t="n">
        <f aca="false">100*LN(K223)</f>
        <v>333.694086039076</v>
      </c>
      <c r="E223" s="1" t="n">
        <f aca="false">L223</f>
        <v>9</v>
      </c>
      <c r="F223" s="1" t="e">
        <f aca="false">100*LN(M223)</f>
        <v>#VALUE!</v>
      </c>
      <c r="G223" s="1" t="e">
        <f aca="false">100*LN(N223)</f>
        <v>#VALUE!</v>
      </c>
      <c r="H223" s="1" t="n">
        <v>-8.52557703925163</v>
      </c>
      <c r="I223" s="2" t="n">
        <v>5.639522</v>
      </c>
      <c r="J223" s="1" t="n">
        <v>60.0326262668623</v>
      </c>
      <c r="K223" s="1" t="n">
        <v>28.1329323646465</v>
      </c>
      <c r="L223" s="1" t="n">
        <v>9</v>
      </c>
    </row>
    <row r="224" customFormat="false" ht="16.5" hidden="false" customHeight="false" outlineLevel="0" collapsed="false">
      <c r="A224" s="1" t="s">
        <v>229</v>
      </c>
      <c r="B224" s="1" t="n">
        <f aca="false">100*LN(I224)</f>
        <v>172.245690693471</v>
      </c>
      <c r="C224" s="1" t="n">
        <f aca="false">100*LN(J224)</f>
        <v>408.441688567924</v>
      </c>
      <c r="D224" s="1" t="n">
        <f aca="false">100*LN(K224)</f>
        <v>333.878973763251</v>
      </c>
      <c r="E224" s="1" t="n">
        <f aca="false">L224</f>
        <v>8</v>
      </c>
      <c r="F224" s="1" t="e">
        <f aca="false">100*LN(M224)</f>
        <v>#VALUE!</v>
      </c>
      <c r="G224" s="1" t="e">
        <f aca="false">100*LN(N224)</f>
        <v>#VALUE!</v>
      </c>
      <c r="H224" s="1" t="n">
        <v>-11.9802338861013</v>
      </c>
      <c r="I224" s="2" t="n">
        <v>5.598266</v>
      </c>
      <c r="J224" s="1" t="n">
        <v>59.4072864099158</v>
      </c>
      <c r="K224" s="1" t="n">
        <v>28.1849948167499</v>
      </c>
      <c r="L224" s="1" t="n">
        <v>8</v>
      </c>
    </row>
    <row r="225" customFormat="false" ht="16.5" hidden="false" customHeight="false" outlineLevel="0" collapsed="false">
      <c r="A225" s="1" t="s">
        <v>230</v>
      </c>
      <c r="B225" s="1" t="n">
        <f aca="false">100*LN(I225)</f>
        <v>170.551688754866</v>
      </c>
      <c r="C225" s="1" t="n">
        <f aca="false">100*LN(J225)</f>
        <v>410.525097258208</v>
      </c>
      <c r="D225" s="1" t="n">
        <f aca="false">100*LN(K225)</f>
        <v>334.263195925095</v>
      </c>
      <c r="E225" s="1" t="n">
        <f aca="false">L225</f>
        <v>8</v>
      </c>
      <c r="F225" s="1" t="e">
        <f aca="false">100*LN(M225)</f>
        <v>#VALUE!</v>
      </c>
      <c r="G225" s="1" t="e">
        <f aca="false">100*LN(N225)</f>
        <v>#VALUE!</v>
      </c>
      <c r="H225" s="1" t="n">
        <v>-11.8665961520356</v>
      </c>
      <c r="I225" s="2" t="n">
        <v>5.50423</v>
      </c>
      <c r="J225" s="1" t="n">
        <v>60.6579661238088</v>
      </c>
      <c r="K225" s="1" t="n">
        <v>28.2934961227014</v>
      </c>
      <c r="L225" s="1" t="n">
        <v>8</v>
      </c>
    </row>
    <row r="226" customFormat="false" ht="16.5" hidden="false" customHeight="false" outlineLevel="0" collapsed="false">
      <c r="A226" s="1" t="s">
        <v>231</v>
      </c>
      <c r="B226" s="1" t="n">
        <f aca="false">100*LN(I226)</f>
        <v>169.216581175157</v>
      </c>
      <c r="C226" s="1" t="n">
        <f aca="false">100*LN(J226)</f>
        <v>410.525097258208</v>
      </c>
      <c r="D226" s="1" t="n">
        <f aca="false">100*LN(K226)</f>
        <v>334.769819200812</v>
      </c>
      <c r="E226" s="1" t="n">
        <f aca="false">L226</f>
        <v>8</v>
      </c>
      <c r="F226" s="1" t="e">
        <f aca="false">100*LN(M226)</f>
        <v>#VALUE!</v>
      </c>
      <c r="G226" s="1" t="e">
        <f aca="false">100*LN(N226)</f>
        <v>#VALUE!</v>
      </c>
      <c r="H226" s="1" t="n">
        <v>-10.5311072437369</v>
      </c>
      <c r="I226" s="2" t="n">
        <v>5.431231</v>
      </c>
      <c r="J226" s="1" t="n">
        <v>60.6579661238088</v>
      </c>
      <c r="K226" s="1" t="n">
        <v>28.437201274076</v>
      </c>
      <c r="L226" s="1" t="n">
        <v>8</v>
      </c>
    </row>
    <row r="227" customFormat="false" ht="16.5" hidden="false" customHeight="false" outlineLevel="0" collapsed="false">
      <c r="A227" s="1" t="s">
        <v>232</v>
      </c>
      <c r="B227" s="1" t="n">
        <f aca="false">100*LN(I227)</f>
        <v>163.273794608026</v>
      </c>
      <c r="C227" s="1" t="n">
        <f aca="false">100*LN(J227)</f>
        <v>410.525097258208</v>
      </c>
      <c r="D227" s="1" t="n">
        <f aca="false">100*LN(K227)</f>
        <v>336.664730450684</v>
      </c>
      <c r="E227" s="1" t="n">
        <f aca="false">L227</f>
        <v>8</v>
      </c>
      <c r="F227" s="1" t="e">
        <f aca="false">100*LN(M227)</f>
        <v>#VALUE!</v>
      </c>
      <c r="G227" s="1" t="e">
        <f aca="false">100*LN(N227)</f>
        <v>#VALUE!</v>
      </c>
      <c r="H227" s="1" t="n">
        <v>-10.6697496835012</v>
      </c>
      <c r="I227" s="2" t="n">
        <v>5.117868</v>
      </c>
      <c r="J227" s="1" t="n">
        <v>60.6579661238088</v>
      </c>
      <c r="K227" s="1" t="n">
        <v>28.9811988582592</v>
      </c>
      <c r="L227" s="1" t="n">
        <v>8</v>
      </c>
    </row>
    <row r="228" customFormat="false" ht="16.5" hidden="false" customHeight="false" outlineLevel="0" collapsed="false">
      <c r="A228" s="1" t="s">
        <v>233</v>
      </c>
      <c r="B228" s="1" t="n">
        <f aca="false">100*LN(I228)</f>
        <v>166.024889052584</v>
      </c>
      <c r="C228" s="1" t="n">
        <f aca="false">100*LN(J228)</f>
        <v>410.525097258208</v>
      </c>
      <c r="D228" s="1" t="n">
        <f aca="false">100*LN(K228)</f>
        <v>336.874112371887</v>
      </c>
      <c r="E228" s="1" t="n">
        <f aca="false">L228</f>
        <v>8</v>
      </c>
      <c r="F228" s="1" t="e">
        <f aca="false">100*LN(M228)</f>
        <v>#VALUE!</v>
      </c>
      <c r="G228" s="1" t="e">
        <f aca="false">100*LN(N228)</f>
        <v>#VALUE!</v>
      </c>
      <c r="H228" s="1" t="n">
        <v>-11.9696414284851</v>
      </c>
      <c r="I228" s="2" t="n">
        <v>5.26062</v>
      </c>
      <c r="J228" s="1" t="n">
        <v>60.6579661238088</v>
      </c>
      <c r="K228" s="1" t="n">
        <v>29.0419438215095</v>
      </c>
      <c r="L228" s="1" t="n">
        <v>8</v>
      </c>
    </row>
    <row r="229" customFormat="false" ht="16.5" hidden="false" customHeight="false" outlineLevel="0" collapsed="false">
      <c r="A229" s="1" t="s">
        <v>234</v>
      </c>
      <c r="B229" s="1" t="n">
        <f aca="false">100*LN(I229)</f>
        <v>165.613483969194</v>
      </c>
      <c r="C229" s="1" t="n">
        <f aca="false">100*LN(J229)</f>
        <v>412.565984421329</v>
      </c>
      <c r="D229" s="1" t="n">
        <f aca="false">100*LN(K229)</f>
        <v>337.378137824678</v>
      </c>
      <c r="E229" s="1" t="n">
        <f aca="false">L229</f>
        <v>8</v>
      </c>
      <c r="F229" s="1" t="e">
        <f aca="false">100*LN(M229)</f>
        <v>#VALUE!</v>
      </c>
      <c r="G229" s="1" t="e">
        <f aca="false">100*LN(N229)</f>
        <v>#VALUE!</v>
      </c>
      <c r="H229" s="1" t="n">
        <v>-9.90900799376072</v>
      </c>
      <c r="I229" s="2" t="n">
        <v>5.239022</v>
      </c>
      <c r="J229" s="1" t="n">
        <v>61.9086458377018</v>
      </c>
      <c r="K229" s="1" t="n">
        <v>29.1886921240851</v>
      </c>
      <c r="L229" s="1" t="n">
        <v>8</v>
      </c>
    </row>
    <row r="230" customFormat="false" ht="16.5" hidden="false" customHeight="false" outlineLevel="0" collapsed="false">
      <c r="A230" s="1" t="s">
        <v>235</v>
      </c>
      <c r="B230" s="1" t="n">
        <f aca="false">100*LN(I230)</f>
        <v>163.442238486827</v>
      </c>
      <c r="C230" s="1" t="n">
        <f aca="false">100*LN(J230)</f>
        <v>405.232857112774</v>
      </c>
      <c r="D230" s="1" t="n">
        <f aca="false">100*LN(K230)</f>
        <v>337.825264698368</v>
      </c>
      <c r="E230" s="1" t="n">
        <f aca="false">L230</f>
        <v>8</v>
      </c>
      <c r="F230" s="1" t="e">
        <f aca="false">100*LN(M230)</f>
        <v>#VALUE!</v>
      </c>
      <c r="G230" s="1" t="e">
        <f aca="false">100*LN(N230)</f>
        <v>#VALUE!</v>
      </c>
      <c r="H230" s="1" t="n">
        <v>-9.40963094492278</v>
      </c>
      <c r="I230" s="2" t="n">
        <v>5.126496</v>
      </c>
      <c r="J230" s="1" t="n">
        <v>57.5312668390764</v>
      </c>
      <c r="K230" s="1" t="n">
        <v>29.3194948197326</v>
      </c>
      <c r="L230" s="1" t="n">
        <v>8</v>
      </c>
    </row>
    <row r="231" customFormat="false" ht="16.5" hidden="false" customHeight="false" outlineLevel="0" collapsed="false">
      <c r="A231" s="1" t="s">
        <v>236</v>
      </c>
      <c r="B231" s="1" t="n">
        <f aca="false">100*LN(I231)</f>
        <v>163.865529717602</v>
      </c>
      <c r="C231" s="1" t="n">
        <f aca="false">100*LN(J231)</f>
        <v>407.38347763487</v>
      </c>
      <c r="D231" s="1" t="n">
        <f aca="false">100*LN(K231)</f>
        <v>338.546524226362</v>
      </c>
      <c r="E231" s="1" t="n">
        <f aca="false">L231</f>
        <v>8</v>
      </c>
      <c r="F231" s="1" t="e">
        <f aca="false">100*LN(M231)</f>
        <v>#VALUE!</v>
      </c>
      <c r="G231" s="1" t="e">
        <f aca="false">100*LN(N231)</f>
        <v>#VALUE!</v>
      </c>
      <c r="H231" s="1" t="n">
        <v>-13.0169444019124</v>
      </c>
      <c r="I231" s="2" t="n">
        <v>5.148242</v>
      </c>
      <c r="J231" s="1" t="n">
        <v>58.7819465529694</v>
      </c>
      <c r="K231" s="1" t="n">
        <v>29.531728928986</v>
      </c>
      <c r="L231" s="1" t="n">
        <v>8</v>
      </c>
    </row>
    <row r="232" customFormat="false" ht="16.5" hidden="false" customHeight="false" outlineLevel="0" collapsed="false">
      <c r="A232" s="1" t="s">
        <v>237</v>
      </c>
      <c r="B232" s="1" t="n">
        <f aca="false">100*LN(I232)</f>
        <v>164.649359128339</v>
      </c>
      <c r="C232" s="1" t="n">
        <f aca="false">100*LN(J232)</f>
        <v>410.525097258208</v>
      </c>
      <c r="D232" s="1" t="n">
        <f aca="false">100*LN(K232)</f>
        <v>339.058722053476</v>
      </c>
      <c r="E232" s="1" t="n">
        <f aca="false">L232</f>
        <v>8</v>
      </c>
      <c r="F232" s="1" t="e">
        <f aca="false">100*LN(M232)</f>
        <v>#VALUE!</v>
      </c>
      <c r="G232" s="1" t="e">
        <f aca="false">100*LN(N232)</f>
        <v>#VALUE!</v>
      </c>
      <c r="H232" s="1" t="n">
        <v>-8.36948171547022</v>
      </c>
      <c r="I232" s="2" t="n">
        <v>5.188754</v>
      </c>
      <c r="J232" s="1" t="n">
        <v>60.6579661238088</v>
      </c>
      <c r="K232" s="1" t="n">
        <v>29.6833778425513</v>
      </c>
      <c r="L232" s="1" t="n">
        <v>8</v>
      </c>
    </row>
    <row r="233" customFormat="false" ht="16.5" hidden="false" customHeight="false" outlineLevel="0" collapsed="false">
      <c r="A233" s="1" t="s">
        <v>238</v>
      </c>
      <c r="B233" s="1" t="n">
        <f aca="false">100*LN(I233)</f>
        <v>166.319230583147</v>
      </c>
      <c r="C233" s="1" t="n">
        <f aca="false">100*LN(J233)</f>
        <v>410.525097258208</v>
      </c>
      <c r="D233" s="1" t="n">
        <f aca="false">100*LN(K233)</f>
        <v>339.530742716893</v>
      </c>
      <c r="E233" s="1" t="n">
        <f aca="false">L233</f>
        <v>8</v>
      </c>
      <c r="F233" s="1" t="e">
        <f aca="false">100*LN(M233)</f>
        <v>#VALUE!</v>
      </c>
      <c r="G233" s="1" t="e">
        <f aca="false">100*LN(N233)</f>
        <v>#VALUE!</v>
      </c>
      <c r="H233" s="1" t="n">
        <v>-7.68894193961193</v>
      </c>
      <c r="I233" s="2" t="n">
        <v>5.276127</v>
      </c>
      <c r="J233" s="1" t="n">
        <v>60.6579661238088</v>
      </c>
      <c r="K233" s="1" t="n">
        <v>29.8238207185061</v>
      </c>
      <c r="L233" s="1" t="n">
        <v>8</v>
      </c>
    </row>
    <row r="234" customFormat="false" ht="16.5" hidden="false" customHeight="false" outlineLevel="0" collapsed="false">
      <c r="A234" s="1" t="s">
        <v>239</v>
      </c>
      <c r="B234" s="1" t="n">
        <f aca="false">100*LN(I234)</f>
        <v>168.497108279592</v>
      </c>
      <c r="C234" s="1" t="n">
        <f aca="false">100*LN(J234)</f>
        <v>413.571018006679</v>
      </c>
      <c r="D234" s="1" t="n">
        <f aca="false">100*LN(K234)</f>
        <v>340.68505591514</v>
      </c>
      <c r="E234" s="1" t="n">
        <f aca="false">L234</f>
        <v>8</v>
      </c>
      <c r="F234" s="1" t="e">
        <f aca="false">100*LN(M234)</f>
        <v>#VALUE!</v>
      </c>
      <c r="G234" s="1" t="e">
        <f aca="false">100*LN(N234)</f>
        <v>#VALUE!</v>
      </c>
      <c r="H234" s="1" t="n">
        <v>-12.8931953931066</v>
      </c>
      <c r="I234" s="2" t="n">
        <v>5.392295</v>
      </c>
      <c r="J234" s="1" t="n">
        <v>62.5339856946482</v>
      </c>
      <c r="K234" s="1" t="n">
        <v>30.1700756055242</v>
      </c>
      <c r="L234" s="1" t="n">
        <v>8</v>
      </c>
    </row>
    <row r="235" customFormat="false" ht="16.5" hidden="false" customHeight="false" outlineLevel="0" collapsed="false">
      <c r="A235" s="1" t="s">
        <v>240</v>
      </c>
      <c r="B235" s="1" t="n">
        <f aca="false">100*LN(I235)</f>
        <v>169.049923960014</v>
      </c>
      <c r="C235" s="1" t="n">
        <f aca="false">100*LN(J235)</f>
        <v>412.565984421329</v>
      </c>
      <c r="D235" s="1" t="n">
        <f aca="false">100*LN(K235)</f>
        <v>341.947895305354</v>
      </c>
      <c r="E235" s="1" t="n">
        <f aca="false">L235</f>
        <v>9</v>
      </c>
      <c r="F235" s="1" t="e">
        <f aca="false">100*LN(M235)</f>
        <v>#VALUE!</v>
      </c>
      <c r="G235" s="1" t="e">
        <f aca="false">100*LN(N235)</f>
        <v>#VALUE!</v>
      </c>
      <c r="H235" s="1" t="n">
        <v>-12.5864216787672</v>
      </c>
      <c r="I235" s="2" t="n">
        <v>5.422187</v>
      </c>
      <c r="J235" s="1" t="n">
        <v>61.9086458377018</v>
      </c>
      <c r="K235" s="1" t="n">
        <v>30.5534910696219</v>
      </c>
      <c r="L235" s="1" t="n">
        <v>9</v>
      </c>
    </row>
    <row r="236" customFormat="false" ht="16.5" hidden="false" customHeight="false" outlineLevel="0" collapsed="false">
      <c r="A236" s="1" t="s">
        <v>241</v>
      </c>
      <c r="B236" s="1" t="n">
        <f aca="false">100*LN(I236)</f>
        <v>165.69993219937</v>
      </c>
      <c r="C236" s="1" t="n">
        <f aca="false">100*LN(J236)</f>
        <v>416.526898230833</v>
      </c>
      <c r="D236" s="1" t="n">
        <f aca="false">100*LN(K236)</f>
        <v>344.080198153392</v>
      </c>
      <c r="E236" s="1" t="n">
        <f aca="false">L236</f>
        <v>9</v>
      </c>
      <c r="F236" s="1" t="e">
        <f aca="false">100*LN(M236)</f>
        <v>#VALUE!</v>
      </c>
      <c r="G236" s="1" t="e">
        <f aca="false">100*LN(N236)</f>
        <v>#VALUE!</v>
      </c>
      <c r="H236" s="1" t="n">
        <v>-15.1245185429596</v>
      </c>
      <c r="I236" s="2" t="n">
        <v>5.243553</v>
      </c>
      <c r="J236" s="1" t="n">
        <v>64.4100052654877</v>
      </c>
      <c r="K236" s="1" t="n">
        <v>31.2119795648674</v>
      </c>
      <c r="L236" s="1" t="n">
        <v>9</v>
      </c>
    </row>
    <row r="237" customFormat="false" ht="16.5" hidden="false" customHeight="false" outlineLevel="0" collapsed="false">
      <c r="A237" s="1" t="s">
        <v>242</v>
      </c>
      <c r="B237" s="1" t="n">
        <f aca="false">100*LN(I237)</f>
        <v>166.26978816483</v>
      </c>
      <c r="C237" s="1" t="n">
        <f aca="false">100*LN(J237)</f>
        <v>413.571018006679</v>
      </c>
      <c r="D237" s="1" t="n">
        <f aca="false">100*LN(K237)</f>
        <v>345.782315961038</v>
      </c>
      <c r="E237" s="1" t="n">
        <f aca="false">L237</f>
        <v>9</v>
      </c>
      <c r="F237" s="1" t="e">
        <f aca="false">100*LN(M237)</f>
        <v>#VALUE!</v>
      </c>
      <c r="G237" s="1" t="e">
        <f aca="false">100*LN(N237)</f>
        <v>#VALUE!</v>
      </c>
      <c r="H237" s="1" t="n">
        <v>-12.8838194501856</v>
      </c>
      <c r="I237" s="2" t="n">
        <v>5.273519</v>
      </c>
      <c r="J237" s="1" t="n">
        <v>62.5339856946482</v>
      </c>
      <c r="K237" s="1" t="n">
        <v>31.7477913649493</v>
      </c>
      <c r="L237" s="1" t="n">
        <v>9</v>
      </c>
    </row>
    <row r="238" customFormat="false" ht="16.5" hidden="false" customHeight="false" outlineLevel="0" collapsed="false">
      <c r="A238" s="1" t="s">
        <v>243</v>
      </c>
      <c r="B238" s="1" t="n">
        <f aca="false">100*LN(I238)</f>
        <v>164.653560434098</v>
      </c>
      <c r="C238" s="1" t="n">
        <f aca="false">100*LN(J238)</f>
        <v>413.571018006679</v>
      </c>
      <c r="D238" s="1" t="n">
        <f aca="false">100*LN(K238)</f>
        <v>346.783669922394</v>
      </c>
      <c r="E238" s="1" t="n">
        <f aca="false">L238</f>
        <v>11</v>
      </c>
      <c r="F238" s="1" t="e">
        <f aca="false">100*LN(M238)</f>
        <v>#VALUE!</v>
      </c>
      <c r="G238" s="1" t="e">
        <f aca="false">100*LN(N238)</f>
        <v>#VALUE!</v>
      </c>
      <c r="H238" s="1" t="n">
        <v>-9.76335230070335</v>
      </c>
      <c r="I238" s="2" t="n">
        <v>5.188972</v>
      </c>
      <c r="J238" s="1" t="n">
        <v>62.5339856946482</v>
      </c>
      <c r="K238" s="1" t="n">
        <v>32.0672961485789</v>
      </c>
      <c r="L238" s="1" t="n">
        <v>11</v>
      </c>
    </row>
    <row r="239" customFormat="false" ht="16.5" hidden="false" customHeight="false" outlineLevel="0" collapsed="false">
      <c r="A239" s="1" t="s">
        <v>244</v>
      </c>
      <c r="B239" s="1" t="n">
        <f aca="false">100*LN(I239)</f>
        <v>165.549004590193</v>
      </c>
      <c r="C239" s="1" t="n">
        <f aca="false">100*LN(J239)</f>
        <v>418.450034423622</v>
      </c>
      <c r="D239" s="1" t="n">
        <f aca="false">100*LN(K239)</f>
        <v>347.352794077174</v>
      </c>
      <c r="E239" s="1" t="n">
        <f aca="false">L239</f>
        <v>11</v>
      </c>
      <c r="F239" s="1" t="e">
        <f aca="false">100*LN(M239)</f>
        <v>#VALUE!</v>
      </c>
      <c r="G239" s="1" t="e">
        <f aca="false">100*LN(N239)</f>
        <v>#VALUE!</v>
      </c>
      <c r="H239" s="1" t="n">
        <v>-10.6123993351379</v>
      </c>
      <c r="I239" s="2" t="n">
        <v>5.235645</v>
      </c>
      <c r="J239" s="1" t="n">
        <v>65.6606849793807</v>
      </c>
      <c r="K239" s="1" t="n">
        <v>32.2503191969209</v>
      </c>
      <c r="L239" s="1" t="n">
        <v>11</v>
      </c>
    </row>
    <row r="240" customFormat="false" ht="16.5" hidden="false" customHeight="false" outlineLevel="0" collapsed="false">
      <c r="A240" s="1" t="s">
        <v>245</v>
      </c>
      <c r="B240" s="1" t="n">
        <f aca="false">100*LN(I240)</f>
        <v>165.961492400976</v>
      </c>
      <c r="C240" s="1" t="n">
        <f aca="false">100*LN(J240)</f>
        <v>418.450034423622</v>
      </c>
      <c r="D240" s="1" t="n">
        <f aca="false">100*LN(K240)</f>
        <v>347.933042260156</v>
      </c>
      <c r="E240" s="1" t="n">
        <f aca="false">L240</f>
        <v>11</v>
      </c>
      <c r="F240" s="1" t="e">
        <f aca="false">100*LN(M240)</f>
        <v>#VALUE!</v>
      </c>
      <c r="G240" s="1" t="e">
        <f aca="false">100*LN(N240)</f>
        <v>#VALUE!</v>
      </c>
      <c r="H240" s="1" t="n">
        <v>-9.90328668921436</v>
      </c>
      <c r="I240" s="2" t="n">
        <v>5.257286</v>
      </c>
      <c r="J240" s="1" t="n">
        <v>65.6606849793807</v>
      </c>
      <c r="K240" s="1" t="n">
        <v>32.4379950543751</v>
      </c>
      <c r="L240" s="1" t="n">
        <v>11</v>
      </c>
    </row>
    <row r="241" customFormat="false" ht="16.5" hidden="false" customHeight="false" outlineLevel="0" collapsed="false">
      <c r="A241" s="1" t="s">
        <v>246</v>
      </c>
      <c r="B241" s="1" t="n">
        <f aca="false">100*LN(I241)</f>
        <v>168.143759227204</v>
      </c>
      <c r="C241" s="1" t="n">
        <f aca="false">100*LN(J241)</f>
        <v>417.493089322007</v>
      </c>
      <c r="D241" s="1" t="n">
        <f aca="false">100*LN(K241)</f>
        <v>348.634825747841</v>
      </c>
      <c r="E241" s="1" t="n">
        <f aca="false">L241</f>
        <v>11</v>
      </c>
      <c r="F241" s="1" t="e">
        <f aca="false">100*LN(M241)</f>
        <v>#VALUE!</v>
      </c>
      <c r="G241" s="1" t="e">
        <f aca="false">100*LN(N241)</f>
        <v>#VALUE!</v>
      </c>
      <c r="H241" s="1" t="n">
        <v>-13.89870206407</v>
      </c>
      <c r="I241" s="2" t="n">
        <v>5.373275</v>
      </c>
      <c r="J241" s="1" t="n">
        <v>65.0353451224342</v>
      </c>
      <c r="K241" s="1" t="n">
        <v>32.6664402049994</v>
      </c>
      <c r="L241" s="1" t="n">
        <v>11</v>
      </c>
    </row>
    <row r="242" customFormat="false" ht="16.5" hidden="false" customHeight="false" outlineLevel="0" collapsed="false">
      <c r="A242" s="1" t="s">
        <v>247</v>
      </c>
      <c r="B242" s="1" t="n">
        <f aca="false">100*LN(I242)</f>
        <v>168.361489649216</v>
      </c>
      <c r="C242" s="1" t="n">
        <f aca="false">100*LN(J242)</f>
        <v>416.526898230833</v>
      </c>
      <c r="D242" s="1" t="n">
        <f aca="false">100*LN(K242)</f>
        <v>349.858546239379</v>
      </c>
      <c r="E242" s="1" t="n">
        <f aca="false">L242</f>
        <v>11</v>
      </c>
      <c r="F242" s="1" t="e">
        <f aca="false">100*LN(M242)</f>
        <v>#VALUE!</v>
      </c>
      <c r="G242" s="1" t="e">
        <f aca="false">100*LN(N242)</f>
        <v>#VALUE!</v>
      </c>
      <c r="H242" s="1" t="n">
        <v>-8.72821510000754</v>
      </c>
      <c r="I242" s="2" t="n">
        <v>5.384987</v>
      </c>
      <c r="J242" s="1" t="n">
        <v>64.4100052654877</v>
      </c>
      <c r="K242" s="1" t="n">
        <v>33.0686420215635</v>
      </c>
      <c r="L242" s="1" t="n">
        <v>11</v>
      </c>
    </row>
    <row r="243" customFormat="false" ht="16.5" hidden="false" customHeight="false" outlineLevel="0" collapsed="false">
      <c r="A243" s="1" t="s">
        <v>248</v>
      </c>
      <c r="B243" s="1" t="n">
        <f aca="false">100*LN(I243)</f>
        <v>169.640282167745</v>
      </c>
      <c r="C243" s="1" t="n">
        <f aca="false">100*LN(J243)</f>
        <v>415.551280736297</v>
      </c>
      <c r="D243" s="1" t="n">
        <f aca="false">100*LN(K243)</f>
        <v>351.007393060242</v>
      </c>
      <c r="E243" s="1" t="n">
        <f aca="false">L243</f>
        <v>13</v>
      </c>
      <c r="F243" s="1" t="e">
        <f aca="false">100*LN(M243)</f>
        <v>#VALUE!</v>
      </c>
      <c r="G243" s="1" t="e">
        <f aca="false">100*LN(N243)</f>
        <v>#VALUE!</v>
      </c>
      <c r="H243" s="1" t="n">
        <v>-12.4945674126397</v>
      </c>
      <c r="I243" s="2" t="n">
        <v>5.454292</v>
      </c>
      <c r="J243" s="1" t="n">
        <v>63.7846654085412</v>
      </c>
      <c r="K243" s="1" t="n">
        <v>33.450740725944</v>
      </c>
      <c r="L243" s="1" t="n">
        <v>13</v>
      </c>
    </row>
    <row r="244" customFormat="false" ht="16.5" hidden="false" customHeight="false" outlineLevel="0" collapsed="false">
      <c r="A244" s="1" t="s">
        <v>249</v>
      </c>
      <c r="B244" s="1" t="n">
        <f aca="false">100*LN(I244)</f>
        <v>175.379311570336</v>
      </c>
      <c r="C244" s="1" t="n">
        <f aca="false">100*LN(J244)</f>
        <v>416.526898230833</v>
      </c>
      <c r="D244" s="1" t="n">
        <f aca="false">100*LN(K244)</f>
        <v>352.047583963206</v>
      </c>
      <c r="E244" s="1" t="n">
        <f aca="false">L244</f>
        <v>13</v>
      </c>
      <c r="F244" s="1" t="e">
        <f aca="false">100*LN(M244)</f>
        <v>#VALUE!</v>
      </c>
      <c r="G244" s="1" t="e">
        <f aca="false">100*LN(N244)</f>
        <v>#VALUE!</v>
      </c>
      <c r="H244" s="1" t="n">
        <v>-11.3224414281095</v>
      </c>
      <c r="I244" s="2" t="n">
        <v>5.776472</v>
      </c>
      <c r="J244" s="1" t="n">
        <v>64.4100052654877</v>
      </c>
      <c r="K244" s="1" t="n">
        <v>33.8005082592576</v>
      </c>
      <c r="L244" s="1" t="n">
        <v>13</v>
      </c>
    </row>
    <row r="245" customFormat="false" ht="16.5" hidden="false" customHeight="false" outlineLevel="0" collapsed="false">
      <c r="A245" s="1" t="s">
        <v>250</v>
      </c>
      <c r="B245" s="1" t="n">
        <f aca="false">100*LN(I245)</f>
        <v>176.302197462104</v>
      </c>
      <c r="C245" s="1" t="n">
        <f aca="false">100*LN(J245)</f>
        <v>415.551280736297</v>
      </c>
      <c r="D245" s="1" t="n">
        <f aca="false">100*LN(K245)</f>
        <v>352.976919797077</v>
      </c>
      <c r="E245" s="1" t="n">
        <f aca="false">L245</f>
        <v>13</v>
      </c>
      <c r="F245" s="1" t="e">
        <f aca="false">100*LN(M245)</f>
        <v>#VALUE!</v>
      </c>
      <c r="G245" s="1" t="e">
        <f aca="false">100*LN(N245)</f>
        <v>#VALUE!</v>
      </c>
      <c r="H245" s="1" t="n">
        <v>-11.3517064965774</v>
      </c>
      <c r="I245" s="2" t="n">
        <v>5.830029</v>
      </c>
      <c r="J245" s="1" t="n">
        <v>63.7846654085412</v>
      </c>
      <c r="K245" s="1" t="n">
        <v>34.1160926425982</v>
      </c>
      <c r="L245" s="1" t="n">
        <v>13</v>
      </c>
    </row>
    <row r="246" customFormat="false" ht="16.5" hidden="false" customHeight="false" outlineLevel="0" collapsed="false">
      <c r="A246" s="1" t="s">
        <v>251</v>
      </c>
      <c r="B246" s="1" t="n">
        <f aca="false">100*LN(I246)</f>
        <v>172.157785575295</v>
      </c>
      <c r="C246" s="1" t="n">
        <f aca="false">100*LN(J246)</f>
        <v>413.571018006679</v>
      </c>
      <c r="D246" s="1" t="n">
        <f aca="false">100*LN(K246)</f>
        <v>353.827674906937</v>
      </c>
      <c r="E246" s="1" t="n">
        <f aca="false">L246</f>
        <v>13</v>
      </c>
      <c r="F246" s="1" t="e">
        <f aca="false">100*LN(M246)</f>
        <v>#VALUE!</v>
      </c>
      <c r="G246" s="1" t="e">
        <f aca="false">100*LN(N246)</f>
        <v>#VALUE!</v>
      </c>
      <c r="H246" s="1" t="n">
        <v>5.49472368129869</v>
      </c>
      <c r="I246" s="2" t="n">
        <v>5.593347</v>
      </c>
      <c r="J246" s="1" t="n">
        <v>62.5339856946482</v>
      </c>
      <c r="K246" s="1" t="n">
        <v>34.4075751872761</v>
      </c>
      <c r="L246" s="1" t="n">
        <v>13</v>
      </c>
    </row>
    <row r="247" customFormat="false" ht="16.5" hidden="false" customHeight="false" outlineLevel="0" collapsed="false">
      <c r="A247" s="1" t="s">
        <v>252</v>
      </c>
      <c r="B247" s="1" t="n">
        <f aca="false">100*LN(I247)</f>
        <v>170.246968044661</v>
      </c>
      <c r="C247" s="1" t="n">
        <f aca="false">100*LN(J247)</f>
        <v>413.571018006679</v>
      </c>
      <c r="D247" s="1" t="n">
        <f aca="false">100*LN(K247)</f>
        <v>354.352537307103</v>
      </c>
      <c r="E247" s="1" t="n">
        <f aca="false">L247</f>
        <v>13</v>
      </c>
      <c r="F247" s="1" t="e">
        <f aca="false">100*LN(M247)</f>
        <v>#VALUE!</v>
      </c>
      <c r="G247" s="1" t="e">
        <f aca="false">100*LN(N247)</f>
        <v>#VALUE!</v>
      </c>
      <c r="H247" s="1" t="n">
        <v>-14.2759799566572</v>
      </c>
      <c r="I247" s="2" t="n">
        <v>5.487483</v>
      </c>
      <c r="J247" s="1" t="n">
        <v>62.5339856946482</v>
      </c>
      <c r="K247" s="1" t="n">
        <v>34.5886423733619</v>
      </c>
      <c r="L247" s="1" t="n">
        <v>13</v>
      </c>
    </row>
    <row r="248" customFormat="false" ht="16.5" hidden="false" customHeight="false" outlineLevel="0" collapsed="false">
      <c r="A248" s="1" t="s">
        <v>253</v>
      </c>
      <c r="B248" s="1" t="n">
        <f aca="false">100*LN(I248)</f>
        <v>168.853241685884</v>
      </c>
      <c r="C248" s="1" t="n">
        <f aca="false">100*LN(J248)</f>
        <v>416.526898230833</v>
      </c>
      <c r="D248" s="1" t="n">
        <f aca="false">100*LN(K248)</f>
        <v>355.998080821172</v>
      </c>
      <c r="E248" s="1" t="n">
        <f aca="false">L248</f>
        <v>13</v>
      </c>
      <c r="F248" s="1" t="e">
        <f aca="false">100*LN(M248)</f>
        <v>#VALUE!</v>
      </c>
      <c r="G248" s="1" t="e">
        <f aca="false">100*LN(N248)</f>
        <v>#VALUE!</v>
      </c>
      <c r="H248" s="1" t="n">
        <v>-7.16255446262622</v>
      </c>
      <c r="I248" s="2" t="n">
        <v>5.411533</v>
      </c>
      <c r="J248" s="1" t="n">
        <v>64.4100052654877</v>
      </c>
      <c r="K248" s="1" t="n">
        <v>35.1625223069474</v>
      </c>
      <c r="L248" s="1" t="n">
        <v>13</v>
      </c>
    </row>
    <row r="249" customFormat="false" ht="16.5" hidden="false" customHeight="false" outlineLevel="0" collapsed="false">
      <c r="A249" s="1" t="s">
        <v>254</v>
      </c>
      <c r="B249" s="1" t="n">
        <f aca="false">100*LN(I249)</f>
        <v>171.16419115311</v>
      </c>
      <c r="C249" s="1" t="n">
        <f aca="false">100*LN(J249)</f>
        <v>410.525097258208</v>
      </c>
      <c r="D249" s="1" t="n">
        <f aca="false">100*LN(K249)</f>
        <v>356.359531212161</v>
      </c>
      <c r="E249" s="1" t="n">
        <f aca="false">L249</f>
        <v>13</v>
      </c>
      <c r="F249" s="1" t="e">
        <f aca="false">100*LN(M249)</f>
        <v>#VALUE!</v>
      </c>
      <c r="G249" s="1" t="e">
        <f aca="false">100*LN(N249)</f>
        <v>#VALUE!</v>
      </c>
      <c r="H249" s="1" t="n">
        <v>-3.88397626727151</v>
      </c>
      <c r="I249" s="2" t="n">
        <v>5.538047</v>
      </c>
      <c r="J249" s="1" t="n">
        <v>60.6579661238088</v>
      </c>
      <c r="K249" s="1" t="n">
        <v>35.2898473511212</v>
      </c>
      <c r="L249" s="1" t="n">
        <v>13</v>
      </c>
    </row>
    <row r="250" customFormat="false" ht="16.5" hidden="false" customHeight="false" outlineLevel="0" collapsed="false">
      <c r="A250" s="1" t="s">
        <v>255</v>
      </c>
      <c r="B250" s="1" t="n">
        <f aca="false">100*LN(I250)</f>
        <v>171.123049056617</v>
      </c>
      <c r="C250" s="1" t="n">
        <f aca="false">100*LN(J250)</f>
        <v>411.550747274927</v>
      </c>
      <c r="D250" s="1" t="n">
        <f aca="false">100*LN(K250)</f>
        <v>356.789102874301</v>
      </c>
      <c r="E250" s="1" t="n">
        <f aca="false">L250</f>
        <v>12</v>
      </c>
      <c r="F250" s="1" t="e">
        <f aca="false">100*LN(M250)</f>
        <v>#VALUE!</v>
      </c>
      <c r="G250" s="1" t="e">
        <f aca="false">100*LN(N250)</f>
        <v>#VALUE!</v>
      </c>
      <c r="H250" s="1" t="n">
        <v>-5.22256876458359</v>
      </c>
      <c r="I250" s="2" t="n">
        <v>5.535769</v>
      </c>
      <c r="J250" s="1" t="n">
        <v>61.2833059807553</v>
      </c>
      <c r="K250" s="1" t="n">
        <v>35.4417686066662</v>
      </c>
      <c r="L250" s="1" t="n">
        <v>12</v>
      </c>
    </row>
    <row r="251" customFormat="false" ht="16.5" hidden="false" customHeight="false" outlineLevel="0" collapsed="false">
      <c r="A251" s="1" t="s">
        <v>256</v>
      </c>
      <c r="B251" s="1" t="n">
        <f aca="false">100*LN(I251)</f>
        <v>173.564439327474</v>
      </c>
      <c r="C251" s="1" t="n">
        <f aca="false">100*LN(J251)</f>
        <v>411.550747274927</v>
      </c>
      <c r="D251" s="1" t="n">
        <f aca="false">100*LN(K251)</f>
        <v>357.498793313852</v>
      </c>
      <c r="E251" s="1" t="n">
        <f aca="false">L251</f>
        <v>11</v>
      </c>
      <c r="F251" s="1" t="e">
        <f aca="false">100*LN(M251)</f>
        <v>#VALUE!</v>
      </c>
      <c r="G251" s="1" t="e">
        <f aca="false">100*LN(N251)</f>
        <v>#VALUE!</v>
      </c>
      <c r="H251" s="1" t="n">
        <v>-3.09943014785027</v>
      </c>
      <c r="I251" s="2" t="n">
        <v>5.672582</v>
      </c>
      <c r="J251" s="1" t="n">
        <v>61.2833059807553</v>
      </c>
      <c r="K251" s="1" t="n">
        <v>35.6941900962097</v>
      </c>
      <c r="L251" s="1" t="n">
        <v>11</v>
      </c>
    </row>
    <row r="252" customFormat="false" ht="16.5" hidden="false" customHeight="false" outlineLevel="0" collapsed="false">
      <c r="A252" s="1" t="s">
        <v>257</v>
      </c>
      <c r="B252" s="1" t="n">
        <f aca="false">100*LN(I252)</f>
        <v>177.42868752946</v>
      </c>
      <c r="C252" s="1" t="n">
        <f aca="false">100*LN(J252)</f>
        <v>410.525097258208</v>
      </c>
      <c r="D252" s="1" t="n">
        <f aca="false">100*LN(K252)</f>
        <v>358.119139384257</v>
      </c>
      <c r="E252" s="1" t="n">
        <f aca="false">L252</f>
        <v>11</v>
      </c>
      <c r="F252" s="1" t="e">
        <f aca="false">100*LN(M252)</f>
        <v>#VALUE!</v>
      </c>
      <c r="G252" s="1" t="e">
        <f aca="false">100*LN(N252)</f>
        <v>#VALUE!</v>
      </c>
      <c r="H252" s="1" t="n">
        <v>-5.89607265657646</v>
      </c>
      <c r="I252" s="2" t="n">
        <v>5.896075</v>
      </c>
      <c r="J252" s="1" t="n">
        <v>60.6579661238088</v>
      </c>
      <c r="K252" s="1" t="n">
        <v>35.9163058326509</v>
      </c>
      <c r="L252" s="1" t="n">
        <v>11</v>
      </c>
    </row>
    <row r="253" customFormat="false" ht="16.5" hidden="false" customHeight="false" outlineLevel="0" collapsed="false">
      <c r="A253" s="1" t="s">
        <v>258</v>
      </c>
      <c r="B253" s="1" t="n">
        <f aca="false">100*LN(I253)</f>
        <v>179.987147773828</v>
      </c>
      <c r="C253" s="1" t="n">
        <f aca="false">100*LN(J253)</f>
        <v>411.550747274927</v>
      </c>
      <c r="D253" s="1" t="n">
        <f aca="false">100*LN(K253)</f>
        <v>359.102975309096</v>
      </c>
      <c r="E253" s="1" t="n">
        <f aca="false">L253</f>
        <v>11</v>
      </c>
      <c r="F253" s="1" t="e">
        <f aca="false">100*LN(M253)</f>
        <v>#VALUE!</v>
      </c>
      <c r="G253" s="1" t="e">
        <f aca="false">100*LN(N253)</f>
        <v>#VALUE!</v>
      </c>
      <c r="H253" s="1" t="n">
        <v>-3.67897216357542</v>
      </c>
      <c r="I253" s="2" t="n">
        <v>6.04887</v>
      </c>
      <c r="J253" s="1" t="n">
        <v>61.2833059807553</v>
      </c>
      <c r="K253" s="1" t="n">
        <v>36.2714072959077</v>
      </c>
      <c r="L253" s="1" t="n">
        <v>11</v>
      </c>
    </row>
    <row r="254" customFormat="false" ht="16.5" hidden="false" customHeight="false" outlineLevel="0" collapsed="false">
      <c r="A254" s="1" t="s">
        <v>259</v>
      </c>
      <c r="B254" s="1" t="n">
        <f aca="false">100*LN(I254)</f>
        <v>182.054240421939</v>
      </c>
      <c r="C254" s="1" t="n">
        <f aca="false">100*LN(J254)</f>
        <v>412.565984421329</v>
      </c>
      <c r="D254" s="1" t="n">
        <f aca="false">100*LN(K254)</f>
        <v>360.063059776876</v>
      </c>
      <c r="E254" s="1" t="n">
        <f aca="false">L254</f>
        <v>11</v>
      </c>
      <c r="F254" s="1" t="e">
        <f aca="false">100*LN(M254)</f>
        <v>#VALUE!</v>
      </c>
      <c r="G254" s="1" t="e">
        <f aca="false">100*LN(N254)</f>
        <v>#VALUE!</v>
      </c>
      <c r="H254" s="1" t="n">
        <v>-2.84788545188267</v>
      </c>
      <c r="I254" s="2" t="n">
        <v>6.175207</v>
      </c>
      <c r="J254" s="1" t="n">
        <v>61.9086458377018</v>
      </c>
      <c r="K254" s="1" t="n">
        <v>36.6213204868974</v>
      </c>
      <c r="L254" s="1" t="n">
        <v>11</v>
      </c>
    </row>
    <row r="255" customFormat="false" ht="16.5" hidden="false" customHeight="false" outlineLevel="0" collapsed="false">
      <c r="A255" s="1" t="s">
        <v>260</v>
      </c>
      <c r="B255" s="1" t="n">
        <f aca="false">100*LN(I255)</f>
        <v>188.936625224345</v>
      </c>
      <c r="C255" s="1" t="n">
        <f aca="false">100*LN(J255)</f>
        <v>414.566051091996</v>
      </c>
      <c r="D255" s="1" t="n">
        <f aca="false">100*LN(K255)</f>
        <v>361.172448695341</v>
      </c>
      <c r="E255" s="1" t="n">
        <f aca="false">L255</f>
        <v>11</v>
      </c>
      <c r="F255" s="1" t="e">
        <f aca="false">100*LN(M255)</f>
        <v>#VALUE!</v>
      </c>
      <c r="G255" s="1" t="e">
        <f aca="false">100*LN(N255)</f>
        <v>#VALUE!</v>
      </c>
      <c r="H255" s="1" t="n">
        <v>-3.16030726857812</v>
      </c>
      <c r="I255" s="2" t="n">
        <v>6.615175</v>
      </c>
      <c r="J255" s="1" t="n">
        <v>63.1593255515947</v>
      </c>
      <c r="K255" s="1" t="n">
        <v>37.0298552880754</v>
      </c>
      <c r="L255" s="1" t="n">
        <v>11</v>
      </c>
    </row>
    <row r="256" customFormat="false" ht="16.5" hidden="false" customHeight="false" outlineLevel="0" collapsed="false">
      <c r="A256" s="1" t="s">
        <v>261</v>
      </c>
      <c r="B256" s="1" t="n">
        <f aca="false">100*LN(I256)</f>
        <v>188.971221498343</v>
      </c>
      <c r="C256" s="1" t="n">
        <f aca="false">100*LN(J256)</f>
        <v>412.565984421329</v>
      </c>
      <c r="D256" s="1" t="n">
        <f aca="false">100*LN(K256)</f>
        <v>362.787111131792</v>
      </c>
      <c r="E256" s="1" t="n">
        <f aca="false">L256</f>
        <v>11</v>
      </c>
      <c r="F256" s="1" t="e">
        <f aca="false">100*LN(M256)</f>
        <v>#VALUE!</v>
      </c>
      <c r="G256" s="1" t="e">
        <f aca="false">100*LN(N256)</f>
        <v>#VALUE!</v>
      </c>
      <c r="H256" s="1" t="n">
        <v>-5.27137683494301</v>
      </c>
      <c r="I256" s="2" t="n">
        <v>6.617464</v>
      </c>
      <c r="J256" s="1" t="n">
        <v>61.9086458377018</v>
      </c>
      <c r="K256" s="1" t="n">
        <v>37.6326156284949</v>
      </c>
      <c r="L256" s="1" t="n">
        <v>11</v>
      </c>
    </row>
    <row r="257" customFormat="false" ht="16.5" hidden="false" customHeight="false" outlineLevel="0" collapsed="false">
      <c r="A257" s="1" t="s">
        <v>262</v>
      </c>
      <c r="B257" s="1" t="n">
        <f aca="false">100*LN(I257)</f>
        <v>191.725417485614</v>
      </c>
      <c r="C257" s="1" t="n">
        <f aca="false">100*LN(J257)</f>
        <v>411.550747274927</v>
      </c>
      <c r="D257" s="1" t="n">
        <f aca="false">100*LN(K257)</f>
        <v>364.067585264547</v>
      </c>
      <c r="E257" s="1" t="n">
        <f aca="false">L257</f>
        <v>11</v>
      </c>
      <c r="F257" s="1" t="e">
        <f aca="false">100*LN(M257)</f>
        <v>#VALUE!</v>
      </c>
      <c r="G257" s="1" t="e">
        <f aca="false">100*LN(N257)</f>
        <v>#VALUE!</v>
      </c>
      <c r="H257" s="1" t="n">
        <v>-4.00298612511144</v>
      </c>
      <c r="I257" s="2" t="n">
        <v>6.802255</v>
      </c>
      <c r="J257" s="1" t="n">
        <v>61.2833059807553</v>
      </c>
      <c r="K257" s="1" t="n">
        <v>38.1175898957147</v>
      </c>
      <c r="L257" s="1" t="n">
        <v>11</v>
      </c>
    </row>
    <row r="258" customFormat="false" ht="16.5" hidden="false" customHeight="false" outlineLevel="0" collapsed="false">
      <c r="A258" s="1" t="s">
        <v>263</v>
      </c>
      <c r="B258" s="1" t="n">
        <f aca="false">100*LN(I258)</f>
        <v>197.52791968175</v>
      </c>
      <c r="C258" s="1" t="n">
        <f aca="false">100*LN(J258)</f>
        <v>412.565984421329</v>
      </c>
      <c r="D258" s="1" t="n">
        <f aca="false">100*LN(K258)</f>
        <v>365.173252355929</v>
      </c>
      <c r="E258" s="1" t="n">
        <f aca="false">L258</f>
        <v>11</v>
      </c>
      <c r="F258" s="1" t="e">
        <f aca="false">100*LN(M258)</f>
        <v>#VALUE!</v>
      </c>
      <c r="G258" s="1" t="e">
        <f aca="false">100*LN(N258)</f>
        <v>#VALUE!</v>
      </c>
      <c r="H258" s="1" t="n">
        <v>-6.44454153915756</v>
      </c>
      <c r="I258" s="2" t="n">
        <v>7.208632</v>
      </c>
      <c r="J258" s="1" t="n">
        <v>61.9086458377018</v>
      </c>
      <c r="K258" s="1" t="n">
        <v>38.5413820912673</v>
      </c>
      <c r="L258" s="1" t="n">
        <v>11</v>
      </c>
    </row>
    <row r="259" customFormat="false" ht="16.5" hidden="false" customHeight="false" outlineLevel="0" collapsed="false">
      <c r="A259" s="1" t="s">
        <v>264</v>
      </c>
      <c r="B259" s="1" t="n">
        <f aca="false">100*LN(I259)</f>
        <v>201.032736819324</v>
      </c>
      <c r="C259" s="1" t="n">
        <f aca="false">100*LN(J259)</f>
        <v>411.550747274927</v>
      </c>
      <c r="D259" s="1" t="n">
        <f aca="false">100*LN(K259)</f>
        <v>366.377622909278</v>
      </c>
      <c r="E259" s="1" t="n">
        <f aca="false">L259</f>
        <v>11</v>
      </c>
      <c r="F259" s="1" t="e">
        <f aca="false">100*LN(M259)</f>
        <v>#VALUE!</v>
      </c>
      <c r="G259" s="1" t="e">
        <f aca="false">100*LN(N259)</f>
        <v>#VALUE!</v>
      </c>
      <c r="H259" s="1" t="n">
        <v>-0.222290072142211</v>
      </c>
      <c r="I259" s="2" t="n">
        <v>7.465761</v>
      </c>
      <c r="J259" s="1" t="n">
        <v>61.2833059807553</v>
      </c>
      <c r="K259" s="1" t="n">
        <v>39.0083696335206</v>
      </c>
      <c r="L259" s="1" t="n">
        <v>11</v>
      </c>
    </row>
    <row r="260" customFormat="false" ht="16.5" hidden="false" customHeight="false" outlineLevel="0" collapsed="false">
      <c r="A260" s="1" t="s">
        <v>265</v>
      </c>
      <c r="B260" s="1" t="n">
        <f aca="false">100*LN(I260)</f>
        <v>203.440272614531</v>
      </c>
      <c r="C260" s="1" t="n">
        <f aca="false">100*LN(J260)</f>
        <v>419.397908819076</v>
      </c>
      <c r="D260" s="1" t="n">
        <f aca="false">100*LN(K260)</f>
        <v>367.01255872345</v>
      </c>
      <c r="E260" s="1" t="n">
        <f aca="false">L260</f>
        <v>11</v>
      </c>
      <c r="F260" s="1" t="e">
        <f aca="false">100*LN(M260)</f>
        <v>#VALUE!</v>
      </c>
      <c r="G260" s="1" t="e">
        <f aca="false">100*LN(N260)</f>
        <v>#VALUE!</v>
      </c>
      <c r="H260" s="1" t="n">
        <v>-6.95079769735027</v>
      </c>
      <c r="I260" s="2" t="n">
        <v>7.647683</v>
      </c>
      <c r="J260" s="1" t="n">
        <v>66.2860248363271</v>
      </c>
      <c r="K260" s="1" t="n">
        <v>39.2568357081669</v>
      </c>
      <c r="L260" s="1" t="n">
        <v>11</v>
      </c>
    </row>
    <row r="261" customFormat="false" ht="16.5" hidden="false" customHeight="false" outlineLevel="0" collapsed="false">
      <c r="A261" s="1" t="s">
        <v>266</v>
      </c>
      <c r="B261" s="1" t="n">
        <f aca="false">100*LN(I261)</f>
        <v>206.225914108946</v>
      </c>
      <c r="C261" s="1" t="n">
        <f aca="false">100*LN(J261)</f>
        <v>416.526898230833</v>
      </c>
      <c r="D261" s="1" t="n">
        <f aca="false">100*LN(K261)</f>
        <v>367.405247851584</v>
      </c>
      <c r="E261" s="1" t="n">
        <f aca="false">L261</f>
        <v>11</v>
      </c>
      <c r="F261" s="1" t="e">
        <f aca="false">100*LN(M261)</f>
        <v>#VALUE!</v>
      </c>
      <c r="G261" s="1" t="e">
        <f aca="false">100*LN(N261)</f>
        <v>#VALUE!</v>
      </c>
      <c r="H261" s="1" t="n">
        <v>-0.663539831771584</v>
      </c>
      <c r="I261" s="2" t="n">
        <v>7.863715</v>
      </c>
      <c r="J261" s="1" t="n">
        <v>64.4100052654877</v>
      </c>
      <c r="K261" s="1" t="n">
        <v>39.4112961101576</v>
      </c>
      <c r="L261" s="1" t="n">
        <v>11</v>
      </c>
    </row>
    <row r="262" customFormat="false" ht="16.5" hidden="false" customHeight="false" outlineLevel="0" collapsed="false">
      <c r="A262" s="1" t="s">
        <v>267</v>
      </c>
      <c r="B262" s="1" t="n">
        <f aca="false">100*LN(I262)</f>
        <v>199.979127782348</v>
      </c>
      <c r="C262" s="1" t="n">
        <f aca="false">100*LN(J262)</f>
        <v>415.551280736297</v>
      </c>
      <c r="D262" s="1" t="n">
        <f aca="false">100*LN(K262)</f>
        <v>368.133906759614</v>
      </c>
      <c r="E262" s="1" t="n">
        <f aca="false">L262</f>
        <v>11</v>
      </c>
      <c r="F262" s="1" t="e">
        <f aca="false">100*LN(M262)</f>
        <v>#VALUE!</v>
      </c>
      <c r="G262" s="1" t="e">
        <f aca="false">100*LN(N262)</f>
        <v>#VALUE!</v>
      </c>
      <c r="H262" s="1" t="n">
        <v>-4.35588292376738</v>
      </c>
      <c r="I262" s="2" t="n">
        <v>7.387514</v>
      </c>
      <c r="J262" s="1" t="n">
        <v>63.7846654085412</v>
      </c>
      <c r="K262" s="1" t="n">
        <v>39.6995188350647</v>
      </c>
      <c r="L262" s="1" t="n">
        <v>11</v>
      </c>
    </row>
    <row r="263" customFormat="false" ht="16.5" hidden="false" customHeight="false" outlineLevel="0" collapsed="false">
      <c r="A263" s="1" t="s">
        <v>268</v>
      </c>
      <c r="B263" s="1" t="n">
        <f aca="false">100*LN(I263)</f>
        <v>197.549946400748</v>
      </c>
      <c r="C263" s="1" t="n">
        <f aca="false">100*LN(J263)</f>
        <v>414.566051091996</v>
      </c>
      <c r="D263" s="1" t="n">
        <f aca="false">100*LN(K263)</f>
        <v>368.685277103619</v>
      </c>
      <c r="E263" s="1" t="n">
        <f aca="false">L263</f>
        <v>11</v>
      </c>
      <c r="F263" s="1" t="e">
        <f aca="false">100*LN(M263)</f>
        <v>#VALUE!</v>
      </c>
      <c r="G263" s="1" t="e">
        <f aca="false">100*LN(N263)</f>
        <v>#VALUE!</v>
      </c>
      <c r="H263" s="1" t="n">
        <v>-4.0828057485957</v>
      </c>
      <c r="I263" s="2" t="n">
        <v>7.21022</v>
      </c>
      <c r="J263" s="1" t="n">
        <v>63.1593255515947</v>
      </c>
      <c r="K263" s="1" t="n">
        <v>39.9190147703075</v>
      </c>
      <c r="L263" s="1" t="n">
        <v>11</v>
      </c>
    </row>
    <row r="264" customFormat="false" ht="16.5" hidden="false" customHeight="false" outlineLevel="0" collapsed="false">
      <c r="A264" s="1" t="s">
        <v>269</v>
      </c>
      <c r="B264" s="1" t="n">
        <f aca="false">100*LN(I264)</f>
        <v>196.370052904955</v>
      </c>
      <c r="C264" s="1" t="n">
        <f aca="false">100*LN(J264)</f>
        <v>413.571018006679</v>
      </c>
      <c r="D264" s="1" t="n">
        <f aca="false">100*LN(K264)</f>
        <v>369.64301704959</v>
      </c>
      <c r="E264" s="1" t="n">
        <f aca="false">L264</f>
        <v>11</v>
      </c>
      <c r="F264" s="1" t="e">
        <f aca="false">100*LN(M264)</f>
        <v>#VALUE!</v>
      </c>
      <c r="G264" s="1" t="e">
        <f aca="false">100*LN(N264)</f>
        <v>#VALUE!</v>
      </c>
      <c r="H264" s="1" t="n">
        <v>-7.9653321994429</v>
      </c>
      <c r="I264" s="2" t="n">
        <v>7.125647</v>
      </c>
      <c r="J264" s="1" t="n">
        <v>62.5339856946482</v>
      </c>
      <c r="K264" s="1" t="n">
        <v>40.3031717970046</v>
      </c>
      <c r="L264" s="1" t="n">
        <v>11</v>
      </c>
    </row>
    <row r="265" customFormat="false" ht="16.5" hidden="false" customHeight="false" outlineLevel="0" collapsed="false">
      <c r="A265" s="1" t="s">
        <v>270</v>
      </c>
      <c r="B265" s="1" t="n">
        <f aca="false">100*LN(I265)</f>
        <v>199.074433538727</v>
      </c>
      <c r="C265" s="1" t="n">
        <f aca="false">100*LN(J265)</f>
        <v>409.488818554653</v>
      </c>
      <c r="D265" s="1" t="n">
        <f aca="false">100*LN(K265)</f>
        <v>370.790600433302</v>
      </c>
      <c r="E265" s="1" t="n">
        <f aca="false">L265</f>
        <v>11</v>
      </c>
      <c r="F265" s="1" t="e">
        <f aca="false">100*LN(M265)</f>
        <v>#VALUE!</v>
      </c>
      <c r="G265" s="1" t="e">
        <f aca="false">100*LN(N265)</f>
        <v>#VALUE!</v>
      </c>
      <c r="H265" s="1" t="n">
        <v>-5.64617565747138</v>
      </c>
      <c r="I265" s="2" t="n">
        <v>7.320981</v>
      </c>
      <c r="J265" s="1" t="n">
        <v>60.0326262668623</v>
      </c>
      <c r="K265" s="1" t="n">
        <v>40.7683483389075</v>
      </c>
      <c r="L265" s="1" t="n">
        <v>11</v>
      </c>
    </row>
    <row r="266" customFormat="false" ht="16.5" hidden="false" customHeight="false" outlineLevel="0" collapsed="false">
      <c r="A266" s="1" t="s">
        <v>271</v>
      </c>
      <c r="B266" s="1" t="n">
        <f aca="false">100*LN(I266)</f>
        <v>201.382203648947</v>
      </c>
      <c r="C266" s="1" t="n">
        <f aca="false">100*LN(J266)</f>
        <v>413.571018006679</v>
      </c>
      <c r="D266" s="1" t="n">
        <f aca="false">100*LN(K266)</f>
        <v>371.694096051678</v>
      </c>
      <c r="E266" s="1" t="n">
        <f aca="false">L266</f>
        <v>11</v>
      </c>
      <c r="F266" s="1" t="e">
        <f aca="false">100*LN(M266)</f>
        <v>#VALUE!</v>
      </c>
      <c r="G266" s="1" t="e">
        <f aca="false">100*LN(N266)</f>
        <v>#VALUE!</v>
      </c>
      <c r="H266" s="1" t="n">
        <v>-8.08223649901065</v>
      </c>
      <c r="I266" s="2" t="n">
        <v>7.491897</v>
      </c>
      <c r="J266" s="1" t="n">
        <v>62.5339856946482</v>
      </c>
      <c r="K266" s="1" t="n">
        <v>41.1383575714379</v>
      </c>
      <c r="L266" s="1" t="n">
        <v>11</v>
      </c>
    </row>
    <row r="267" customFormat="false" ht="16.5" hidden="false" customHeight="false" outlineLevel="0" collapsed="false">
      <c r="A267" s="1" t="s">
        <v>272</v>
      </c>
      <c r="B267" s="1" t="n">
        <f aca="false">100*LN(I267)</f>
        <v>205.331507348466</v>
      </c>
      <c r="C267" s="1" t="n">
        <f aca="false">100*LN(J267)</f>
        <v>415.551280736297</v>
      </c>
      <c r="D267" s="1" t="n">
        <f aca="false">100*LN(K267)</f>
        <v>372.311886205481</v>
      </c>
      <c r="E267" s="1" t="n">
        <f aca="false">L267</f>
        <v>11</v>
      </c>
      <c r="F267" s="1" t="e">
        <f aca="false">100*LN(M267)</f>
        <v>#VALUE!</v>
      </c>
      <c r="G267" s="1" t="e">
        <f aca="false">100*LN(N267)</f>
        <v>#VALUE!</v>
      </c>
      <c r="H267" s="1" t="n">
        <v>-6.29186181255582</v>
      </c>
      <c r="I267" s="2" t="n">
        <v>7.793695</v>
      </c>
      <c r="J267" s="1" t="n">
        <v>63.7846654085412</v>
      </c>
      <c r="K267" s="1" t="n">
        <v>41.3932929660019</v>
      </c>
      <c r="L267" s="1" t="n">
        <v>11</v>
      </c>
    </row>
    <row r="268" customFormat="false" ht="16.5" hidden="false" customHeight="false" outlineLevel="0" collapsed="false">
      <c r="A268" s="1" t="s">
        <v>273</v>
      </c>
      <c r="B268" s="1" t="n">
        <f aca="false">100*LN(I268)</f>
        <v>208.382815640188</v>
      </c>
      <c r="C268" s="1" t="n">
        <f aca="false">100*LN(J268)</f>
        <v>415.551280736297</v>
      </c>
      <c r="D268" s="1" t="n">
        <f aca="false">100*LN(K268)</f>
        <v>372.779086130716</v>
      </c>
      <c r="E268" s="1" t="n">
        <f aca="false">L268</f>
        <v>11</v>
      </c>
      <c r="F268" s="1" t="e">
        <f aca="false">100*LN(M268)</f>
        <v>#VALUE!</v>
      </c>
      <c r="G268" s="1" t="e">
        <f aca="false">100*LN(N268)</f>
        <v>#VALUE!</v>
      </c>
      <c r="H268" s="1" t="n">
        <v>-1.52125854421786</v>
      </c>
      <c r="I268" s="2" t="n">
        <v>8.03517</v>
      </c>
      <c r="J268" s="1" t="n">
        <v>63.7846654085412</v>
      </c>
      <c r="K268" s="1" t="n">
        <v>41.5871348617961</v>
      </c>
      <c r="L268" s="1" t="n">
        <v>11</v>
      </c>
    </row>
    <row r="269" customFormat="false" ht="16.5" hidden="false" customHeight="false" outlineLevel="0" collapsed="false">
      <c r="A269" s="1" t="s">
        <v>274</v>
      </c>
      <c r="B269" s="1" t="n">
        <f aca="false">100*LN(I269)</f>
        <v>209.91176903897</v>
      </c>
      <c r="C269" s="1" t="n">
        <f aca="false">100*LN(J269)</f>
        <v>418.450034423622</v>
      </c>
      <c r="D269" s="1" t="n">
        <f aca="false">100*LN(K269)</f>
        <v>373.512905866732</v>
      </c>
      <c r="E269" s="1" t="n">
        <f aca="false">L269</f>
        <v>11</v>
      </c>
      <c r="F269" s="1" t="e">
        <f aca="false">100*LN(M269)</f>
        <v>#VALUE!</v>
      </c>
      <c r="G269" s="1" t="e">
        <f aca="false">100*LN(N269)</f>
        <v>#VALUE!</v>
      </c>
      <c r="H269" s="1" t="n">
        <v>-5.19555284044546</v>
      </c>
      <c r="I269" s="2" t="n">
        <v>8.158968</v>
      </c>
      <c r="J269" s="1" t="n">
        <v>65.6606849793807</v>
      </c>
      <c r="K269" s="1" t="n">
        <v>41.89343192472</v>
      </c>
      <c r="L269" s="1" t="n">
        <v>11</v>
      </c>
    </row>
    <row r="270" customFormat="false" ht="16.5" hidden="false" customHeight="false" outlineLevel="0" collapsed="false">
      <c r="A270" s="1" t="s">
        <v>275</v>
      </c>
      <c r="B270" s="1" t="n">
        <f aca="false">100*LN(I270)</f>
        <v>205.889528045647</v>
      </c>
      <c r="C270" s="1" t="n">
        <f aca="false">100*LN(J270)</f>
        <v>414.566051091996</v>
      </c>
      <c r="D270" s="1" t="n">
        <f aca="false">100*LN(K270)</f>
        <v>374.130009026571</v>
      </c>
      <c r="E270" s="1" t="n">
        <f aca="false">L270</f>
        <v>11</v>
      </c>
      <c r="F270" s="1" t="e">
        <f aca="false">100*LN(M270)</f>
        <v>#VALUE!</v>
      </c>
      <c r="G270" s="1" t="e">
        <f aca="false">100*LN(N270)</f>
        <v>#VALUE!</v>
      </c>
      <c r="H270" s="1" t="n">
        <v>-2.09118090287648</v>
      </c>
      <c r="I270" s="2" t="n">
        <v>7.837307</v>
      </c>
      <c r="J270" s="1" t="n">
        <v>63.1593255515947</v>
      </c>
      <c r="K270" s="1" t="n">
        <v>42.1527569453815</v>
      </c>
      <c r="L270" s="1" t="n">
        <v>11</v>
      </c>
    </row>
    <row r="271" customFormat="false" ht="16.5" hidden="false" customHeight="false" outlineLevel="0" collapsed="false">
      <c r="A271" s="1" t="s">
        <v>276</v>
      </c>
      <c r="B271" s="1" t="n">
        <f aca="false">100*LN(I271)</f>
        <v>212.136401045612</v>
      </c>
      <c r="C271" s="1" t="n">
        <f aca="false">100*LN(J271)</f>
        <v>419.397908819076</v>
      </c>
      <c r="D271" s="1" t="n">
        <f aca="false">100*LN(K271)</f>
        <v>375.031764949636</v>
      </c>
      <c r="E271" s="1" t="n">
        <f aca="false">L271</f>
        <v>11</v>
      </c>
      <c r="F271" s="1" t="e">
        <f aca="false">100*LN(M271)</f>
        <v>#VALUE!</v>
      </c>
      <c r="G271" s="1" t="e">
        <f aca="false">100*LN(N271)</f>
        <v>#VALUE!</v>
      </c>
      <c r="H271" s="1" t="n">
        <v>-5.54896714494483</v>
      </c>
      <c r="I271" s="2" t="n">
        <v>8.342509</v>
      </c>
      <c r="J271" s="1" t="n">
        <v>66.2860248363271</v>
      </c>
      <c r="K271" s="1" t="n">
        <v>42.5345909457862</v>
      </c>
      <c r="L271" s="1" t="n">
        <v>11</v>
      </c>
    </row>
    <row r="272" customFormat="false" ht="16.5" hidden="false" customHeight="false" outlineLevel="0" collapsed="false">
      <c r="A272" s="1" t="s">
        <v>277</v>
      </c>
      <c r="B272" s="1" t="n">
        <f aca="false">100*LN(I272)</f>
        <v>214.354680491225</v>
      </c>
      <c r="C272" s="1" t="n">
        <f aca="false">100*LN(J272)</f>
        <v>414.566051091996</v>
      </c>
      <c r="D272" s="1" t="n">
        <f aca="false">100*LN(K272)</f>
        <v>375.944016041904</v>
      </c>
      <c r="E272" s="1" t="n">
        <f aca="false">L272</f>
        <v>11</v>
      </c>
      <c r="F272" s="1" t="e">
        <f aca="false">100*LN(M272)</f>
        <v>#VALUE!</v>
      </c>
      <c r="G272" s="1" t="e">
        <f aca="false">100*LN(N272)</f>
        <v>#VALUE!</v>
      </c>
      <c r="H272" s="1" t="n">
        <v>-5.89519250342075</v>
      </c>
      <c r="I272" s="2" t="n">
        <v>8.529637</v>
      </c>
      <c r="J272" s="1" t="n">
        <v>63.1593255515947</v>
      </c>
      <c r="K272" s="1" t="n">
        <v>42.92438847916</v>
      </c>
      <c r="L272" s="1" t="n">
        <v>11</v>
      </c>
    </row>
    <row r="273" customFormat="false" ht="16.5" hidden="false" customHeight="false" outlineLevel="0" collapsed="false">
      <c r="A273" s="1" t="s">
        <v>278</v>
      </c>
      <c r="B273" s="1" t="n">
        <f aca="false">100*LN(I273)</f>
        <v>215.599520818352</v>
      </c>
      <c r="C273" s="1" t="n">
        <f aca="false">100*LN(J273)</f>
        <v>414.566051091996</v>
      </c>
      <c r="D273" s="1" t="n">
        <f aca="false">100*LN(K273)</f>
        <v>376.686310239304</v>
      </c>
      <c r="E273" s="1" t="n">
        <f aca="false">L273</f>
        <v>11</v>
      </c>
      <c r="F273" s="1" t="e">
        <f aca="false">100*LN(M273)</f>
        <v>#VALUE!</v>
      </c>
      <c r="G273" s="1" t="e">
        <f aca="false">100*LN(N273)</f>
        <v>#VALUE!</v>
      </c>
      <c r="H273" s="1" t="n">
        <v>-6.50247669715336</v>
      </c>
      <c r="I273" s="2" t="n">
        <v>8.636481</v>
      </c>
      <c r="J273" s="1" t="n">
        <v>63.1593255515947</v>
      </c>
      <c r="K273" s="1" t="n">
        <v>43.2441992239458</v>
      </c>
      <c r="L273" s="1" t="n">
        <v>11</v>
      </c>
    </row>
    <row r="274" customFormat="false" ht="16.5" hidden="false" customHeight="false" outlineLevel="0" collapsed="false">
      <c r="A274" s="1" t="s">
        <v>279</v>
      </c>
      <c r="B274" s="1" t="n">
        <f aca="false">100*LN(I274)</f>
        <v>217.410878757371</v>
      </c>
      <c r="C274" s="1" t="n">
        <f aca="false">100*LN(J274)</f>
        <v>414.566051091996</v>
      </c>
      <c r="D274" s="1" t="n">
        <f aca="false">100*LN(K274)</f>
        <v>377.589494661097</v>
      </c>
      <c r="E274" s="1" t="n">
        <f aca="false">L274</f>
        <v>11</v>
      </c>
      <c r="F274" s="1" t="e">
        <f aca="false">100*LN(M274)</f>
        <v>#VALUE!</v>
      </c>
      <c r="G274" s="1" t="e">
        <f aca="false">100*LN(N274)</f>
        <v>#VALUE!</v>
      </c>
      <c r="H274" s="1" t="n">
        <v>-2.61694376126746</v>
      </c>
      <c r="I274" s="2" t="n">
        <v>8.794344</v>
      </c>
      <c r="J274" s="1" t="n">
        <v>63.1593255515947</v>
      </c>
      <c r="K274" s="1" t="n">
        <v>43.636543222511</v>
      </c>
      <c r="L274" s="1" t="n">
        <v>11</v>
      </c>
    </row>
    <row r="275" customFormat="false" ht="16.5" hidden="false" customHeight="false" outlineLevel="0" collapsed="false">
      <c r="A275" s="1" t="s">
        <v>280</v>
      </c>
      <c r="B275" s="1" t="n">
        <f aca="false">100*LN(I275)</f>
        <v>218.63634751901</v>
      </c>
      <c r="C275" s="1" t="n">
        <f aca="false">100*LN(J275)</f>
        <v>415.551280736297</v>
      </c>
      <c r="D275" s="1" t="n">
        <f aca="false">100*LN(K275)</f>
        <v>378.786697040238</v>
      </c>
      <c r="E275" s="1" t="n">
        <f aca="false">L275</f>
        <v>11</v>
      </c>
      <c r="F275" s="1" t="e">
        <f aca="false">100*LN(M275)</f>
        <v>#VALUE!</v>
      </c>
      <c r="G275" s="1" t="e">
        <f aca="false">100*LN(N275)</f>
        <v>#VALUE!</v>
      </c>
      <c r="H275" s="1" t="n">
        <v>-4.09256452416719</v>
      </c>
      <c r="I275" s="2" t="n">
        <v>8.902779</v>
      </c>
      <c r="J275" s="1" t="n">
        <v>63.7846654085412</v>
      </c>
      <c r="K275" s="1" t="n">
        <v>44.1621006719875</v>
      </c>
      <c r="L275" s="1" t="n">
        <v>11</v>
      </c>
    </row>
    <row r="276" customFormat="false" ht="16.5" hidden="false" customHeight="false" outlineLevel="0" collapsed="false">
      <c r="A276" s="1" t="s">
        <v>281</v>
      </c>
      <c r="B276" s="1" t="n">
        <f aca="false">100*LN(I276)</f>
        <v>219.192578572523</v>
      </c>
      <c r="C276" s="1" t="n">
        <f aca="false">100*LN(J276)</f>
        <v>417.493089322007</v>
      </c>
      <c r="D276" s="1" t="n">
        <f aca="false">100*LN(K276)</f>
        <v>379.348912031224</v>
      </c>
      <c r="E276" s="1" t="n">
        <f aca="false">L276</f>
        <v>10</v>
      </c>
      <c r="F276" s="1" t="e">
        <f aca="false">100*LN(M276)</f>
        <v>#VALUE!</v>
      </c>
      <c r="G276" s="1" t="e">
        <f aca="false">100*LN(N276)</f>
        <v>#VALUE!</v>
      </c>
      <c r="H276" s="1" t="n">
        <v>-4.75890694880703</v>
      </c>
      <c r="I276" s="2" t="n">
        <v>8.952437</v>
      </c>
      <c r="J276" s="1" t="n">
        <v>65.0353451224342</v>
      </c>
      <c r="K276" s="1" t="n">
        <v>44.4110858825508</v>
      </c>
      <c r="L276" s="1" t="n">
        <v>10</v>
      </c>
    </row>
    <row r="277" customFormat="false" ht="16.5" hidden="false" customHeight="false" outlineLevel="0" collapsed="false">
      <c r="A277" s="1" t="s">
        <v>282</v>
      </c>
      <c r="B277" s="1" t="n">
        <f aca="false">100*LN(I277)</f>
        <v>214.284089859115</v>
      </c>
      <c r="C277" s="1" t="n">
        <f aca="false">100*LN(J277)</f>
        <v>416.526898230833</v>
      </c>
      <c r="D277" s="1" t="n">
        <f aca="false">100*LN(K277)</f>
        <v>379.421910089094</v>
      </c>
      <c r="E277" s="1" t="n">
        <f aca="false">L277</f>
        <v>10</v>
      </c>
      <c r="F277" s="1" t="e">
        <f aca="false">100*LN(M277)</f>
        <v>#VALUE!</v>
      </c>
      <c r="G277" s="1" t="e">
        <f aca="false">100*LN(N277)</f>
        <v>#VALUE!</v>
      </c>
      <c r="H277" s="1" t="n">
        <v>-5.51611685560631</v>
      </c>
      <c r="I277" s="2" t="n">
        <v>8.523618</v>
      </c>
      <c r="J277" s="1" t="n">
        <v>64.4100052654877</v>
      </c>
      <c r="K277" s="1" t="n">
        <v>44.4435169483081</v>
      </c>
      <c r="L277" s="1" t="n">
        <v>10</v>
      </c>
    </row>
    <row r="278" customFormat="false" ht="16.5" hidden="false" customHeight="false" outlineLevel="0" collapsed="false">
      <c r="A278" s="1" t="s">
        <v>283</v>
      </c>
      <c r="B278" s="1" t="n">
        <f aca="false">100*LN(I278)</f>
        <v>212.843466144286</v>
      </c>
      <c r="C278" s="1" t="n">
        <f aca="false">100*LN(J278)</f>
        <v>417.493089322007</v>
      </c>
      <c r="D278" s="1" t="n">
        <f aca="false">100*LN(K278)</f>
        <v>380.475518435175</v>
      </c>
      <c r="E278" s="1" t="n">
        <f aca="false">L278</f>
        <v>10</v>
      </c>
      <c r="F278" s="1" t="e">
        <f aca="false">100*LN(M278)</f>
        <v>#VALUE!</v>
      </c>
      <c r="G278" s="1" t="e">
        <f aca="false">100*LN(N278)</f>
        <v>#VALUE!</v>
      </c>
      <c r="H278" s="1" t="n">
        <v>3.95273473883823</v>
      </c>
      <c r="I278" s="2" t="n">
        <v>8.401705</v>
      </c>
      <c r="J278" s="1" t="n">
        <v>65.0353451224342</v>
      </c>
      <c r="K278" s="1" t="n">
        <v>44.9142530549652</v>
      </c>
      <c r="L278" s="1" t="n">
        <v>10</v>
      </c>
    </row>
    <row r="279" customFormat="false" ht="16.5" hidden="false" customHeight="false" outlineLevel="0" collapsed="false">
      <c r="A279" s="1" t="s">
        <v>284</v>
      </c>
      <c r="B279" s="1" t="n">
        <f aca="false">100*LN(I279)</f>
        <v>214.832875758543</v>
      </c>
      <c r="C279" s="1" t="n">
        <f aca="false">100*LN(J279)</f>
        <v>416.526898230833</v>
      </c>
      <c r="D279" s="1" t="n">
        <f aca="false">100*LN(K279)</f>
        <v>380.693688620316</v>
      </c>
      <c r="E279" s="1" t="n">
        <f aca="false">L279</f>
        <v>10</v>
      </c>
      <c r="F279" s="1" t="e">
        <f aca="false">100*LN(M279)</f>
        <v>#VALUE!</v>
      </c>
      <c r="G279" s="1" t="e">
        <f aca="false">100*LN(N279)</f>
        <v>#VALUE!</v>
      </c>
      <c r="H279" s="1" t="n">
        <v>3.30306982348423</v>
      </c>
      <c r="I279" s="2" t="n">
        <v>8.570523</v>
      </c>
      <c r="J279" s="1" t="n">
        <v>64.4100052654877</v>
      </c>
      <c r="K279" s="1" t="n">
        <v>45.0123495337341</v>
      </c>
      <c r="L279" s="1" t="n">
        <v>10</v>
      </c>
    </row>
    <row r="280" customFormat="false" ht="16.5" hidden="false" customHeight="false" outlineLevel="0" collapsed="false">
      <c r="A280" s="1" t="s">
        <v>285</v>
      </c>
      <c r="B280" s="1" t="n">
        <f aca="false">100*LN(I280)</f>
        <v>215.325399695846</v>
      </c>
      <c r="C280" s="1" t="n">
        <f aca="false">100*LN(J280)</f>
        <v>414.566051091996</v>
      </c>
      <c r="D280" s="1" t="n">
        <f aca="false">100*LN(K280)</f>
        <v>380.092129266732</v>
      </c>
      <c r="E280" s="1" t="n">
        <f aca="false">L280</f>
        <v>8.5</v>
      </c>
      <c r="F280" s="1" t="e">
        <f aca="false">100*LN(M280)</f>
        <v>#VALUE!</v>
      </c>
      <c r="G280" s="1" t="e">
        <f aca="false">100*LN(N280)</f>
        <v>#VALUE!</v>
      </c>
      <c r="H280" s="1" t="n">
        <v>-1.47184597932187</v>
      </c>
      <c r="I280" s="2" t="n">
        <v>8.612839</v>
      </c>
      <c r="J280" s="1" t="n">
        <v>63.1593255515947</v>
      </c>
      <c r="K280" s="1" t="n">
        <v>44.7423863433618</v>
      </c>
      <c r="L280" s="1" t="n">
        <v>8.5</v>
      </c>
    </row>
    <row r="281" customFormat="false" ht="16.5" hidden="false" customHeight="false" outlineLevel="0" collapsed="false">
      <c r="A281" s="1" t="s">
        <v>286</v>
      </c>
      <c r="B281" s="1" t="n">
        <f aca="false">100*LN(I281)</f>
        <v>215.963923734211</v>
      </c>
      <c r="C281" s="1" t="n">
        <f aca="false">100*LN(J281)</f>
        <v>418.450034423622</v>
      </c>
      <c r="D281" s="1" t="n">
        <f aca="false">100*LN(K281)</f>
        <v>380.887550582272</v>
      </c>
      <c r="E281" s="1" t="n">
        <f aca="false">L281</f>
        <v>7.5</v>
      </c>
      <c r="F281" s="1" t="e">
        <f aca="false">100*LN(M281)</f>
        <v>#VALUE!</v>
      </c>
      <c r="G281" s="1" t="e">
        <f aca="false">100*LN(N281)</f>
        <v>#VALUE!</v>
      </c>
      <c r="H281" s="1" t="n">
        <v>-0.680245869128808</v>
      </c>
      <c r="I281" s="2" t="n">
        <v>8.66801</v>
      </c>
      <c r="J281" s="1" t="n">
        <v>65.6606849793807</v>
      </c>
      <c r="K281" s="1" t="n">
        <v>45.09969599609</v>
      </c>
      <c r="L281" s="1" t="n">
        <v>7.5</v>
      </c>
    </row>
    <row r="282" customFormat="false" ht="16.5" hidden="false" customHeight="false" outlineLevel="0" collapsed="false">
      <c r="A282" s="1" t="s">
        <v>287</v>
      </c>
      <c r="B282" s="1" t="n">
        <f aca="false">100*LN(I282)</f>
        <v>217.543012767827</v>
      </c>
      <c r="C282" s="1" t="n">
        <f aca="false">100*LN(J282)</f>
        <v>419.397908819076</v>
      </c>
      <c r="D282" s="1" t="n">
        <f aca="false">100*LN(K282)</f>
        <v>381.423935286439</v>
      </c>
      <c r="E282" s="1" t="n">
        <f aca="false">L282</f>
        <v>7.5</v>
      </c>
      <c r="F282" s="1" t="e">
        <f aca="false">100*LN(M282)</f>
        <v>#VALUE!</v>
      </c>
      <c r="G282" s="1" t="e">
        <f aca="false">100*LN(N282)</f>
        <v>#VALUE!</v>
      </c>
      <c r="H282" s="1" t="n">
        <v>-1.17542550782545</v>
      </c>
      <c r="I282" s="2" t="n">
        <v>8.805972</v>
      </c>
      <c r="J282" s="1" t="n">
        <v>66.2860248363271</v>
      </c>
      <c r="K282" s="1" t="n">
        <v>45.3422538069875</v>
      </c>
      <c r="L282" s="1" t="n">
        <v>7.5</v>
      </c>
    </row>
    <row r="283" customFormat="false" ht="16.5" hidden="false" customHeight="false" outlineLevel="0" collapsed="false">
      <c r="A283" s="1" t="s">
        <v>288</v>
      </c>
      <c r="B283" s="1" t="n">
        <f aca="false">100*LN(I283)</f>
        <v>221.088813762519</v>
      </c>
      <c r="C283" s="1" t="n">
        <f aca="false">100*LN(J283)</f>
        <v>420.33688285406</v>
      </c>
      <c r="D283" s="1" t="n">
        <f aca="false">100*LN(K283)</f>
        <v>381.757219297293</v>
      </c>
      <c r="E283" s="1" t="n">
        <f aca="false">L283</f>
        <v>7.5</v>
      </c>
      <c r="F283" s="1" t="e">
        <f aca="false">100*LN(M283)</f>
        <v>#VALUE!</v>
      </c>
      <c r="G283" s="1" t="e">
        <f aca="false">100*LN(N283)</f>
        <v>#VALUE!</v>
      </c>
      <c r="H283" s="1" t="n">
        <v>-1.07847861491136</v>
      </c>
      <c r="I283" s="2" t="n">
        <v>9.123816</v>
      </c>
      <c r="J283" s="1" t="n">
        <v>66.9113646932736</v>
      </c>
      <c r="K283" s="1" t="n">
        <v>45.4936243959556</v>
      </c>
      <c r="L283" s="1" t="n">
        <v>7.5</v>
      </c>
    </row>
    <row r="284" customFormat="false" ht="16.5" hidden="false" customHeight="false" outlineLevel="0" collapsed="false">
      <c r="A284" s="1" t="s">
        <v>289</v>
      </c>
      <c r="B284" s="1" t="n">
        <f aca="false">100*LN(I284)</f>
        <v>222.973479117979</v>
      </c>
      <c r="C284" s="1" t="n">
        <f aca="false">100*LN(J284)</f>
        <v>418.450034423622</v>
      </c>
      <c r="D284" s="1" t="n">
        <f aca="false">100*LN(K284)</f>
        <v>382.165483245712</v>
      </c>
      <c r="E284" s="1" t="n">
        <f aca="false">L284</f>
        <v>7.5</v>
      </c>
      <c r="F284" s="1" t="e">
        <f aca="false">100*LN(M284)</f>
        <v>#VALUE!</v>
      </c>
      <c r="G284" s="1" t="e">
        <f aca="false">100*LN(N284)</f>
        <v>#VALUE!</v>
      </c>
      <c r="H284" s="1" t="n">
        <v>0.752680765920379</v>
      </c>
      <c r="I284" s="2" t="n">
        <v>9.2974</v>
      </c>
      <c r="J284" s="1" t="n">
        <v>65.6606849793807</v>
      </c>
      <c r="K284" s="1" t="n">
        <v>45.6797381223063</v>
      </c>
      <c r="L284" s="1" t="n">
        <v>7.5</v>
      </c>
    </row>
    <row r="285" customFormat="false" ht="16.5" hidden="false" customHeight="false" outlineLevel="0" collapsed="false">
      <c r="A285" s="1" t="s">
        <v>290</v>
      </c>
      <c r="B285" s="1" t="n">
        <f aca="false">100*LN(I285)</f>
        <v>226.494926724296</v>
      </c>
      <c r="C285" s="1" t="n">
        <f aca="false">100*LN(J285)</f>
        <v>419.397908819076</v>
      </c>
      <c r="D285" s="1" t="n">
        <f aca="false">100*LN(K285)</f>
        <v>382.738419689016</v>
      </c>
      <c r="E285" s="1" t="n">
        <f aca="false">L285</f>
        <v>7.5</v>
      </c>
      <c r="F285" s="1" t="e">
        <f aca="false">100*LN(M285)</f>
        <v>#VALUE!</v>
      </c>
      <c r="G285" s="1" t="e">
        <f aca="false">100*LN(N285)</f>
        <v>#VALUE!</v>
      </c>
      <c r="H285" s="1" t="n">
        <v>-1.43022895313029</v>
      </c>
      <c r="I285" s="2" t="n">
        <v>9.630636</v>
      </c>
      <c r="J285" s="1" t="n">
        <v>66.2860248363271</v>
      </c>
      <c r="K285" s="1" t="n">
        <v>45.9422051558885</v>
      </c>
      <c r="L285" s="1" t="n">
        <v>7.5</v>
      </c>
    </row>
    <row r="286" customFormat="false" ht="16.5" hidden="false" customHeight="false" outlineLevel="0" collapsed="false">
      <c r="A286" s="1" t="s">
        <v>291</v>
      </c>
      <c r="B286" s="1" t="n">
        <f aca="false">100*LN(I286)</f>
        <v>226.071452808262</v>
      </c>
      <c r="C286" s="1" t="n">
        <f aca="false">100*LN(J286)</f>
        <v>422.188787630784</v>
      </c>
      <c r="D286" s="1" t="n">
        <f aca="false">100*LN(K286)</f>
        <v>383.440916417531</v>
      </c>
      <c r="E286" s="1" t="n">
        <f aca="false">L286</f>
        <v>7.5</v>
      </c>
      <c r="F286" s="1" t="e">
        <f aca="false">100*LN(M286)</f>
        <v>#VALUE!</v>
      </c>
      <c r="G286" s="1" t="e">
        <f aca="false">100*LN(N286)</f>
        <v>#VALUE!</v>
      </c>
      <c r="H286" s="1" t="n">
        <v>-2.51355356295696</v>
      </c>
      <c r="I286" s="2" t="n">
        <v>9.589939</v>
      </c>
      <c r="J286" s="1" t="n">
        <v>68.1620444071666</v>
      </c>
      <c r="K286" s="1" t="n">
        <v>46.2660839310617</v>
      </c>
      <c r="L286" s="1" t="n">
        <v>7.5</v>
      </c>
    </row>
    <row r="287" customFormat="false" ht="16.5" hidden="false" customHeight="false" outlineLevel="0" collapsed="false">
      <c r="A287" s="1" t="s">
        <v>292</v>
      </c>
      <c r="B287" s="1" t="n">
        <f aca="false">100*LN(I287)</f>
        <v>224.185382174076</v>
      </c>
      <c r="C287" s="1" t="n">
        <f aca="false">100*LN(J287)</f>
        <v>420.33688285406</v>
      </c>
      <c r="D287" s="1" t="n">
        <f aca="false">100*LN(K287)</f>
        <v>384.00787099602</v>
      </c>
      <c r="E287" s="1" t="n">
        <f aca="false">L287</f>
        <v>7</v>
      </c>
      <c r="F287" s="1" t="e">
        <f aca="false">100*LN(M287)</f>
        <v>#VALUE!</v>
      </c>
      <c r="G287" s="1" t="e">
        <f aca="false">100*LN(N287)</f>
        <v>#VALUE!</v>
      </c>
      <c r="H287" s="1" t="n">
        <v>-0.64124910306765</v>
      </c>
      <c r="I287" s="2" t="n">
        <v>9.410761</v>
      </c>
      <c r="J287" s="1" t="n">
        <v>66.9113646932736</v>
      </c>
      <c r="K287" s="1" t="n">
        <v>46.5291366021531</v>
      </c>
      <c r="L287" s="1" t="n">
        <v>7</v>
      </c>
    </row>
    <row r="288" customFormat="false" ht="16.5" hidden="false" customHeight="false" outlineLevel="0" collapsed="false">
      <c r="A288" s="1" t="s">
        <v>293</v>
      </c>
      <c r="B288" s="1" t="n">
        <f aca="false">100*LN(I288)</f>
        <v>226.97718798975</v>
      </c>
      <c r="C288" s="1" t="n">
        <f aca="false">100*LN(J288)</f>
        <v>421.267122120292</v>
      </c>
      <c r="D288" s="1" t="n">
        <f aca="false">100*LN(K288)</f>
        <v>384.696274884073</v>
      </c>
      <c r="E288" s="1" t="n">
        <f aca="false">L288</f>
        <v>7</v>
      </c>
      <c r="F288" s="1" t="e">
        <f aca="false">100*LN(M288)</f>
        <v>#VALUE!</v>
      </c>
      <c r="G288" s="1" t="e">
        <f aca="false">100*LN(N288)</f>
        <v>#VALUE!</v>
      </c>
      <c r="H288" s="1" t="n">
        <v>0.775619300249612</v>
      </c>
      <c r="I288" s="2" t="n">
        <v>9.677193</v>
      </c>
      <c r="J288" s="1" t="n">
        <v>67.5367045502201</v>
      </c>
      <c r="K288" s="1" t="n">
        <v>46.8505500295515</v>
      </c>
      <c r="L288" s="1" t="n">
        <v>7</v>
      </c>
    </row>
    <row r="289" customFormat="false" ht="16.5" hidden="false" customHeight="false" outlineLevel="0" collapsed="false">
      <c r="A289" s="1" t="s">
        <v>294</v>
      </c>
      <c r="B289" s="1" t="n">
        <f aca="false">100*LN(I289)</f>
        <v>229.745264448449</v>
      </c>
      <c r="C289" s="1" t="n">
        <f aca="false">100*LN(J289)</f>
        <v>424.903886537379</v>
      </c>
      <c r="D289" s="1" t="n">
        <f aca="false">100*LN(K289)</f>
        <v>385.296789796605</v>
      </c>
      <c r="E289" s="1" t="n">
        <f aca="false">L289</f>
        <v>7</v>
      </c>
      <c r="F289" s="1" t="e">
        <f aca="false">100*LN(M289)</f>
        <v>#VALUE!</v>
      </c>
      <c r="G289" s="1" t="e">
        <f aca="false">100*LN(N289)</f>
        <v>#VALUE!</v>
      </c>
      <c r="H289" s="1" t="n">
        <v>-6.55414514225061</v>
      </c>
      <c r="I289" s="2" t="n">
        <v>9.948807</v>
      </c>
      <c r="J289" s="1" t="n">
        <v>70.038063978006</v>
      </c>
      <c r="K289" s="1" t="n">
        <v>47.1327410205473</v>
      </c>
      <c r="L289" s="1" t="n">
        <v>7</v>
      </c>
    </row>
    <row r="290" customFormat="false" ht="16.5" hidden="false" customHeight="false" outlineLevel="0" collapsed="false">
      <c r="A290" s="1" t="s">
        <v>295</v>
      </c>
      <c r="B290" s="1" t="n">
        <f aca="false">100*LN(I290)</f>
        <v>231.866904989223</v>
      </c>
      <c r="C290" s="1" t="n">
        <f aca="false">100*LN(J290)</f>
        <v>425.792781279104</v>
      </c>
      <c r="D290" s="1" t="n">
        <f aca="false">100*LN(K290)</f>
        <v>385.776265917299</v>
      </c>
      <c r="E290" s="1" t="n">
        <f aca="false">L290</f>
        <v>7</v>
      </c>
      <c r="F290" s="1" t="e">
        <f aca="false">100*LN(M290)</f>
        <v>#VALUE!</v>
      </c>
      <c r="G290" s="1" t="e">
        <f aca="false">100*LN(N290)</f>
        <v>#VALUE!</v>
      </c>
      <c r="H290" s="1" t="n">
        <v>-1.1300611479486</v>
      </c>
      <c r="I290" s="2" t="n">
        <v>10.16214</v>
      </c>
      <c r="J290" s="1" t="n">
        <v>70.6634038349525</v>
      </c>
      <c r="K290" s="1" t="n">
        <v>47.3592739103312</v>
      </c>
      <c r="L290" s="1" t="n">
        <v>7</v>
      </c>
    </row>
    <row r="291" customFormat="false" ht="16.5" hidden="false" customHeight="false" outlineLevel="0" collapsed="false">
      <c r="A291" s="1" t="s">
        <v>296</v>
      </c>
      <c r="B291" s="1" t="n">
        <f aca="false">100*LN(I291)</f>
        <v>228.802500752938</v>
      </c>
      <c r="C291" s="1" t="n">
        <f aca="false">100*LN(J291)</f>
        <v>424.903886537379</v>
      </c>
      <c r="D291" s="1" t="n">
        <f aca="false">100*LN(K291)</f>
        <v>386.828899867701</v>
      </c>
      <c r="E291" s="1" t="n">
        <f aca="false">L291</f>
        <v>7</v>
      </c>
      <c r="F291" s="1" t="e">
        <f aca="false">100*LN(M291)</f>
        <v>#VALUE!</v>
      </c>
      <c r="G291" s="1" t="e">
        <f aca="false">100*LN(N291)</f>
        <v>#VALUE!</v>
      </c>
      <c r="H291" s="1" t="n">
        <v>-2.28040231226449</v>
      </c>
      <c r="I291" s="2" t="n">
        <v>9.855454</v>
      </c>
      <c r="J291" s="1" t="n">
        <v>70.038063978006</v>
      </c>
      <c r="K291" s="1" t="n">
        <v>47.8604267310803</v>
      </c>
      <c r="L291" s="1" t="n">
        <v>7</v>
      </c>
    </row>
    <row r="292" customFormat="false" ht="16.5" hidden="false" customHeight="false" outlineLevel="0" collapsed="false">
      <c r="A292" s="1" t="s">
        <v>297</v>
      </c>
      <c r="B292" s="1" t="n">
        <f aca="false">100*LN(I292)</f>
        <v>225.254070261165</v>
      </c>
      <c r="C292" s="1" t="n">
        <f aca="false">100*LN(J292)</f>
        <v>427.547212244195</v>
      </c>
      <c r="D292" s="1" t="n">
        <f aca="false">100*LN(K292)</f>
        <v>386.836779790005</v>
      </c>
      <c r="E292" s="1" t="n">
        <f aca="false">L292</f>
        <v>7</v>
      </c>
      <c r="F292" s="1" t="e">
        <f aca="false">100*LN(M292)</f>
        <v>#VALUE!</v>
      </c>
      <c r="G292" s="1" t="e">
        <f aca="false">100*LN(N292)</f>
        <v>#VALUE!</v>
      </c>
      <c r="H292" s="1" t="n">
        <v>-1.15746378654983</v>
      </c>
      <c r="I292" s="2" t="n">
        <v>9.511872</v>
      </c>
      <c r="J292" s="1" t="n">
        <v>71.9140835488455</v>
      </c>
      <c r="K292" s="1" t="n">
        <v>47.8641982441152</v>
      </c>
      <c r="L292" s="1" t="n">
        <v>7</v>
      </c>
    </row>
    <row r="293" customFormat="false" ht="16.5" hidden="false" customHeight="false" outlineLevel="0" collapsed="false">
      <c r="A293" s="1" t="s">
        <v>298</v>
      </c>
      <c r="B293" s="1" t="n">
        <f aca="false">100*LN(I293)</f>
        <v>227.331002949486</v>
      </c>
      <c r="C293" s="1" t="n">
        <f aca="false">100*LN(J293)</f>
        <v>424.903886537379</v>
      </c>
      <c r="D293" s="1" t="n">
        <f aca="false">100*LN(K293)</f>
        <v>387.181915531987</v>
      </c>
      <c r="E293" s="1" t="n">
        <f aca="false">L293</f>
        <v>7</v>
      </c>
      <c r="F293" s="1" t="e">
        <f aca="false">100*LN(M293)</f>
        <v>#VALUE!</v>
      </c>
      <c r="G293" s="1" t="e">
        <f aca="false">100*LN(N293)</f>
        <v>#VALUE!</v>
      </c>
      <c r="H293" s="1" t="n">
        <v>-2.76985133307907</v>
      </c>
      <c r="I293" s="2" t="n">
        <v>9.711493</v>
      </c>
      <c r="J293" s="1" t="n">
        <v>70.038063978006</v>
      </c>
      <c r="K293" s="1" t="n">
        <v>48.0296801041253</v>
      </c>
      <c r="L293" s="1" t="n">
        <v>7</v>
      </c>
    </row>
    <row r="294" customFormat="false" ht="16.5" hidden="false" customHeight="false" outlineLevel="0" collapsed="false">
      <c r="A294" s="1" t="s">
        <v>299</v>
      </c>
      <c r="B294" s="1" t="n">
        <f aca="false">100*LN(I294)</f>
        <v>230.892793457636</v>
      </c>
      <c r="C294" s="1" t="n">
        <f aca="false">100*LN(J294)</f>
        <v>430.122461854436</v>
      </c>
      <c r="D294" s="1" t="n">
        <f aca="false">100*LN(K294)</f>
        <v>387.635767037599</v>
      </c>
      <c r="E294" s="1" t="n">
        <f aca="false">L294</f>
        <v>7</v>
      </c>
      <c r="F294" s="1" t="e">
        <f aca="false">100*LN(M294)</f>
        <v>#VALUE!</v>
      </c>
      <c r="G294" s="1" t="e">
        <f aca="false">100*LN(N294)</f>
        <v>#VALUE!</v>
      </c>
      <c r="H294" s="1" t="n">
        <v>-1.02384808036872</v>
      </c>
      <c r="I294" s="2" t="n">
        <v>10.06363</v>
      </c>
      <c r="J294" s="1" t="n">
        <v>73.7901031196849</v>
      </c>
      <c r="K294" s="1" t="n">
        <v>48.2481589401408</v>
      </c>
      <c r="L294" s="1" t="n">
        <v>7</v>
      </c>
    </row>
    <row r="295" customFormat="false" ht="16.5" hidden="false" customHeight="false" outlineLevel="0" collapsed="false">
      <c r="A295" s="1" t="s">
        <v>300</v>
      </c>
      <c r="B295" s="1" t="n">
        <f aca="false">100*LN(I295)</f>
        <v>230.748705870428</v>
      </c>
      <c r="C295" s="1" t="n">
        <f aca="false">100*LN(J295)</f>
        <v>425.792781279104</v>
      </c>
      <c r="D295" s="1" t="n">
        <f aca="false">100*LN(K295)</f>
        <v>388.309756503199</v>
      </c>
      <c r="E295" s="1" t="n">
        <f aca="false">L295</f>
        <v>7</v>
      </c>
      <c r="F295" s="1" t="e">
        <f aca="false">100*LN(M295)</f>
        <v>#VALUE!</v>
      </c>
      <c r="G295" s="1" t="e">
        <f aca="false">100*LN(N295)</f>
        <v>#VALUE!</v>
      </c>
      <c r="H295" s="1" t="n">
        <v>-4.20960312767768</v>
      </c>
      <c r="I295" s="2" t="n">
        <v>10.04914</v>
      </c>
      <c r="J295" s="1" t="n">
        <v>70.6634038349525</v>
      </c>
      <c r="K295" s="1" t="n">
        <v>48.5744447796773</v>
      </c>
      <c r="L295" s="1" t="n">
        <v>7</v>
      </c>
    </row>
    <row r="296" customFormat="false" ht="16.5" hidden="false" customHeight="false" outlineLevel="0" collapsed="false">
      <c r="A296" s="1" t="s">
        <v>301</v>
      </c>
      <c r="B296" s="1" t="n">
        <f aca="false">100*LN(I296)</f>
        <v>234.379421257173</v>
      </c>
      <c r="C296" s="1" t="n">
        <f aca="false">100*LN(J296)</f>
        <v>430.966348719023</v>
      </c>
      <c r="D296" s="1" t="n">
        <f aca="false">100*LN(K296)</f>
        <v>388.587969501673</v>
      </c>
      <c r="E296" s="1" t="n">
        <f aca="false">L296</f>
        <v>7</v>
      </c>
      <c r="F296" s="1" t="e">
        <f aca="false">100*LN(M296)</f>
        <v>#VALUE!</v>
      </c>
      <c r="G296" s="1" t="e">
        <f aca="false">100*LN(N296)</f>
        <v>#VALUE!</v>
      </c>
      <c r="H296" s="1" t="n">
        <v>-1.60973726023002</v>
      </c>
      <c r="I296" s="2" t="n">
        <v>10.4207</v>
      </c>
      <c r="J296" s="1" t="n">
        <v>74.4154429766314</v>
      </c>
      <c r="K296" s="1" t="n">
        <v>48.7097733625554</v>
      </c>
      <c r="L296" s="1" t="n">
        <v>7</v>
      </c>
    </row>
    <row r="297" customFormat="false" ht="16.5" hidden="false" customHeight="false" outlineLevel="0" collapsed="false">
      <c r="A297" s="1" t="s">
        <v>302</v>
      </c>
      <c r="B297" s="1" t="n">
        <f aca="false">100*LN(I297)</f>
        <v>235.402032730765</v>
      </c>
      <c r="C297" s="1" t="n">
        <f aca="false">100*LN(J297)</f>
        <v>431.803173686074</v>
      </c>
      <c r="D297" s="1" t="n">
        <f aca="false">100*LN(K297)</f>
        <v>389.129525673513</v>
      </c>
      <c r="E297" s="1" t="n">
        <f aca="false">L297</f>
        <v>7</v>
      </c>
      <c r="F297" s="1" t="e">
        <f aca="false">100*LN(M297)</f>
        <v>#VALUE!</v>
      </c>
      <c r="G297" s="1" t="e">
        <f aca="false">100*LN(N297)</f>
        <v>#VALUE!</v>
      </c>
      <c r="H297" s="1" t="n">
        <v>-0.57943275411825</v>
      </c>
      <c r="I297" s="2" t="n">
        <v>10.52781</v>
      </c>
      <c r="J297" s="1" t="n">
        <v>75.0407828335779</v>
      </c>
      <c r="K297" s="1" t="n">
        <v>48.9742797252958</v>
      </c>
      <c r="L297" s="1" t="n">
        <v>7</v>
      </c>
    </row>
    <row r="298" customFormat="false" ht="16.5" hidden="false" customHeight="false" outlineLevel="0" collapsed="false">
      <c r="A298" s="1" t="s">
        <v>303</v>
      </c>
      <c r="B298" s="1" t="n">
        <f aca="false">100*LN(I298)</f>
        <v>239.35430884961</v>
      </c>
      <c r="C298" s="1" t="n">
        <f aca="false">100*LN(J298)</f>
        <v>431.803173686074</v>
      </c>
      <c r="D298" s="1" t="n">
        <f aca="false">100*LN(K298)</f>
        <v>389.513477738857</v>
      </c>
      <c r="E298" s="1" t="n">
        <f aca="false">L298</f>
        <v>7</v>
      </c>
      <c r="F298" s="1" t="e">
        <f aca="false">100*LN(M298)</f>
        <v>#VALUE!</v>
      </c>
      <c r="G298" s="1" t="e">
        <f aca="false">100*LN(N298)</f>
        <v>#VALUE!</v>
      </c>
      <c r="H298" s="1" t="n">
        <v>-3.16373382497296</v>
      </c>
      <c r="I298" s="2" t="n">
        <v>10.95223</v>
      </c>
      <c r="J298" s="1" t="n">
        <v>75.0407828335779</v>
      </c>
      <c r="K298" s="1" t="n">
        <v>49.162678933667</v>
      </c>
      <c r="L298" s="1" t="n">
        <v>7</v>
      </c>
    </row>
    <row r="299" customFormat="false" ht="16.5" hidden="false" customHeight="false" outlineLevel="0" collapsed="false">
      <c r="A299" s="1" t="s">
        <v>304</v>
      </c>
      <c r="B299" s="1" t="n">
        <f aca="false">100*LN(I299)</f>
        <v>240.565418534557</v>
      </c>
      <c r="C299" s="1" t="n">
        <f aca="false">100*LN(J299)</f>
        <v>432.633053967544</v>
      </c>
      <c r="D299" s="1" t="n">
        <f aca="false">100*LN(K299)</f>
        <v>389.906774424057</v>
      </c>
      <c r="E299" s="1" t="n">
        <f aca="false">L299</f>
        <v>7</v>
      </c>
      <c r="F299" s="1" t="e">
        <f aca="false">100*LN(M299)</f>
        <v>#VALUE!</v>
      </c>
      <c r="G299" s="1" t="e">
        <f aca="false">100*LN(N299)</f>
        <v>#VALUE!</v>
      </c>
      <c r="H299" s="1" t="n">
        <v>-3.1493538972022</v>
      </c>
      <c r="I299" s="2" t="n">
        <v>11.08568</v>
      </c>
      <c r="J299" s="1" t="n">
        <v>75.6661226905244</v>
      </c>
      <c r="K299" s="1" t="n">
        <v>49.3564148490061</v>
      </c>
      <c r="L299" s="1" t="n">
        <v>7</v>
      </c>
    </row>
    <row r="300" customFormat="false" ht="16.5" hidden="false" customHeight="false" outlineLevel="0" collapsed="false">
      <c r="A300" s="1" t="s">
        <v>305</v>
      </c>
      <c r="B300" s="1" t="n">
        <f aca="false">100*LN(I300)</f>
        <v>237.982202199554</v>
      </c>
      <c r="C300" s="1" t="n">
        <f aca="false">100*LN(J300)</f>
        <v>433.456103881195</v>
      </c>
      <c r="D300" s="1" t="n">
        <f aca="false">100*LN(K300)</f>
        <v>390.439318511736</v>
      </c>
      <c r="E300" s="1" t="n">
        <f aca="false">L300</f>
        <v>7</v>
      </c>
      <c r="F300" s="1" t="e">
        <f aca="false">100*LN(M300)</f>
        <v>#VALUE!</v>
      </c>
      <c r="G300" s="1" t="e">
        <f aca="false">100*LN(N300)</f>
        <v>#VALUE!</v>
      </c>
      <c r="H300" s="1" t="n">
        <v>-1.02574314121346</v>
      </c>
      <c r="I300" s="2" t="n">
        <v>10.80298</v>
      </c>
      <c r="J300" s="1" t="n">
        <v>76.2914625474709</v>
      </c>
      <c r="K300" s="1" t="n">
        <v>49.6199606440964</v>
      </c>
      <c r="L300" s="1" t="n">
        <v>7</v>
      </c>
    </row>
    <row r="301" customFormat="false" ht="16.5" hidden="false" customHeight="false" outlineLevel="0" collapsed="false">
      <c r="A301" s="1" t="s">
        <v>306</v>
      </c>
      <c r="B301" s="1" t="n">
        <f aca="false">100*LN(I301)</f>
        <v>240.870661901002</v>
      </c>
      <c r="C301" s="1" t="n">
        <f aca="false">100*LN(J301)</f>
        <v>434.272434945112</v>
      </c>
      <c r="D301" s="1" t="n">
        <f aca="false">100*LN(K301)</f>
        <v>390.769300829315</v>
      </c>
      <c r="E301" s="1" t="n">
        <f aca="false">L301</f>
        <v>7</v>
      </c>
      <c r="F301" s="1" t="e">
        <f aca="false">100*LN(M301)</f>
        <v>#VALUE!</v>
      </c>
      <c r="G301" s="1" t="e">
        <f aca="false">100*LN(N301)</f>
        <v>#VALUE!</v>
      </c>
      <c r="H301" s="1" t="n">
        <v>-0.31436027999346</v>
      </c>
      <c r="I301" s="2" t="n">
        <v>11.11957</v>
      </c>
      <c r="J301" s="1" t="n">
        <v>76.9168024044174</v>
      </c>
      <c r="K301" s="1" t="n">
        <v>49.7839681893399</v>
      </c>
      <c r="L301" s="1" t="n">
        <v>7</v>
      </c>
    </row>
    <row r="302" customFormat="false" ht="16.5" hidden="false" customHeight="false" outlineLevel="0" collapsed="false">
      <c r="A302" s="1" t="s">
        <v>307</v>
      </c>
      <c r="B302" s="1" t="n">
        <f aca="false">100*LN(I302)</f>
        <v>242.650658306311</v>
      </c>
      <c r="C302" s="1" t="n">
        <f aca="false">100*LN(J302)</f>
        <v>432.042816744619</v>
      </c>
      <c r="D302" s="1" t="n">
        <f aca="false">100*LN(K302)</f>
        <v>391.438272455637</v>
      </c>
      <c r="E302" s="1" t="n">
        <f aca="false">L302</f>
        <v>7</v>
      </c>
      <c r="F302" s="1" t="e">
        <f aca="false">100*LN(M302)</f>
        <v>#VALUE!</v>
      </c>
      <c r="G302" s="1" t="e">
        <f aca="false">100*LN(N302)</f>
        <v>#VALUE!</v>
      </c>
      <c r="H302" s="1" t="n">
        <v>-2.69182382372396</v>
      </c>
      <c r="I302" s="2" t="n">
        <v>11.31927</v>
      </c>
      <c r="J302" s="1" t="n">
        <v>75.2208285080314</v>
      </c>
      <c r="K302" s="1" t="n">
        <v>50.1181252728313</v>
      </c>
      <c r="L302" s="1" t="n">
        <v>7</v>
      </c>
    </row>
    <row r="303" customFormat="false" ht="16.5" hidden="false" customHeight="false" outlineLevel="0" collapsed="false">
      <c r="A303" s="1" t="s">
        <v>308</v>
      </c>
      <c r="B303" s="1" t="n">
        <f aca="false">100*LN(I303)</f>
        <v>246.803766515116</v>
      </c>
      <c r="C303" s="1" t="n">
        <f aca="false">100*LN(J303)</f>
        <v>432.907375443904</v>
      </c>
      <c r="D303" s="1" t="n">
        <f aca="false">100*LN(K303)</f>
        <v>391.973859744673</v>
      </c>
      <c r="E303" s="1" t="n">
        <f aca="false">L303</f>
        <v>7</v>
      </c>
      <c r="F303" s="1" t="e">
        <f aca="false">100*LN(M303)</f>
        <v>#VALUE!</v>
      </c>
      <c r="G303" s="1" t="e">
        <f aca="false">100*LN(N303)</f>
        <v>#VALUE!</v>
      </c>
      <c r="H303" s="1" t="n">
        <v>-2.74931095604035</v>
      </c>
      <c r="I303" s="2" t="n">
        <v>11.79927</v>
      </c>
      <c r="J303" s="1" t="n">
        <v>75.8739760782892</v>
      </c>
      <c r="K303" s="1" t="n">
        <v>50.3872716949284</v>
      </c>
      <c r="L303" s="1" t="n">
        <v>7</v>
      </c>
    </row>
    <row r="304" customFormat="false" ht="16.5" hidden="false" customHeight="false" outlineLevel="0" collapsed="false">
      <c r="A304" s="1" t="s">
        <v>309</v>
      </c>
      <c r="B304" s="1" t="n">
        <f aca="false">100*LN(I304)</f>
        <v>246.834272223733</v>
      </c>
      <c r="C304" s="1" t="n">
        <f aca="false">100*LN(J304)</f>
        <v>424.998706978287</v>
      </c>
      <c r="D304" s="1" t="n">
        <f aca="false">100*LN(K304)</f>
        <v>392.407468369209</v>
      </c>
      <c r="E304" s="1" t="n">
        <f aca="false">L304</f>
        <v>7</v>
      </c>
      <c r="F304" s="1" t="e">
        <f aca="false">100*LN(M304)</f>
        <v>#VALUE!</v>
      </c>
      <c r="G304" s="1" t="e">
        <f aca="false">100*LN(N304)</f>
        <v>#VALUE!</v>
      </c>
      <c r="H304" s="1" t="n">
        <v>-6.1827591552572</v>
      </c>
      <c r="I304" s="2" t="n">
        <v>11.80287</v>
      </c>
      <c r="J304" s="1" t="n">
        <v>70.1045058743447</v>
      </c>
      <c r="K304" s="1" t="n">
        <v>50.606229617821</v>
      </c>
      <c r="L304" s="1" t="n">
        <v>7</v>
      </c>
    </row>
    <row r="305" customFormat="false" ht="16.5" hidden="false" customHeight="false" outlineLevel="0" collapsed="false">
      <c r="A305" s="1" t="s">
        <v>310</v>
      </c>
      <c r="B305" s="1" t="n">
        <f aca="false">100*LN(I305)</f>
        <v>240.423874672055</v>
      </c>
      <c r="C305" s="1" t="n">
        <f aca="false">100*LN(J305)</f>
        <v>422.959420621973</v>
      </c>
      <c r="D305" s="1" t="n">
        <f aca="false">100*LN(K305)</f>
        <v>392.758385190669</v>
      </c>
      <c r="E305" s="1" t="n">
        <f aca="false">L305</f>
        <v>7</v>
      </c>
      <c r="F305" s="1" t="e">
        <f aca="false">100*LN(M305)</f>
        <v>#VALUE!</v>
      </c>
      <c r="G305" s="1" t="e">
        <f aca="false">100*LN(N305)</f>
        <v>#VALUE!</v>
      </c>
      <c r="H305" s="1" t="n">
        <v>-4.37622364662074</v>
      </c>
      <c r="I305" s="2" t="n">
        <v>11.07</v>
      </c>
      <c r="J305" s="1" t="n">
        <v>68.6893528054526</v>
      </c>
      <c r="K305" s="1" t="n">
        <v>50.7841273442235</v>
      </c>
      <c r="L305" s="1" t="n">
        <v>7</v>
      </c>
    </row>
    <row r="306" customFormat="false" ht="16.5" hidden="false" customHeight="false" outlineLevel="0" collapsed="false">
      <c r="A306" s="1" t="s">
        <v>311</v>
      </c>
      <c r="B306" s="1" t="n">
        <f aca="false">100*LN(I306)</f>
        <v>241.366571759075</v>
      </c>
      <c r="C306" s="1" t="n">
        <f aca="false">100*LN(J306)</f>
        <v>428.657651721516</v>
      </c>
      <c r="D306" s="1" t="n">
        <f aca="false">100*LN(K306)</f>
        <v>392.870962706591</v>
      </c>
      <c r="E306" s="1" t="n">
        <f aca="false">L306</f>
        <v>7</v>
      </c>
      <c r="F306" s="1" t="e">
        <f aca="false">100*LN(M306)</f>
        <v>#VALUE!</v>
      </c>
      <c r="G306" s="1" t="e">
        <f aca="false">100*LN(N306)</f>
        <v>#VALUE!</v>
      </c>
      <c r="H306" s="1" t="n">
        <v>-3.16723292117911</v>
      </c>
      <c r="I306" s="2" t="n">
        <v>11.17485</v>
      </c>
      <c r="J306" s="1" t="n">
        <v>72.7170961553762</v>
      </c>
      <c r="K306" s="1" t="n">
        <v>50.8413310464824</v>
      </c>
      <c r="L306" s="1" t="n">
        <v>7</v>
      </c>
    </row>
    <row r="307" customFormat="false" ht="16.5" hidden="false" customHeight="false" outlineLevel="0" collapsed="false">
      <c r="A307" s="1" t="s">
        <v>312</v>
      </c>
      <c r="B307" s="1" t="n">
        <f aca="false">100*LN(I307)</f>
        <v>239.793890820997</v>
      </c>
      <c r="C307" s="1" t="n">
        <f aca="false">100*LN(J307)</f>
        <v>433.622174770433</v>
      </c>
      <c r="D307" s="1" t="n">
        <f aca="false">100*LN(K307)</f>
        <v>393.003055057837</v>
      </c>
      <c r="E307" s="1" t="n">
        <f aca="false">L307</f>
        <v>7</v>
      </c>
      <c r="F307" s="1" t="e">
        <f aca="false">100*LN(M307)</f>
        <v>#VALUE!</v>
      </c>
      <c r="G307" s="1" t="e">
        <f aca="false">100*LN(N307)</f>
        <v>#VALUE!</v>
      </c>
      <c r="H307" s="1" t="n">
        <v>0.0069808811875445</v>
      </c>
      <c r="I307" s="2" t="n">
        <v>11.00048</v>
      </c>
      <c r="J307" s="1" t="n">
        <v>76.4182657201708</v>
      </c>
      <c r="K307" s="1" t="n">
        <v>50.908532930569</v>
      </c>
      <c r="L307" s="1" t="n">
        <v>7</v>
      </c>
    </row>
    <row r="308" customFormat="false" ht="16.5" hidden="false" customHeight="false" outlineLevel="0" collapsed="false">
      <c r="A308" s="1" t="s">
        <v>313</v>
      </c>
      <c r="B308" s="1" t="n">
        <f aca="false">100*LN(I308)</f>
        <v>234.855986910379</v>
      </c>
      <c r="C308" s="1" t="n">
        <f aca="false">100*LN(J308)</f>
        <v>432.042816744619</v>
      </c>
      <c r="D308" s="1" t="n">
        <f aca="false">100*LN(K308)</f>
        <v>393.208898694874</v>
      </c>
      <c r="E308" s="1" t="n">
        <f aca="false">L308</f>
        <v>7</v>
      </c>
      <c r="F308" s="1" t="e">
        <f aca="false">100*LN(M308)</f>
        <v>#VALUE!</v>
      </c>
      <c r="G308" s="1" t="e">
        <f aca="false">100*LN(N308)</f>
        <v>#VALUE!</v>
      </c>
      <c r="H308" s="1" t="n">
        <v>-3.25473925022768</v>
      </c>
      <c r="I308" s="2" t="n">
        <v>10.47048</v>
      </c>
      <c r="J308" s="1" t="n">
        <v>75.2208285080314</v>
      </c>
      <c r="K308" s="1" t="n">
        <v>51.0134328341641</v>
      </c>
      <c r="L308" s="1" t="n">
        <v>7</v>
      </c>
    </row>
    <row r="309" customFormat="false" ht="16.5" hidden="false" customHeight="false" outlineLevel="0" collapsed="false">
      <c r="A309" s="1" t="s">
        <v>314</v>
      </c>
      <c r="B309" s="1" t="n">
        <f aca="false">100*LN(I309)</f>
        <v>231.275025225509</v>
      </c>
      <c r="C309" s="1" t="n">
        <f aca="false">100*LN(J309)</f>
        <v>431.607718161186</v>
      </c>
      <c r="D309" s="1" t="n">
        <f aca="false">100*LN(K309)</f>
        <v>393.116045942456</v>
      </c>
      <c r="E309" s="1" t="n">
        <f aca="false">L309</f>
        <v>7</v>
      </c>
      <c r="F309" s="1" t="e">
        <f aca="false">100*LN(M309)</f>
        <v>#VALUE!</v>
      </c>
      <c r="G309" s="1" t="e">
        <f aca="false">100*LN(N309)</f>
        <v>#VALUE!</v>
      </c>
      <c r="H309" s="1" t="n">
        <v>-2.89541017635126</v>
      </c>
      <c r="I309" s="2" t="n">
        <v>10.10217</v>
      </c>
      <c r="J309" s="1" t="n">
        <v>74.8942547229024</v>
      </c>
      <c r="K309" s="1" t="n">
        <v>50.9660874418265</v>
      </c>
      <c r="L309" s="1" t="n">
        <v>7</v>
      </c>
    </row>
    <row r="310" customFormat="false" ht="16.5" hidden="false" customHeight="false" outlineLevel="0" collapsed="false">
      <c r="A310" s="1" t="s">
        <v>315</v>
      </c>
      <c r="B310" s="1" t="n">
        <f aca="false">100*LN(I310)</f>
        <v>233.190600286377</v>
      </c>
      <c r="C310" s="1" t="n">
        <f aca="false">100*LN(J310)</f>
        <v>434.331900957509</v>
      </c>
      <c r="D310" s="1" t="n">
        <f aca="false">100*LN(K310)</f>
        <v>393.337236588457</v>
      </c>
      <c r="E310" s="1" t="n">
        <f aca="false">L310</f>
        <v>7</v>
      </c>
      <c r="F310" s="1" t="e">
        <f aca="false">100*LN(M310)</f>
        <v>#VALUE!</v>
      </c>
      <c r="G310" s="1" t="e">
        <f aca="false">100*LN(N310)</f>
        <v>#VALUE!</v>
      </c>
      <c r="H310" s="1" t="n">
        <v>-0.812813444062257</v>
      </c>
      <c r="I310" s="2" t="n">
        <v>10.29755</v>
      </c>
      <c r="J310" s="1" t="n">
        <v>76.9625553620524</v>
      </c>
      <c r="K310" s="1" t="n">
        <v>51.0789444284165</v>
      </c>
      <c r="L310" s="1" t="n">
        <v>7</v>
      </c>
    </row>
    <row r="311" customFormat="false" ht="16.5" hidden="false" customHeight="false" outlineLevel="0" collapsed="false">
      <c r="A311" s="1" t="s">
        <v>316</v>
      </c>
      <c r="B311" s="1" t="n">
        <f aca="false">100*LN(I311)</f>
        <v>226.078637163139</v>
      </c>
      <c r="C311" s="1" t="n">
        <f aca="false">100*LN(J311)</f>
        <v>441.560677695889</v>
      </c>
      <c r="D311" s="1" t="n">
        <f aca="false">100*LN(K311)</f>
        <v>393.604232525503</v>
      </c>
      <c r="E311" s="1" t="n">
        <f aca="false">L311</f>
        <v>7</v>
      </c>
      <c r="F311" s="1" t="e">
        <f aca="false">100*LN(M311)</f>
        <v>#VALUE!</v>
      </c>
      <c r="G311" s="1" t="e">
        <f aca="false">100*LN(N311)</f>
        <v>#VALUE!</v>
      </c>
      <c r="H311" s="1" t="n">
        <v>-3.56746730068309</v>
      </c>
      <c r="I311" s="2" t="n">
        <v>9.590628</v>
      </c>
      <c r="J311" s="1" t="n">
        <v>82.7320255659969</v>
      </c>
      <c r="K311" s="1" t="n">
        <v>51.2155053596703</v>
      </c>
      <c r="L311" s="1" t="n">
        <v>7</v>
      </c>
    </row>
    <row r="312" customFormat="false" ht="16.5" hidden="false" customHeight="false" outlineLevel="0" collapsed="false">
      <c r="A312" s="1" t="s">
        <v>317</v>
      </c>
      <c r="B312" s="1" t="n">
        <f aca="false">100*LN(I312)</f>
        <v>223.880010121524</v>
      </c>
      <c r="C312" s="1" t="n">
        <f aca="false">100*LN(J312)</f>
        <v>445.558631144617</v>
      </c>
      <c r="D312" s="1" t="n">
        <f aca="false">100*LN(K312)</f>
        <v>393.877666747052</v>
      </c>
      <c r="E312" s="1" t="n">
        <f aca="false">L312</f>
        <v>7</v>
      </c>
      <c r="F312" s="1" t="e">
        <f aca="false">100*LN(M312)</f>
        <v>#VALUE!</v>
      </c>
      <c r="G312" s="1" t="e">
        <f aca="false">100*LN(N312)</f>
        <v>#VALUE!</v>
      </c>
      <c r="H312" s="1" t="n">
        <v>-3.56361131276598</v>
      </c>
      <c r="I312" s="2" t="n">
        <v>9.382067</v>
      </c>
      <c r="J312" s="1" t="n">
        <v>86.1066213456625</v>
      </c>
      <c r="K312" s="1" t="n">
        <v>51.3557377123115</v>
      </c>
      <c r="L312" s="1" t="n">
        <v>7</v>
      </c>
    </row>
    <row r="313" customFormat="false" ht="16.5" hidden="false" customHeight="false" outlineLevel="0" collapsed="false">
      <c r="A313" s="1" t="s">
        <v>318</v>
      </c>
      <c r="B313" s="1" t="n">
        <f aca="false">100*LN(I313)</f>
        <v>221.094458171238</v>
      </c>
      <c r="C313" s="1" t="n">
        <f aca="false">100*LN(J313)</f>
        <v>441.954637496297</v>
      </c>
      <c r="D313" s="1" t="n">
        <f aca="false">100*LN(K313)</f>
        <v>394.29509779097</v>
      </c>
      <c r="E313" s="1" t="n">
        <f aca="false">L313</f>
        <v>7</v>
      </c>
      <c r="F313" s="1" t="e">
        <f aca="false">100*LN(M313)</f>
        <v>#VALUE!</v>
      </c>
      <c r="G313" s="1" t="e">
        <f aca="false">100*LN(N313)</f>
        <v>#VALUE!</v>
      </c>
      <c r="H313" s="1" t="n">
        <v>-5.80506532528492</v>
      </c>
      <c r="I313" s="2" t="n">
        <v>9.124331</v>
      </c>
      <c r="J313" s="1" t="n">
        <v>83.0585993511258</v>
      </c>
      <c r="K313" s="1" t="n">
        <v>51.5705605610478</v>
      </c>
      <c r="L313" s="1" t="n">
        <v>7</v>
      </c>
    </row>
    <row r="314" customFormat="false" ht="16.5" hidden="false" customHeight="false" outlineLevel="0" collapsed="false">
      <c r="A314" s="1" t="s">
        <v>319</v>
      </c>
      <c r="B314" s="1" t="n">
        <f aca="false">100*LN(I314)</f>
        <v>219.263472673567</v>
      </c>
      <c r="C314" s="1" t="n">
        <f aca="false">100*LN(J314)</f>
        <v>438.487623586785</v>
      </c>
      <c r="D314" s="1" t="n">
        <f aca="false">100*LN(K314)</f>
        <v>394.180193650575</v>
      </c>
      <c r="E314" s="1" t="n">
        <f aca="false">L314</f>
        <v>7</v>
      </c>
      <c r="F314" s="1" t="e">
        <f aca="false">100*LN(M314)</f>
        <v>#VALUE!</v>
      </c>
      <c r="G314" s="1" t="e">
        <f aca="false">100*LN(N314)</f>
        <v>#VALUE!</v>
      </c>
      <c r="H314" s="1" t="n">
        <v>-3.91205650543831</v>
      </c>
      <c r="I314" s="2" t="n">
        <v>8.958786</v>
      </c>
      <c r="J314" s="1" t="n">
        <v>80.2282932133417</v>
      </c>
      <c r="K314" s="1" t="n">
        <v>51.5113378829086</v>
      </c>
      <c r="L314" s="1" t="n">
        <v>7</v>
      </c>
    </row>
    <row r="315" customFormat="false" ht="16.5" hidden="false" customHeight="false" outlineLevel="0" collapsed="false">
      <c r="A315" s="1" t="s">
        <v>320</v>
      </c>
      <c r="B315" s="1" t="n">
        <f aca="false">100*LN(I315)</f>
        <v>215.238317320841</v>
      </c>
      <c r="C315" s="1" t="n">
        <f aca="false">100*LN(J315)</f>
        <v>438.351846240739</v>
      </c>
      <c r="D315" s="1" t="n">
        <f aca="false">100*LN(K315)</f>
        <v>393.993882799937</v>
      </c>
      <c r="E315" s="1" t="n">
        <f aca="false">L315</f>
        <v>7</v>
      </c>
      <c r="F315" s="1" t="e">
        <f aca="false">100*LN(M315)</f>
        <v>#VALUE!</v>
      </c>
      <c r="G315" s="1" t="e">
        <f aca="false">100*LN(N315)</f>
        <v>#VALUE!</v>
      </c>
      <c r="H315" s="1" t="n">
        <v>-4.83116546795941</v>
      </c>
      <c r="I315" s="2" t="n">
        <v>8.605342</v>
      </c>
      <c r="J315" s="1" t="n">
        <v>80.1194352849654</v>
      </c>
      <c r="K315" s="1" t="n">
        <v>51.4154560180186</v>
      </c>
      <c r="L315" s="1" t="n">
        <v>7</v>
      </c>
    </row>
    <row r="316" customFormat="false" ht="16.5" hidden="false" customHeight="false" outlineLevel="0" collapsed="false">
      <c r="A316" s="1" t="s">
        <v>321</v>
      </c>
      <c r="B316" s="1" t="n">
        <f aca="false">100*LN(I316)</f>
        <v>212.385846668733</v>
      </c>
      <c r="C316" s="1" t="n">
        <f aca="false">100*LN(J316)</f>
        <v>439.298438839628</v>
      </c>
      <c r="D316" s="1" t="n">
        <f aca="false">100*LN(K316)</f>
        <v>394.102875030382</v>
      </c>
      <c r="E316" s="1" t="n">
        <f aca="false">L316</f>
        <v>7</v>
      </c>
      <c r="F316" s="1" t="e">
        <f aca="false">100*LN(M316)</f>
        <v>#VALUE!</v>
      </c>
      <c r="G316" s="1" t="e">
        <f aca="false">100*LN(N316)</f>
        <v>#VALUE!</v>
      </c>
      <c r="H316" s="1" t="n">
        <v>-2.52738931720346</v>
      </c>
      <c r="I316" s="2" t="n">
        <v>8.363345</v>
      </c>
      <c r="J316" s="1" t="n">
        <v>80.8814407835996</v>
      </c>
      <c r="K316" s="1" t="n">
        <v>51.4715254204214</v>
      </c>
      <c r="L316" s="1" t="n">
        <v>7</v>
      </c>
    </row>
    <row r="317" customFormat="false" ht="16.5" hidden="false" customHeight="false" outlineLevel="0" collapsed="false">
      <c r="A317" s="1" t="s">
        <v>322</v>
      </c>
      <c r="B317" s="1" t="n">
        <f aca="false">100*LN(I317)</f>
        <v>212.228668824711</v>
      </c>
      <c r="C317" s="1" t="n">
        <f aca="false">100*LN(J317)</f>
        <v>441.429012107415</v>
      </c>
      <c r="D317" s="1" t="n">
        <f aca="false">100*LN(K317)</f>
        <v>396.592406559624</v>
      </c>
      <c r="E317" s="1" t="n">
        <f aca="false">L317</f>
        <v>7</v>
      </c>
      <c r="F317" s="1" t="e">
        <f aca="false">100*LN(M317)</f>
        <v>#VALUE!</v>
      </c>
      <c r="G317" s="1" t="e">
        <f aca="false">100*LN(N317)</f>
        <v>#VALUE!</v>
      </c>
      <c r="H317" s="1" t="n">
        <v>-7.06503929838541</v>
      </c>
      <c r="I317" s="2" t="n">
        <v>8.35021</v>
      </c>
      <c r="J317" s="1" t="n">
        <v>82.6231676376206</v>
      </c>
      <c r="K317" s="1" t="n">
        <v>52.7690088925955</v>
      </c>
      <c r="L317" s="1" t="n">
        <v>7</v>
      </c>
    </row>
    <row r="318" customFormat="false" ht="16.5" hidden="false" customHeight="false" outlineLevel="0" collapsed="false">
      <c r="A318" s="1" t="s">
        <v>323</v>
      </c>
      <c r="B318" s="1" t="n">
        <f aca="false">100*LN(I318)</f>
        <v>210.941579159163</v>
      </c>
      <c r="C318" s="1" t="n">
        <f aca="false">100*LN(J318)</f>
        <v>439.969132165299</v>
      </c>
      <c r="D318" s="1" t="n">
        <f aca="false">100*LN(K318)</f>
        <v>396.753524459949</v>
      </c>
      <c r="E318" s="1" t="n">
        <f aca="false">L318</f>
        <v>7</v>
      </c>
      <c r="F318" s="1" t="e">
        <f aca="false">100*LN(M318)</f>
        <v>#VALUE!</v>
      </c>
      <c r="G318" s="1" t="e">
        <f aca="false">100*LN(N318)</f>
        <v>#VALUE!</v>
      </c>
      <c r="H318" s="1" t="n">
        <v>-3.00384507217589</v>
      </c>
      <c r="I318" s="2" t="n">
        <v>8.243424</v>
      </c>
      <c r="J318" s="1" t="n">
        <v>81.4257304254811</v>
      </c>
      <c r="K318" s="1" t="n">
        <v>52.8540977400208</v>
      </c>
      <c r="L318" s="1" t="n">
        <v>7</v>
      </c>
    </row>
    <row r="319" customFormat="false" ht="16.5" hidden="false" customHeight="false" outlineLevel="0" collapsed="false">
      <c r="A319" s="1" t="s">
        <v>324</v>
      </c>
      <c r="B319" s="1" t="n">
        <f aca="false">100*LN(I319)</f>
        <v>211.455334403996</v>
      </c>
      <c r="C319" s="1" t="n">
        <f aca="false">100*LN(J319)</f>
        <v>439.701394388228</v>
      </c>
      <c r="D319" s="1" t="n">
        <f aca="false">100*LN(K319)</f>
        <v>396.814101551486</v>
      </c>
      <c r="E319" s="1" t="n">
        <f aca="false">L319</f>
        <v>7</v>
      </c>
      <c r="F319" s="1" t="e">
        <f aca="false">100*LN(M319)</f>
        <v>#VALUE!</v>
      </c>
      <c r="G319" s="1" t="e">
        <f aca="false">100*LN(N319)</f>
        <v>#VALUE!</v>
      </c>
      <c r="H319" s="1" t="n">
        <v>-2.29523277373146</v>
      </c>
      <c r="I319" s="2" t="n">
        <v>8.285884</v>
      </c>
      <c r="J319" s="1" t="n">
        <v>81.2080145687285</v>
      </c>
      <c r="K319" s="1" t="n">
        <v>52.8861249147758</v>
      </c>
      <c r="L319" s="1" t="n">
        <v>7</v>
      </c>
    </row>
    <row r="320" customFormat="false" ht="16.5" hidden="false" customHeight="false" outlineLevel="0" collapsed="false">
      <c r="A320" s="1" t="s">
        <v>325</v>
      </c>
      <c r="B320" s="1" t="n">
        <f aca="false">100*LN(I320)</f>
        <v>208.537167363876</v>
      </c>
      <c r="C320" s="1" t="n">
        <f aca="false">100*LN(J320)</f>
        <v>440.502466762836</v>
      </c>
      <c r="D320" s="1" t="n">
        <f aca="false">100*LN(K320)</f>
        <v>396.812437191803</v>
      </c>
      <c r="E320" s="1" t="n">
        <f aca="false">L320</f>
        <v>7</v>
      </c>
      <c r="F320" s="1" t="e">
        <f aca="false">100*LN(M320)</f>
        <v>#VALUE!</v>
      </c>
      <c r="G320" s="1" t="e">
        <f aca="false">100*LN(N320)</f>
        <v>#VALUE!</v>
      </c>
      <c r="H320" s="1" t="n">
        <v>-7.55794586971217</v>
      </c>
      <c r="I320" s="2" t="n">
        <v>8.047582</v>
      </c>
      <c r="J320" s="1" t="n">
        <v>81.8611621389864</v>
      </c>
      <c r="K320" s="1" t="n">
        <v>52.8852447067599</v>
      </c>
      <c r="L320" s="1" t="n">
        <v>7</v>
      </c>
    </row>
    <row r="321" customFormat="false" ht="16.5" hidden="false" customHeight="false" outlineLevel="0" collapsed="false">
      <c r="A321" s="1" t="s">
        <v>326</v>
      </c>
      <c r="B321" s="1" t="n">
        <f aca="false">100*LN(I321)</f>
        <v>205.08366705513</v>
      </c>
      <c r="C321" s="1" t="n">
        <f aca="false">100*LN(J321)</f>
        <v>443.256739226594</v>
      </c>
      <c r="D321" s="1" t="n">
        <f aca="false">100*LN(K321)</f>
        <v>397.320199834858</v>
      </c>
      <c r="E321" s="1" t="n">
        <f aca="false">L321</f>
        <v>7</v>
      </c>
      <c r="F321" s="1" t="e">
        <f aca="false">100*LN(M321)</f>
        <v>#VALUE!</v>
      </c>
      <c r="G321" s="1" t="e">
        <f aca="false">100*LN(N321)</f>
        <v>#VALUE!</v>
      </c>
      <c r="H321" s="1" t="n">
        <v>-3.844208268904</v>
      </c>
      <c r="I321" s="2" t="n">
        <v>7.774403</v>
      </c>
      <c r="J321" s="1" t="n">
        <v>84.1471786348889</v>
      </c>
      <c r="K321" s="1" t="n">
        <v>53.1544591297906</v>
      </c>
      <c r="L321" s="1" t="n">
        <v>7</v>
      </c>
    </row>
    <row r="322" customFormat="false" ht="16.5" hidden="false" customHeight="false" outlineLevel="0" collapsed="false">
      <c r="A322" s="1" t="s">
        <v>327</v>
      </c>
      <c r="B322" s="1" t="n">
        <f aca="false">100*LN(I322)</f>
        <v>204.324697512276</v>
      </c>
      <c r="C322" s="1" t="n">
        <f aca="false">100*LN(J322)</f>
        <v>442.477514504577</v>
      </c>
      <c r="D322" s="1" t="n">
        <f aca="false">100*LN(K322)</f>
        <v>397.811011806731</v>
      </c>
      <c r="E322" s="1" t="n">
        <f aca="false">L322</f>
        <v>7</v>
      </c>
      <c r="F322" s="1" t="e">
        <f aca="false">100*LN(M322)</f>
        <v>#VALUE!</v>
      </c>
      <c r="G322" s="1" t="e">
        <f aca="false">100*LN(N322)</f>
        <v>#VALUE!</v>
      </c>
      <c r="H322" s="1" t="n">
        <v>-3.13729585062343</v>
      </c>
      <c r="I322" s="2" t="n">
        <v>7.715621</v>
      </c>
      <c r="J322" s="1" t="n">
        <v>83.4940310646311</v>
      </c>
      <c r="K322" s="1" t="n">
        <v>53.4159888633922</v>
      </c>
      <c r="L322" s="1" t="n">
        <v>7</v>
      </c>
    </row>
    <row r="323" customFormat="false" ht="16.5" hidden="false" customHeight="false" outlineLevel="0" collapsed="false">
      <c r="A323" s="1" t="s">
        <v>328</v>
      </c>
      <c r="B323" s="1" t="n">
        <f aca="false">100*LN(I323)</f>
        <v>202.050463549483</v>
      </c>
      <c r="C323" s="1" t="n">
        <f aca="false">100*LN(J323)</f>
        <v>439.298438839628</v>
      </c>
      <c r="D323" s="1" t="n">
        <f aca="false">100*LN(K323)</f>
        <v>398.01497428312</v>
      </c>
      <c r="E323" s="1" t="n">
        <f aca="false">L323</f>
        <v>7</v>
      </c>
      <c r="F323" s="1" t="e">
        <f aca="false">100*LN(M323)</f>
        <v>#VALUE!</v>
      </c>
      <c r="G323" s="1" t="e">
        <f aca="false">100*LN(N323)</f>
        <v>#VALUE!</v>
      </c>
      <c r="H323" s="1" t="n">
        <v>-1.92826019555772</v>
      </c>
      <c r="I323" s="2" t="n">
        <v>7.54213</v>
      </c>
      <c r="J323" s="1" t="n">
        <v>80.8814407835996</v>
      </c>
      <c r="K323" s="1" t="n">
        <v>53.525048619748</v>
      </c>
      <c r="L323" s="1" t="n">
        <v>7</v>
      </c>
    </row>
    <row r="324" customFormat="false" ht="16.5" hidden="false" customHeight="false" outlineLevel="0" collapsed="false">
      <c r="A324" s="1" t="s">
        <v>329</v>
      </c>
      <c r="B324" s="1" t="n">
        <f aca="false">100*LN(I324)</f>
        <v>203.386921969856</v>
      </c>
      <c r="C324" s="1" t="n">
        <f aca="false">100*LN(J324)</f>
        <v>436.983835850331</v>
      </c>
      <c r="D324" s="1" t="n">
        <f aca="false">100*LN(K324)</f>
        <v>398.157419606281</v>
      </c>
      <c r="E324" s="1" t="n">
        <f aca="false">L324</f>
        <v>7</v>
      </c>
      <c r="F324" s="1" t="e">
        <f aca="false">100*LN(M324)</f>
        <v>#VALUE!</v>
      </c>
      <c r="G324" s="1" t="e">
        <f aca="false">100*LN(N324)</f>
        <v>#VALUE!</v>
      </c>
      <c r="H324" s="1" t="n">
        <v>-2.10417129334616</v>
      </c>
      <c r="I324" s="2" t="n">
        <v>7.643604</v>
      </c>
      <c r="J324" s="1" t="n">
        <v>79.0308560012023</v>
      </c>
      <c r="K324" s="1" t="n">
        <v>53.6013468769747</v>
      </c>
      <c r="L324" s="1" t="n">
        <v>7</v>
      </c>
    </row>
    <row r="325" customFormat="false" ht="16.5" hidden="false" customHeight="false" outlineLevel="0" collapsed="false">
      <c r="A325" s="1" t="s">
        <v>330</v>
      </c>
      <c r="B325" s="1" t="n">
        <f aca="false">100*LN(I325)</f>
        <v>202.00975058131</v>
      </c>
      <c r="C325" s="1" t="n">
        <f aca="false">100*LN(J325)</f>
        <v>438.351846240739</v>
      </c>
      <c r="D325" s="1" t="n">
        <f aca="false">100*LN(K325)</f>
        <v>398.521673499962</v>
      </c>
      <c r="E325" s="1" t="n">
        <f aca="false">L325</f>
        <v>7</v>
      </c>
      <c r="F325" s="1" t="e">
        <f aca="false">100*LN(M325)</f>
        <v>#VALUE!</v>
      </c>
      <c r="G325" s="1" t="e">
        <f aca="false">100*LN(N325)</f>
        <v>#VALUE!</v>
      </c>
      <c r="H325" s="1" t="n">
        <v>-1.81507421832338</v>
      </c>
      <c r="I325" s="2" t="n">
        <v>7.53906</v>
      </c>
      <c r="J325" s="1" t="n">
        <v>80.1194352849654</v>
      </c>
      <c r="K325" s="1" t="n">
        <v>53.7969478959324</v>
      </c>
      <c r="L325" s="1" t="n">
        <v>7</v>
      </c>
    </row>
    <row r="326" customFormat="false" ht="16.5" hidden="false" customHeight="false" outlineLevel="0" collapsed="false">
      <c r="A326" s="1" t="s">
        <v>331</v>
      </c>
      <c r="B326" s="1" t="n">
        <f aca="false">100*LN(I326)</f>
        <v>195.258794571491</v>
      </c>
      <c r="C326" s="1" t="n">
        <f aca="false">100*LN(J326)</f>
        <v>431.607718161186</v>
      </c>
      <c r="D326" s="1" t="n">
        <f aca="false">100*LN(K326)</f>
        <v>398.869013805489</v>
      </c>
      <c r="E326" s="1" t="n">
        <f aca="false">L326</f>
        <v>7</v>
      </c>
      <c r="F326" s="1" t="e">
        <f aca="false">100*LN(M326)</f>
        <v>#VALUE!</v>
      </c>
      <c r="G326" s="1" t="e">
        <f aca="false">100*LN(N326)</f>
        <v>#VALUE!</v>
      </c>
      <c r="H326" s="1" t="n">
        <v>0.16716398458959</v>
      </c>
      <c r="I326" s="2" t="n">
        <v>7.046901</v>
      </c>
      <c r="J326" s="1" t="n">
        <v>74.8942547229024</v>
      </c>
      <c r="K326" s="1" t="n">
        <v>53.9841312725847</v>
      </c>
      <c r="L326" s="1" t="n">
        <v>7</v>
      </c>
    </row>
    <row r="327" customFormat="false" ht="16.5" hidden="false" customHeight="false" outlineLevel="0" collapsed="false">
      <c r="A327" s="1" t="s">
        <v>332</v>
      </c>
      <c r="B327" s="1" t="n">
        <f aca="false">100*LN(I327)</f>
        <v>193.101795155514</v>
      </c>
      <c r="C327" s="1" t="n">
        <f aca="false">100*LN(J327)</f>
        <v>436.153955568862</v>
      </c>
      <c r="D327" s="1" t="n">
        <f aca="false">100*LN(K327)</f>
        <v>398.656429921031</v>
      </c>
      <c r="E327" s="1" t="n">
        <f aca="false">L327</f>
        <v>7</v>
      </c>
      <c r="F327" s="1" t="e">
        <f aca="false">100*LN(M327)</f>
        <v>#VALUE!</v>
      </c>
      <c r="G327" s="1" t="e">
        <f aca="false">100*LN(N327)</f>
        <v>#VALUE!</v>
      </c>
      <c r="H327" s="1" t="n">
        <v>-0.241717127421866</v>
      </c>
      <c r="I327" s="2" t="n">
        <v>6.896527</v>
      </c>
      <c r="J327" s="1" t="n">
        <v>78.3777084309444</v>
      </c>
      <c r="K327" s="1" t="n">
        <v>53.8694916052364</v>
      </c>
      <c r="L327" s="1" t="n">
        <v>7</v>
      </c>
    </row>
    <row r="328" customFormat="false" ht="16.5" hidden="false" customHeight="false" outlineLevel="0" collapsed="false">
      <c r="A328" s="1" t="s">
        <v>333</v>
      </c>
      <c r="B328" s="1" t="n">
        <f aca="false">100*LN(I328)</f>
        <v>193.167951504623</v>
      </c>
      <c r="C328" s="1" t="n">
        <f aca="false">100*LN(J328)</f>
        <v>438.079737229303</v>
      </c>
      <c r="D328" s="1" t="n">
        <f aca="false">100*LN(K328)</f>
        <v>399.307036289438</v>
      </c>
      <c r="E328" s="1" t="n">
        <f aca="false">L328</f>
        <v>7</v>
      </c>
      <c r="F328" s="1" t="e">
        <f aca="false">100*LN(M328)</f>
        <v>#VALUE!</v>
      </c>
      <c r="G328" s="1" t="e">
        <f aca="false">100*LN(N328)</f>
        <v>#VALUE!</v>
      </c>
      <c r="H328" s="1" t="n">
        <v>2.19760040656593</v>
      </c>
      <c r="I328" s="2" t="n">
        <v>6.901091</v>
      </c>
      <c r="J328" s="1" t="n">
        <v>79.9017194282128</v>
      </c>
      <c r="K328" s="1" t="n">
        <v>54.2211125420436</v>
      </c>
      <c r="L328" s="1" t="n">
        <v>7</v>
      </c>
    </row>
    <row r="329" customFormat="false" ht="16.5" hidden="false" customHeight="false" outlineLevel="0" collapsed="false">
      <c r="A329" s="1" t="s">
        <v>334</v>
      </c>
      <c r="B329" s="1" t="n">
        <f aca="false">100*LN(I329)</f>
        <v>192.073665300188</v>
      </c>
      <c r="C329" s="1" t="n">
        <f aca="false">100*LN(J329)</f>
        <v>438.079737229303</v>
      </c>
      <c r="D329" s="1" t="n">
        <f aca="false">100*LN(K329)</f>
        <v>399.612397498107</v>
      </c>
      <c r="E329" s="1" t="n">
        <f aca="false">L329</f>
        <v>7</v>
      </c>
      <c r="F329" s="1" t="e">
        <f aca="false">100*LN(M329)</f>
        <v>#VALUE!</v>
      </c>
      <c r="G329" s="1" t="e">
        <f aca="false">100*LN(N329)</f>
        <v>#VALUE!</v>
      </c>
      <c r="H329" s="1" t="n">
        <v>0.800340960583457</v>
      </c>
      <c r="I329" s="2" t="n">
        <v>6.825985</v>
      </c>
      <c r="J329" s="1" t="n">
        <v>79.9017194282128</v>
      </c>
      <c r="K329" s="1" t="n">
        <v>54.3869358378136</v>
      </c>
      <c r="L329" s="1" t="n">
        <v>7</v>
      </c>
    </row>
    <row r="330" customFormat="false" ht="16.5" hidden="false" customHeight="false" outlineLevel="0" collapsed="false">
      <c r="A330" s="1" t="s">
        <v>335</v>
      </c>
      <c r="B330" s="1" t="n">
        <f aca="false">100*LN(I330)</f>
        <v>190.494692432445</v>
      </c>
      <c r="C330" s="1" t="n">
        <f aca="false">100*LN(J330)</f>
        <v>438.893852987673</v>
      </c>
      <c r="D330" s="1" t="n">
        <f aca="false">100*LN(K330)</f>
        <v>400.024992707345</v>
      </c>
      <c r="E330" s="1" t="n">
        <f aca="false">L330</f>
        <v>7</v>
      </c>
      <c r="F330" s="1" t="e">
        <f aca="false">100*LN(M330)</f>
        <v>#VALUE!</v>
      </c>
      <c r="G330" s="1" t="e">
        <f aca="false">100*LN(N330)</f>
        <v>#VALUE!</v>
      </c>
      <c r="H330" s="1" t="n">
        <v>1.43511702886898</v>
      </c>
      <c r="I330" s="2" t="n">
        <v>6.719051</v>
      </c>
      <c r="J330" s="1" t="n">
        <v>80.5548669984706</v>
      </c>
      <c r="K330" s="1" t="n">
        <v>54.6117972943366</v>
      </c>
      <c r="L330" s="1" t="n">
        <v>7</v>
      </c>
    </row>
    <row r="331" customFormat="false" ht="16.5" hidden="false" customHeight="false" outlineLevel="0" collapsed="false">
      <c r="A331" s="1" t="s">
        <v>336</v>
      </c>
      <c r="B331" s="1" t="n">
        <f aca="false">100*LN(I331)</f>
        <v>192.413682120375</v>
      </c>
      <c r="C331" s="1" t="n">
        <f aca="false">100*LN(J331)</f>
        <v>436.983835850331</v>
      </c>
      <c r="D331" s="1" t="n">
        <f aca="false">100*LN(K331)</f>
        <v>400.204265381354</v>
      </c>
      <c r="E331" s="1" t="n">
        <f aca="false">L331</f>
        <v>7</v>
      </c>
      <c r="F331" s="1" t="e">
        <f aca="false">100*LN(M331)</f>
        <v>#VALUE!</v>
      </c>
      <c r="G331" s="1" t="e">
        <f aca="false">100*LN(N331)</f>
        <v>#VALUE!</v>
      </c>
      <c r="H331" s="1" t="n">
        <v>0.126621220106789</v>
      </c>
      <c r="I331" s="2" t="n">
        <v>6.849234</v>
      </c>
      <c r="J331" s="1" t="n">
        <v>79.0308560012023</v>
      </c>
      <c r="K331" s="1" t="n">
        <v>54.7097891337217</v>
      </c>
      <c r="L331" s="1" t="n">
        <v>7</v>
      </c>
    </row>
    <row r="332" customFormat="false" ht="16.5" hidden="false" customHeight="false" outlineLevel="0" collapsed="false">
      <c r="A332" s="1" t="s">
        <v>337</v>
      </c>
      <c r="B332" s="1" t="n">
        <f aca="false">100*LN(I332)</f>
        <v>194.679632771157</v>
      </c>
      <c r="C332" s="1" t="n">
        <f aca="false">100*LN(J332)</f>
        <v>440.900609292754</v>
      </c>
      <c r="D332" s="1" t="n">
        <f aca="false">100*LN(K332)</f>
        <v>400.866919831197</v>
      </c>
      <c r="E332" s="1" t="n">
        <f aca="false">L332</f>
        <v>7</v>
      </c>
      <c r="F332" s="1" t="e">
        <f aca="false">100*LN(M332)</f>
        <v>#VALUE!</v>
      </c>
      <c r="G332" s="1" t="e">
        <f aca="false">100*LN(N332)</f>
        <v>#VALUE!</v>
      </c>
      <c r="H332" s="1" t="n">
        <v>2.97790895514306</v>
      </c>
      <c r="I332" s="2" t="n">
        <v>7.006206</v>
      </c>
      <c r="J332" s="1" t="n">
        <v>82.1877359241153</v>
      </c>
      <c r="K332" s="1" t="n">
        <v>55.0735298268406</v>
      </c>
      <c r="L332" s="1" t="n">
        <v>7</v>
      </c>
    </row>
    <row r="333" customFormat="false" ht="16.5" hidden="false" customHeight="false" outlineLevel="0" collapsed="false">
      <c r="A333" s="1" t="s">
        <v>338</v>
      </c>
      <c r="B333" s="1" t="n">
        <f aca="false">100*LN(I333)</f>
        <v>196.358011168112</v>
      </c>
      <c r="C333" s="1" t="n">
        <f aca="false">100*LN(J333)</f>
        <v>441.429012107415</v>
      </c>
      <c r="D333" s="1" t="n">
        <f aca="false">100*LN(K333)</f>
        <v>401.080672483627</v>
      </c>
      <c r="E333" s="1" t="n">
        <f aca="false">L333</f>
        <v>7</v>
      </c>
      <c r="F333" s="1" t="e">
        <f aca="false">100*LN(M333)</f>
        <v>#VALUE!</v>
      </c>
      <c r="G333" s="1" t="e">
        <f aca="false">100*LN(N333)</f>
        <v>#VALUE!</v>
      </c>
      <c r="H333" s="1" t="n">
        <v>-2.89536228597538</v>
      </c>
      <c r="I333" s="2" t="n">
        <v>7.124789</v>
      </c>
      <c r="J333" s="1" t="n">
        <v>82.6231676376206</v>
      </c>
      <c r="K333" s="1" t="n">
        <v>55.191376863345</v>
      </c>
      <c r="L333" s="1" t="n">
        <v>7</v>
      </c>
    </row>
    <row r="334" customFormat="false" ht="16.5" hidden="false" customHeight="false" outlineLevel="0" collapsed="false">
      <c r="A334" s="1" t="s">
        <v>339</v>
      </c>
      <c r="B334" s="1" t="n">
        <f aca="false">100*LN(I334)</f>
        <v>194.332108603659</v>
      </c>
      <c r="C334" s="1" t="n">
        <f aca="false">100*LN(J334)</f>
        <v>438.623216827899</v>
      </c>
      <c r="D334" s="1" t="n">
        <f aca="false">100*LN(K334)</f>
        <v>401.393873557123</v>
      </c>
      <c r="E334" s="1" t="n">
        <f aca="false">L334</f>
        <v>7</v>
      </c>
      <c r="F334" s="1" t="e">
        <f aca="false">100*LN(M334)</f>
        <v>#VALUE!</v>
      </c>
      <c r="G334" s="1" t="e">
        <f aca="false">100*LN(N334)</f>
        <v>#VALUE!</v>
      </c>
      <c r="H334" s="1" t="n">
        <v>2.08617743645474</v>
      </c>
      <c r="I334" s="2" t="n">
        <v>6.9819</v>
      </c>
      <c r="J334" s="1" t="n">
        <v>80.337151141718</v>
      </c>
      <c r="K334" s="1" t="n">
        <v>55.3645078306549</v>
      </c>
      <c r="L334" s="1" t="n">
        <v>7</v>
      </c>
    </row>
    <row r="335" customFormat="false" ht="16.5" hidden="false" customHeight="false" outlineLevel="0" collapsed="false">
      <c r="A335" s="1" t="s">
        <v>340</v>
      </c>
      <c r="B335" s="1" t="n">
        <f aca="false">100*LN(I335)</f>
        <v>193.474533959289</v>
      </c>
      <c r="C335" s="1" t="n">
        <f aca="false">100*LN(J335)</f>
        <v>422.003999341492</v>
      </c>
      <c r="D335" s="1" t="n">
        <f aca="false">100*LN(K335)</f>
        <v>401.829634908405</v>
      </c>
      <c r="E335" s="1" t="n">
        <f aca="false">L335</f>
        <v>7</v>
      </c>
      <c r="F335" s="1" t="e">
        <f aca="false">100*LN(M335)</f>
        <v>#VALUE!</v>
      </c>
      <c r="G335" s="1" t="e">
        <f aca="false">100*LN(N335)</f>
        <v>#VALUE!</v>
      </c>
      <c r="H335" s="1" t="n">
        <v>0.928547105095929</v>
      </c>
      <c r="I335" s="2" t="n">
        <v>6.922281</v>
      </c>
      <c r="J335" s="1" t="n">
        <v>68.0362052351948</v>
      </c>
      <c r="K335" s="1" t="n">
        <v>55.6062913751305</v>
      </c>
      <c r="L335" s="1" t="n">
        <v>7</v>
      </c>
    </row>
    <row r="336" customFormat="false" ht="16.5" hidden="false" customHeight="false" outlineLevel="0" collapsed="false">
      <c r="A336" s="1" t="s">
        <v>341</v>
      </c>
      <c r="B336" s="1" t="n">
        <f aca="false">100*LN(I336)</f>
        <v>187.040242847993</v>
      </c>
      <c r="C336" s="1" t="n">
        <f aca="false">100*LN(J336)</f>
        <v>424.375652003223</v>
      </c>
      <c r="D336" s="1" t="n">
        <f aca="false">100*LN(K336)</f>
        <v>402.034411542401</v>
      </c>
      <c r="E336" s="1" t="n">
        <f aca="false">L336</f>
        <v>7</v>
      </c>
      <c r="F336" s="1" t="e">
        <f aca="false">100*LN(M336)</f>
        <v>#VALUE!</v>
      </c>
      <c r="G336" s="1" t="e">
        <f aca="false">100*LN(N336)</f>
        <v>#VALUE!</v>
      </c>
      <c r="H336" s="1" t="n">
        <v>-0.35058480628594</v>
      </c>
      <c r="I336" s="2" t="n">
        <v>6.490908</v>
      </c>
      <c r="J336" s="1" t="n">
        <v>69.6690741608395</v>
      </c>
      <c r="K336" s="1" t="n">
        <v>55.7202767347585</v>
      </c>
      <c r="L336" s="1" t="n">
        <v>7</v>
      </c>
    </row>
    <row r="337" customFormat="false" ht="16.5" hidden="false" customHeight="false" outlineLevel="0" collapsed="false">
      <c r="A337" s="1" t="s">
        <v>342</v>
      </c>
      <c r="B337" s="1" t="n">
        <f aca="false">100*LN(I337)</f>
        <v>183.981094793814</v>
      </c>
      <c r="C337" s="1" t="n">
        <f aca="false">100*LN(J337)</f>
        <v>428.057049315495</v>
      </c>
      <c r="D337" s="1" t="n">
        <f aca="false">100*LN(K337)</f>
        <v>402.515184630015</v>
      </c>
      <c r="E337" s="1" t="n">
        <f aca="false">L337</f>
        <v>7</v>
      </c>
      <c r="F337" s="1" t="e">
        <f aca="false">100*LN(M337)</f>
        <v>#VALUE!</v>
      </c>
      <c r="G337" s="1" t="e">
        <f aca="false">100*LN(N337)</f>
        <v>#VALUE!</v>
      </c>
      <c r="H337" s="1" t="n">
        <v>-1.48219988362912</v>
      </c>
      <c r="I337" s="2" t="n">
        <v>6.295348</v>
      </c>
      <c r="J337" s="1" t="n">
        <v>72.2816644418709</v>
      </c>
      <c r="K337" s="1" t="n">
        <v>55.9888098298239</v>
      </c>
      <c r="L337" s="1" t="n">
        <v>7</v>
      </c>
    </row>
    <row r="338" customFormat="false" ht="16.5" hidden="false" customHeight="false" outlineLevel="0" collapsed="false">
      <c r="A338" s="1" t="s">
        <v>343</v>
      </c>
      <c r="B338" s="1" t="n">
        <f aca="false">100*LN(I338)</f>
        <v>184.76057911703</v>
      </c>
      <c r="C338" s="1" t="n">
        <f aca="false">100*LN(J338)</f>
        <v>441.954637496297</v>
      </c>
      <c r="D338" s="1" t="n">
        <f aca="false">100*LN(K338)</f>
        <v>403.080230329528</v>
      </c>
      <c r="E338" s="1" t="n">
        <f aca="false">L338</f>
        <v>7</v>
      </c>
      <c r="F338" s="1" t="e">
        <f aca="false">100*LN(M338)</f>
        <v>#VALUE!</v>
      </c>
      <c r="G338" s="1" t="e">
        <f aca="false">100*LN(N338)</f>
        <v>#VALUE!</v>
      </c>
      <c r="H338" s="1" t="n">
        <v>10.856404413434</v>
      </c>
      <c r="I338" s="2" t="n">
        <v>6.344611</v>
      </c>
      <c r="J338" s="1" t="n">
        <v>83.0585993511258</v>
      </c>
      <c r="K338" s="1" t="n">
        <v>56.3060676737697</v>
      </c>
      <c r="L338" s="1" t="n">
        <v>7</v>
      </c>
    </row>
    <row r="339" customFormat="false" ht="16.5" hidden="false" customHeight="false" outlineLevel="0" collapsed="false">
      <c r="A339" s="1" t="s">
        <v>344</v>
      </c>
      <c r="B339" s="1" t="n">
        <f aca="false">100*LN(I339)</f>
        <v>187.008100422565</v>
      </c>
      <c r="C339" s="1" t="n">
        <f aca="false">100*LN(J339)</f>
        <v>439.02889689746</v>
      </c>
      <c r="D339" s="1" t="n">
        <f aca="false">100*LN(K339)</f>
        <v>403.733384334533</v>
      </c>
      <c r="E339" s="1" t="n">
        <f aca="false">L339</f>
        <v>7</v>
      </c>
      <c r="F339" s="1" t="e">
        <f aca="false">100*LN(M339)</f>
        <v>#VALUE!</v>
      </c>
      <c r="G339" s="1" t="e">
        <f aca="false">100*LN(N339)</f>
        <v>#VALUE!</v>
      </c>
      <c r="H339" s="1" t="n">
        <v>0.957319823046015</v>
      </c>
      <c r="I339" s="2" t="n">
        <v>6.488822</v>
      </c>
      <c r="J339" s="1" t="n">
        <v>80.6637249268469</v>
      </c>
      <c r="K339" s="1" t="n">
        <v>56.6750366660015</v>
      </c>
      <c r="L339" s="1" t="n">
        <v>7</v>
      </c>
    </row>
    <row r="340" customFormat="false" ht="16.5" hidden="false" customHeight="false" outlineLevel="0" collapsed="false">
      <c r="A340" s="1" t="s">
        <v>345</v>
      </c>
      <c r="B340" s="1" t="n">
        <f aca="false">100*LN(I340)</f>
        <v>186.009888281345</v>
      </c>
      <c r="C340" s="1" t="n">
        <f aca="false">100*LN(J340)</f>
        <v>440.236155020887</v>
      </c>
      <c r="D340" s="1" t="n">
        <f aca="false">100*LN(K340)</f>
        <v>403.899244035415</v>
      </c>
      <c r="E340" s="1" t="n">
        <f aca="false">L340</f>
        <v>7</v>
      </c>
      <c r="F340" s="1" t="e">
        <f aca="false">100*LN(M340)</f>
        <v>#VALUE!</v>
      </c>
      <c r="G340" s="1" t="e">
        <f aca="false">100*LN(N340)</f>
        <v>#VALUE!</v>
      </c>
      <c r="H340" s="1" t="n">
        <v>1.50876764210407</v>
      </c>
      <c r="I340" s="2" t="n">
        <v>6.424372</v>
      </c>
      <c r="J340" s="1" t="n">
        <v>81.6434462822338</v>
      </c>
      <c r="K340" s="1" t="n">
        <v>56.7691157103339</v>
      </c>
      <c r="L340" s="1" t="n">
        <v>7</v>
      </c>
    </row>
    <row r="341" customFormat="false" ht="16.5" hidden="false" customHeight="false" outlineLevel="0" collapsed="false">
      <c r="A341" s="1" t="s">
        <v>346</v>
      </c>
      <c r="B341" s="1" t="n">
        <f aca="false">100*LN(I341)</f>
        <v>185.88182493433</v>
      </c>
      <c r="C341" s="1" t="n">
        <f aca="false">100*LN(J341)</f>
        <v>436.845999853319</v>
      </c>
      <c r="D341" s="1" t="n">
        <f aca="false">100*LN(K341)</f>
        <v>404.178778451066</v>
      </c>
      <c r="E341" s="1" t="n">
        <f aca="false">L341</f>
        <v>7</v>
      </c>
      <c r="F341" s="1" t="e">
        <f aca="false">100*LN(M341)</f>
        <v>#VALUE!</v>
      </c>
      <c r="G341" s="1" t="e">
        <f aca="false">100*LN(N341)</f>
        <v>#VALUE!</v>
      </c>
      <c r="H341" s="1" t="n">
        <v>1.00477342879059</v>
      </c>
      <c r="I341" s="2" t="n">
        <v>6.41615</v>
      </c>
      <c r="J341" s="1" t="n">
        <v>78.921998072826</v>
      </c>
      <c r="K341" s="1" t="n">
        <v>56.9280269285009</v>
      </c>
      <c r="L341" s="1" t="n">
        <v>7</v>
      </c>
    </row>
    <row r="342" customFormat="false" ht="16.5" hidden="false" customHeight="false" outlineLevel="0" collapsed="false">
      <c r="A342" s="1" t="s">
        <v>347</v>
      </c>
      <c r="B342" s="1" t="n">
        <f aca="false">100*LN(I342)</f>
        <v>186.949089255595</v>
      </c>
      <c r="C342" s="1" t="n">
        <f aca="false">100*LN(J342)</f>
        <v>438.079737229303</v>
      </c>
      <c r="D342" s="1" t="n">
        <f aca="false">100*LN(K342)</f>
        <v>404.512488680184</v>
      </c>
      <c r="E342" s="1" t="n">
        <f aca="false">L342</f>
        <v>7</v>
      </c>
      <c r="F342" s="1" t="e">
        <f aca="false">100*LN(M342)</f>
        <v>#VALUE!</v>
      </c>
      <c r="G342" s="1" t="e">
        <f aca="false">100*LN(N342)</f>
        <v>#VALUE!</v>
      </c>
      <c r="H342" s="1" t="n">
        <v>0.125939839157623</v>
      </c>
      <c r="I342" s="2" t="n">
        <v>6.484994</v>
      </c>
      <c r="J342" s="1" t="n">
        <v>79.9017194282128</v>
      </c>
      <c r="K342" s="1" t="n">
        <v>57.11831891291</v>
      </c>
      <c r="L342" s="1" t="n">
        <v>7</v>
      </c>
    </row>
    <row r="343" customFormat="false" ht="16.5" hidden="false" customHeight="false" outlineLevel="0" collapsed="false">
      <c r="A343" s="1" t="s">
        <v>348</v>
      </c>
      <c r="B343" s="1" t="n">
        <f aca="false">100*LN(I343)</f>
        <v>189.827976208423</v>
      </c>
      <c r="C343" s="1" t="n">
        <f aca="false">100*LN(J343)</f>
        <v>438.893852987673</v>
      </c>
      <c r="D343" s="1" t="n">
        <f aca="false">100*LN(K343)</f>
        <v>404.733127284525</v>
      </c>
      <c r="E343" s="1" t="n">
        <f aca="false">L343</f>
        <v>7</v>
      </c>
      <c r="F343" s="1" t="e">
        <f aca="false">100*LN(M343)</f>
        <v>#VALUE!</v>
      </c>
      <c r="G343" s="1" t="e">
        <f aca="false">100*LN(N343)</f>
        <v>#VALUE!</v>
      </c>
      <c r="H343" s="1" t="n">
        <v>1.05845027073505</v>
      </c>
      <c r="I343" s="2" t="n">
        <v>6.674403</v>
      </c>
      <c r="J343" s="1" t="n">
        <v>80.5548669984706</v>
      </c>
      <c r="K343" s="1" t="n">
        <v>57.2444831068588</v>
      </c>
      <c r="L343" s="1" t="n">
        <v>7</v>
      </c>
    </row>
    <row r="344" customFormat="false" ht="16.5" hidden="false" customHeight="false" outlineLevel="0" collapsed="false">
      <c r="A344" s="1" t="s">
        <v>349</v>
      </c>
      <c r="B344" s="1" t="n">
        <f aca="false">100*LN(I344)</f>
        <v>194.768813892271</v>
      </c>
      <c r="C344" s="1" t="n">
        <f aca="false">100*LN(J344)</f>
        <v>431.897994126982</v>
      </c>
      <c r="D344" s="1" t="n">
        <f aca="false">100*LN(K344)</f>
        <v>404.91838947362</v>
      </c>
      <c r="E344" s="1" t="n">
        <f aca="false">L344</f>
        <v>7</v>
      </c>
      <c r="F344" s="1" t="e">
        <f aca="false">100*LN(M344)</f>
        <v>#VALUE!</v>
      </c>
      <c r="G344" s="1" t="e">
        <f aca="false">100*LN(N344)</f>
        <v>#VALUE!</v>
      </c>
      <c r="H344" s="1" t="n">
        <v>1.17842460363287</v>
      </c>
      <c r="I344" s="2" t="n">
        <v>7.012457</v>
      </c>
      <c r="J344" s="1" t="n">
        <v>75.1119705796551</v>
      </c>
      <c r="K344" s="1" t="n">
        <v>57.3506337875752</v>
      </c>
      <c r="L344" s="1" t="n">
        <v>7</v>
      </c>
    </row>
    <row r="345" customFormat="false" ht="16.5" hidden="false" customHeight="false" outlineLevel="0" collapsed="false">
      <c r="A345" s="1" t="s">
        <v>350</v>
      </c>
      <c r="B345" s="1" t="n">
        <f aca="false">100*LN(I345)</f>
        <v>197.494814996136</v>
      </c>
      <c r="C345" s="1" t="n">
        <f aca="false">100*LN(J345)</f>
        <v>434.896077348176</v>
      </c>
      <c r="D345" s="1" t="n">
        <f aca="false">100*LN(K345)</f>
        <v>405.434503118226</v>
      </c>
      <c r="E345" s="1" t="n">
        <f aca="false">L345</f>
        <v>7</v>
      </c>
      <c r="F345" s="1" t="e">
        <f aca="false">100*LN(M345)</f>
        <v>#VALUE!</v>
      </c>
      <c r="G345" s="1" t="e">
        <f aca="false">100*LN(N345)</f>
        <v>#VALUE!</v>
      </c>
      <c r="H345" s="1" t="n">
        <v>3.15839823628525</v>
      </c>
      <c r="I345" s="2" t="n">
        <v>7.206246</v>
      </c>
      <c r="J345" s="1" t="n">
        <v>77.3979870755576</v>
      </c>
      <c r="K345" s="1" t="n">
        <v>57.6473933834636</v>
      </c>
      <c r="L345" s="1" t="n">
        <v>7</v>
      </c>
    </row>
    <row r="346" customFormat="false" ht="16.5" hidden="false" customHeight="false" outlineLevel="0" collapsed="false">
      <c r="A346" s="1" t="s">
        <v>351</v>
      </c>
      <c r="B346" s="1" t="n">
        <f aca="false">100*LN(I346)</f>
        <v>196.956208095251</v>
      </c>
      <c r="C346" s="1" t="n">
        <f aca="false">100*LN(J346)</f>
        <v>435.875791272674</v>
      </c>
      <c r="D346" s="1" t="n">
        <f aca="false">100*LN(K346)</f>
        <v>405.754191437339</v>
      </c>
      <c r="E346" s="1" t="n">
        <f aca="false">L346</f>
        <v>7</v>
      </c>
      <c r="F346" s="1" t="e">
        <f aca="false">100*LN(M346)</f>
        <v>#VALUE!</v>
      </c>
      <c r="G346" s="1" t="e">
        <f aca="false">100*LN(N346)</f>
        <v>#VALUE!</v>
      </c>
      <c r="H346" s="1" t="n">
        <v>1.18065811151178</v>
      </c>
      <c r="I346" s="2" t="n">
        <v>7.167537</v>
      </c>
      <c r="J346" s="1" t="n">
        <v>78.1599925741918</v>
      </c>
      <c r="K346" s="1" t="n">
        <v>57.8319802605186</v>
      </c>
      <c r="L346" s="1" t="n">
        <v>7</v>
      </c>
    </row>
    <row r="347" customFormat="false" ht="16.5" hidden="false" customHeight="false" outlineLevel="0" collapsed="false">
      <c r="A347" s="1" t="s">
        <v>352</v>
      </c>
      <c r="B347" s="1" t="n">
        <f aca="false">100*LN(I347)</f>
        <v>194.824385242151</v>
      </c>
      <c r="C347" s="1" t="n">
        <f aca="false">100*LN(J347)</f>
        <v>446.814929074688</v>
      </c>
      <c r="D347" s="1" t="n">
        <f aca="false">100*LN(K347)</f>
        <v>405.897661220873</v>
      </c>
      <c r="E347" s="1" t="n">
        <f aca="false">L347</f>
        <v>7</v>
      </c>
      <c r="F347" s="1" t="e">
        <f aca="false">100*LN(M347)</f>
        <v>#VALUE!</v>
      </c>
      <c r="G347" s="1" t="e">
        <f aca="false">100*LN(N347)</f>
        <v>#VALUE!</v>
      </c>
      <c r="H347" s="1" t="n">
        <v>2.68194847983184</v>
      </c>
      <c r="I347" s="2" t="n">
        <v>7.016355</v>
      </c>
      <c r="J347" s="1" t="n">
        <v>87.1952006294256</v>
      </c>
      <c r="K347" s="1" t="n">
        <v>57.9150112253426</v>
      </c>
      <c r="L347" s="1" t="n">
        <v>7</v>
      </c>
    </row>
    <row r="348" customFormat="false" ht="16.5" hidden="false" customHeight="false" outlineLevel="0" collapsed="false">
      <c r="A348" s="1" t="s">
        <v>353</v>
      </c>
      <c r="B348" s="1" t="n">
        <f aca="false">100*LN(I348)</f>
        <v>190.934722655961</v>
      </c>
      <c r="C348" s="1" t="n">
        <f aca="false">100*LN(J348)</f>
        <v>446.063045833285</v>
      </c>
      <c r="D348" s="1" t="n">
        <f aca="false">100*LN(K348)</f>
        <v>406.506386738621</v>
      </c>
      <c r="E348" s="1" t="n">
        <f aca="false">L348</f>
        <v>7</v>
      </c>
      <c r="F348" s="1" t="e">
        <f aca="false">100*LN(M348)</f>
        <v>#VALUE!</v>
      </c>
      <c r="G348" s="1" t="e">
        <f aca="false">100*LN(N348)</f>
        <v>#VALUE!</v>
      </c>
      <c r="H348" s="1" t="n">
        <v>3.5336111525025</v>
      </c>
      <c r="I348" s="2" t="n">
        <v>6.748682</v>
      </c>
      <c r="J348" s="1" t="n">
        <v>86.5420530591678</v>
      </c>
      <c r="K348" s="1" t="n">
        <v>58.2686298688023</v>
      </c>
      <c r="L348" s="1" t="n">
        <v>7</v>
      </c>
    </row>
    <row r="349" customFormat="false" ht="16.5" hidden="false" customHeight="false" outlineLevel="0" collapsed="false">
      <c r="A349" s="1" t="s">
        <v>354</v>
      </c>
      <c r="B349" s="1" t="n">
        <f aca="false">100*LN(I349)</f>
        <v>191.364548355117</v>
      </c>
      <c r="C349" s="1" t="n">
        <f aca="false">100*LN(J349)</f>
        <v>448.670269864262</v>
      </c>
      <c r="D349" s="1" t="n">
        <f aca="false">100*LN(K349)</f>
        <v>406.93075842103</v>
      </c>
      <c r="E349" s="1" t="n">
        <f aca="false">L349</f>
        <v>7</v>
      </c>
      <c r="F349" s="1" t="e">
        <f aca="false">100*LN(M349)</f>
        <v>#VALUE!</v>
      </c>
      <c r="G349" s="1" t="e">
        <f aca="false">100*LN(N349)</f>
        <v>#VALUE!</v>
      </c>
      <c r="H349" s="1" t="n">
        <v>1.50286417692064</v>
      </c>
      <c r="I349" s="2" t="n">
        <v>6.777752</v>
      </c>
      <c r="J349" s="1" t="n">
        <v>88.8280695550703</v>
      </c>
      <c r="K349" s="1" t="n">
        <v>58.5164308604218</v>
      </c>
      <c r="L349" s="1" t="n">
        <v>7</v>
      </c>
    </row>
    <row r="350" customFormat="false" ht="16.5" hidden="false" customHeight="false" outlineLevel="0" collapsed="false">
      <c r="A350" s="1" t="s">
        <v>355</v>
      </c>
      <c r="B350" s="1" t="n">
        <f aca="false">100*LN(I350)</f>
        <v>196.107922889985</v>
      </c>
      <c r="C350" s="1" t="n">
        <f aca="false">100*LN(J350)</f>
        <v>442.997671724185</v>
      </c>
      <c r="D350" s="1" t="n">
        <f aca="false">100*LN(K350)</f>
        <v>407.555060385681</v>
      </c>
      <c r="E350" s="1" t="n">
        <f aca="false">L350</f>
        <v>7</v>
      </c>
      <c r="F350" s="1" t="e">
        <f aca="false">100*LN(M350)</f>
        <v>#VALUE!</v>
      </c>
      <c r="G350" s="1" t="e">
        <f aca="false">100*LN(N350)</f>
        <v>#VALUE!</v>
      </c>
      <c r="H350" s="1" t="n">
        <v>3.90539810176044</v>
      </c>
      <c r="I350" s="2" t="n">
        <v>7.106993</v>
      </c>
      <c r="J350" s="1" t="n">
        <v>83.9294627781363</v>
      </c>
      <c r="K350" s="1" t="n">
        <v>58.8828928122632</v>
      </c>
      <c r="L350" s="1" t="n">
        <v>7</v>
      </c>
    </row>
    <row r="351" customFormat="false" ht="16.5" hidden="false" customHeight="false" outlineLevel="0" collapsed="false">
      <c r="A351" s="1" t="s">
        <v>356</v>
      </c>
      <c r="B351" s="1" t="n">
        <f aca="false">100*LN(I351)</f>
        <v>197.454980501685</v>
      </c>
      <c r="C351" s="1" t="n">
        <f aca="false">100*LN(J351)</f>
        <v>439.701394388228</v>
      </c>
      <c r="D351" s="1" t="n">
        <f aca="false">100*LN(K351)</f>
        <v>408.038500461125</v>
      </c>
      <c r="E351" s="1" t="n">
        <f aca="false">L351</f>
        <v>7</v>
      </c>
      <c r="F351" s="1" t="e">
        <f aca="false">100*LN(M351)</f>
        <v>#VALUE!</v>
      </c>
      <c r="G351" s="1" t="e">
        <f aca="false">100*LN(N351)</f>
        <v>#VALUE!</v>
      </c>
      <c r="H351" s="1" t="n">
        <v>3.21749685522405</v>
      </c>
      <c r="I351" s="2" t="n">
        <v>7.203376</v>
      </c>
      <c r="J351" s="1" t="n">
        <v>81.2080145687285</v>
      </c>
      <c r="K351" s="1" t="n">
        <v>59.1682455125953</v>
      </c>
      <c r="L351" s="1" t="n">
        <v>7</v>
      </c>
    </row>
    <row r="352" customFormat="false" ht="16.5" hidden="false" customHeight="false" outlineLevel="0" collapsed="false">
      <c r="A352" s="1" t="s">
        <v>357</v>
      </c>
      <c r="B352" s="1" t="n">
        <f aca="false">100*LN(I352)</f>
        <v>198.383249221842</v>
      </c>
      <c r="C352" s="1" t="n">
        <f aca="false">100*LN(J352)</f>
        <v>439.02889689746</v>
      </c>
      <c r="D352" s="1" t="n">
        <f aca="false">100*LN(K352)</f>
        <v>408.470119269475</v>
      </c>
      <c r="E352" s="1" t="n">
        <f aca="false">L352</f>
        <v>7</v>
      </c>
      <c r="F352" s="1" t="e">
        <f aca="false">100*LN(M352)</f>
        <v>#VALUE!</v>
      </c>
      <c r="G352" s="1" t="e">
        <f aca="false">100*LN(N352)</f>
        <v>#VALUE!</v>
      </c>
      <c r="H352" s="1" t="n">
        <v>1.08603274491153</v>
      </c>
      <c r="I352" s="2" t="n">
        <v>7.270554</v>
      </c>
      <c r="J352" s="1" t="n">
        <v>80.6637249268469</v>
      </c>
      <c r="K352" s="1" t="n">
        <v>59.4241787194021</v>
      </c>
      <c r="L352" s="1" t="n">
        <v>7</v>
      </c>
    </row>
    <row r="353" customFormat="false" ht="16.5" hidden="false" customHeight="false" outlineLevel="0" collapsed="false">
      <c r="A353" s="1" t="s">
        <v>358</v>
      </c>
      <c r="B353" s="1" t="n">
        <f aca="false">100*LN(I353)</f>
        <v>198.46021510369</v>
      </c>
      <c r="C353" s="1" t="n">
        <f aca="false">100*LN(J353)</f>
        <v>440.635357147841</v>
      </c>
      <c r="D353" s="1" t="n">
        <f aca="false">100*LN(K353)</f>
        <v>409.05193306752</v>
      </c>
      <c r="E353" s="1" t="n">
        <f aca="false">L353</f>
        <v>7</v>
      </c>
      <c r="F353" s="1" t="e">
        <f aca="false">100*LN(M353)</f>
        <v>#VALUE!</v>
      </c>
      <c r="G353" s="1" t="e">
        <f aca="false">100*LN(N353)</f>
        <v>#VALUE!</v>
      </c>
      <c r="H353" s="1" t="n">
        <v>3.20377499565153</v>
      </c>
      <c r="I353" s="2" t="n">
        <v>7.276152</v>
      </c>
      <c r="J353" s="1" t="n">
        <v>81.9700200673627</v>
      </c>
      <c r="K353" s="1" t="n">
        <v>59.7709245198895</v>
      </c>
      <c r="L353" s="1" t="n">
        <v>7</v>
      </c>
    </row>
    <row r="354" customFormat="false" ht="16.5" hidden="false" customHeight="false" outlineLevel="0" collapsed="false">
      <c r="A354" s="1" t="s">
        <v>359</v>
      </c>
      <c r="B354" s="1" t="n">
        <f aca="false">100*LN(I354)</f>
        <v>202.721439033094</v>
      </c>
      <c r="C354" s="1" t="n">
        <f aca="false">100*LN(J354)</f>
        <v>440.768071168647</v>
      </c>
      <c r="D354" s="1" t="n">
        <f aca="false">100*LN(K354)</f>
        <v>409.241927929115</v>
      </c>
      <c r="E354" s="1" t="n">
        <f aca="false">L354</f>
        <v>7</v>
      </c>
      <c r="F354" s="1" t="e">
        <f aca="false">100*LN(M354)</f>
        <v>#VALUE!</v>
      </c>
      <c r="G354" s="1" t="e">
        <f aca="false">100*LN(N354)</f>
        <v>#VALUE!</v>
      </c>
      <c r="H354" s="1" t="n">
        <v>2.47355887852934</v>
      </c>
      <c r="I354" s="2" t="n">
        <v>7.592906</v>
      </c>
      <c r="J354" s="1" t="n">
        <v>82.078877995739</v>
      </c>
      <c r="K354" s="1" t="n">
        <v>59.8845941542437</v>
      </c>
      <c r="L354" s="1" t="n">
        <v>7</v>
      </c>
    </row>
    <row r="355" customFormat="false" ht="16.5" hidden="false" customHeight="false" outlineLevel="0" collapsed="false">
      <c r="A355" s="1" t="s">
        <v>360</v>
      </c>
      <c r="B355" s="1" t="n">
        <f aca="false">100*LN(I355)</f>
        <v>204.089261282894</v>
      </c>
      <c r="C355" s="1" t="n">
        <f aca="false">100*LN(J355)</f>
        <v>441.429012107415</v>
      </c>
      <c r="D355" s="1" t="n">
        <f aca="false">100*LN(K355)</f>
        <v>409.223627821444</v>
      </c>
      <c r="E355" s="1" t="n">
        <f aca="false">L355</f>
        <v>7</v>
      </c>
      <c r="F355" s="1" t="e">
        <f aca="false">100*LN(M355)</f>
        <v>#VALUE!</v>
      </c>
      <c r="G355" s="1" t="e">
        <f aca="false">100*LN(N355)</f>
        <v>#VALUE!</v>
      </c>
      <c r="H355" s="1" t="n">
        <v>1.07421328257228</v>
      </c>
      <c r="I355" s="2" t="n">
        <v>7.697477</v>
      </c>
      <c r="J355" s="1" t="n">
        <v>82.6231676376206</v>
      </c>
      <c r="K355" s="1" t="n">
        <v>59.8736362117229</v>
      </c>
      <c r="L355" s="1" t="n">
        <v>7</v>
      </c>
    </row>
    <row r="356" customFormat="false" ht="16.5" hidden="false" customHeight="false" outlineLevel="0" collapsed="false">
      <c r="A356" s="1" t="s">
        <v>361</v>
      </c>
      <c r="B356" s="1" t="n">
        <f aca="false">100*LN(I356)</f>
        <v>199.597487477563</v>
      </c>
      <c r="C356" s="1" t="n">
        <f aca="false">100*LN(J356)</f>
        <v>436.983835850331</v>
      </c>
      <c r="D356" s="1" t="n">
        <f aca="false">100*LN(K356)</f>
        <v>409.791961860077</v>
      </c>
      <c r="E356" s="1" t="n">
        <f aca="false">L356</f>
        <v>7</v>
      </c>
      <c r="F356" s="1" t="e">
        <f aca="false">100*LN(M356)</f>
        <v>#VALUE!</v>
      </c>
      <c r="G356" s="1" t="e">
        <f aca="false">100*LN(N356)</f>
        <v>#VALUE!</v>
      </c>
      <c r="H356" s="1" t="n">
        <v>0.440495133180607</v>
      </c>
      <c r="I356" s="2" t="n">
        <v>7.359374</v>
      </c>
      <c r="J356" s="1" t="n">
        <v>79.0308560012023</v>
      </c>
      <c r="K356" s="1" t="n">
        <v>60.2148872709013</v>
      </c>
      <c r="L356" s="1" t="n">
        <v>7</v>
      </c>
    </row>
    <row r="357" customFormat="false" ht="16.5" hidden="false" customHeight="false" outlineLevel="0" collapsed="false">
      <c r="A357" s="1" t="s">
        <v>362</v>
      </c>
      <c r="B357" s="1" t="n">
        <f aca="false">100*LN(I357)</f>
        <v>201.328584695499</v>
      </c>
      <c r="C357" s="1" t="n">
        <f aca="false">100*LN(J357)</f>
        <v>435.457088637252</v>
      </c>
      <c r="D357" s="1" t="n">
        <f aca="false">100*LN(K357)</f>
        <v>410.181505311016</v>
      </c>
      <c r="E357" s="1" t="n">
        <f aca="false">L357</f>
        <v>7</v>
      </c>
      <c r="F357" s="1" t="e">
        <f aca="false">100*LN(M357)</f>
        <v>#VALUE!</v>
      </c>
      <c r="G357" s="1" t="e">
        <f aca="false">100*LN(N357)</f>
        <v>#VALUE!</v>
      </c>
      <c r="H357" s="1" t="n">
        <v>1.63562682530713</v>
      </c>
      <c r="I357" s="2" t="n">
        <v>7.487881</v>
      </c>
      <c r="J357" s="1" t="n">
        <v>77.8334187890628</v>
      </c>
      <c r="K357" s="1" t="n">
        <v>60.449907877254</v>
      </c>
      <c r="L357" s="1" t="n">
        <v>7</v>
      </c>
    </row>
    <row r="358" customFormat="false" ht="16.5" hidden="false" customHeight="false" outlineLevel="0" collapsed="false">
      <c r="A358" s="1" t="s">
        <v>363</v>
      </c>
      <c r="B358" s="1" t="n">
        <f aca="false">100*LN(I358)</f>
        <v>202.501782631754</v>
      </c>
      <c r="C358" s="1" t="n">
        <f aca="false">100*LN(J358)</f>
        <v>439.02889689746</v>
      </c>
      <c r="D358" s="1" t="n">
        <f aca="false">100*LN(K358)</f>
        <v>410.30736878569</v>
      </c>
      <c r="E358" s="1" t="n">
        <f aca="false">L358</f>
        <v>7</v>
      </c>
      <c r="F358" s="1" t="e">
        <f aca="false">100*LN(M358)</f>
        <v>#VALUE!</v>
      </c>
      <c r="G358" s="1" t="e">
        <f aca="false">100*LN(N358)</f>
        <v>#VALUE!</v>
      </c>
      <c r="H358" s="1" t="n">
        <v>2.5135805997</v>
      </c>
      <c r="I358" s="2" t="n">
        <v>7.576246</v>
      </c>
      <c r="J358" s="1" t="n">
        <v>80.6637249268469</v>
      </c>
      <c r="K358" s="1" t="n">
        <v>60.5260401330462</v>
      </c>
      <c r="L358" s="1" t="n">
        <v>7</v>
      </c>
    </row>
    <row r="359" customFormat="false" ht="16.5" hidden="false" customHeight="false" outlineLevel="0" collapsed="false">
      <c r="A359" s="1" t="s">
        <v>364</v>
      </c>
      <c r="B359" s="1" t="n">
        <f aca="false">100*LN(I359)</f>
        <v>198.454195257161</v>
      </c>
      <c r="C359" s="1" t="n">
        <f aca="false">100*LN(J359)</f>
        <v>442.216417750505</v>
      </c>
      <c r="D359" s="1" t="n">
        <f aca="false">100*LN(K359)</f>
        <v>410.846330081513</v>
      </c>
      <c r="E359" s="1" t="n">
        <f aca="false">L359</f>
        <v>7</v>
      </c>
      <c r="F359" s="1" t="e">
        <f aca="false">100*LN(M359)</f>
        <v>#VALUE!</v>
      </c>
      <c r="G359" s="1" t="e">
        <f aca="false">100*LN(N359)</f>
        <v>#VALUE!</v>
      </c>
      <c r="H359" s="1" t="n">
        <v>4.11884982574053</v>
      </c>
      <c r="I359" s="2" t="n">
        <v>7.275714</v>
      </c>
      <c r="J359" s="1" t="n">
        <v>83.2763152078784</v>
      </c>
      <c r="K359" s="1" t="n">
        <v>60.8531327227075</v>
      </c>
      <c r="L359" s="1" t="n">
        <v>7</v>
      </c>
    </row>
    <row r="360" customFormat="false" ht="16.5" hidden="false" customHeight="false" outlineLevel="0" collapsed="false">
      <c r="A360" s="1" t="s">
        <v>365</v>
      </c>
      <c r="B360" s="1" t="n">
        <f aca="false">100*LN(I360)</f>
        <v>196.126719509632</v>
      </c>
      <c r="C360" s="1" t="n">
        <f aca="false">100*LN(J360)</f>
        <v>441.823489936516</v>
      </c>
      <c r="D360" s="1" t="n">
        <f aca="false">100*LN(K360)</f>
        <v>411.179231298322</v>
      </c>
      <c r="E360" s="1" t="n">
        <f aca="false">L360</f>
        <v>7</v>
      </c>
      <c r="F360" s="1" t="e">
        <f aca="false">100*LN(M360)</f>
        <v>#VALUE!</v>
      </c>
      <c r="G360" s="1" t="e">
        <f aca="false">100*LN(N360)</f>
        <v>#VALUE!</v>
      </c>
      <c r="H360" s="1" t="n">
        <v>3.90306282001521</v>
      </c>
      <c r="I360" s="2" t="n">
        <v>7.108329</v>
      </c>
      <c r="J360" s="1" t="n">
        <v>82.9497414227495</v>
      </c>
      <c r="K360" s="1" t="n">
        <v>61.0560511135037</v>
      </c>
      <c r="L360" s="1" t="n">
        <v>7</v>
      </c>
    </row>
    <row r="361" customFormat="false" ht="16.5" hidden="false" customHeight="false" outlineLevel="0" collapsed="false">
      <c r="A361" s="1" t="s">
        <v>366</v>
      </c>
      <c r="B361" s="1" t="n">
        <f aca="false">100*LN(I361)</f>
        <v>191.189410806736</v>
      </c>
      <c r="C361" s="1" t="n">
        <f aca="false">100*LN(J361)</f>
        <v>445.811156531337</v>
      </c>
      <c r="D361" s="1" t="n">
        <f aca="false">100*LN(K361)</f>
        <v>411.615802565847</v>
      </c>
      <c r="E361" s="1" t="n">
        <f aca="false">L361</f>
        <v>7</v>
      </c>
      <c r="F361" s="1" t="e">
        <f aca="false">100*LN(M361)</f>
        <v>#VALUE!</v>
      </c>
      <c r="G361" s="1" t="e">
        <f aca="false">100*LN(N361)</f>
        <v>#VALUE!</v>
      </c>
      <c r="H361" s="1" t="n">
        <v>4.09363982833699</v>
      </c>
      <c r="I361" s="2" t="n">
        <v>6.765892</v>
      </c>
      <c r="J361" s="1" t="n">
        <v>86.3243372024152</v>
      </c>
      <c r="K361" s="1" t="n">
        <v>61.3231869846917</v>
      </c>
      <c r="L361" s="1" t="n">
        <v>7</v>
      </c>
    </row>
    <row r="362" customFormat="false" ht="16.5" hidden="false" customHeight="false" outlineLevel="0" collapsed="false">
      <c r="A362" s="1" t="s">
        <v>367</v>
      </c>
      <c r="B362" s="1" t="n">
        <f aca="false">100*LN(I362)</f>
        <v>188.056505510628</v>
      </c>
      <c r="C362" s="1" t="n">
        <f aca="false">100*LN(J362)</f>
        <v>441.954637496297</v>
      </c>
      <c r="D362" s="1" t="n">
        <f aca="false">100*LN(K362)</f>
        <v>411.160068760134</v>
      </c>
      <c r="E362" s="1" t="n">
        <f aca="false">L362</f>
        <v>7</v>
      </c>
      <c r="F362" s="1" t="e">
        <f aca="false">100*LN(M362)</f>
        <v>#VALUE!</v>
      </c>
      <c r="G362" s="1" t="e">
        <f aca="false">100*LN(N362)</f>
        <v>#VALUE!</v>
      </c>
      <c r="H362" s="1" t="n">
        <v>3.32010231997997</v>
      </c>
      <c r="I362" s="2" t="n">
        <v>6.557209</v>
      </c>
      <c r="J362" s="1" t="n">
        <v>83.0585993511258</v>
      </c>
      <c r="K362" s="1" t="n">
        <v>61.0443523453191</v>
      </c>
      <c r="L362" s="1" t="n">
        <v>7</v>
      </c>
    </row>
    <row r="363" customFormat="false" ht="16.5" hidden="false" customHeight="false" outlineLevel="0" collapsed="false">
      <c r="A363" s="1" t="s">
        <v>368</v>
      </c>
      <c r="B363" s="1" t="n">
        <f aca="false">100*LN(I363)</f>
        <v>186.655767930324</v>
      </c>
      <c r="C363" s="1" t="n">
        <f aca="false">100*LN(J363)</f>
        <v>441.165159711597</v>
      </c>
      <c r="D363" s="1" t="n">
        <f aca="false">100*LN(K363)</f>
        <v>411.218743496052</v>
      </c>
      <c r="E363" s="1" t="n">
        <f aca="false">L363</f>
        <v>7</v>
      </c>
      <c r="F363" s="1" t="e">
        <f aca="false">100*LN(M363)</f>
        <v>#VALUE!</v>
      </c>
      <c r="G363" s="1" t="e">
        <f aca="false">100*LN(N363)</f>
        <v>#VALUE!</v>
      </c>
      <c r="H363" s="1" t="n">
        <v>6.41905893356463</v>
      </c>
      <c r="I363" s="2" t="n">
        <v>6.466</v>
      </c>
      <c r="J363" s="1" t="n">
        <v>82.4054517808679</v>
      </c>
      <c r="K363" s="1" t="n">
        <v>61.0801804678506</v>
      </c>
      <c r="L363" s="1" t="n">
        <v>7</v>
      </c>
    </row>
    <row r="364" customFormat="false" ht="16.5" hidden="false" customHeight="false" outlineLevel="0" collapsed="false">
      <c r="A364" s="1" t="s">
        <v>369</v>
      </c>
      <c r="B364" s="1" t="n">
        <f aca="false">100*LN(I364)</f>
        <v>187.584154611547</v>
      </c>
      <c r="C364" s="1" t="n">
        <f aca="false">100*LN(J364)</f>
        <v>442.607807682619</v>
      </c>
      <c r="D364" s="1" t="n">
        <f aca="false">100*LN(K364)</f>
        <v>411.433487207219</v>
      </c>
      <c r="E364" s="1" t="n">
        <f aca="false">L364</f>
        <v>8</v>
      </c>
      <c r="F364" s="1" t="e">
        <f aca="false">100*LN(M364)</f>
        <v>#VALUE!</v>
      </c>
      <c r="G364" s="1" t="e">
        <f aca="false">100*LN(N364)</f>
        <v>#VALUE!</v>
      </c>
      <c r="H364" s="1" t="n">
        <v>5.40003461014269</v>
      </c>
      <c r="I364" s="2" t="n">
        <v>6.526309</v>
      </c>
      <c r="J364" s="1" t="n">
        <v>83.6028889930074</v>
      </c>
      <c r="K364" s="1" t="n">
        <v>61.2114872502439</v>
      </c>
      <c r="L364" s="1" t="n">
        <v>8</v>
      </c>
    </row>
    <row r="365" customFormat="false" ht="16.5" hidden="false" customHeight="false" outlineLevel="0" collapsed="false">
      <c r="A365" s="1" t="s">
        <v>370</v>
      </c>
      <c r="B365" s="1" t="n">
        <f aca="false">100*LN(I365)</f>
        <v>186.20986340553</v>
      </c>
      <c r="C365" s="1" t="n">
        <f aca="false">100*LN(J365)</f>
        <v>441.032971985805</v>
      </c>
      <c r="D365" s="1" t="n">
        <f aca="false">100*LN(K365)</f>
        <v>411.449820018409</v>
      </c>
      <c r="E365" s="1" t="n">
        <f aca="false">L365</f>
        <v>8</v>
      </c>
      <c r="F365" s="1" t="e">
        <f aca="false">100*LN(M365)</f>
        <v>#VALUE!</v>
      </c>
      <c r="G365" s="1" t="e">
        <f aca="false">100*LN(N365)</f>
        <v>#VALUE!</v>
      </c>
      <c r="H365" s="1" t="n">
        <v>6.20151534028486</v>
      </c>
      <c r="I365" s="2" t="n">
        <v>6.437232</v>
      </c>
      <c r="J365" s="1" t="n">
        <v>82.2965938524916</v>
      </c>
      <c r="K365" s="1" t="n">
        <v>61.2214856233684</v>
      </c>
      <c r="L365" s="1" t="n">
        <v>8</v>
      </c>
    </row>
    <row r="366" customFormat="false" ht="16.5" hidden="false" customHeight="false" outlineLevel="0" collapsed="false">
      <c r="A366" s="1" t="s">
        <v>371</v>
      </c>
      <c r="B366" s="1" t="n">
        <f aca="false">100*LN(I366)</f>
        <v>184.574847691341</v>
      </c>
      <c r="C366" s="1" t="n">
        <f aca="false">100*LN(J366)</f>
        <v>439.298438839628</v>
      </c>
      <c r="D366" s="1" t="n">
        <f aca="false">100*LN(K366)</f>
        <v>411.702143948971</v>
      </c>
      <c r="E366" s="1" t="n">
        <f aca="false">L366</f>
        <v>8</v>
      </c>
      <c r="F366" s="1" t="e">
        <f aca="false">100*LN(M366)</f>
        <v>#VALUE!</v>
      </c>
      <c r="G366" s="1" t="e">
        <f aca="false">100*LN(N366)</f>
        <v>#VALUE!</v>
      </c>
      <c r="H366" s="1" t="n">
        <v>4.42091569392073</v>
      </c>
      <c r="I366" s="2" t="n">
        <v>6.332838</v>
      </c>
      <c r="J366" s="1" t="n">
        <v>80.8814407835996</v>
      </c>
      <c r="K366" s="1" t="n">
        <v>61.3761571368003</v>
      </c>
      <c r="L366" s="1" t="n">
        <v>8</v>
      </c>
    </row>
    <row r="367" customFormat="false" ht="16.5" hidden="false" customHeight="false" outlineLevel="0" collapsed="false">
      <c r="A367" s="1" t="s">
        <v>372</v>
      </c>
      <c r="B367" s="1" t="n">
        <f aca="false">100*LN(I367)</f>
        <v>185.78363377523</v>
      </c>
      <c r="C367" s="1" t="n">
        <f aca="false">100*LN(J367)</f>
        <v>438.215884289135</v>
      </c>
      <c r="D367" s="1" t="n">
        <f aca="false">100*LN(K367)</f>
        <v>411.708764850647</v>
      </c>
      <c r="E367" s="1" t="n">
        <f aca="false">L367</f>
        <v>8.5</v>
      </c>
      <c r="F367" s="1" t="e">
        <f aca="false">100*LN(M367)</f>
        <v>#VALUE!</v>
      </c>
      <c r="G367" s="1" t="e">
        <f aca="false">100*LN(N367)</f>
        <v>#VALUE!</v>
      </c>
      <c r="H367" s="1" t="n">
        <v>4.46444068786716</v>
      </c>
      <c r="I367" s="2" t="n">
        <v>6.409853</v>
      </c>
      <c r="J367" s="1" t="n">
        <v>80.0105773565891</v>
      </c>
      <c r="K367" s="1" t="n">
        <v>61.3802209263452</v>
      </c>
      <c r="L367" s="1" t="n">
        <v>8.5</v>
      </c>
    </row>
    <row r="368" customFormat="false" ht="16.5" hidden="false" customHeight="false" outlineLevel="0" collapsed="false">
      <c r="A368" s="1" t="s">
        <v>373</v>
      </c>
      <c r="B368" s="1" t="n">
        <f aca="false">100*LN(I368)</f>
        <v>183.112071737763</v>
      </c>
      <c r="C368" s="1" t="n">
        <f aca="false">100*LN(J368)</f>
        <v>440.900609292754</v>
      </c>
      <c r="D368" s="1" t="n">
        <f aca="false">100*LN(K368)</f>
        <v>411.878004743235</v>
      </c>
      <c r="E368" s="1" t="n">
        <f aca="false">L368</f>
        <v>8.5</v>
      </c>
      <c r="F368" s="1" t="e">
        <f aca="false">100*LN(M368)</f>
        <v>#VALUE!</v>
      </c>
      <c r="G368" s="1" t="e">
        <f aca="false">100*LN(N368)</f>
        <v>#VALUE!</v>
      </c>
      <c r="H368" s="1" t="n">
        <v>5.2684360906336</v>
      </c>
      <c r="I368" s="2" t="n">
        <v>6.240877</v>
      </c>
      <c r="J368" s="1" t="n">
        <v>82.1877359241153</v>
      </c>
      <c r="K368" s="1" t="n">
        <v>61.4841886989688</v>
      </c>
      <c r="L368" s="1" t="n">
        <v>8.5</v>
      </c>
    </row>
    <row r="369" customFormat="false" ht="16.5" hidden="false" customHeight="false" outlineLevel="0" collapsed="false">
      <c r="A369" s="1" t="s">
        <v>374</v>
      </c>
      <c r="B369" s="1" t="n">
        <f aca="false">100*LN(I369)</f>
        <v>179.276263255809</v>
      </c>
      <c r="C369" s="1" t="n">
        <f aca="false">100*LN(J369)</f>
        <v>443.127289370329</v>
      </c>
      <c r="D369" s="1" t="n">
        <f aca="false">100*LN(K369)</f>
        <v>412.728898302442</v>
      </c>
      <c r="E369" s="1" t="n">
        <f aca="false">L369</f>
        <v>8.5</v>
      </c>
      <c r="F369" s="1" t="e">
        <f aca="false">100*LN(M369)</f>
        <v>#VALUE!</v>
      </c>
      <c r="G369" s="1" t="e">
        <f aca="false">100*LN(N369)</f>
        <v>#VALUE!</v>
      </c>
      <c r="H369" s="1" t="n">
        <v>5.754325372877</v>
      </c>
      <c r="I369" s="2" t="n">
        <v>6.006022</v>
      </c>
      <c r="J369" s="1" t="n">
        <v>84.0383207065126</v>
      </c>
      <c r="K369" s="1" t="n">
        <v>62.0095858156732</v>
      </c>
      <c r="L369" s="1" t="n">
        <v>8.5</v>
      </c>
    </row>
    <row r="370" customFormat="false" ht="16.5" hidden="false" customHeight="false" outlineLevel="0" collapsed="false">
      <c r="A370" s="1" t="s">
        <v>375</v>
      </c>
      <c r="B370" s="1" t="n">
        <f aca="false">100*LN(I370)</f>
        <v>179.073894867405</v>
      </c>
      <c r="C370" s="1" t="n">
        <f aca="false">100*LN(J370)</f>
        <v>440.369399544265</v>
      </c>
      <c r="D370" s="1" t="n">
        <f aca="false">100*LN(K370)</f>
        <v>413.346170952473</v>
      </c>
      <c r="E370" s="1" t="n">
        <f aca="false">L370</f>
        <v>8.5</v>
      </c>
      <c r="F370" s="1" t="e">
        <f aca="false">100*LN(M370)</f>
        <v>#VALUE!</v>
      </c>
      <c r="G370" s="1" t="e">
        <f aca="false">100*LN(N370)</f>
        <v>#VALUE!</v>
      </c>
      <c r="H370" s="1" t="n">
        <v>6.05829355298752</v>
      </c>
      <c r="I370" s="2" t="n">
        <v>5.99388</v>
      </c>
      <c r="J370" s="1" t="n">
        <v>81.7523042106101</v>
      </c>
      <c r="K370" s="1" t="n">
        <v>62.3935378255557</v>
      </c>
      <c r="L370" s="1" t="n">
        <v>8.5</v>
      </c>
    </row>
    <row r="371" customFormat="false" ht="16.5" hidden="false" customHeight="false" outlineLevel="0" collapsed="false">
      <c r="A371" s="1" t="s">
        <v>376</v>
      </c>
      <c r="B371" s="1" t="n">
        <f aca="false">100*LN(I371)</f>
        <v>176.086459984617</v>
      </c>
      <c r="C371" s="1" t="n">
        <f aca="false">100*LN(J371)</f>
        <v>442.216417750505</v>
      </c>
      <c r="D371" s="1" t="n">
        <f aca="false">100*LN(K371)</f>
        <v>413.471275655199</v>
      </c>
      <c r="E371" s="1" t="n">
        <f aca="false">L371</f>
        <v>8.5</v>
      </c>
      <c r="F371" s="1" t="e">
        <f aca="false">100*LN(M371)</f>
        <v>#VALUE!</v>
      </c>
      <c r="G371" s="1" t="e">
        <f aca="false">100*LN(N371)</f>
        <v>#VALUE!</v>
      </c>
      <c r="H371" s="1" t="n">
        <v>4.90794731747709</v>
      </c>
      <c r="I371" s="2" t="n">
        <v>5.817465</v>
      </c>
      <c r="J371" s="1" t="n">
        <v>83.2763152078784</v>
      </c>
      <c r="K371" s="1" t="n">
        <v>62.4716439225853</v>
      </c>
      <c r="L371" s="1" t="n">
        <v>8.5</v>
      </c>
    </row>
    <row r="372" customFormat="false" ht="16.5" hidden="false" customHeight="false" outlineLevel="0" collapsed="false">
      <c r="A372" s="1" t="s">
        <v>377</v>
      </c>
      <c r="B372" s="1" t="n">
        <f aca="false">100*LN(I372)</f>
        <v>174.023386715741</v>
      </c>
      <c r="C372" s="1" t="n">
        <f aca="false">100*LN(J372)</f>
        <v>443.256739226594</v>
      </c>
      <c r="D372" s="1" t="n">
        <f aca="false">100*LN(K372)</f>
        <v>413.291317145981</v>
      </c>
      <c r="E372" s="1" t="n">
        <f aca="false">L372</f>
        <v>8.5</v>
      </c>
      <c r="F372" s="1" t="e">
        <f aca="false">100*LN(M372)</f>
        <v>#VALUE!</v>
      </c>
      <c r="G372" s="1" t="e">
        <f aca="false">100*LN(N372)</f>
        <v>#VALUE!</v>
      </c>
      <c r="H372" s="1" t="n">
        <v>4.25823389338391</v>
      </c>
      <c r="I372" s="2" t="n">
        <v>5.698676</v>
      </c>
      <c r="J372" s="1" t="n">
        <v>84.1471786348889</v>
      </c>
      <c r="K372" s="1" t="n">
        <v>62.3593219802576</v>
      </c>
      <c r="L372" s="1" t="n">
        <v>8.5</v>
      </c>
    </row>
    <row r="373" customFormat="false" ht="16.5" hidden="false" customHeight="false" outlineLevel="0" collapsed="false">
      <c r="A373" s="1" t="s">
        <v>378</v>
      </c>
      <c r="B373" s="1" t="n">
        <f aca="false">100*LN(I373)</f>
        <v>174.919689828315</v>
      </c>
      <c r="C373" s="1" t="n">
        <f aca="false">100*LN(J373)</f>
        <v>441.69217015402</v>
      </c>
      <c r="D373" s="1" t="n">
        <f aca="false">100*LN(K373)</f>
        <v>413.447236126053</v>
      </c>
      <c r="E373" s="1" t="n">
        <f aca="false">L373</f>
        <v>8.5</v>
      </c>
      <c r="F373" s="1" t="e">
        <f aca="false">100*LN(M373)</f>
        <v>#VALUE!</v>
      </c>
      <c r="G373" s="1" t="e">
        <f aca="false">100*LN(N373)</f>
        <v>#VALUE!</v>
      </c>
      <c r="H373" s="1" t="n">
        <v>8.27319108692791</v>
      </c>
      <c r="I373" s="2" t="n">
        <v>5.749983</v>
      </c>
      <c r="J373" s="1" t="n">
        <v>82.8408834943732</v>
      </c>
      <c r="K373" s="1" t="n">
        <v>62.456627838507</v>
      </c>
      <c r="L373" s="1" t="n">
        <v>8.5</v>
      </c>
    </row>
    <row r="374" customFormat="false" ht="16.5" hidden="false" customHeight="false" outlineLevel="0" collapsed="false">
      <c r="A374" s="1" t="s">
        <v>379</v>
      </c>
      <c r="B374" s="1" t="n">
        <f aca="false">100*LN(I374)</f>
        <v>176.002797506656</v>
      </c>
      <c r="C374" s="1" t="n">
        <f aca="false">100*LN(J374)</f>
        <v>439.701394388228</v>
      </c>
      <c r="D374" s="1" t="n">
        <f aca="false">100*LN(K374)</f>
        <v>413.660526513509</v>
      </c>
      <c r="E374" s="1" t="n">
        <f aca="false">L374</f>
        <v>9.5</v>
      </c>
      <c r="F374" s="1" t="e">
        <f aca="false">100*LN(M374)</f>
        <v>#VALUE!</v>
      </c>
      <c r="G374" s="1" t="e">
        <f aca="false">100*LN(N374)</f>
        <v>#VALUE!</v>
      </c>
      <c r="H374" s="1" t="n">
        <v>4.58343139663996</v>
      </c>
      <c r="I374" s="2" t="n">
        <v>5.8126</v>
      </c>
      <c r="J374" s="1" t="n">
        <v>81.2080145687285</v>
      </c>
      <c r="K374" s="1" t="n">
        <v>62.5899839893846</v>
      </c>
      <c r="L374" s="1" t="n">
        <v>9.5</v>
      </c>
    </row>
    <row r="375" customFormat="false" ht="16.5" hidden="false" customHeight="false" outlineLevel="0" collapsed="false">
      <c r="A375" s="1" t="s">
        <v>380</v>
      </c>
      <c r="B375" s="1" t="n">
        <f aca="false">100*LN(I375)</f>
        <v>173.928214081546</v>
      </c>
      <c r="C375" s="1" t="n">
        <f aca="false">100*LN(J375)</f>
        <v>440.900609292754</v>
      </c>
      <c r="D375" s="1" t="n">
        <f aca="false">100*LN(K375)</f>
        <v>413.756095763695</v>
      </c>
      <c r="E375" s="1" t="n">
        <f aca="false">L375</f>
        <v>9.5</v>
      </c>
      <c r="F375" s="1" t="e">
        <f aca="false">100*LN(M375)</f>
        <v>#VALUE!</v>
      </c>
      <c r="G375" s="1" t="e">
        <f aca="false">100*LN(N375)</f>
        <v>#VALUE!</v>
      </c>
      <c r="H375" s="1" t="n">
        <v>4.68924644934351</v>
      </c>
      <c r="I375" s="2" t="n">
        <v>5.693255</v>
      </c>
      <c r="J375" s="1" t="n">
        <v>82.1877359241153</v>
      </c>
      <c r="K375" s="1" t="n">
        <v>62.6498293601061</v>
      </c>
      <c r="L375" s="1" t="n">
        <v>9.5</v>
      </c>
    </row>
    <row r="376" customFormat="false" ht="16.5" hidden="false" customHeight="false" outlineLevel="0" collapsed="false">
      <c r="A376" s="1" t="s">
        <v>381</v>
      </c>
      <c r="B376" s="1" t="n">
        <f aca="false">100*LN(I376)</f>
        <v>181.678617234543</v>
      </c>
      <c r="C376" s="1" t="n">
        <f aca="false">100*LN(J376)</f>
        <v>441.165159711597</v>
      </c>
      <c r="D376" s="1" t="n">
        <f aca="false">100*LN(K376)</f>
        <v>413.813570825716</v>
      </c>
      <c r="E376" s="1" t="n">
        <f aca="false">L376</f>
        <v>9.5</v>
      </c>
      <c r="F376" s="1" t="e">
        <f aca="false">100*LN(M376)</f>
        <v>#VALUE!</v>
      </c>
      <c r="G376" s="1" t="e">
        <f aca="false">100*LN(N376)</f>
        <v>#VALUE!</v>
      </c>
      <c r="H376" s="1" t="n">
        <v>6.18248969018599</v>
      </c>
      <c r="I376" s="2" t="n">
        <v>6.152055</v>
      </c>
      <c r="J376" s="1" t="n">
        <v>82.4054517808679</v>
      </c>
      <c r="K376" s="1" t="n">
        <v>62.6858477381879</v>
      </c>
      <c r="L376" s="1" t="n">
        <v>9.5</v>
      </c>
    </row>
    <row r="377" customFormat="false" ht="16.5" hidden="false" customHeight="false" outlineLevel="0" collapsed="false">
      <c r="A377" s="1" t="s">
        <v>382</v>
      </c>
      <c r="B377" s="1" t="n">
        <f aca="false">100*LN(I377)</f>
        <v>187.377530592466</v>
      </c>
      <c r="C377" s="1" t="n">
        <f aca="false">100*LN(J377)</f>
        <v>440.236155020887</v>
      </c>
      <c r="D377" s="1" t="n">
        <f aca="false">100*LN(K377)</f>
        <v>414.002845157871</v>
      </c>
      <c r="E377" s="1" t="n">
        <f aca="false">L377</f>
        <v>9.5</v>
      </c>
      <c r="F377" s="1" t="e">
        <f aca="false">100*LN(M377)</f>
        <v>#VALUE!</v>
      </c>
      <c r="G377" s="1" t="e">
        <f aca="false">100*LN(N377)</f>
        <v>#VALUE!</v>
      </c>
      <c r="H377" s="1" t="n">
        <v>4.10089966725785</v>
      </c>
      <c r="I377" s="2" t="n">
        <v>6.512838</v>
      </c>
      <c r="J377" s="1" t="n">
        <v>81.6434462822338</v>
      </c>
      <c r="K377" s="1" t="n">
        <v>62.8046083140388</v>
      </c>
      <c r="L377" s="1" t="n">
        <v>9.5</v>
      </c>
    </row>
    <row r="378" customFormat="false" ht="16.5" hidden="false" customHeight="false" outlineLevel="0" collapsed="false">
      <c r="A378" s="1" t="s">
        <v>383</v>
      </c>
      <c r="B378" s="1" t="n">
        <f aca="false">100*LN(I378)</f>
        <v>188.153999469564</v>
      </c>
      <c r="C378" s="1" t="n">
        <f aca="false">100*LN(J378)</f>
        <v>441.69217015402</v>
      </c>
      <c r="D378" s="1" t="n">
        <f aca="false">100*LN(K378)</f>
        <v>414.193057659077</v>
      </c>
      <c r="E378" s="1" t="n">
        <f aca="false">L378</f>
        <v>9</v>
      </c>
      <c r="F378" s="1" t="e">
        <f aca="false">100*LN(M378)</f>
        <v>#VALUE!</v>
      </c>
      <c r="G378" s="1" t="e">
        <f aca="false">100*LN(N378)</f>
        <v>#VALUE!</v>
      </c>
      <c r="H378" s="1" t="n">
        <v>6.39727443597871</v>
      </c>
      <c r="I378" s="2" t="n">
        <v>6.563605</v>
      </c>
      <c r="J378" s="1" t="n">
        <v>82.8408834943732</v>
      </c>
      <c r="K378" s="1" t="n">
        <v>62.9241842184921</v>
      </c>
      <c r="L378" s="1" t="n">
        <v>9</v>
      </c>
    </row>
    <row r="379" customFormat="false" ht="16.5" hidden="false" customHeight="false" outlineLevel="0" collapsed="false">
      <c r="A379" s="1" t="s">
        <v>384</v>
      </c>
      <c r="B379" s="1" t="n">
        <f aca="false">100*LN(I379)</f>
        <v>192.790546163898</v>
      </c>
      <c r="C379" s="1" t="n">
        <f aca="false">100*LN(J379)</f>
        <v>440.900609292754</v>
      </c>
      <c r="D379" s="1" t="n">
        <f aca="false">100*LN(K379)</f>
        <v>414.600090353118</v>
      </c>
      <c r="E379" s="1" t="n">
        <f aca="false">L379</f>
        <v>9</v>
      </c>
      <c r="F379" s="1" t="e">
        <f aca="false">100*LN(M379)</f>
        <v>#VALUE!</v>
      </c>
      <c r="G379" s="1" t="e">
        <f aca="false">100*LN(N379)</f>
        <v>#VALUE!</v>
      </c>
      <c r="H379" s="1" t="n">
        <v>5.3760614399159</v>
      </c>
      <c r="I379" s="2" t="n">
        <v>6.875095</v>
      </c>
      <c r="J379" s="1" t="n">
        <v>82.1877359241153</v>
      </c>
      <c r="K379" s="1" t="n">
        <v>63.1808281788021</v>
      </c>
      <c r="L379" s="1" t="n">
        <v>9</v>
      </c>
    </row>
    <row r="380" customFormat="false" ht="16.5" hidden="false" customHeight="false" outlineLevel="0" collapsed="false">
      <c r="A380" s="1" t="s">
        <v>385</v>
      </c>
      <c r="B380" s="1" t="n">
        <f aca="false">100*LN(I380)</f>
        <v>193.379794875976</v>
      </c>
      <c r="C380" s="1" t="n">
        <f aca="false">100*LN(J380)</f>
        <v>444.414308422383</v>
      </c>
      <c r="D380" s="1" t="n">
        <f aca="false">100*LN(K380)</f>
        <v>414.746592845118</v>
      </c>
      <c r="E380" s="1" t="n">
        <f aca="false">L380</f>
        <v>9</v>
      </c>
      <c r="F380" s="1" t="e">
        <f aca="false">100*LN(M380)</f>
        <v>#VALUE!</v>
      </c>
      <c r="G380" s="1" t="e">
        <f aca="false">100*LN(N380)</f>
        <v>#VALUE!</v>
      </c>
      <c r="H380" s="1" t="n">
        <v>3.03279462125417</v>
      </c>
      <c r="I380" s="2" t="n">
        <v>6.915726</v>
      </c>
      <c r="J380" s="1" t="n">
        <v>85.1268999902757</v>
      </c>
      <c r="K380" s="1" t="n">
        <v>63.2734575021163</v>
      </c>
      <c r="L380" s="1" t="n">
        <v>9</v>
      </c>
    </row>
    <row r="381" customFormat="false" ht="16.5" hidden="false" customHeight="false" outlineLevel="0" collapsed="false">
      <c r="A381" s="1" t="s">
        <v>386</v>
      </c>
      <c r="B381" s="1" t="n">
        <f aca="false">100*LN(I381)</f>
        <v>190.982824183553</v>
      </c>
      <c r="C381" s="1" t="n">
        <f aca="false">100*LN(J381)</f>
        <v>442.347051341911</v>
      </c>
      <c r="D381" s="1" t="n">
        <f aca="false">100*LN(K381)</f>
        <v>414.773382037059</v>
      </c>
      <c r="E381" s="1" t="n">
        <f aca="false">L381</f>
        <v>9.5</v>
      </c>
      <c r="F381" s="1" t="e">
        <f aca="false">100*LN(M381)</f>
        <v>#VALUE!</v>
      </c>
      <c r="G381" s="1" t="e">
        <f aca="false">100*LN(N381)</f>
        <v>#VALUE!</v>
      </c>
      <c r="H381" s="1" t="n">
        <v>5.63242941950484</v>
      </c>
      <c r="I381" s="2" t="n">
        <v>6.751929</v>
      </c>
      <c r="J381" s="1" t="n">
        <v>83.3851731362547</v>
      </c>
      <c r="K381" s="1" t="n">
        <v>63.2904102207416</v>
      </c>
      <c r="L381" s="1" t="n">
        <v>9.5</v>
      </c>
    </row>
    <row r="382" customFormat="false" ht="16.5" hidden="false" customHeight="false" outlineLevel="0" collapsed="false">
      <c r="A382" s="1" t="s">
        <v>387</v>
      </c>
      <c r="B382" s="1" t="n">
        <f aca="false">100*LN(I382)</f>
        <v>187.272697990867</v>
      </c>
      <c r="C382" s="1" t="n">
        <f aca="false">100*LN(J382)</f>
        <v>442.347051341911</v>
      </c>
      <c r="D382" s="1" t="n">
        <f aca="false">100*LN(K382)</f>
        <v>415.086421661022</v>
      </c>
      <c r="E382" s="1" t="n">
        <f aca="false">L382</f>
        <v>9.5</v>
      </c>
      <c r="F382" s="1" t="e">
        <f aca="false">100*LN(M382)</f>
        <v>#VALUE!</v>
      </c>
      <c r="G382" s="1" t="e">
        <f aca="false">100*LN(N382)</f>
        <v>#VALUE!</v>
      </c>
      <c r="H382" s="1" t="n">
        <v>6.53891183900769</v>
      </c>
      <c r="I382" s="2" t="n">
        <v>6.506014</v>
      </c>
      <c r="J382" s="1" t="n">
        <v>83.3851731362547</v>
      </c>
      <c r="K382" s="1" t="n">
        <v>63.488844710146</v>
      </c>
      <c r="L382" s="1" t="n">
        <v>9.5</v>
      </c>
    </row>
    <row r="383" customFormat="false" ht="16.5" hidden="false" customHeight="false" outlineLevel="0" collapsed="false">
      <c r="A383" s="1" t="s">
        <v>388</v>
      </c>
      <c r="B383" s="1" t="n">
        <f aca="false">100*LN(I383)</f>
        <v>187.680992486749</v>
      </c>
      <c r="C383" s="1" t="n">
        <f aca="false">100*LN(J383)</f>
        <v>440.102732719574</v>
      </c>
      <c r="D383" s="1" t="n">
        <f aca="false">100*LN(K383)</f>
        <v>415.295152835068</v>
      </c>
      <c r="E383" s="1" t="n">
        <f aca="false">L383</f>
        <v>9</v>
      </c>
      <c r="F383" s="1" t="e">
        <f aca="false">100*LN(M383)</f>
        <v>#VALUE!</v>
      </c>
      <c r="G383" s="1" t="e">
        <f aca="false">100*LN(N383)</f>
        <v>#VALUE!</v>
      </c>
      <c r="H383" s="1" t="n">
        <v>4.62082186131926</v>
      </c>
      <c r="I383" s="2" t="n">
        <v>6.532632</v>
      </c>
      <c r="J383" s="1" t="n">
        <v>81.5345883538574</v>
      </c>
      <c r="K383" s="1" t="n">
        <v>63.6215041237086</v>
      </c>
      <c r="L383" s="1" t="n">
        <v>9</v>
      </c>
    </row>
    <row r="384" customFormat="false" ht="16.5" hidden="false" customHeight="false" outlineLevel="0" collapsed="false">
      <c r="A384" s="1" t="s">
        <v>389</v>
      </c>
      <c r="B384" s="1" t="n">
        <f aca="false">100*LN(I384)</f>
        <v>184.210635758133</v>
      </c>
      <c r="C384" s="1" t="n">
        <f aca="false">100*LN(J384)</f>
        <v>441.69217015402</v>
      </c>
      <c r="D384" s="1" t="n">
        <f aca="false">100*LN(K384)</f>
        <v>415.625633595098</v>
      </c>
      <c r="E384" s="1" t="n">
        <f aca="false">L384</f>
        <v>9</v>
      </c>
      <c r="F384" s="1" t="e">
        <f aca="false">100*LN(M384)</f>
        <v>#VALUE!</v>
      </c>
      <c r="G384" s="1" t="e">
        <f aca="false">100*LN(N384)</f>
        <v>#VALUE!</v>
      </c>
      <c r="H384" s="1" t="n">
        <v>5.51688429511872</v>
      </c>
      <c r="I384" s="2" t="n">
        <v>6.309815</v>
      </c>
      <c r="J384" s="1" t="n">
        <v>82.8408834943732</v>
      </c>
      <c r="K384" s="1" t="n">
        <v>63.8321087663101</v>
      </c>
      <c r="L384" s="1" t="n">
        <v>9</v>
      </c>
    </row>
    <row r="385" customFormat="false" ht="16.5" hidden="false" customHeight="false" outlineLevel="0" collapsed="false">
      <c r="A385" s="1" t="s">
        <v>390</v>
      </c>
      <c r="B385" s="1" t="n">
        <f aca="false">100*LN(I385)</f>
        <v>180.632274144808</v>
      </c>
      <c r="C385" s="1" t="n">
        <f aca="false">100*LN(J385)</f>
        <v>442.477514504577</v>
      </c>
      <c r="D385" s="1" t="n">
        <f aca="false">100*LN(K385)</f>
        <v>415.754629762077</v>
      </c>
      <c r="E385" s="1" t="n">
        <f aca="false">L385</f>
        <v>9.5</v>
      </c>
      <c r="F385" s="1" t="e">
        <f aca="false">100*LN(M385)</f>
        <v>#VALUE!</v>
      </c>
      <c r="G385" s="1" t="e">
        <f aca="false">100*LN(N385)</f>
        <v>#VALUE!</v>
      </c>
      <c r="H385" s="1" t="n">
        <v>7.07492553761199</v>
      </c>
      <c r="I385" s="2" t="n">
        <v>6.088019</v>
      </c>
      <c r="J385" s="1" t="n">
        <v>83.4940310646311</v>
      </c>
      <c r="K385" s="1" t="n">
        <v>63.9145028711134</v>
      </c>
      <c r="L385" s="1" t="n">
        <v>9.5</v>
      </c>
    </row>
    <row r="386" customFormat="false" ht="16.5" hidden="false" customHeight="false" outlineLevel="0" collapsed="false">
      <c r="A386" s="1" t="s">
        <v>391</v>
      </c>
      <c r="B386" s="1" t="n">
        <f aca="false">100*LN(I386)</f>
        <v>181.182055985174</v>
      </c>
      <c r="C386" s="1" t="n">
        <f aca="false">100*LN(J386)</f>
        <v>444.029938954927</v>
      </c>
      <c r="D386" s="1" t="n">
        <f aca="false">100*LN(K386)</f>
        <v>415.759983030678</v>
      </c>
      <c r="E386" s="1" t="n">
        <f aca="false">L386</f>
        <v>9.5</v>
      </c>
      <c r="F386" s="1" t="e">
        <f aca="false">100*LN(M386)</f>
        <v>#VALUE!</v>
      </c>
      <c r="G386" s="1" t="e">
        <f aca="false">100*LN(N386)</f>
        <v>#VALUE!</v>
      </c>
      <c r="H386" s="1" t="n">
        <v>9.79027514457562</v>
      </c>
      <c r="I386" s="2" t="n">
        <v>6.121582</v>
      </c>
      <c r="J386" s="1" t="n">
        <v>84.8003262051468</v>
      </c>
      <c r="K386" s="1" t="n">
        <v>63.9179244777102</v>
      </c>
      <c r="L386" s="1" t="n">
        <v>9.5</v>
      </c>
    </row>
    <row r="387" customFormat="false" ht="16.5" hidden="false" customHeight="false" outlineLevel="0" collapsed="false">
      <c r="A387" s="1" t="s">
        <v>392</v>
      </c>
      <c r="B387" s="1" t="n">
        <f aca="false">100*LN(I387)</f>
        <v>183.6904107647</v>
      </c>
      <c r="C387" s="1" t="n">
        <f aca="false">100*LN(J387)</f>
        <v>445.051659209592</v>
      </c>
      <c r="D387" s="1" t="n">
        <f aca="false">100*LN(K387)</f>
        <v>416.070497117688</v>
      </c>
      <c r="E387" s="1" t="n">
        <f aca="false">L387</f>
        <v>9.5</v>
      </c>
      <c r="F387" s="1" t="e">
        <f aca="false">100*LN(M387)</f>
        <v>#VALUE!</v>
      </c>
      <c r="G387" s="1" t="e">
        <f aca="false">100*LN(N387)</f>
        <v>#VALUE!</v>
      </c>
      <c r="H387" s="1" t="n">
        <v>7.01138415815387</v>
      </c>
      <c r="I387" s="2" t="n">
        <v>6.277075</v>
      </c>
      <c r="J387" s="1" t="n">
        <v>85.6711896321573</v>
      </c>
      <c r="K387" s="1" t="n">
        <v>64.1167071016428</v>
      </c>
      <c r="L387" s="1" t="n">
        <v>9.5</v>
      </c>
    </row>
    <row r="388" customFormat="false" ht="16.5" hidden="false" customHeight="false" outlineLevel="0" collapsed="false">
      <c r="A388" s="1" t="s">
        <v>393</v>
      </c>
      <c r="B388" s="1" t="n">
        <f aca="false">100*LN(I388)</f>
        <v>186.340470896324</v>
      </c>
      <c r="C388" s="1" t="n">
        <f aca="false">100*LN(J388)</f>
        <v>446.314302246873</v>
      </c>
      <c r="D388" s="1" t="n">
        <f aca="false">100*LN(K388)</f>
        <v>416.347649118817</v>
      </c>
      <c r="E388" s="1" t="n">
        <f aca="false">L388</f>
        <v>9.5</v>
      </c>
      <c r="F388" s="1" t="e">
        <f aca="false">100*LN(M388)</f>
        <v>#VALUE!</v>
      </c>
      <c r="G388" s="1" t="e">
        <f aca="false">100*LN(N388)</f>
        <v>#VALUE!</v>
      </c>
      <c r="H388" s="1" t="n">
        <v>5.1508271108909</v>
      </c>
      <c r="I388" s="2" t="n">
        <v>6.445645</v>
      </c>
      <c r="J388" s="1" t="n">
        <v>86.7597689159204</v>
      </c>
      <c r="K388" s="1" t="n">
        <v>64.2946543166606</v>
      </c>
      <c r="L388" s="1" t="n">
        <v>9.5</v>
      </c>
    </row>
    <row r="389" customFormat="false" ht="16.5" hidden="false" customHeight="false" outlineLevel="0" collapsed="false">
      <c r="A389" s="1" t="s">
        <v>394</v>
      </c>
      <c r="B389" s="1" t="n">
        <f aca="false">100*LN(I389)</f>
        <v>185.410261353845</v>
      </c>
      <c r="C389" s="1" t="n">
        <f aca="false">100*LN(J389)</f>
        <v>445.558631144617</v>
      </c>
      <c r="D389" s="1" t="n">
        <f aca="false">100*LN(K389)</f>
        <v>416.458149205979</v>
      </c>
      <c r="E389" s="1" t="n">
        <f aca="false">L389</f>
        <v>9.5</v>
      </c>
      <c r="F389" s="1" t="e">
        <f aca="false">100*LN(M389)</f>
        <v>#VALUE!</v>
      </c>
      <c r="G389" s="1" t="e">
        <f aca="false">100*LN(N389)</f>
        <v>#VALUE!</v>
      </c>
      <c r="H389" s="1" t="n">
        <v>7.56808973747501</v>
      </c>
      <c r="I389" s="2" t="n">
        <v>6.385965</v>
      </c>
      <c r="J389" s="1" t="n">
        <v>86.1066213456625</v>
      </c>
      <c r="K389" s="1" t="n">
        <v>64.3657392329351</v>
      </c>
      <c r="L389" s="1" t="n">
        <v>9.5</v>
      </c>
    </row>
    <row r="390" customFormat="false" ht="16.5" hidden="false" customHeight="false" outlineLevel="0" collapsed="false">
      <c r="A390" s="1" t="s">
        <v>395</v>
      </c>
      <c r="B390" s="1" t="n">
        <f aca="false">100*LN(I390)</f>
        <v>183.389851605403</v>
      </c>
      <c r="C390" s="1" t="n">
        <f aca="false">100*LN(J390)</f>
        <v>444.797206146092</v>
      </c>
      <c r="D390" s="1" t="n">
        <f aca="false">100*LN(K390)</f>
        <v>416.710029215629</v>
      </c>
      <c r="E390" s="1" t="n">
        <f aca="false">L390</f>
        <v>9.5</v>
      </c>
      <c r="F390" s="1" t="e">
        <f aca="false">100*LN(M390)</f>
        <v>#VALUE!</v>
      </c>
      <c r="G390" s="1" t="e">
        <f aca="false">100*LN(N390)</f>
        <v>#VALUE!</v>
      </c>
      <c r="H390" s="1" t="n">
        <v>6.73425878356235</v>
      </c>
      <c r="I390" s="2" t="n">
        <v>6.258237</v>
      </c>
      <c r="J390" s="1" t="n">
        <v>85.4534737754046</v>
      </c>
      <c r="K390" s="1" t="n">
        <v>64.5280680141787</v>
      </c>
      <c r="L390" s="1" t="n">
        <v>9.5</v>
      </c>
    </row>
    <row r="391" customFormat="false" ht="16.5" hidden="false" customHeight="false" outlineLevel="0" collapsed="false">
      <c r="A391" s="1" t="s">
        <v>396</v>
      </c>
      <c r="B391" s="1" t="n">
        <f aca="false">100*LN(I391)</f>
        <v>180.191192486715</v>
      </c>
      <c r="C391" s="1" t="n">
        <f aca="false">100*LN(J391)</f>
        <v>446.690007134645</v>
      </c>
      <c r="D391" s="1" t="n">
        <f aca="false">100*LN(K391)</f>
        <v>416.864841833137</v>
      </c>
      <c r="E391" s="1" t="n">
        <f aca="false">L391</f>
        <v>9.5</v>
      </c>
      <c r="F391" s="1" t="e">
        <f aca="false">100*LN(M391)</f>
        <v>#VALUE!</v>
      </c>
      <c r="G391" s="1" t="e">
        <f aca="false">100*LN(N391)</f>
        <v>#VALUE!</v>
      </c>
      <c r="H391" s="1" t="n">
        <v>7.96149173355285</v>
      </c>
      <c r="I391" s="2" t="n">
        <v>6.061225</v>
      </c>
      <c r="J391" s="1" t="n">
        <v>87.0863427010494</v>
      </c>
      <c r="K391" s="1" t="n">
        <v>64.6280429722566</v>
      </c>
      <c r="L391" s="1" t="n">
        <v>9.5</v>
      </c>
    </row>
    <row r="392" customFormat="false" ht="16.5" hidden="false" customHeight="false" outlineLevel="0" collapsed="false">
      <c r="A392" s="1" t="s">
        <v>397</v>
      </c>
      <c r="B392" s="1" t="n">
        <f aca="false">100*LN(I392)</f>
        <v>174.960359938041</v>
      </c>
      <c r="C392" s="1" t="n">
        <f aca="false">100*LN(J392)</f>
        <v>444.924513610772</v>
      </c>
      <c r="D392" s="1" t="n">
        <f aca="false">100*LN(K392)</f>
        <v>416.882433910952</v>
      </c>
      <c r="E392" s="1" t="n">
        <f aca="false">L392</f>
        <v>9.5</v>
      </c>
      <c r="F392" s="1" t="e">
        <f aca="false">100*LN(M392)</f>
        <v>#VALUE!</v>
      </c>
      <c r="G392" s="1" t="e">
        <f aca="false">100*LN(N392)</f>
        <v>#VALUE!</v>
      </c>
      <c r="H392" s="1" t="n">
        <v>8.30802619721109</v>
      </c>
      <c r="I392" s="2" t="n">
        <v>5.752322</v>
      </c>
      <c r="J392" s="1" t="n">
        <v>85.562331703781</v>
      </c>
      <c r="K392" s="1" t="n">
        <v>64.6394133879832</v>
      </c>
      <c r="L392" s="1" t="n">
        <v>9.5</v>
      </c>
    </row>
    <row r="393" customFormat="false" ht="16.5" hidden="false" customHeight="false" outlineLevel="0" collapsed="false">
      <c r="A393" s="1" t="s">
        <v>398</v>
      </c>
      <c r="B393" s="1" t="n">
        <f aca="false">100*LN(I393)</f>
        <v>172.239242060271</v>
      </c>
      <c r="C393" s="1" t="n">
        <f aca="false">100*LN(J393)</f>
        <v>445.305466452439</v>
      </c>
      <c r="D393" s="1" t="n">
        <f aca="false">100*LN(K393)</f>
        <v>416.899901847516</v>
      </c>
      <c r="E393" s="1" t="n">
        <f aca="false">L393</f>
        <v>9.5</v>
      </c>
      <c r="F393" s="1" t="e">
        <f aca="false">100*LN(M393)</f>
        <v>#VALUE!</v>
      </c>
      <c r="G393" s="1" t="e">
        <f aca="false">100*LN(N393)</f>
        <v>#VALUE!</v>
      </c>
      <c r="H393" s="1" t="n">
        <v>7.25272509732974</v>
      </c>
      <c r="I393" s="2" t="n">
        <v>5.597905</v>
      </c>
      <c r="J393" s="1" t="n">
        <v>85.8889054889099</v>
      </c>
      <c r="K393" s="1" t="n">
        <v>64.6507055459337</v>
      </c>
      <c r="L393" s="1" t="n">
        <v>9.5</v>
      </c>
    </row>
    <row r="394" customFormat="false" ht="16.5" hidden="false" customHeight="false" outlineLevel="0" collapsed="false">
      <c r="A394" s="1" t="s">
        <v>399</v>
      </c>
      <c r="B394" s="1" t="n">
        <f aca="false">100*LN(I394)</f>
        <v>172.527559044204</v>
      </c>
      <c r="C394" s="1" t="n">
        <f aca="false">100*LN(J394)</f>
        <v>445.684973549294</v>
      </c>
      <c r="D394" s="1" t="n">
        <f aca="false">100*LN(K394)</f>
        <v>417.026933501028</v>
      </c>
      <c r="E394" s="1" t="n">
        <f aca="false">L394</f>
        <v>9.5</v>
      </c>
      <c r="F394" s="1" t="e">
        <f aca="false">100*LN(M394)</f>
        <v>#VALUE!</v>
      </c>
      <c r="G394" s="1" t="e">
        <f aca="false">100*LN(N394)</f>
        <v>#VALUE!</v>
      </c>
      <c r="H394" s="1" t="n">
        <v>8.55626725614668</v>
      </c>
      <c r="I394" s="2" t="n">
        <v>5.614068</v>
      </c>
      <c r="J394" s="1" t="n">
        <v>86.2154792740389</v>
      </c>
      <c r="K394" s="1" t="n">
        <v>64.7328845918454</v>
      </c>
      <c r="L394" s="1" t="n">
        <v>9.5</v>
      </c>
    </row>
    <row r="395" customFormat="false" ht="16.5" hidden="false" customHeight="false" outlineLevel="0" collapsed="false">
      <c r="A395" s="1" t="s">
        <v>400</v>
      </c>
      <c r="B395" s="1" t="n">
        <f aca="false">100*LN(I395)</f>
        <v>174.319682917305</v>
      </c>
      <c r="C395" s="1" t="n">
        <f aca="false">100*LN(J395)</f>
        <v>444.797206146092</v>
      </c>
      <c r="D395" s="1" t="n">
        <f aca="false">100*LN(K395)</f>
        <v>416.939068449912</v>
      </c>
      <c r="E395" s="1" t="n">
        <f aca="false">L395</f>
        <v>9.5</v>
      </c>
      <c r="F395" s="1" t="e">
        <f aca="false">100*LN(M395)</f>
        <v>#VALUE!</v>
      </c>
      <c r="G395" s="1" t="e">
        <f aca="false">100*LN(N395)</f>
        <v>#VALUE!</v>
      </c>
      <c r="H395" s="1" t="n">
        <v>8.70032142025066</v>
      </c>
      <c r="I395" s="2" t="n">
        <v>5.715586</v>
      </c>
      <c r="J395" s="1" t="n">
        <v>85.4534737754046</v>
      </c>
      <c r="K395" s="1" t="n">
        <v>64.6760319901516</v>
      </c>
      <c r="L395" s="1" t="n">
        <v>9.5</v>
      </c>
    </row>
    <row r="396" customFormat="false" ht="16.5" hidden="false" customHeight="false" outlineLevel="0" collapsed="false">
      <c r="A396" s="1" t="s">
        <v>401</v>
      </c>
      <c r="B396" s="1" t="n">
        <f aca="false">100*LN(I396)</f>
        <v>181.072023899363</v>
      </c>
      <c r="C396" s="1" t="n">
        <f aca="false">100*LN(J396)</f>
        <v>441.429012107415</v>
      </c>
      <c r="D396" s="1" t="n">
        <f aca="false">100*LN(K396)</f>
        <v>417.078443055609</v>
      </c>
      <c r="E396" s="1" t="n">
        <f aca="false">L396</f>
        <v>9.5</v>
      </c>
      <c r="F396" s="1" t="e">
        <f aca="false">100*LN(M396)</f>
        <v>#VALUE!</v>
      </c>
      <c r="G396" s="1" t="e">
        <f aca="false">100*LN(N396)</f>
        <v>#VALUE!</v>
      </c>
      <c r="H396" s="1" t="n">
        <v>10.2671826520524</v>
      </c>
      <c r="I396" s="2" t="n">
        <v>6.11485</v>
      </c>
      <c r="J396" s="1" t="n">
        <v>82.6231676376206</v>
      </c>
      <c r="K396" s="1" t="n">
        <v>64.7662368014159</v>
      </c>
      <c r="L396" s="1" t="n">
        <v>9.5</v>
      </c>
    </row>
    <row r="397" customFormat="false" ht="16.5" hidden="false" customHeight="false" outlineLevel="0" collapsed="false">
      <c r="A397" s="1" t="s">
        <v>402</v>
      </c>
      <c r="B397" s="1" t="n">
        <f aca="false">100*LN(I397)</f>
        <v>181.090338288801</v>
      </c>
      <c r="C397" s="1" t="n">
        <f aca="false">100*LN(J397)</f>
        <v>440.236155020887</v>
      </c>
      <c r="D397" s="1" t="n">
        <f aca="false">100*LN(K397)</f>
        <v>417.221077633343</v>
      </c>
      <c r="E397" s="1" t="n">
        <f aca="false">L397</f>
        <v>9.5</v>
      </c>
      <c r="F397" s="1" t="e">
        <f aca="false">100*LN(M397)</f>
        <v>#VALUE!</v>
      </c>
      <c r="G397" s="1" t="e">
        <f aca="false">100*LN(N397)</f>
        <v>#VALUE!</v>
      </c>
      <c r="H397" s="1" t="n">
        <v>8.99250092750794</v>
      </c>
      <c r="I397" s="2" t="n">
        <v>6.11597</v>
      </c>
      <c r="J397" s="1" t="n">
        <v>81.6434462822338</v>
      </c>
      <c r="K397" s="1" t="n">
        <v>64.8586817633594</v>
      </c>
      <c r="L397" s="1" t="n">
        <v>9.5</v>
      </c>
    </row>
    <row r="398" customFormat="false" ht="16.5" hidden="false" customHeight="false" outlineLevel="0" collapsed="false">
      <c r="A398" s="1" t="s">
        <v>403</v>
      </c>
      <c r="B398" s="1" t="n">
        <f aca="false">100*LN(I398)</f>
        <v>183.026277767221</v>
      </c>
      <c r="C398" s="1" t="n">
        <f aca="false">100*LN(J398)</f>
        <v>437.533287782095</v>
      </c>
      <c r="D398" s="1" t="n">
        <f aca="false">100*LN(K398)</f>
        <v>417.285498510597</v>
      </c>
      <c r="E398" s="1" t="n">
        <f aca="false">L398</f>
        <v>9.5</v>
      </c>
      <c r="F398" s="1" t="e">
        <f aca="false">100*LN(M398)</f>
        <v>#VALUE!</v>
      </c>
      <c r="G398" s="1" t="e">
        <f aca="false">100*LN(N398)</f>
        <v>#VALUE!</v>
      </c>
      <c r="H398" s="1" t="n">
        <v>3.78431281046907</v>
      </c>
      <c r="I398" s="2" t="n">
        <v>6.235525</v>
      </c>
      <c r="J398" s="1" t="n">
        <v>79.4662877147075</v>
      </c>
      <c r="K398" s="1" t="n">
        <v>64.9004777563538</v>
      </c>
      <c r="L398" s="1" t="n">
        <v>9.5</v>
      </c>
    </row>
    <row r="399" customFormat="false" ht="16.5" hidden="false" customHeight="false" outlineLevel="0" collapsed="false">
      <c r="A399" s="1" t="s">
        <v>404</v>
      </c>
      <c r="B399" s="1" t="n">
        <f aca="false">100*LN(I399)</f>
        <v>184.121211232256</v>
      </c>
      <c r="C399" s="1" t="n">
        <f aca="false">100*LN(J399)</f>
        <v>439.16375868459</v>
      </c>
      <c r="D399" s="1" t="n">
        <f aca="false">100*LN(K399)</f>
        <v>417.353703418696</v>
      </c>
      <c r="E399" s="1" t="n">
        <f aca="false">L399</f>
        <v>10.5</v>
      </c>
      <c r="F399" s="1" t="e">
        <f aca="false">100*LN(M399)</f>
        <v>#VALUE!</v>
      </c>
      <c r="G399" s="1" t="e">
        <f aca="false">100*LN(N399)</f>
        <v>#VALUE!</v>
      </c>
      <c r="H399" s="1" t="n">
        <v>9.32117604438702</v>
      </c>
      <c r="I399" s="2" t="n">
        <v>6.304175</v>
      </c>
      <c r="J399" s="1" t="n">
        <v>80.7725828552233</v>
      </c>
      <c r="K399" s="1" t="n">
        <v>64.9447581665536</v>
      </c>
      <c r="L399" s="1" t="n">
        <v>10.5</v>
      </c>
    </row>
    <row r="400" customFormat="false" ht="16.5" hidden="false" customHeight="false" outlineLevel="0" collapsed="false">
      <c r="A400" s="1" t="s">
        <v>405</v>
      </c>
      <c r="B400" s="1" t="n">
        <f aca="false">100*LN(I400)</f>
        <v>184.465231698109</v>
      </c>
      <c r="C400" s="1" t="n">
        <f aca="false">100*LN(J400)</f>
        <v>440.102732719574</v>
      </c>
      <c r="D400" s="1" t="n">
        <f aca="false">100*LN(K400)</f>
        <v>417.474437436601</v>
      </c>
      <c r="E400" s="1" t="n">
        <f aca="false">L400</f>
        <v>9.5</v>
      </c>
      <c r="F400" s="1" t="e">
        <f aca="false">100*LN(M400)</f>
        <v>#VALUE!</v>
      </c>
      <c r="G400" s="1" t="e">
        <f aca="false">100*LN(N400)</f>
        <v>#VALUE!</v>
      </c>
      <c r="H400" s="1" t="n">
        <v>10.5860722095549</v>
      </c>
      <c r="I400" s="2" t="n">
        <v>6.3259</v>
      </c>
      <c r="J400" s="1" t="n">
        <v>81.5345883538574</v>
      </c>
      <c r="K400" s="1" t="n">
        <v>65.0232159355849</v>
      </c>
      <c r="L400" s="1" t="n">
        <v>9.5</v>
      </c>
    </row>
    <row r="401" customFormat="false" ht="16.5" hidden="false" customHeight="false" outlineLevel="0" collapsed="false">
      <c r="A401" s="1" t="s">
        <v>406</v>
      </c>
      <c r="B401" s="1" t="n">
        <f aca="false">100*LN(I401)</f>
        <v>181.231099903327</v>
      </c>
      <c r="C401" s="1" t="n">
        <f aca="false">100*LN(J401)</f>
        <v>441.165159711597</v>
      </c>
      <c r="D401" s="1" t="n">
        <f aca="false">100*LN(K401)</f>
        <v>417.495073019727</v>
      </c>
      <c r="E401" s="1" t="n">
        <f aca="false">L401</f>
        <v>9.25</v>
      </c>
      <c r="F401" s="1" t="e">
        <f aca="false">100*LN(M401)</f>
        <v>#VALUE!</v>
      </c>
      <c r="G401" s="1" t="e">
        <f aca="false">100*LN(N401)</f>
        <v>#VALUE!</v>
      </c>
      <c r="H401" s="1" t="n">
        <v>10.1790536309438</v>
      </c>
      <c r="I401" s="2" t="n">
        <v>6.124585</v>
      </c>
      <c r="J401" s="1" t="n">
        <v>82.4054517808679</v>
      </c>
      <c r="K401" s="1" t="n">
        <v>65.0366352398885</v>
      </c>
      <c r="L401" s="1" t="n">
        <v>9.25</v>
      </c>
    </row>
    <row r="402" customFormat="false" ht="16.5" hidden="false" customHeight="false" outlineLevel="0" collapsed="false">
      <c r="A402" s="1" t="s">
        <v>407</v>
      </c>
      <c r="B402" s="1" t="n">
        <f aca="false">100*LN(I402)</f>
        <v>181.973465575233</v>
      </c>
      <c r="C402" s="1" t="n">
        <f aca="false">100*LN(J402)</f>
        <v>434.614387021064</v>
      </c>
      <c r="D402" s="1" t="n">
        <f aca="false">100*LN(K402)</f>
        <v>417.668487879199</v>
      </c>
      <c r="E402" s="1" t="n">
        <f aca="false">L402</f>
        <v>8.25</v>
      </c>
      <c r="F402" s="1" t="e">
        <f aca="false">100*LN(M402)</f>
        <v>#VALUE!</v>
      </c>
      <c r="G402" s="1" t="e">
        <f aca="false">100*LN(N402)</f>
        <v>#VALUE!</v>
      </c>
      <c r="H402" s="1" t="n">
        <v>9.76390898392021</v>
      </c>
      <c r="I402" s="2" t="n">
        <v>6.170221</v>
      </c>
      <c r="J402" s="1" t="n">
        <v>77.180271218805</v>
      </c>
      <c r="K402" s="1" t="n">
        <v>65.1495162774525</v>
      </c>
      <c r="L402" s="1" t="n">
        <v>8.25</v>
      </c>
    </row>
    <row r="403" customFormat="false" ht="16.5" hidden="false" customHeight="false" outlineLevel="0" collapsed="false">
      <c r="A403" s="1" t="s">
        <v>408</v>
      </c>
      <c r="B403" s="1" t="n">
        <f aca="false">100*LN(I403)</f>
        <v>184.471254375149</v>
      </c>
      <c r="C403" s="1" t="n">
        <f aca="false">100*LN(J403)</f>
        <v>441.032971985805</v>
      </c>
      <c r="D403" s="1" t="n">
        <f aca="false">100*LN(K403)</f>
        <v>417.766405643243</v>
      </c>
      <c r="E403" s="1" t="n">
        <f aca="false">L403</f>
        <v>7.75</v>
      </c>
      <c r="F403" s="1" t="e">
        <f aca="false">100*LN(M403)</f>
        <v>#VALUE!</v>
      </c>
      <c r="G403" s="1" t="e">
        <f aca="false">100*LN(N403)</f>
        <v>#VALUE!</v>
      </c>
      <c r="H403" s="1" t="n">
        <v>12.4974760442273</v>
      </c>
      <c r="I403" s="2" t="n">
        <v>6.326281</v>
      </c>
      <c r="J403" s="1" t="n">
        <v>82.2965938524916</v>
      </c>
      <c r="K403" s="1" t="n">
        <v>65.2133404695887</v>
      </c>
      <c r="L403" s="1" t="n">
        <v>7.75</v>
      </c>
    </row>
    <row r="404" customFormat="false" ht="16.5" hidden="false" customHeight="false" outlineLevel="0" collapsed="false">
      <c r="A404" s="1" t="s">
        <v>409</v>
      </c>
      <c r="B404" s="1" t="n">
        <f aca="false">100*LN(I404)</f>
        <v>189.326119934007</v>
      </c>
      <c r="C404" s="1" t="n">
        <f aca="false">100*LN(J404)</f>
        <v>446.690007134645</v>
      </c>
      <c r="D404" s="1" t="n">
        <f aca="false">100*LN(K404)</f>
        <v>418.040848540497</v>
      </c>
      <c r="E404" s="1" t="n">
        <f aca="false">L404</f>
        <v>9.25</v>
      </c>
      <c r="F404" s="1" t="e">
        <f aca="false">100*LN(M404)</f>
        <v>#VALUE!</v>
      </c>
      <c r="G404" s="1" t="e">
        <f aca="false">100*LN(N404)</f>
        <v>#VALUE!</v>
      </c>
      <c r="H404" s="1" t="n">
        <v>10.405944076087</v>
      </c>
      <c r="I404" s="2" t="n">
        <v>6.640991</v>
      </c>
      <c r="J404" s="1" t="n">
        <v>87.0863427010494</v>
      </c>
      <c r="K404" s="1" t="n">
        <v>65.3925596652577</v>
      </c>
      <c r="L404" s="1" t="n">
        <v>9.25</v>
      </c>
    </row>
    <row r="405" customFormat="false" ht="16.5" hidden="false" customHeight="false" outlineLevel="0" collapsed="false">
      <c r="A405" s="1" t="s">
        <v>410</v>
      </c>
      <c r="B405" s="1" t="n">
        <f aca="false">100*LN(I405)</f>
        <v>193.359823901068</v>
      </c>
      <c r="C405" s="1" t="n">
        <f aca="false">100*LN(J405)</f>
        <v>445.305466452439</v>
      </c>
      <c r="D405" s="1" t="n">
        <f aca="false">100*LN(K405)</f>
        <v>418.132922411044</v>
      </c>
      <c r="E405" s="1" t="n">
        <f aca="false">L405</f>
        <v>9.25</v>
      </c>
      <c r="F405" s="1" t="e">
        <f aca="false">100*LN(M405)</f>
        <v>#VALUE!</v>
      </c>
      <c r="G405" s="1" t="e">
        <f aca="false">100*LN(N405)</f>
        <v>#VALUE!</v>
      </c>
      <c r="H405" s="1" t="n">
        <v>10.6297512609369</v>
      </c>
      <c r="I405" s="2" t="n">
        <v>6.914345</v>
      </c>
      <c r="J405" s="1" t="n">
        <v>85.8889054889099</v>
      </c>
      <c r="K405" s="1" t="n">
        <v>65.4527968530911</v>
      </c>
      <c r="L405" s="1" t="n">
        <v>9.25</v>
      </c>
    </row>
    <row r="406" customFormat="false" ht="16.5" hidden="false" customHeight="false" outlineLevel="0" collapsed="false">
      <c r="A406" s="1" t="s">
        <v>411</v>
      </c>
      <c r="B406" s="1" t="n">
        <f aca="false">100*LN(I406)</f>
        <v>189.403909381114</v>
      </c>
      <c r="C406" s="1" t="n">
        <f aca="false">100*LN(J406)</f>
        <v>445.558631144617</v>
      </c>
      <c r="D406" s="1" t="n">
        <f aca="false">100*LN(K406)</f>
        <v>418.190375730449</v>
      </c>
      <c r="E406" s="1" t="n">
        <f aca="false">L406</f>
        <v>8.25</v>
      </c>
      <c r="F406" s="1" t="e">
        <f aca="false">100*LN(M406)</f>
        <v>#VALUE!</v>
      </c>
      <c r="G406" s="1" t="e">
        <f aca="false">100*LN(N406)</f>
        <v>#VALUE!</v>
      </c>
      <c r="H406" s="1" t="n">
        <v>10.746405072673</v>
      </c>
      <c r="I406" s="2" t="n">
        <v>6.646159</v>
      </c>
      <c r="J406" s="1" t="n">
        <v>86.1066213456625</v>
      </c>
      <c r="K406" s="1" t="n">
        <v>65.4904124621998</v>
      </c>
      <c r="L406" s="1" t="n">
        <v>8.25</v>
      </c>
    </row>
    <row r="407" customFormat="false" ht="16.5" hidden="false" customHeight="false" outlineLevel="0" collapsed="false">
      <c r="A407" s="1" t="s">
        <v>412</v>
      </c>
      <c r="B407" s="1" t="n">
        <f aca="false">100*LN(I407)</f>
        <v>189.108823037416</v>
      </c>
      <c r="C407" s="1" t="n">
        <f aca="false">100*LN(J407)</f>
        <v>439.432937851161</v>
      </c>
      <c r="D407" s="1" t="n">
        <f aca="false">100*LN(K407)</f>
        <v>418.524958017962</v>
      </c>
      <c r="E407" s="1" t="n">
        <f aca="false">L407</f>
        <v>7.25</v>
      </c>
      <c r="F407" s="1" t="e">
        <f aca="false">100*LN(M407)</f>
        <v>#VALUE!</v>
      </c>
      <c r="G407" s="1" t="e">
        <f aca="false">100*LN(N407)</f>
        <v>#VALUE!</v>
      </c>
      <c r="H407" s="1" t="n">
        <v>11.1639179952674</v>
      </c>
      <c r="I407" s="2" t="n">
        <v>6.626576</v>
      </c>
      <c r="J407" s="1" t="n">
        <v>80.9902987119759</v>
      </c>
      <c r="K407" s="1" t="n">
        <v>65.7098987586997</v>
      </c>
      <c r="L407" s="1" t="n">
        <v>7.25</v>
      </c>
    </row>
    <row r="408" customFormat="false" ht="16.5" hidden="false" customHeight="false" outlineLevel="0" collapsed="false">
      <c r="A408" s="1" t="s">
        <v>413</v>
      </c>
      <c r="B408" s="1" t="n">
        <f aca="false">100*LN(I408)</f>
        <v>191.199519827509</v>
      </c>
      <c r="C408" s="1" t="n">
        <f aca="false">100*LN(J408)</f>
        <v>440.236155020887</v>
      </c>
      <c r="D408" s="1" t="n">
        <f aca="false">100*LN(K408)</f>
        <v>418.624898141259</v>
      </c>
      <c r="E408" s="1" t="n">
        <f aca="false">L408</f>
        <v>6.5</v>
      </c>
      <c r="F408" s="1" t="e">
        <f aca="false">100*LN(M408)</f>
        <v>#VALUE!</v>
      </c>
      <c r="G408" s="1" t="e">
        <f aca="false">100*LN(N408)</f>
        <v>#VALUE!</v>
      </c>
      <c r="H408" s="1" t="n">
        <v>10.0558703682063</v>
      </c>
      <c r="I408" s="2" t="n">
        <v>6.766576</v>
      </c>
      <c r="J408" s="1" t="n">
        <v>81.6434462822338</v>
      </c>
      <c r="K408" s="1" t="n">
        <v>65.7756021390883</v>
      </c>
      <c r="L408" s="1" t="n">
        <v>6.5</v>
      </c>
    </row>
    <row r="409" customFormat="false" ht="16.5" hidden="false" customHeight="false" outlineLevel="0" collapsed="false">
      <c r="A409" s="1" t="s">
        <v>414</v>
      </c>
      <c r="B409" s="1" t="n">
        <f aca="false">100*LN(I409)</f>
        <v>190.282234547974</v>
      </c>
      <c r="C409" s="1" t="n">
        <f aca="false">100*LN(J409)</f>
        <v>437.943404556517</v>
      </c>
      <c r="D409" s="1" t="n">
        <f aca="false">100*LN(K409)</f>
        <v>418.723185255345</v>
      </c>
      <c r="E409" s="1" t="n">
        <f aca="false">L409</f>
        <v>6.25</v>
      </c>
      <c r="F409" s="1" t="e">
        <f aca="false">100*LN(M409)</f>
        <v>#VALUE!</v>
      </c>
      <c r="G409" s="1" t="e">
        <f aca="false">100*LN(N409)</f>
        <v>#VALUE!</v>
      </c>
      <c r="H409" s="1" t="n">
        <v>9.24348454078205</v>
      </c>
      <c r="I409" s="2" t="n">
        <v>6.704791</v>
      </c>
      <c r="J409" s="1" t="n">
        <v>79.7928614998364</v>
      </c>
      <c r="K409" s="1" t="n">
        <v>65.8402828614041</v>
      </c>
      <c r="L409" s="1" t="n">
        <v>6.25</v>
      </c>
    </row>
    <row r="410" customFormat="false" ht="16.5" hidden="false" customHeight="false" outlineLevel="0" collapsed="false">
      <c r="A410" s="1" t="s">
        <v>415</v>
      </c>
      <c r="B410" s="1" t="n">
        <f aca="false">100*LN(I410)</f>
        <v>191.256932684099</v>
      </c>
      <c r="C410" s="1" t="n">
        <f aca="false">100*LN(J410)</f>
        <v>449.037242753159</v>
      </c>
      <c r="D410" s="1" t="n">
        <f aca="false">100*LN(K410)</f>
        <v>419.045942653814</v>
      </c>
      <c r="E410" s="1" t="n">
        <f aca="false">L410</f>
        <v>5.75</v>
      </c>
      <c r="F410" s="1" t="e">
        <f aca="false">100*LN(M410)</f>
        <v>#VALUE!</v>
      </c>
      <c r="G410" s="1" t="e">
        <f aca="false">100*LN(N410)</f>
        <v>#VALUE!</v>
      </c>
      <c r="H410" s="1" t="n">
        <v>8.92442179091631</v>
      </c>
      <c r="I410" s="2" t="n">
        <v>6.770462</v>
      </c>
      <c r="J410" s="1" t="n">
        <v>89.1546433401993</v>
      </c>
      <c r="K410" s="1" t="n">
        <v>66.0531305515722</v>
      </c>
      <c r="L410" s="1" t="n">
        <v>5.75</v>
      </c>
    </row>
    <row r="411" customFormat="false" ht="16.5" hidden="false" customHeight="false" outlineLevel="0" collapsed="false">
      <c r="A411" s="1" t="s">
        <v>416</v>
      </c>
      <c r="B411" s="1" t="n">
        <f aca="false">100*LN(I411)</f>
        <v>191.321722629926</v>
      </c>
      <c r="C411" s="1" t="n">
        <f aca="false">100*LN(J411)</f>
        <v>447.064305762528</v>
      </c>
      <c r="D411" s="1" t="n">
        <f aca="false">100*LN(K411)</f>
        <v>419.143368328636</v>
      </c>
      <c r="E411" s="1" t="n">
        <f aca="false">L411</f>
        <v>5.5</v>
      </c>
      <c r="F411" s="1" t="e">
        <f aca="false">100*LN(M411)</f>
        <v>#VALUE!</v>
      </c>
      <c r="G411" s="1" t="e">
        <f aca="false">100*LN(N411)</f>
        <v>#VALUE!</v>
      </c>
      <c r="H411" s="1" t="n">
        <v>9.37293942117299</v>
      </c>
      <c r="I411" s="2" t="n">
        <v>6.77485</v>
      </c>
      <c r="J411" s="1" t="n">
        <v>87.4129164861783</v>
      </c>
      <c r="K411" s="1" t="n">
        <v>66.1175146179658</v>
      </c>
      <c r="L411" s="1" t="n">
        <v>5.5</v>
      </c>
    </row>
    <row r="412" customFormat="false" ht="16.5" hidden="false" customHeight="false" outlineLevel="0" collapsed="false">
      <c r="A412" s="1" t="s">
        <v>417</v>
      </c>
      <c r="B412" s="1" t="n">
        <f aca="false">100*LN(I412)</f>
        <v>189.178638650407</v>
      </c>
      <c r="C412" s="1" t="n">
        <f aca="false">100*LN(J412)</f>
        <v>449.76717300132</v>
      </c>
      <c r="D412" s="1" t="n">
        <f aca="false">100*LN(K412)</f>
        <v>419.156742124863</v>
      </c>
      <c r="E412" s="1" t="n">
        <f aca="false">L412</f>
        <v>5.5</v>
      </c>
      <c r="F412" s="1" t="e">
        <f aca="false">100*LN(M412)</f>
        <v>#VALUE!</v>
      </c>
      <c r="G412" s="1" t="e">
        <f aca="false">100*LN(N412)</f>
        <v>#VALUE!</v>
      </c>
      <c r="H412" s="1" t="n">
        <v>8.53232629221112</v>
      </c>
      <c r="I412" s="2" t="n">
        <v>6.631204</v>
      </c>
      <c r="J412" s="1" t="n">
        <v>89.8077909104571</v>
      </c>
      <c r="K412" s="1" t="n">
        <v>66.1263576309518</v>
      </c>
      <c r="L412" s="1" t="n">
        <v>5.5</v>
      </c>
    </row>
    <row r="413" customFormat="false" ht="16.5" hidden="false" customHeight="false" outlineLevel="0" collapsed="false">
      <c r="A413" s="1" t="s">
        <v>418</v>
      </c>
      <c r="B413" s="1" t="n">
        <f aca="false">100*LN(I413)</f>
        <v>189.59289258566</v>
      </c>
      <c r="C413" s="1" t="n">
        <f aca="false">100*LN(J413)</f>
        <v>446.18875295229</v>
      </c>
      <c r="D413" s="1" t="n">
        <f aca="false">100*LN(K413)</f>
        <v>419.451303808358</v>
      </c>
      <c r="E413" s="1" t="n">
        <f aca="false">L413</f>
        <v>5.25</v>
      </c>
      <c r="F413" s="1" t="e">
        <f aca="false">100*LN(M413)</f>
        <v>#VALUE!</v>
      </c>
      <c r="G413" s="1" t="e">
        <f aca="false">100*LN(N413)</f>
        <v>#VALUE!</v>
      </c>
      <c r="H413" s="1" t="n">
        <v>7.66975815869314</v>
      </c>
      <c r="I413" s="2" t="n">
        <v>6.658731</v>
      </c>
      <c r="J413" s="1" t="n">
        <v>86.6509109875441</v>
      </c>
      <c r="K413" s="1" t="n">
        <v>66.3214277030212</v>
      </c>
      <c r="L413" s="1" t="n">
        <v>5.25</v>
      </c>
    </row>
    <row r="414" customFormat="false" ht="16.5" hidden="false" customHeight="false" outlineLevel="0" collapsed="false">
      <c r="A414" s="1" t="s">
        <v>419</v>
      </c>
      <c r="B414" s="1" t="n">
        <f aca="false">100*LN(I414)</f>
        <v>187.015543715426</v>
      </c>
      <c r="C414" s="1" t="n">
        <f aca="false">100*LN(J414)</f>
        <v>452.516897947042</v>
      </c>
      <c r="D414" s="1" t="n">
        <f aca="false">100*LN(K414)</f>
        <v>419.564329291237</v>
      </c>
      <c r="E414" s="1" t="n">
        <f aca="false">L414</f>
        <v>5</v>
      </c>
      <c r="F414" s="1" t="e">
        <f aca="false">100*LN(M414)</f>
        <v>#VALUE!</v>
      </c>
      <c r="G414" s="1" t="e">
        <f aca="false">100*LN(N414)</f>
        <v>#VALUE!</v>
      </c>
      <c r="H414" s="1" t="n">
        <v>8.39291796865567</v>
      </c>
      <c r="I414" s="2" t="n">
        <v>6.489305</v>
      </c>
      <c r="J414" s="1" t="n">
        <v>92.3115232631123</v>
      </c>
      <c r="K414" s="1" t="n">
        <v>66.3964301949143</v>
      </c>
      <c r="L414" s="1" t="n">
        <v>5</v>
      </c>
    </row>
    <row r="415" customFormat="false" ht="16.5" hidden="false" customHeight="false" outlineLevel="0" collapsed="false">
      <c r="A415" s="1" t="s">
        <v>420</v>
      </c>
      <c r="B415" s="1" t="n">
        <f aca="false">100*LN(I415)</f>
        <v>185.458417887932</v>
      </c>
      <c r="C415" s="1" t="n">
        <f aca="false">100*LN(J415)</f>
        <v>452.280770328474</v>
      </c>
      <c r="D415" s="1" t="n">
        <f aca="false">100*LN(K415)</f>
        <v>419.820379891278</v>
      </c>
      <c r="E415" s="1" t="n">
        <f aca="false">L415</f>
        <v>5</v>
      </c>
      <c r="F415" s="1" t="e">
        <f aca="false">100*LN(M415)</f>
        <v>#VALUE!</v>
      </c>
      <c r="G415" s="1" t="e">
        <f aca="false">100*LN(N415)</f>
        <v>#VALUE!</v>
      </c>
      <c r="H415" s="1" t="n">
        <v>8.01483268917038</v>
      </c>
      <c r="I415" s="2" t="n">
        <v>6.389041</v>
      </c>
      <c r="J415" s="1" t="n">
        <v>92.0938074063597</v>
      </c>
      <c r="K415" s="1" t="n">
        <v>66.5666564925593</v>
      </c>
      <c r="L415" s="1" t="n">
        <v>5</v>
      </c>
    </row>
    <row r="416" customFormat="false" ht="16.5" hidden="false" customHeight="false" outlineLevel="0" collapsed="false">
      <c r="A416" s="1" t="s">
        <v>421</v>
      </c>
      <c r="B416" s="1" t="n">
        <f aca="false">100*LN(I416)</f>
        <v>181.989185008342</v>
      </c>
      <c r="C416" s="1" t="n">
        <f aca="false">100*LN(J416)</f>
        <v>451.091695676322</v>
      </c>
      <c r="D416" s="1" t="n">
        <f aca="false">100*LN(K416)</f>
        <v>420.042091743092</v>
      </c>
      <c r="E416" s="1" t="n">
        <f aca="false">L416</f>
        <v>5</v>
      </c>
      <c r="F416" s="1" t="e">
        <f aca="false">100*LN(M416)</f>
        <v>#VALUE!</v>
      </c>
      <c r="G416" s="1" t="e">
        <f aca="false">100*LN(N416)</f>
        <v>#VALUE!</v>
      </c>
      <c r="H416" s="1" t="n">
        <v>8.79355073013794</v>
      </c>
      <c r="I416" s="2" t="n">
        <v>6.171191</v>
      </c>
      <c r="J416" s="1" t="n">
        <v>91.0052281225966</v>
      </c>
      <c r="K416" s="1" t="n">
        <v>66.7144063883511</v>
      </c>
      <c r="L416" s="1" t="n">
        <v>5</v>
      </c>
    </row>
    <row r="417" customFormat="false" ht="16.5" hidden="false" customHeight="false" outlineLevel="0" collapsed="false">
      <c r="A417" s="1" t="s">
        <v>422</v>
      </c>
      <c r="B417" s="1" t="n">
        <f aca="false">100*LN(I417)</f>
        <v>182.232310625981</v>
      </c>
      <c r="C417" s="1" t="n">
        <f aca="false">100*LN(J417)</f>
        <v>446.814929074688</v>
      </c>
      <c r="D417" s="1" t="n">
        <f aca="false">100*LN(K417)</f>
        <v>420.341791764545</v>
      </c>
      <c r="E417" s="1" t="n">
        <f aca="false">L417</f>
        <v>5</v>
      </c>
      <c r="F417" s="1" t="e">
        <f aca="false">100*LN(M417)</f>
        <v>#VALUE!</v>
      </c>
      <c r="G417" s="1" t="e">
        <f aca="false">100*LN(N417)</f>
        <v>#VALUE!</v>
      </c>
      <c r="H417" s="1" t="n">
        <v>9.91448483040751</v>
      </c>
      <c r="I417" s="2" t="n">
        <v>6.186213</v>
      </c>
      <c r="J417" s="1" t="n">
        <v>87.1952006294256</v>
      </c>
      <c r="K417" s="1" t="n">
        <v>66.9146493928912</v>
      </c>
      <c r="L417" s="1" t="n">
        <v>5</v>
      </c>
    </row>
    <row r="418" customFormat="false" ht="16.5" hidden="false" customHeight="false" outlineLevel="0" collapsed="false">
      <c r="A418" s="1" t="s">
        <v>423</v>
      </c>
      <c r="B418" s="1" t="n">
        <f aca="false">100*LN(I418)</f>
        <v>181.026452301359</v>
      </c>
      <c r="C418" s="1" t="n">
        <f aca="false">100*LN(J418)</f>
        <v>448.792743853852</v>
      </c>
      <c r="D418" s="1" t="n">
        <f aca="false">100*LN(K418)</f>
        <v>420.193355328453</v>
      </c>
      <c r="E418" s="1" t="n">
        <f aca="false">L418</f>
        <v>5</v>
      </c>
      <c r="F418" s="1" t="e">
        <f aca="false">100*LN(M418)</f>
        <v>#VALUE!</v>
      </c>
      <c r="G418" s="1" t="e">
        <f aca="false">100*LN(N418)</f>
        <v>#VALUE!</v>
      </c>
      <c r="H418" s="1" t="n">
        <v>6.35233818191697</v>
      </c>
      <c r="I418" s="2" t="n">
        <v>6.112064</v>
      </c>
      <c r="J418" s="1" t="n">
        <v>88.9369274834466</v>
      </c>
      <c r="K418" s="1" t="n">
        <v>66.8153973534278</v>
      </c>
      <c r="L418" s="1" t="n">
        <v>5</v>
      </c>
    </row>
    <row r="419" customFormat="false" ht="16.5" hidden="false" customHeight="false" outlineLevel="0" collapsed="false">
      <c r="A419" s="1" t="s">
        <v>424</v>
      </c>
      <c r="B419" s="1" t="n">
        <f aca="false">100*LN(I419)</f>
        <v>178.405116980968</v>
      </c>
      <c r="C419" s="1" t="n">
        <f aca="false">100*LN(J419)</f>
        <v>450.250849881381</v>
      </c>
      <c r="D419" s="1" t="n">
        <f aca="false">100*LN(K419)</f>
        <v>420.484844218811</v>
      </c>
      <c r="E419" s="1" t="n">
        <f aca="false">L419</f>
        <v>5</v>
      </c>
      <c r="F419" s="1" t="e">
        <f aca="false">100*LN(M419)</f>
        <v>#VALUE!</v>
      </c>
      <c r="G419" s="1" t="e">
        <f aca="false">100*LN(N419)</f>
        <v>#VALUE!</v>
      </c>
      <c r="H419" s="1" t="n">
        <v>5.72944685308259</v>
      </c>
      <c r="I419" s="2" t="n">
        <v>5.953928</v>
      </c>
      <c r="J419" s="1" t="n">
        <v>90.2432226239624</v>
      </c>
      <c r="K419" s="1" t="n">
        <v>67.0104409408559</v>
      </c>
      <c r="L419" s="1" t="n">
        <v>5</v>
      </c>
    </row>
    <row r="420" customFormat="false" ht="16.5" hidden="false" customHeight="false" outlineLevel="0" collapsed="false">
      <c r="A420" s="1" t="s">
        <v>425</v>
      </c>
      <c r="B420" s="1" t="n">
        <f aca="false">100*LN(I420)</f>
        <v>179.557518013512</v>
      </c>
      <c r="C420" s="1" t="n">
        <f aca="false">100*LN(J420)</f>
        <v>453.221953746709</v>
      </c>
      <c r="D420" s="1" t="n">
        <f aca="false">100*LN(K420)</f>
        <v>420.700495564665</v>
      </c>
      <c r="E420" s="1" t="n">
        <f aca="false">L420</f>
        <v>5</v>
      </c>
      <c r="F420" s="1" t="e">
        <f aca="false">100*LN(M420)</f>
        <v>#VALUE!</v>
      </c>
      <c r="G420" s="1" t="e">
        <f aca="false">100*LN(N420)</f>
        <v>#VALUE!</v>
      </c>
      <c r="H420" s="1" t="n">
        <v>8.74380300388619</v>
      </c>
      <c r="I420" s="2" t="n">
        <v>6.022938</v>
      </c>
      <c r="J420" s="1" t="n">
        <v>92.9646708333702</v>
      </c>
      <c r="K420" s="1" t="n">
        <v>67.1551057883882</v>
      </c>
      <c r="L420" s="1" t="n">
        <v>5</v>
      </c>
    </row>
    <row r="421" customFormat="false" ht="16.5" hidden="false" customHeight="false" outlineLevel="0" collapsed="false">
      <c r="A421" s="1" t="s">
        <v>426</v>
      </c>
      <c r="B421" s="1" t="n">
        <f aca="false">100*LN(I421)</f>
        <v>181.851499320323</v>
      </c>
      <c r="C421" s="1" t="n">
        <f aca="false">100*LN(J421)</f>
        <v>459.13276497215</v>
      </c>
      <c r="D421" s="1" t="n">
        <f aca="false">100*LN(K421)</f>
        <v>420.984367440157</v>
      </c>
      <c r="E421" s="1" t="n">
        <f aca="false">L421</f>
        <v>5</v>
      </c>
      <c r="F421" s="1" t="e">
        <f aca="false">100*LN(M421)</f>
        <v>#VALUE!</v>
      </c>
      <c r="G421" s="1" t="e">
        <f aca="false">100*LN(N421)</f>
        <v>#VALUE!</v>
      </c>
      <c r="H421" s="1" t="n">
        <v>7.81539603252307</v>
      </c>
      <c r="I421" s="2" t="n">
        <v>6.1627</v>
      </c>
      <c r="J421" s="1" t="n">
        <v>98.6252831089384</v>
      </c>
      <c r="K421" s="1" t="n">
        <v>67.3460110816988</v>
      </c>
      <c r="L421" s="1" t="n">
        <v>5</v>
      </c>
    </row>
    <row r="422" customFormat="false" ht="16.5" hidden="false" customHeight="false" outlineLevel="0" collapsed="false">
      <c r="A422" s="1" t="s">
        <v>427</v>
      </c>
      <c r="B422" s="1" t="n">
        <f aca="false">100*LN(I422)</f>
        <v>179.722069621069</v>
      </c>
      <c r="C422" s="1" t="n">
        <f aca="false">100*LN(J422)</f>
        <v>457.687492455502</v>
      </c>
      <c r="D422" s="1" t="n">
        <f aca="false">100*LN(K422)</f>
        <v>421.247807751615</v>
      </c>
      <c r="E422" s="1" t="n">
        <f aca="false">L422</f>
        <v>5</v>
      </c>
      <c r="F422" s="1" t="e">
        <f aca="false">100*LN(M422)</f>
        <v>#VALUE!</v>
      </c>
      <c r="G422" s="1" t="e">
        <f aca="false">100*LN(N422)</f>
        <v>#VALUE!</v>
      </c>
      <c r="H422" s="1" t="n">
        <v>5.03667051561362</v>
      </c>
      <c r="I422" s="2" t="n">
        <v>6.032857</v>
      </c>
      <c r="J422" s="1" t="n">
        <v>97.2101300400463</v>
      </c>
      <c r="K422" s="1" t="n">
        <v>67.5236615217408</v>
      </c>
      <c r="L422" s="1" t="n">
        <v>5</v>
      </c>
    </row>
    <row r="423" customFormat="false" ht="16.5" hidden="false" customHeight="false" outlineLevel="0" collapsed="false">
      <c r="A423" s="1" t="s">
        <v>428</v>
      </c>
      <c r="B423" s="1" t="n">
        <f aca="false">100*LN(I423)</f>
        <v>177.871053432264</v>
      </c>
      <c r="C423" s="1" t="n">
        <f aca="false">100*LN(J423)</f>
        <v>454.848005833887</v>
      </c>
      <c r="D423" s="1" t="n">
        <f aca="false">100*LN(K423)</f>
        <v>421.416959354626</v>
      </c>
      <c r="E423" s="1" t="n">
        <f aca="false">L423</f>
        <v>5</v>
      </c>
      <c r="F423" s="1" t="e">
        <f aca="false">100*LN(M423)</f>
        <v>#VALUE!</v>
      </c>
      <c r="G423" s="1" t="e">
        <f aca="false">100*LN(N423)</f>
        <v>#VALUE!</v>
      </c>
      <c r="H423" s="1" t="n">
        <v>5.81180399166181</v>
      </c>
      <c r="I423" s="2" t="n">
        <v>5.922215</v>
      </c>
      <c r="J423" s="1" t="n">
        <v>94.4886818306385</v>
      </c>
      <c r="K423" s="1" t="n">
        <v>67.637975532351</v>
      </c>
      <c r="L423" s="1" t="n">
        <v>5</v>
      </c>
    </row>
    <row r="424" customFormat="false" ht="16.5" hidden="false" customHeight="false" outlineLevel="0" collapsed="false">
      <c r="A424" s="1" t="s">
        <v>429</v>
      </c>
      <c r="B424" s="1" t="n">
        <f aca="false">100*LN(I424)</f>
        <v>172.807924631383</v>
      </c>
      <c r="C424" s="1" t="n">
        <f aca="false">100*LN(J424)</f>
        <v>455.193032053102</v>
      </c>
      <c r="D424" s="1" t="n">
        <f aca="false">100*LN(K424)</f>
        <v>421.633312820971</v>
      </c>
      <c r="E424" s="1" t="n">
        <f aca="false">L424</f>
        <v>6</v>
      </c>
      <c r="F424" s="1" t="e">
        <f aca="false">100*LN(M424)</f>
        <v>#VALUE!</v>
      </c>
      <c r="G424" s="1" t="e">
        <f aca="false">100*LN(N424)</f>
        <v>#VALUE!</v>
      </c>
      <c r="H424" s="1" t="n">
        <v>8.46187952767108</v>
      </c>
      <c r="I424" s="2" t="n">
        <v>5.62983</v>
      </c>
      <c r="J424" s="1" t="n">
        <v>94.8152556157675</v>
      </c>
      <c r="K424" s="1" t="n">
        <v>67.7844710539064</v>
      </c>
      <c r="L424" s="1" t="n">
        <v>6</v>
      </c>
    </row>
    <row r="425" customFormat="false" ht="16.5" hidden="false" customHeight="false" outlineLevel="0" collapsed="false">
      <c r="A425" s="1" t="s">
        <v>430</v>
      </c>
      <c r="B425" s="1" t="n">
        <f aca="false">100*LN(I425)</f>
        <v>169.313436780381</v>
      </c>
      <c r="C425" s="1" t="n">
        <f aca="false">100*LN(J425)</f>
        <v>455.30777675875</v>
      </c>
      <c r="D425" s="1" t="n">
        <f aca="false">100*LN(K425)</f>
        <v>421.787693635651</v>
      </c>
      <c r="E425" s="1" t="n">
        <f aca="false">L425</f>
        <v>6</v>
      </c>
      <c r="F425" s="1" t="e">
        <f aca="false">100*LN(M425)</f>
        <v>#VALUE!</v>
      </c>
      <c r="G425" s="1" t="e">
        <f aca="false">100*LN(N425)</f>
        <v>#VALUE!</v>
      </c>
      <c r="H425" s="1" t="n">
        <v>5.83880648030108</v>
      </c>
      <c r="I425" s="2" t="n">
        <v>5.436494</v>
      </c>
      <c r="J425" s="1" t="n">
        <v>94.9241135441438</v>
      </c>
      <c r="K425" s="1" t="n">
        <v>67.8891980909721</v>
      </c>
      <c r="L425" s="1" t="n">
        <v>6</v>
      </c>
    </row>
    <row r="426" customFormat="false" ht="16.5" hidden="false" customHeight="false" outlineLevel="0" collapsed="false">
      <c r="A426" s="1" t="s">
        <v>431</v>
      </c>
      <c r="B426" s="1" t="n">
        <f aca="false">100*LN(I426)</f>
        <v>170.648694319681</v>
      </c>
      <c r="C426" s="1" t="n">
        <f aca="false">100*LN(J426)</f>
        <v>454.732732045906</v>
      </c>
      <c r="D426" s="1" t="n">
        <f aca="false">100*LN(K426)</f>
        <v>421.888183807569</v>
      </c>
      <c r="E426" s="1" t="n">
        <f aca="false">L426</f>
        <v>6</v>
      </c>
      <c r="F426" s="1" t="e">
        <f aca="false">100*LN(M426)</f>
        <v>#VALUE!</v>
      </c>
      <c r="G426" s="1" t="e">
        <f aca="false">100*LN(N426)</f>
        <v>#VALUE!</v>
      </c>
      <c r="H426" s="1" t="n">
        <v>6.85770489205923</v>
      </c>
      <c r="I426" s="2" t="n">
        <v>5.509572</v>
      </c>
      <c r="J426" s="1" t="n">
        <v>94.3798239022622</v>
      </c>
      <c r="K426" s="1" t="n">
        <v>67.9574543525206</v>
      </c>
      <c r="L426" s="1" t="n">
        <v>6</v>
      </c>
    </row>
    <row r="427" customFormat="false" ht="16.5" hidden="false" customHeight="false" outlineLevel="0" collapsed="false">
      <c r="A427" s="1" t="s">
        <v>432</v>
      </c>
      <c r="B427" s="1" t="n">
        <f aca="false">100*LN(I427)</f>
        <v>169.862758188778</v>
      </c>
      <c r="C427" s="1" t="n">
        <f aca="false">100*LN(J427)</f>
        <v>453.455871982026</v>
      </c>
      <c r="D427" s="1" t="n">
        <f aca="false">100*LN(K427)</f>
        <v>421.90024496121</v>
      </c>
      <c r="E427" s="1" t="n">
        <f aca="false">L427</f>
        <v>6</v>
      </c>
      <c r="F427" s="1" t="e">
        <f aca="false">100*LN(M427)</f>
        <v>#VALUE!</v>
      </c>
      <c r="G427" s="1" t="e">
        <f aca="false">100*LN(N427)</f>
        <v>#VALUE!</v>
      </c>
      <c r="H427" s="1" t="n">
        <v>7.40441262334412</v>
      </c>
      <c r="I427" s="2" t="n">
        <v>5.46644</v>
      </c>
      <c r="J427" s="1" t="n">
        <v>93.1823866901228</v>
      </c>
      <c r="K427" s="1" t="n">
        <v>67.9656512998143</v>
      </c>
      <c r="L427" s="1" t="n">
        <v>6</v>
      </c>
    </row>
    <row r="428" customFormat="false" ht="16.5" hidden="false" customHeight="false" outlineLevel="0" collapsed="false">
      <c r="A428" s="1" t="s">
        <v>433</v>
      </c>
      <c r="B428" s="1" t="n">
        <f aca="false">100*LN(I428)</f>
        <v>168.864956718649</v>
      </c>
      <c r="C428" s="1" t="n">
        <f aca="false">100*LN(J428)</f>
        <v>448.547645691938</v>
      </c>
      <c r="D428" s="1" t="n">
        <f aca="false">100*LN(K428)</f>
        <v>421.85313000418</v>
      </c>
      <c r="E428" s="1" t="n">
        <f aca="false">L428</f>
        <v>5.75</v>
      </c>
      <c r="F428" s="1" t="e">
        <f aca="false">100*LN(M428)</f>
        <v>#VALUE!</v>
      </c>
      <c r="G428" s="1" t="e">
        <f aca="false">100*LN(N428)</f>
        <v>#VALUE!</v>
      </c>
      <c r="H428" s="1" t="n">
        <v>3.8579179783149</v>
      </c>
      <c r="I428" s="2" t="n">
        <v>5.412167</v>
      </c>
      <c r="J428" s="1" t="n">
        <v>88.719211626694</v>
      </c>
      <c r="K428" s="1" t="n">
        <v>67.9336368547976</v>
      </c>
      <c r="L428" s="1" t="n">
        <v>5.75</v>
      </c>
    </row>
    <row r="429" customFormat="false" ht="16.5" hidden="false" customHeight="false" outlineLevel="0" collapsed="false">
      <c r="A429" s="1" t="s">
        <v>434</v>
      </c>
      <c r="B429" s="1" t="n">
        <f aca="false">100*LN(I429)</f>
        <v>172.315545069942</v>
      </c>
      <c r="C429" s="1" t="n">
        <f aca="false">100*LN(J429)</f>
        <v>451.33064441606</v>
      </c>
      <c r="D429" s="1" t="n">
        <f aca="false">100*LN(K429)</f>
        <v>421.92947996058</v>
      </c>
      <c r="E429" s="1" t="n">
        <f aca="false">L429</f>
        <v>5</v>
      </c>
      <c r="F429" s="1" t="e">
        <f aca="false">100*LN(M429)</f>
        <v>#VALUE!</v>
      </c>
      <c r="G429" s="1" t="e">
        <f aca="false">100*LN(N429)</f>
        <v>#VALUE!</v>
      </c>
      <c r="H429" s="1" t="n">
        <v>7.60165456153077</v>
      </c>
      <c r="I429" s="2" t="n">
        <v>5.602178</v>
      </c>
      <c r="J429" s="1" t="n">
        <v>91.2229439793492</v>
      </c>
      <c r="K429" s="1" t="n">
        <v>67.9855239622884</v>
      </c>
      <c r="L429" s="1" t="n">
        <v>5</v>
      </c>
    </row>
    <row r="430" customFormat="false" ht="16.5" hidden="false" customHeight="false" outlineLevel="0" collapsed="false">
      <c r="A430" s="1" t="s">
        <v>435</v>
      </c>
      <c r="B430" s="1" t="n">
        <f aca="false">100*LN(I430)</f>
        <v>173.521680695067</v>
      </c>
      <c r="C430" s="1" t="n">
        <f aca="false">100*LN(J430)</f>
        <v>451.925530168037</v>
      </c>
      <c r="D430" s="1" t="n">
        <f aca="false">100*LN(K430)</f>
        <v>422.251731372902</v>
      </c>
      <c r="E430" s="1" t="n">
        <f aca="false">L430</f>
        <v>5</v>
      </c>
      <c r="F430" s="1" t="e">
        <f aca="false">100*LN(M430)</f>
        <v>#VALUE!</v>
      </c>
      <c r="G430" s="1" t="e">
        <f aca="false">100*LN(N430)</f>
        <v>#VALUE!</v>
      </c>
      <c r="H430" s="1" t="n">
        <v>5.97693677195098</v>
      </c>
      <c r="I430" s="2" t="n">
        <v>5.670157</v>
      </c>
      <c r="J430" s="1" t="n">
        <v>91.7672336212307</v>
      </c>
      <c r="K430" s="1" t="n">
        <v>68.2049616540643</v>
      </c>
      <c r="L430" s="1" t="n">
        <v>5</v>
      </c>
    </row>
    <row r="431" customFormat="false" ht="16.5" hidden="false" customHeight="false" outlineLevel="0" collapsed="false">
      <c r="A431" s="1" t="s">
        <v>436</v>
      </c>
      <c r="B431" s="1" t="n">
        <f aca="false">100*LN(I431)</f>
        <v>170.351424044718</v>
      </c>
      <c r="C431" s="1" t="n">
        <f aca="false">100*LN(J431)</f>
        <v>453.805726566277</v>
      </c>
      <c r="D431" s="1" t="n">
        <f aca="false">100*LN(K431)</f>
        <v>422.396325770488</v>
      </c>
      <c r="E431" s="1" t="n">
        <f aca="false">L431</f>
        <v>5</v>
      </c>
      <c r="F431" s="1" t="e">
        <f aca="false">100*LN(M431)</f>
        <v>#VALUE!</v>
      </c>
      <c r="G431" s="1" t="e">
        <f aca="false">100*LN(N431)</f>
        <v>#VALUE!</v>
      </c>
      <c r="H431" s="1" t="n">
        <v>5.44611959867552</v>
      </c>
      <c r="I431" s="2" t="n">
        <v>5.493218</v>
      </c>
      <c r="J431" s="1" t="n">
        <v>93.5089604752517</v>
      </c>
      <c r="K431" s="1" t="n">
        <v>68.3036535417667</v>
      </c>
      <c r="L431" s="1" t="n">
        <v>5</v>
      </c>
    </row>
    <row r="432" customFormat="false" ht="16.5" hidden="false" customHeight="false" outlineLevel="0" collapsed="false">
      <c r="A432" s="1" t="s">
        <v>437</v>
      </c>
      <c r="B432" s="1" t="n">
        <f aca="false">100*LN(I432)</f>
        <v>170.273698039892</v>
      </c>
      <c r="C432" s="1" t="n">
        <f aca="false">100*LN(J432)</f>
        <v>456.33459696147</v>
      </c>
      <c r="D432" s="1" t="n">
        <f aca="false">100*LN(K432)</f>
        <v>422.570393476027</v>
      </c>
      <c r="E432" s="1" t="n">
        <f aca="false">L432</f>
        <v>4.75</v>
      </c>
      <c r="F432" s="1" t="e">
        <f aca="false">100*LN(M432)</f>
        <v>#VALUE!</v>
      </c>
      <c r="G432" s="1" t="e">
        <f aca="false">100*LN(N432)</f>
        <v>#VALUE!</v>
      </c>
      <c r="H432" s="1" t="n">
        <v>5.42366725401064</v>
      </c>
      <c r="I432" s="2" t="n">
        <v>5.48895</v>
      </c>
      <c r="J432" s="1" t="n">
        <v>95.9038348995306</v>
      </c>
      <c r="K432" s="1" t="n">
        <v>68.4226516829068</v>
      </c>
      <c r="L432" s="1" t="n">
        <v>4.75</v>
      </c>
    </row>
    <row r="433" customFormat="false" ht="16.5" hidden="false" customHeight="false" outlineLevel="0" collapsed="false">
      <c r="A433" s="1" t="s">
        <v>438</v>
      </c>
      <c r="B433" s="1" t="n">
        <f aca="false">100*LN(I433)</f>
        <v>171.933786922098</v>
      </c>
      <c r="C433" s="1" t="n">
        <f aca="false">100*LN(J433)</f>
        <v>459.792833375285</v>
      </c>
      <c r="D433" s="1" t="n">
        <f aca="false">100*LN(K433)</f>
        <v>422.791304872306</v>
      </c>
      <c r="E433" s="1" t="n">
        <f aca="false">L433</f>
        <v>4.25</v>
      </c>
      <c r="F433" s="1" t="e">
        <f aca="false">100*LN(M433)</f>
        <v>#VALUE!</v>
      </c>
      <c r="G433" s="1" t="e">
        <f aca="false">100*LN(N433)</f>
        <v>#VALUE!</v>
      </c>
      <c r="H433" s="1" t="n">
        <v>2.32127203636087</v>
      </c>
      <c r="I433" s="2" t="n">
        <v>5.580832</v>
      </c>
      <c r="J433" s="1" t="n">
        <v>99.2784306791962</v>
      </c>
      <c r="K433" s="1" t="n">
        <v>68.5739721987035</v>
      </c>
      <c r="L433" s="1" t="n">
        <v>4.25</v>
      </c>
    </row>
    <row r="434" customFormat="false" ht="16.5" hidden="false" customHeight="false" outlineLevel="0" collapsed="false">
      <c r="A434" s="1" t="s">
        <v>439</v>
      </c>
      <c r="B434" s="1" t="n">
        <f aca="false">100*LN(I434)</f>
        <v>173.234150452468</v>
      </c>
      <c r="C434" s="1" t="n">
        <f aca="false">100*LN(J434)</f>
        <v>449.645887358799</v>
      </c>
      <c r="D434" s="1" t="n">
        <f aca="false">100*LN(K434)</f>
        <v>422.907998405764</v>
      </c>
      <c r="E434" s="1" t="n">
        <f aca="false">L434</f>
        <v>4</v>
      </c>
      <c r="F434" s="1" t="e">
        <f aca="false">100*LN(M434)</f>
        <v>#VALUE!</v>
      </c>
      <c r="G434" s="1" t="e">
        <f aca="false">100*LN(N434)</f>
        <v>#VALUE!</v>
      </c>
      <c r="H434" s="1" t="n">
        <v>6.51481528295735</v>
      </c>
      <c r="I434" s="2" t="n">
        <v>5.653877</v>
      </c>
      <c r="J434" s="1" t="n">
        <v>89.6989329820808</v>
      </c>
      <c r="K434" s="1" t="n">
        <v>68.6540402979556</v>
      </c>
      <c r="L434" s="1" t="n">
        <v>4</v>
      </c>
    </row>
    <row r="435" customFormat="false" ht="16.5" hidden="false" customHeight="false" outlineLevel="0" collapsed="false">
      <c r="A435" s="1" t="s">
        <v>440</v>
      </c>
      <c r="B435" s="1" t="n">
        <f aca="false">100*LN(I435)</f>
        <v>173.547038329543</v>
      </c>
      <c r="C435" s="1" t="n">
        <f aca="false">100*LN(J435)</f>
        <v>455.078155532715</v>
      </c>
      <c r="D435" s="1" t="n">
        <f aca="false">100*LN(K435)</f>
        <v>423.189026234456</v>
      </c>
      <c r="E435" s="1" t="n">
        <f aca="false">L435</f>
        <v>4</v>
      </c>
      <c r="F435" s="1" t="e">
        <f aca="false">100*LN(M435)</f>
        <v>#VALUE!</v>
      </c>
      <c r="G435" s="1" t="e">
        <f aca="false">100*LN(N435)</f>
        <v>#VALUE!</v>
      </c>
      <c r="H435" s="1" t="n">
        <v>7.1789106869124</v>
      </c>
      <c r="I435" s="2" t="n">
        <v>5.671595</v>
      </c>
      <c r="J435" s="1" t="n">
        <v>94.7063976873911</v>
      </c>
      <c r="K435" s="1" t="n">
        <v>68.847248614124</v>
      </c>
      <c r="L435" s="1" t="n">
        <v>4</v>
      </c>
    </row>
    <row r="436" customFormat="false" ht="16.5" hidden="false" customHeight="false" outlineLevel="0" collapsed="false">
      <c r="A436" s="1" t="s">
        <v>441</v>
      </c>
      <c r="B436" s="1" t="n">
        <f aca="false">100*LN(I436)</f>
        <v>174.182279807059</v>
      </c>
      <c r="C436" s="1" t="n">
        <f aca="false">100*LN(J436)</f>
        <v>456.561354428248</v>
      </c>
      <c r="D436" s="1" t="n">
        <f aca="false">100*LN(K436)</f>
        <v>423.64073639317</v>
      </c>
      <c r="E436" s="1" t="n">
        <f aca="false">L436</f>
        <v>3.75</v>
      </c>
      <c r="F436" s="1" t="e">
        <f aca="false">100*LN(M436)</f>
        <v>#VALUE!</v>
      </c>
      <c r="G436" s="1" t="e">
        <f aca="false">100*LN(N436)</f>
        <v>#VALUE!</v>
      </c>
      <c r="H436" s="1" t="n">
        <v>6.14997834652049</v>
      </c>
      <c r="I436" s="2" t="n">
        <v>5.707738</v>
      </c>
      <c r="J436" s="1" t="n">
        <v>96.1215507562832</v>
      </c>
      <c r="K436" s="1" t="n">
        <v>69.158942075636</v>
      </c>
      <c r="L436" s="1" t="n">
        <v>3.75</v>
      </c>
    </row>
    <row r="437" customFormat="false" ht="16.5" hidden="false" customHeight="false" outlineLevel="0" collapsed="false">
      <c r="A437" s="1" t="s">
        <v>442</v>
      </c>
      <c r="B437" s="1" t="n">
        <f aca="false">100*LN(I437)</f>
        <v>175.900760124033</v>
      </c>
      <c r="C437" s="1" t="n">
        <f aca="false">100*LN(J437)</f>
        <v>458.80108970955</v>
      </c>
      <c r="D437" s="1" t="n">
        <f aca="false">100*LN(K437)</f>
        <v>423.736677077837</v>
      </c>
      <c r="E437" s="1" t="n">
        <f aca="false">L437</f>
        <v>3.25</v>
      </c>
      <c r="F437" s="1" t="e">
        <f aca="false">100*LN(M437)</f>
        <v>#VALUE!</v>
      </c>
      <c r="G437" s="1" t="e">
        <f aca="false">100*LN(N437)</f>
        <v>#VALUE!</v>
      </c>
      <c r="H437" s="1" t="n">
        <v>6.15861645627018</v>
      </c>
      <c r="I437" s="2" t="n">
        <v>5.806672</v>
      </c>
      <c r="J437" s="1" t="n">
        <v>98.2987093238094</v>
      </c>
      <c r="K437" s="1" t="n">
        <v>69.2253254774249</v>
      </c>
      <c r="L437" s="1" t="n">
        <v>3.25</v>
      </c>
    </row>
    <row r="438" customFormat="false" ht="16.5" hidden="false" customHeight="false" outlineLevel="0" collapsed="false">
      <c r="A438" s="1" t="s">
        <v>443</v>
      </c>
      <c r="B438" s="1" t="n">
        <f aca="false">100*LN(I438)</f>
        <v>177.797320725598</v>
      </c>
      <c r="C438" s="1" t="n">
        <f aca="false">100*LN(J438)</f>
        <v>455.536871933405</v>
      </c>
      <c r="D438" s="1" t="n">
        <f aca="false">100*LN(K438)</f>
        <v>423.819546815305</v>
      </c>
      <c r="E438" s="1" t="n">
        <f aca="false">L438</f>
        <v>3.25</v>
      </c>
      <c r="F438" s="1" t="e">
        <f aca="false">100*LN(M438)</f>
        <v>#VALUE!</v>
      </c>
      <c r="G438" s="1" t="e">
        <f aca="false">100*LN(N438)</f>
        <v>#VALUE!</v>
      </c>
      <c r="H438" s="1" t="n">
        <v>9.12713985401791</v>
      </c>
      <c r="I438" s="2" t="n">
        <v>5.91785</v>
      </c>
      <c r="J438" s="1" t="n">
        <v>95.1418294008964</v>
      </c>
      <c r="K438" s="1" t="n">
        <v>69.2827160993539</v>
      </c>
      <c r="L438" s="1" t="n">
        <v>3.25</v>
      </c>
    </row>
    <row r="439" customFormat="false" ht="16.5" hidden="false" customHeight="false" outlineLevel="0" collapsed="false">
      <c r="A439" s="1" t="s">
        <v>444</v>
      </c>
      <c r="B439" s="1" t="n">
        <f aca="false">100*LN(I439)</f>
        <v>177.314563503726</v>
      </c>
      <c r="C439" s="1" t="n">
        <f aca="false">100*LN(J439)</f>
        <v>456.674540631616</v>
      </c>
      <c r="D439" s="1" t="n">
        <f aca="false">100*LN(K439)</f>
        <v>423.876811750644</v>
      </c>
      <c r="E439" s="1" t="n">
        <f aca="false">L439</f>
        <v>3.25</v>
      </c>
      <c r="F439" s="1" t="e">
        <f aca="false">100*LN(M439)</f>
        <v>#VALUE!</v>
      </c>
      <c r="G439" s="1" t="e">
        <f aca="false">100*LN(N439)</f>
        <v>#VALUE!</v>
      </c>
      <c r="H439" s="1" t="n">
        <v>5.66778290372279</v>
      </c>
      <c r="I439" s="2" t="n">
        <v>5.88935</v>
      </c>
      <c r="J439" s="1" t="n">
        <v>96.2304086846595</v>
      </c>
      <c r="K439" s="1" t="n">
        <v>69.3224021639444</v>
      </c>
      <c r="L439" s="1" t="n">
        <v>3.25</v>
      </c>
    </row>
    <row r="440" customFormat="false" ht="16.5" hidden="false" customHeight="false" outlineLevel="0" collapsed="false">
      <c r="A440" s="1" t="s">
        <v>445</v>
      </c>
      <c r="B440" s="1" t="n">
        <f aca="false">100*LN(I440)</f>
        <v>175.83421106568</v>
      </c>
      <c r="C440" s="1" t="n">
        <f aca="false">100*LN(J440)</f>
        <v>456.221025115077</v>
      </c>
      <c r="D440" s="1" t="n">
        <f aca="false">100*LN(K440)</f>
        <v>424.137538675751</v>
      </c>
      <c r="E440" s="1" t="n">
        <f aca="false">L440</f>
        <v>3.25</v>
      </c>
      <c r="F440" s="1" t="e">
        <f aca="false">100*LN(M440)</f>
        <v>#VALUE!</v>
      </c>
      <c r="G440" s="1" t="e">
        <f aca="false">100*LN(N440)</f>
        <v>#VALUE!</v>
      </c>
      <c r="H440" s="1" t="n">
        <v>5.43896097573352</v>
      </c>
      <c r="I440" s="2" t="n">
        <v>5.802809</v>
      </c>
      <c r="J440" s="1" t="n">
        <v>95.7949769711543</v>
      </c>
      <c r="K440" s="1" t="n">
        <v>69.5033801581748</v>
      </c>
      <c r="L440" s="1" t="n">
        <v>3.25</v>
      </c>
    </row>
    <row r="441" customFormat="false" ht="16.5" hidden="false" customHeight="false" outlineLevel="0" collapsed="false">
      <c r="A441" s="1" t="s">
        <v>446</v>
      </c>
      <c r="B441" s="1" t="n">
        <f aca="false">100*LN(I441)</f>
        <v>174.593836802572</v>
      </c>
      <c r="C441" s="1" t="n">
        <f aca="false">100*LN(J441)</f>
        <v>458.80108970955</v>
      </c>
      <c r="D441" s="1" t="n">
        <f aca="false">100*LN(K441)</f>
        <v>424.244942536752</v>
      </c>
      <c r="E441" s="1" t="n">
        <f aca="false">L441</f>
        <v>3.25</v>
      </c>
      <c r="F441" s="1" t="e">
        <f aca="false">100*LN(M441)</f>
        <v>#VALUE!</v>
      </c>
      <c r="G441" s="1" t="e">
        <f aca="false">100*LN(N441)</f>
        <v>#VALUE!</v>
      </c>
      <c r="H441" s="1" t="n">
        <v>6.49545864361643</v>
      </c>
      <c r="I441" s="2" t="n">
        <v>5.731277</v>
      </c>
      <c r="J441" s="1" t="n">
        <v>98.2987093238094</v>
      </c>
      <c r="K441" s="1" t="n">
        <v>69.5780695744697</v>
      </c>
      <c r="L441" s="1" t="n">
        <v>3.25</v>
      </c>
    </row>
    <row r="442" customFormat="false" ht="16.5" hidden="false" customHeight="false" outlineLevel="0" collapsed="false">
      <c r="A442" s="1" t="s">
        <v>447</v>
      </c>
      <c r="B442" s="1" t="n">
        <f aca="false">100*LN(I442)</f>
        <v>175.804910617122</v>
      </c>
      <c r="C442" s="1" t="n">
        <f aca="false">100*LN(J442)</f>
        <v>457.911206195337</v>
      </c>
      <c r="D442" s="1" t="n">
        <f aca="false">100*LN(K442)</f>
        <v>424.512141609034</v>
      </c>
      <c r="E442" s="1" t="n">
        <f aca="false">L442</f>
        <v>3.25</v>
      </c>
      <c r="F442" s="1" t="e">
        <f aca="false">100*LN(M442)</f>
        <v>#VALUE!</v>
      </c>
      <c r="G442" s="1" t="e">
        <f aca="false">100*LN(N442)</f>
        <v>#VALUE!</v>
      </c>
      <c r="H442" s="1" t="n">
        <v>7.7011343567863</v>
      </c>
      <c r="I442" s="2" t="n">
        <v>5.801109</v>
      </c>
      <c r="J442" s="1" t="n">
        <v>97.4278458967989</v>
      </c>
      <c r="K442" s="1" t="n">
        <v>69.7642301297641</v>
      </c>
      <c r="L442" s="1" t="n">
        <v>3.25</v>
      </c>
    </row>
    <row r="443" customFormat="false" ht="16.5" hidden="false" customHeight="false" outlineLevel="0" collapsed="false">
      <c r="A443" s="1" t="s">
        <v>448</v>
      </c>
      <c r="B443" s="1" t="n">
        <f aca="false">100*LN(I443)</f>
        <v>176.768960019266</v>
      </c>
      <c r="C443" s="1" t="n">
        <f aca="false">100*LN(J443)</f>
        <v>455.30777675875</v>
      </c>
      <c r="D443" s="1" t="n">
        <f aca="false">100*LN(K443)</f>
        <v>424.758531308155</v>
      </c>
      <c r="E443" s="1" t="n">
        <f aca="false">L443</f>
        <v>3.25</v>
      </c>
      <c r="F443" s="1" t="e">
        <f aca="false">100*LN(M443)</f>
        <v>#VALUE!</v>
      </c>
      <c r="G443" s="1" t="e">
        <f aca="false">100*LN(N443)</f>
        <v>#VALUE!</v>
      </c>
      <c r="H443" s="1" t="n">
        <v>6.08897056241502</v>
      </c>
      <c r="I443" s="2" t="n">
        <v>5.857305</v>
      </c>
      <c r="J443" s="1" t="n">
        <v>94.9241135441438</v>
      </c>
      <c r="K443" s="1" t="n">
        <v>69.9363339424411</v>
      </c>
      <c r="L443" s="1" t="n">
        <v>3.25</v>
      </c>
    </row>
    <row r="444" customFormat="false" ht="16.5" hidden="false" customHeight="false" outlineLevel="0" collapsed="false">
      <c r="A444" s="1" t="s">
        <v>449</v>
      </c>
      <c r="B444" s="1" t="n">
        <f aca="false">100*LN(I444)</f>
        <v>175.84094895465</v>
      </c>
      <c r="C444" s="1" t="n">
        <f aca="false">100*LN(J444)</f>
        <v>453.455871982026</v>
      </c>
      <c r="D444" s="1" t="n">
        <f aca="false">100*LN(K444)</f>
        <v>424.945148281233</v>
      </c>
      <c r="E444" s="1" t="n">
        <f aca="false">L444</f>
        <v>3.25</v>
      </c>
      <c r="F444" s="1" t="e">
        <f aca="false">100*LN(M444)</f>
        <v>#VALUE!</v>
      </c>
      <c r="G444" s="1" t="e">
        <f aca="false">100*LN(N444)</f>
        <v>#VALUE!</v>
      </c>
      <c r="H444" s="1" t="n">
        <v>6.4038638112527</v>
      </c>
      <c r="I444" s="2" t="n">
        <v>5.8032</v>
      </c>
      <c r="J444" s="1" t="n">
        <v>93.1823866901228</v>
      </c>
      <c r="K444" s="1" t="n">
        <v>70.0669688674855</v>
      </c>
      <c r="L444" s="1" t="n">
        <v>3.25</v>
      </c>
    </row>
    <row r="445" customFormat="false" ht="16.5" hidden="false" customHeight="false" outlineLevel="0" collapsed="false">
      <c r="A445" s="1" t="s">
        <v>450</v>
      </c>
      <c r="B445" s="1" t="n">
        <f aca="false">100*LN(I445)</f>
        <v>178.107088259781</v>
      </c>
      <c r="C445" s="1" t="n">
        <f aca="false">100*LN(J445)</f>
        <v>455.651223003613</v>
      </c>
      <c r="D445" s="1" t="n">
        <f aca="false">100*LN(K445)</f>
        <v>425.111442599257</v>
      </c>
      <c r="E445" s="1" t="n">
        <f aca="false">L445</f>
        <v>3.25</v>
      </c>
      <c r="F445" s="1" t="e">
        <f aca="false">100*LN(M445)</f>
        <v>#VALUE!</v>
      </c>
      <c r="G445" s="1" t="e">
        <f aca="false">100*LN(N445)</f>
        <v>#VALUE!</v>
      </c>
      <c r="H445" s="1" t="n">
        <v>7.89367036208427</v>
      </c>
      <c r="I445" s="2" t="n">
        <v>5.93621</v>
      </c>
      <c r="J445" s="1" t="n">
        <v>95.2506873292727</v>
      </c>
      <c r="K445" s="1" t="n">
        <v>70.1835831901462</v>
      </c>
      <c r="L445" s="1" t="n">
        <v>3.25</v>
      </c>
    </row>
    <row r="446" customFormat="false" ht="16.5" hidden="false" customHeight="false" outlineLevel="0" collapsed="false">
      <c r="A446" s="1" t="s">
        <v>451</v>
      </c>
      <c r="B446" s="1" t="n">
        <f aca="false">100*LN(I446)</f>
        <v>181.070977261507</v>
      </c>
      <c r="C446" s="1" t="n">
        <f aca="false">100*LN(J446)</f>
        <v>458.579360128686</v>
      </c>
      <c r="D446" s="1" t="n">
        <f aca="false">100*LN(K446)</f>
        <v>425.609634579628</v>
      </c>
      <c r="E446" s="1" t="n">
        <f aca="false">L446</f>
        <v>3.25</v>
      </c>
      <c r="F446" s="1" t="e">
        <f aca="false">100*LN(M446)</f>
        <v>#VALUE!</v>
      </c>
      <c r="G446" s="1" t="e">
        <f aca="false">100*LN(N446)</f>
        <v>#VALUE!</v>
      </c>
      <c r="H446" s="1" t="n">
        <v>3.47105976540755</v>
      </c>
      <c r="I446" s="2" t="n">
        <v>6.114786</v>
      </c>
      <c r="J446" s="1" t="n">
        <v>98.0809934670568</v>
      </c>
      <c r="K446" s="1" t="n">
        <v>70.5341045828898</v>
      </c>
      <c r="L446" s="1" t="n">
        <v>3.25</v>
      </c>
    </row>
    <row r="447" customFormat="false" ht="16.5" hidden="false" customHeight="false" outlineLevel="0" collapsed="false">
      <c r="A447" s="1" t="s">
        <v>452</v>
      </c>
      <c r="B447" s="1" t="n">
        <f aca="false">100*LN(I447)</f>
        <v>185.360843926344</v>
      </c>
      <c r="C447" s="1" t="n">
        <f aca="false">100*LN(J447)</f>
        <v>458.690286374114</v>
      </c>
      <c r="D447" s="1" t="n">
        <f aca="false">100*LN(K447)</f>
        <v>425.338568696327</v>
      </c>
      <c r="E447" s="1" t="n">
        <f aca="false">L447</f>
        <v>3.25</v>
      </c>
      <c r="F447" s="1" t="e">
        <f aca="false">100*LN(M447)</f>
        <v>#VALUE!</v>
      </c>
      <c r="G447" s="1" t="e">
        <f aca="false">100*LN(N447)</f>
        <v>#VALUE!</v>
      </c>
      <c r="H447" s="1" t="n">
        <v>5.95264607748132</v>
      </c>
      <c r="I447" s="2" t="n">
        <v>6.38281</v>
      </c>
      <c r="J447" s="1" t="n">
        <v>98.1898513954331</v>
      </c>
      <c r="K447" s="1" t="n">
        <v>70.3431695860026</v>
      </c>
      <c r="L447" s="1" t="n">
        <v>3.25</v>
      </c>
    </row>
    <row r="448" customFormat="false" ht="16.5" hidden="false" customHeight="false" outlineLevel="0" collapsed="false">
      <c r="A448" s="1" t="s">
        <v>453</v>
      </c>
      <c r="B448" s="1" t="n">
        <f aca="false">100*LN(I448)</f>
        <v>186.702895703741</v>
      </c>
      <c r="C448" s="1" t="n">
        <f aca="false">100*LN(J448)</f>
        <v>458.022875665345</v>
      </c>
      <c r="D448" s="1" t="n">
        <f aca="false">100*LN(K448)</f>
        <v>425.245634378894</v>
      </c>
      <c r="E448" s="1" t="n">
        <f aca="false">L448</f>
        <v>3.25</v>
      </c>
      <c r="F448" s="1" t="e">
        <f aca="false">100*LN(M448)</f>
        <v>#VALUE!</v>
      </c>
      <c r="G448" s="1" t="e">
        <f aca="false">100*LN(N448)</f>
        <v>#VALUE!</v>
      </c>
      <c r="H448" s="1" t="n">
        <v>6.70789975561056</v>
      </c>
      <c r="I448" s="2" t="n">
        <v>6.469048</v>
      </c>
      <c r="J448" s="1" t="n">
        <v>97.5367038251752</v>
      </c>
      <c r="K448" s="1" t="n">
        <v>70.2778270090286</v>
      </c>
      <c r="L448" s="1" t="n">
        <v>3.25</v>
      </c>
    </row>
    <row r="449" customFormat="false" ht="16.5" hidden="false" customHeight="false" outlineLevel="0" collapsed="false">
      <c r="A449" s="1" t="s">
        <v>454</v>
      </c>
      <c r="B449" s="1" t="n">
        <f aca="false">100*LN(I449)</f>
        <v>187.452523524144</v>
      </c>
      <c r="C449" s="1" t="n">
        <f aca="false">100*LN(J449)</f>
        <v>459.13276497215</v>
      </c>
      <c r="D449" s="1" t="n">
        <f aca="false">100*LN(K449)</f>
        <v>425.41138629386</v>
      </c>
      <c r="E449" s="1" t="n">
        <f aca="false">L449</f>
        <v>3.25</v>
      </c>
      <c r="F449" s="1" t="e">
        <f aca="false">100*LN(M449)</f>
        <v>#VALUE!</v>
      </c>
      <c r="G449" s="1" t="e">
        <f aca="false">100*LN(N449)</f>
        <v>#VALUE!</v>
      </c>
      <c r="H449" s="1" t="n">
        <v>6.98317663396093</v>
      </c>
      <c r="I449" s="2" t="n">
        <v>6.517724</v>
      </c>
      <c r="J449" s="1" t="n">
        <v>98.6252831089384</v>
      </c>
      <c r="K449" s="1" t="n">
        <v>70.3944104460406</v>
      </c>
      <c r="L449" s="1" t="n">
        <v>3.25</v>
      </c>
    </row>
    <row r="450" customFormat="false" ht="16.5" hidden="false" customHeight="false" outlineLevel="0" collapsed="false">
      <c r="A450" s="1" t="s">
        <v>455</v>
      </c>
      <c r="B450" s="1" t="n">
        <f aca="false">100*LN(I450)</f>
        <v>187.029334688216</v>
      </c>
      <c r="C450" s="1" t="n">
        <f aca="false">100*LN(J450)</f>
        <v>460.121240895404</v>
      </c>
      <c r="D450" s="1" t="n">
        <f aca="false">100*LN(K450)</f>
        <v>425.858932135088</v>
      </c>
      <c r="E450" s="1" t="n">
        <f aca="false">L450</f>
        <v>3.25</v>
      </c>
      <c r="F450" s="1" t="e">
        <f aca="false">100*LN(M450)</f>
        <v>#VALUE!</v>
      </c>
      <c r="G450" s="1" t="e">
        <f aca="false">100*LN(N450)</f>
        <v>#VALUE!</v>
      </c>
      <c r="H450" s="1" t="n">
        <v>5.72925039644505</v>
      </c>
      <c r="I450" s="2" t="n">
        <v>6.4902</v>
      </c>
      <c r="J450" s="1" t="n">
        <v>99.6050044643252</v>
      </c>
      <c r="K450" s="1" t="n">
        <v>70.7101637457926</v>
      </c>
      <c r="L450" s="1" t="n">
        <v>3.25</v>
      </c>
    </row>
    <row r="451" customFormat="false" ht="16.5" hidden="false" customHeight="false" outlineLevel="0" collapsed="false">
      <c r="A451" s="1" t="s">
        <v>456</v>
      </c>
      <c r="B451" s="1" t="n">
        <f aca="false">100*LN(I451)</f>
        <v>188.322894964644</v>
      </c>
      <c r="C451" s="1" t="n">
        <f aca="false">100*LN(J451)</f>
        <v>460.991757818137</v>
      </c>
      <c r="D451" s="1" t="n">
        <f aca="false">100*LN(K451)</f>
        <v>426.250642894041</v>
      </c>
      <c r="E451" s="1" t="n">
        <f aca="false">L451</f>
        <v>3.25</v>
      </c>
      <c r="F451" s="1" t="e">
        <f aca="false">100*LN(M451)</f>
        <v>#VALUE!</v>
      </c>
      <c r="G451" s="1" t="e">
        <f aca="false">100*LN(N451)</f>
        <v>#VALUE!</v>
      </c>
      <c r="H451" s="1" t="n">
        <v>5.43608564589401</v>
      </c>
      <c r="I451" s="2" t="n">
        <v>6.5747</v>
      </c>
      <c r="J451" s="1" t="n">
        <v>100.475867891336</v>
      </c>
      <c r="K451" s="1" t="n">
        <v>70.9876862527644</v>
      </c>
      <c r="L451" s="1" t="n">
        <v>3.25</v>
      </c>
    </row>
    <row r="452" customFormat="false" ht="16.5" hidden="false" customHeight="false" outlineLevel="0" collapsed="false">
      <c r="A452" s="1" t="s">
        <v>457</v>
      </c>
      <c r="B452" s="1" t="n">
        <f aca="false">100*LN(I452)</f>
        <v>192.013157559425</v>
      </c>
      <c r="C452" s="1" t="n">
        <f aca="false">100*LN(J452)</f>
        <v>459.683124093847</v>
      </c>
      <c r="D452" s="1" t="n">
        <f aca="false">100*LN(K452)</f>
        <v>426.406185670327</v>
      </c>
      <c r="E452" s="1" t="n">
        <f aca="false">L452</f>
        <v>3.25</v>
      </c>
      <c r="F452" s="1" t="e">
        <f aca="false">100*LN(M452)</f>
        <v>#VALUE!</v>
      </c>
      <c r="G452" s="1" t="e">
        <f aca="false">100*LN(N452)</f>
        <v>#VALUE!</v>
      </c>
      <c r="H452" s="1" t="n">
        <v>5.29645393996794</v>
      </c>
      <c r="I452" s="2" t="n">
        <v>6.821856</v>
      </c>
      <c r="J452" s="1" t="n">
        <v>99.1695727508199</v>
      </c>
      <c r="K452" s="1" t="n">
        <v>71.0981883875487</v>
      </c>
      <c r="L452" s="1" t="n">
        <v>3.25</v>
      </c>
    </row>
    <row r="453" customFormat="false" ht="16.5" hidden="false" customHeight="false" outlineLevel="0" collapsed="false">
      <c r="A453" s="1" t="s">
        <v>458</v>
      </c>
      <c r="B453" s="1" t="n">
        <f aca="false">100*LN(I453)</f>
        <v>194.851033706317</v>
      </c>
      <c r="C453" s="1" t="n">
        <f aca="false">100*LN(J453)</f>
        <v>457.126008667069</v>
      </c>
      <c r="D453" s="1" t="n">
        <f aca="false">100*LN(K453)</f>
        <v>426.710225710304</v>
      </c>
      <c r="E453" s="1" t="n">
        <f aca="false">L453</f>
        <v>3.25</v>
      </c>
      <c r="F453" s="1" t="e">
        <f aca="false">100*LN(M453)</f>
        <v>#VALUE!</v>
      </c>
      <c r="G453" s="1" t="e">
        <f aca="false">100*LN(N453)</f>
        <v>#VALUE!</v>
      </c>
      <c r="H453" s="1" t="n">
        <v>4.64086941692627</v>
      </c>
      <c r="I453" s="2" t="n">
        <v>7.018225</v>
      </c>
      <c r="J453" s="1" t="n">
        <v>96.6658403981648</v>
      </c>
      <c r="K453" s="1" t="n">
        <v>71.3146842982971</v>
      </c>
      <c r="L453" s="1" t="n">
        <v>3.25</v>
      </c>
    </row>
    <row r="454" customFormat="false" ht="16.5" hidden="false" customHeight="false" outlineLevel="0" collapsed="false">
      <c r="A454" s="1" t="s">
        <v>459</v>
      </c>
      <c r="B454" s="1" t="n">
        <f aca="false">100*LN(I454)</f>
        <v>191.778283032362</v>
      </c>
      <c r="C454" s="1" t="n">
        <f aca="false">100*LN(J454)</f>
        <v>459.683124093847</v>
      </c>
      <c r="D454" s="1" t="n">
        <f aca="false">100*LN(K454)</f>
        <v>426.773649351423</v>
      </c>
      <c r="E454" s="1" t="n">
        <f aca="false">L454</f>
        <v>3.25</v>
      </c>
      <c r="F454" s="1" t="e">
        <f aca="false">100*LN(M454)</f>
        <v>#VALUE!</v>
      </c>
      <c r="G454" s="1" t="e">
        <f aca="false">100*LN(N454)</f>
        <v>#VALUE!</v>
      </c>
      <c r="H454" s="1" t="n">
        <v>2.42353639873</v>
      </c>
      <c r="I454" s="2" t="n">
        <v>6.805852</v>
      </c>
      <c r="J454" s="1" t="n">
        <v>99.1695727508199</v>
      </c>
      <c r="K454" s="1" t="n">
        <v>71.3599290141387</v>
      </c>
      <c r="L454" s="1" t="n">
        <v>3.25</v>
      </c>
    </row>
    <row r="455" customFormat="false" ht="16.5" hidden="false" customHeight="false" outlineLevel="0" collapsed="false">
      <c r="A455" s="1" t="s">
        <v>460</v>
      </c>
      <c r="B455" s="1" t="n">
        <f aca="false">100*LN(I455)</f>
        <v>190.053584419005</v>
      </c>
      <c r="C455" s="1" t="n">
        <f aca="false">100*LN(J455)</f>
        <v>463.558743686459</v>
      </c>
      <c r="D455" s="1" t="n">
        <f aca="false">100*LN(K455)</f>
        <v>426.922160940249</v>
      </c>
      <c r="E455" s="1" t="n">
        <f aca="false">L455</f>
        <v>3.5</v>
      </c>
      <c r="F455" s="1" t="e">
        <f aca="false">100*LN(M455)</f>
        <v>#VALUE!</v>
      </c>
      <c r="G455" s="1" t="e">
        <f aca="false">100*LN(N455)</f>
        <v>#VALUE!</v>
      </c>
      <c r="H455" s="1" t="n">
        <v>3.65254425471577</v>
      </c>
      <c r="I455" s="2" t="n">
        <v>6.689478</v>
      </c>
      <c r="J455" s="1" t="n">
        <v>103.088458172367</v>
      </c>
      <c r="K455" s="1" t="n">
        <v>71.4659855121049</v>
      </c>
      <c r="L455" s="1" t="n">
        <v>3.5</v>
      </c>
    </row>
    <row r="456" customFormat="false" ht="16.5" hidden="false" customHeight="false" outlineLevel="0" collapsed="false">
      <c r="A456" s="1" t="s">
        <v>461</v>
      </c>
      <c r="B456" s="1" t="n">
        <f aca="false">100*LN(I456)</f>
        <v>188.597571757415</v>
      </c>
      <c r="C456" s="1" t="n">
        <f aca="false">100*LN(J456)</f>
        <v>466.061481196985</v>
      </c>
      <c r="D456" s="1" t="n">
        <f aca="false">100*LN(K456)</f>
        <v>427.073578787865</v>
      </c>
      <c r="E456" s="1" t="n">
        <f aca="false">L456</f>
        <v>3.5</v>
      </c>
      <c r="F456" s="1" t="e">
        <f aca="false">100*LN(M456)</f>
        <v>#VALUE!</v>
      </c>
      <c r="G456" s="1" t="e">
        <f aca="false">100*LN(N456)</f>
        <v>#VALUE!</v>
      </c>
      <c r="H456" s="1" t="n">
        <v>5.38487695617142</v>
      </c>
      <c r="I456" s="2" t="n">
        <v>6.592784</v>
      </c>
      <c r="J456" s="1" t="n">
        <v>105.701048453399</v>
      </c>
      <c r="K456" s="1" t="n">
        <v>71.5742797368461</v>
      </c>
      <c r="L456" s="1" t="n">
        <v>3.5</v>
      </c>
    </row>
    <row r="457" customFormat="false" ht="16.5" hidden="false" customHeight="false" outlineLevel="0" collapsed="false">
      <c r="A457" s="1" t="s">
        <v>462</v>
      </c>
      <c r="B457" s="1" t="n">
        <f aca="false">100*LN(I457)</f>
        <v>191.271229061616</v>
      </c>
      <c r="C457" s="1" t="n">
        <f aca="false">100*LN(J457)</f>
        <v>465.545217789103</v>
      </c>
      <c r="D457" s="1" t="n">
        <f aca="false">100*LN(K457)</f>
        <v>427.191257694234</v>
      </c>
      <c r="E457" s="1" t="n">
        <f aca="false">L457</f>
        <v>3.5</v>
      </c>
      <c r="F457" s="1" t="e">
        <f aca="false">100*LN(M457)</f>
        <v>#VALUE!</v>
      </c>
      <c r="G457" s="1" t="e">
        <f aca="false">100*LN(N457)</f>
        <v>#VALUE!</v>
      </c>
      <c r="H457" s="1" t="n">
        <v>5.39544812863683</v>
      </c>
      <c r="I457" s="2" t="n">
        <v>6.77143</v>
      </c>
      <c r="J457" s="1" t="n">
        <v>105.156758811517</v>
      </c>
      <c r="K457" s="1" t="n">
        <v>71.6585571451221</v>
      </c>
      <c r="L457" s="1" t="n">
        <v>3.5</v>
      </c>
    </row>
    <row r="458" customFormat="false" ht="16.5" hidden="false" customHeight="false" outlineLevel="0" collapsed="false">
      <c r="A458" s="1" t="s">
        <v>463</v>
      </c>
      <c r="B458" s="1" t="n">
        <f aca="false">100*LN(I458)</f>
        <v>193.403029071785</v>
      </c>
      <c r="C458" s="1" t="n">
        <f aca="false">100*LN(J458)</f>
        <v>462.923148326389</v>
      </c>
      <c r="D458" s="1" t="n">
        <f aca="false">100*LN(K458)</f>
        <v>427.380792225061</v>
      </c>
      <c r="E458" s="1" t="n">
        <f aca="false">L458</f>
        <v>3.5</v>
      </c>
      <c r="F458" s="1" t="e">
        <f aca="false">100*LN(M458)</f>
        <v>#VALUE!</v>
      </c>
      <c r="G458" s="1" t="e">
        <f aca="false">100*LN(N458)</f>
        <v>#VALUE!</v>
      </c>
      <c r="H458" s="1" t="n">
        <v>1.40853346162109</v>
      </c>
      <c r="I458" s="2" t="n">
        <v>6.917333</v>
      </c>
      <c r="J458" s="1" t="n">
        <v>102.435310602109</v>
      </c>
      <c r="K458" s="1" t="n">
        <v>71.7945036472899</v>
      </c>
      <c r="L458" s="1" t="n">
        <v>3.5</v>
      </c>
    </row>
    <row r="459" customFormat="false" ht="16.5" hidden="false" customHeight="false" outlineLevel="0" collapsed="false">
      <c r="A459" s="1" t="s">
        <v>464</v>
      </c>
      <c r="B459" s="1" t="n">
        <f aca="false">100*LN(I459)</f>
        <v>193.391998200732</v>
      </c>
      <c r="C459" s="1" t="n">
        <f aca="false">100*LN(J459)</f>
        <v>461.96211583641</v>
      </c>
      <c r="D459" s="1" t="n">
        <f aca="false">100*LN(K459)</f>
        <v>427.443544960588</v>
      </c>
      <c r="E459" s="1" t="n">
        <f aca="false">L459</f>
        <v>3.5</v>
      </c>
      <c r="F459" s="1" t="e">
        <f aca="false">100*LN(M459)</f>
        <v>#VALUE!</v>
      </c>
      <c r="G459" s="1" t="e">
        <f aca="false">100*LN(N459)</f>
        <v>#VALUE!</v>
      </c>
      <c r="H459" s="1" t="n">
        <v>2.6107692166592</v>
      </c>
      <c r="I459" s="2" t="n">
        <v>6.91657</v>
      </c>
      <c r="J459" s="1" t="n">
        <v>101.455589246722</v>
      </c>
      <c r="K459" s="1" t="n">
        <v>71.8395708012434</v>
      </c>
      <c r="L459" s="1" t="n">
        <v>3.5</v>
      </c>
    </row>
    <row r="460" customFormat="false" ht="16.5" hidden="false" customHeight="false" outlineLevel="0" collapsed="false">
      <c r="A460" s="1" t="s">
        <v>465</v>
      </c>
      <c r="B460" s="1" t="n">
        <f aca="false">100*LN(I460)</f>
        <v>193.868280892417</v>
      </c>
      <c r="C460" s="1" t="n">
        <f aca="false">100*LN(J460)</f>
        <v>463.87503282731</v>
      </c>
      <c r="D460" s="1" t="n">
        <f aca="false">100*LN(K460)</f>
        <v>427.438789428222</v>
      </c>
      <c r="E460" s="1" t="n">
        <f aca="false">L460</f>
        <v>3.5</v>
      </c>
      <c r="F460" s="1" t="e">
        <f aca="false">100*LN(M460)</f>
        <v>#VALUE!</v>
      </c>
      <c r="G460" s="1" t="e">
        <f aca="false">100*LN(N460)</f>
        <v>#VALUE!</v>
      </c>
      <c r="H460" s="1" t="n">
        <v>1.61225514816668</v>
      </c>
      <c r="I460" s="2" t="n">
        <v>6.949591</v>
      </c>
      <c r="J460" s="1" t="n">
        <v>103.415031957496</v>
      </c>
      <c r="K460" s="1" t="n">
        <v>71.8361545284344</v>
      </c>
      <c r="L460" s="1" t="n">
        <v>3.5</v>
      </c>
    </row>
    <row r="461" customFormat="false" ht="16.5" hidden="false" customHeight="false" outlineLevel="0" collapsed="false">
      <c r="A461" s="1" t="s">
        <v>466</v>
      </c>
      <c r="B461" s="1" t="n">
        <f aca="false">100*LN(I461)</f>
        <v>193.427558639396</v>
      </c>
      <c r="C461" s="1" t="n">
        <f aca="false">100*LN(J461)</f>
        <v>458.357137815014</v>
      </c>
      <c r="D461" s="1" t="n">
        <f aca="false">100*LN(K461)</f>
        <v>427.585807588236</v>
      </c>
      <c r="E461" s="1" t="n">
        <f aca="false">L461</f>
        <v>3.5</v>
      </c>
      <c r="F461" s="1" t="e">
        <f aca="false">100*LN(M461)</f>
        <v>#VALUE!</v>
      </c>
      <c r="G461" s="1" t="e">
        <f aca="false">100*LN(N461)</f>
        <v>#VALUE!</v>
      </c>
      <c r="H461" s="1" t="n">
        <v>2.84075889919868</v>
      </c>
      <c r="I461" s="2" t="n">
        <v>6.91903</v>
      </c>
      <c r="J461" s="1" t="n">
        <v>97.8632776103042</v>
      </c>
      <c r="K461" s="1" t="n">
        <v>71.9418443936573</v>
      </c>
      <c r="L461" s="1" t="n">
        <v>3.5</v>
      </c>
    </row>
    <row r="462" customFormat="false" ht="16.5" hidden="false" customHeight="false" outlineLevel="0" collapsed="false">
      <c r="A462" s="1" t="s">
        <v>467</v>
      </c>
      <c r="B462" s="1" t="n">
        <f aca="false">100*LN(I462)</f>
        <v>191.027482926206</v>
      </c>
      <c r="C462" s="1" t="n">
        <f aca="false">100*LN(J462)</f>
        <v>458.80108970955</v>
      </c>
      <c r="D462" s="1" t="n">
        <f aca="false">100*LN(K462)</f>
        <v>427.853966056699</v>
      </c>
      <c r="E462" s="1" t="n">
        <f aca="false">L462</f>
        <v>3.75</v>
      </c>
      <c r="F462" s="1" t="e">
        <f aca="false">100*LN(M462)</f>
        <v>#VALUE!</v>
      </c>
      <c r="G462" s="1" t="e">
        <f aca="false">100*LN(N462)</f>
        <v>#VALUE!</v>
      </c>
      <c r="H462" s="1" t="n">
        <v>-1.50650386244717</v>
      </c>
      <c r="I462" s="2" t="n">
        <v>6.754945</v>
      </c>
      <c r="J462" s="1" t="n">
        <v>98.2987093238094</v>
      </c>
      <c r="K462" s="1" t="n">
        <v>72.1350214363071</v>
      </c>
      <c r="L462" s="1" t="n">
        <v>3.75</v>
      </c>
    </row>
    <row r="463" customFormat="false" ht="16.5" hidden="false" customHeight="false" outlineLevel="0" collapsed="false">
      <c r="A463" s="1" t="s">
        <v>468</v>
      </c>
      <c r="B463" s="1" t="n">
        <f aca="false">100*LN(I463)</f>
        <v>191.971752629771</v>
      </c>
      <c r="C463" s="1" t="n">
        <f aca="false">100*LN(J463)</f>
        <v>470.394652782965</v>
      </c>
      <c r="D463" s="1" t="n">
        <f aca="false">100*LN(K463)</f>
        <v>427.931337381628</v>
      </c>
      <c r="E463" s="1" t="n">
        <f aca="false">L463</f>
        <v>3.75</v>
      </c>
      <c r="F463" s="1" t="e">
        <f aca="false">100*LN(M463)</f>
        <v>#VALUE!</v>
      </c>
      <c r="G463" s="1" t="e">
        <f aca="false">100*LN(N463)</f>
        <v>#VALUE!</v>
      </c>
      <c r="H463" s="1" t="n">
        <v>5.16375545851532</v>
      </c>
      <c r="I463" s="2" t="n">
        <v>6.819032</v>
      </c>
      <c r="J463" s="1" t="n">
        <v>110.38193937358</v>
      </c>
      <c r="K463" s="1" t="n">
        <v>72.1908548548726</v>
      </c>
      <c r="L463" s="1" t="n">
        <v>3.75</v>
      </c>
    </row>
    <row r="464" customFormat="false" ht="16.5" hidden="false" customHeight="false" outlineLevel="0" collapsed="false">
      <c r="A464" s="1" t="s">
        <v>469</v>
      </c>
      <c r="B464" s="1" t="n">
        <f aca="false">100*LN(I464)</f>
        <v>192.4340618848</v>
      </c>
      <c r="C464" s="1" t="n">
        <f aca="false">100*LN(J464)</f>
        <v>474.547832954875</v>
      </c>
      <c r="D464" s="1" t="n">
        <f aca="false">100*LN(K464)</f>
        <v>428.187514522029</v>
      </c>
      <c r="E464" s="1" t="n">
        <f aca="false">L464</f>
        <v>3.75</v>
      </c>
      <c r="F464" s="1" t="e">
        <f aca="false">100*LN(M464)</f>
        <v>#VALUE!</v>
      </c>
      <c r="G464" s="1" t="e">
        <f aca="false">100*LN(N464)</f>
        <v>#VALUE!</v>
      </c>
      <c r="H464" s="1" t="n">
        <v>5.17604641991996</v>
      </c>
      <c r="I464" s="2" t="n">
        <v>6.85063</v>
      </c>
      <c r="J464" s="1" t="n">
        <v>115.062830293761</v>
      </c>
      <c r="K464" s="1" t="n">
        <v>72.3760284073577</v>
      </c>
      <c r="L464" s="1" t="n">
        <v>3.75</v>
      </c>
    </row>
    <row r="465" customFormat="false" ht="16.5" hidden="false" customHeight="false" outlineLevel="0" collapsed="false">
      <c r="A465" s="1" t="s">
        <v>470</v>
      </c>
      <c r="B465" s="1" t="n">
        <f aca="false">100*LN(I465)</f>
        <v>191.835085646133</v>
      </c>
      <c r="C465" s="1" t="n">
        <f aca="false">100*LN(J465)</f>
        <v>469.900336403212</v>
      </c>
      <c r="D465" s="1" t="n">
        <f aca="false">100*LN(K465)</f>
        <v>428.264147418185</v>
      </c>
      <c r="E465" s="1" t="n">
        <f aca="false">L465</f>
        <v>3.75</v>
      </c>
      <c r="F465" s="1" t="e">
        <f aca="false">100*LN(M465)</f>
        <v>#VALUE!</v>
      </c>
      <c r="G465" s="1" t="e">
        <f aca="false">100*LN(N465)</f>
        <v>#VALUE!</v>
      </c>
      <c r="H465" s="1" t="n">
        <v>2.58529333568008</v>
      </c>
      <c r="I465" s="2" t="n">
        <v>6.809719</v>
      </c>
      <c r="J465" s="1" t="n">
        <v>109.837649731698</v>
      </c>
      <c r="K465" s="1" t="n">
        <v>72.4315135112543</v>
      </c>
      <c r="L465" s="1" t="n">
        <v>3.75</v>
      </c>
    </row>
    <row r="466" customFormat="false" ht="16.5" hidden="false" customHeight="false" outlineLevel="0" collapsed="false">
      <c r="A466" s="1" t="s">
        <v>471</v>
      </c>
      <c r="B466" s="1" t="n">
        <f aca="false">100*LN(I466)</f>
        <v>186.970628975608</v>
      </c>
      <c r="C466" s="1" t="n">
        <f aca="false">100*LN(J466)</f>
        <v>469.004362266066</v>
      </c>
      <c r="D466" s="1" t="n">
        <f aca="false">100*LN(K466)</f>
        <v>428.429492668423</v>
      </c>
      <c r="E466" s="1" t="n">
        <f aca="false">L466</f>
        <v>4.25</v>
      </c>
      <c r="F466" s="1" t="e">
        <f aca="false">100*LN(M466)</f>
        <v>#VALUE!</v>
      </c>
      <c r="G466" s="1" t="e">
        <f aca="false">100*LN(N466)</f>
        <v>#VALUE!</v>
      </c>
      <c r="H466" s="1" t="n">
        <v>3.46074178656688</v>
      </c>
      <c r="I466" s="2" t="n">
        <v>6.486391</v>
      </c>
      <c r="J466" s="1" t="n">
        <v>108.857928376312</v>
      </c>
      <c r="K466" s="1" t="n">
        <v>72.551374643558</v>
      </c>
      <c r="L466" s="1" t="n">
        <v>4.25</v>
      </c>
    </row>
    <row r="467" customFormat="false" ht="16.5" hidden="false" customHeight="false" outlineLevel="0" collapsed="false">
      <c r="A467" s="1" t="s">
        <v>472</v>
      </c>
      <c r="B467" s="1" t="n">
        <f aca="false">100*LN(I467)</f>
        <v>182.89566620854</v>
      </c>
      <c r="C467" s="1" t="n">
        <f aca="false">100*LN(J467)</f>
        <v>457.687492455502</v>
      </c>
      <c r="D467" s="1" t="n">
        <f aca="false">100*LN(K467)</f>
        <v>428.56651253388</v>
      </c>
      <c r="E467" s="1" t="n">
        <f aca="false">L467</f>
        <v>4.25</v>
      </c>
      <c r="F467" s="1" t="e">
        <f aca="false">100*LN(M467)</f>
        <v>#VALUE!</v>
      </c>
      <c r="G467" s="1" t="e">
        <f aca="false">100*LN(N467)</f>
        <v>#VALUE!</v>
      </c>
      <c r="H467" s="1" t="n">
        <v>1.69349650837456</v>
      </c>
      <c r="I467" s="2" t="n">
        <v>6.227386</v>
      </c>
      <c r="J467" s="1" t="n">
        <v>97.2101300400463</v>
      </c>
      <c r="K467" s="1" t="n">
        <v>72.6508525761829</v>
      </c>
      <c r="L467" s="1" t="n">
        <v>4.25</v>
      </c>
    </row>
    <row r="468" customFormat="false" ht="16.5" hidden="false" customHeight="false" outlineLevel="0" collapsed="false">
      <c r="A468" s="1" t="s">
        <v>473</v>
      </c>
      <c r="B468" s="1" t="n">
        <f aca="false">100*LN(I468)</f>
        <v>185.45032557926</v>
      </c>
      <c r="C468" s="1" t="n">
        <f aca="false">100*LN(J468)</f>
        <v>457.01333259881</v>
      </c>
      <c r="D468" s="1" t="n">
        <f aca="false">100*LN(K468)</f>
        <v>428.791423918764</v>
      </c>
      <c r="E468" s="1" t="n">
        <f aca="false">L468</f>
        <v>4</v>
      </c>
      <c r="F468" s="1" t="e">
        <f aca="false">100*LN(M468)</f>
        <v>#VALUE!</v>
      </c>
      <c r="G468" s="1" t="e">
        <f aca="false">100*LN(N468)</f>
        <v>#VALUE!</v>
      </c>
      <c r="H468" s="1" t="n">
        <v>2.98268877600961</v>
      </c>
      <c r="I468" s="2" t="n">
        <v>6.388524</v>
      </c>
      <c r="J468" s="1" t="n">
        <v>96.5569824697884</v>
      </c>
      <c r="K468" s="1" t="n">
        <v>72.8144365053242</v>
      </c>
      <c r="L468" s="1" t="n">
        <v>4</v>
      </c>
    </row>
    <row r="469" customFormat="false" ht="16.5" hidden="false" customHeight="false" outlineLevel="0" collapsed="false">
      <c r="A469" s="1" t="s">
        <v>474</v>
      </c>
      <c r="B469" s="1" t="n">
        <f aca="false">100*LN(I469)</f>
        <v>184.888416953675</v>
      </c>
      <c r="C469" s="1" t="n">
        <f aca="false">100*LN(J469)</f>
        <v>455.993493731363</v>
      </c>
      <c r="D469" s="1" t="n">
        <f aca="false">100*LN(K469)</f>
        <v>428.913123525612</v>
      </c>
      <c r="E469" s="1" t="n">
        <f aca="false">L469</f>
        <v>3.5</v>
      </c>
      <c r="F469" s="1" t="e">
        <f aca="false">100*LN(M469)</f>
        <v>#VALUE!</v>
      </c>
      <c r="G469" s="1" t="e">
        <f aca="false">100*LN(N469)</f>
        <v>#VALUE!</v>
      </c>
      <c r="H469" s="1" t="n">
        <v>3.98183437017998</v>
      </c>
      <c r="I469" s="2" t="n">
        <v>6.352727</v>
      </c>
      <c r="J469" s="1" t="n">
        <v>95.5772611144016</v>
      </c>
      <c r="K469" s="1" t="n">
        <v>72.9031053321428</v>
      </c>
      <c r="L469" s="1" t="n">
        <v>3.5</v>
      </c>
    </row>
    <row r="470" customFormat="false" ht="16.5" hidden="false" customHeight="false" outlineLevel="0" collapsed="false">
      <c r="A470" s="1" t="s">
        <v>475</v>
      </c>
      <c r="B470" s="1" t="n">
        <f aca="false">100*LN(I470)</f>
        <v>185.822425891854</v>
      </c>
      <c r="C470" s="1" t="n">
        <f aca="false">100*LN(J470)</f>
        <v>464.713612164938</v>
      </c>
      <c r="D470" s="1" t="n">
        <f aca="false">100*LN(K470)</f>
        <v>429.109998545051</v>
      </c>
      <c r="E470" s="1" t="n">
        <f aca="false">L470</f>
        <v>3.5</v>
      </c>
      <c r="F470" s="1" t="e">
        <f aca="false">100*LN(M470)</f>
        <v>#VALUE!</v>
      </c>
      <c r="G470" s="1" t="e">
        <f aca="false">100*LN(N470)</f>
        <v>#VALUE!</v>
      </c>
      <c r="H470" s="1" t="n">
        <v>3.89495494184375</v>
      </c>
      <c r="I470" s="2" t="n">
        <v>6.41234</v>
      </c>
      <c r="J470" s="1" t="n">
        <v>104.285895384507</v>
      </c>
      <c r="K470" s="1" t="n">
        <v>73.0467747130936</v>
      </c>
      <c r="L470" s="1" t="n">
        <v>3.5</v>
      </c>
    </row>
    <row r="471" customFormat="false" ht="16.5" hidden="false" customHeight="false" outlineLevel="0" collapsed="false">
      <c r="A471" s="1" t="s">
        <v>476</v>
      </c>
      <c r="B471" s="1" t="n">
        <f aca="false">100*LN(I471)</f>
        <v>189.267888779689</v>
      </c>
      <c r="C471" s="1" t="n">
        <f aca="false">100*LN(J471)</f>
        <v>462.816821894257</v>
      </c>
      <c r="D471" s="1" t="n">
        <f aca="false">100*LN(K471)</f>
        <v>429.448237654625</v>
      </c>
      <c r="E471" s="1" t="n">
        <f aca="false">L471</f>
        <v>3.25</v>
      </c>
      <c r="F471" s="1" t="e">
        <f aca="false">100*LN(M471)</f>
        <v>#VALUE!</v>
      </c>
      <c r="G471" s="1" t="e">
        <f aca="false">100*LN(N471)</f>
        <v>#VALUE!</v>
      </c>
      <c r="H471" s="1" t="n">
        <v>4.76065073231238</v>
      </c>
      <c r="I471" s="2" t="n">
        <v>6.637125</v>
      </c>
      <c r="J471" s="1" t="n">
        <v>102.326452673733</v>
      </c>
      <c r="K471" s="1" t="n">
        <v>73.2942657933152</v>
      </c>
      <c r="L471" s="1" t="n">
        <v>3.25</v>
      </c>
    </row>
    <row r="472" customFormat="false" ht="16.5" hidden="false" customHeight="false" outlineLevel="0" collapsed="false">
      <c r="A472" s="1" t="s">
        <v>477</v>
      </c>
      <c r="B472" s="1" t="n">
        <f aca="false">100*LN(I472)</f>
        <v>192.139465649255</v>
      </c>
      <c r="C472" s="1" t="n">
        <f aca="false">100*LN(J472)</f>
        <v>464.92216281404</v>
      </c>
      <c r="D472" s="1" t="n">
        <f aca="false">100*LN(K472)</f>
        <v>429.663492667657</v>
      </c>
      <c r="E472" s="1" t="n">
        <f aca="false">L472</f>
        <v>3.25</v>
      </c>
      <c r="F472" s="1" t="e">
        <f aca="false">100*LN(M472)</f>
        <v>#VALUE!</v>
      </c>
      <c r="G472" s="1" t="e">
        <f aca="false">100*LN(N472)</f>
        <v>#VALUE!</v>
      </c>
      <c r="H472" s="1" t="n">
        <v>4.15698367711408</v>
      </c>
      <c r="I472" s="2" t="n">
        <v>6.830478</v>
      </c>
      <c r="J472" s="1" t="n">
        <v>104.503611241259</v>
      </c>
      <c r="K472" s="1" t="n">
        <v>73.4522053000694</v>
      </c>
      <c r="L472" s="1" t="n">
        <v>3.25</v>
      </c>
    </row>
    <row r="473" customFormat="false" ht="16.5" hidden="false" customHeight="false" outlineLevel="0" collapsed="false">
      <c r="A473" s="1" t="s">
        <v>478</v>
      </c>
      <c r="B473" s="1" t="n">
        <f aca="false">100*LN(I473)</f>
        <v>193.781417924004</v>
      </c>
      <c r="C473" s="1" t="n">
        <f aca="false">100*LN(J473)</f>
        <v>458.690286374114</v>
      </c>
      <c r="D473" s="1" t="n">
        <f aca="false">100*LN(K473)</f>
        <v>429.884752776573</v>
      </c>
      <c r="E473" s="1" t="n">
        <f aca="false">L473</f>
        <v>2.75</v>
      </c>
      <c r="F473" s="1" t="e">
        <f aca="false">100*LN(M473)</f>
        <v>#VALUE!</v>
      </c>
      <c r="G473" s="1" t="e">
        <f aca="false">100*LN(N473)</f>
        <v>#VALUE!</v>
      </c>
      <c r="H473" s="1" t="n">
        <v>6.26339550796894</v>
      </c>
      <c r="I473" s="2" t="n">
        <v>6.943557</v>
      </c>
      <c r="J473" s="1" t="n">
        <v>98.1898513954331</v>
      </c>
      <c r="K473" s="1" t="n">
        <v>73.614905658636</v>
      </c>
      <c r="L473" s="1" t="n">
        <v>2.75</v>
      </c>
    </row>
    <row r="474" customFormat="false" ht="16.5" hidden="false" customHeight="false" outlineLevel="0" collapsed="false">
      <c r="A474" s="1" t="s">
        <v>479</v>
      </c>
      <c r="B474" s="1" t="n">
        <f aca="false">100*LN(I474)</f>
        <v>194.513913761665</v>
      </c>
      <c r="C474" s="1" t="n">
        <f aca="false">100*LN(J474)</f>
        <v>462.28348729672</v>
      </c>
      <c r="D474" s="1" t="n">
        <f aca="false">100*LN(K474)</f>
        <v>429.889761903424</v>
      </c>
      <c r="E474" s="1" t="n">
        <f aca="false">L474</f>
        <v>2.75</v>
      </c>
      <c r="F474" s="1" t="e">
        <f aca="false">100*LN(M474)</f>
        <v>#VALUE!</v>
      </c>
      <c r="G474" s="1" t="e">
        <f aca="false">100*LN(N474)</f>
        <v>#VALUE!</v>
      </c>
      <c r="H474" s="1" t="n">
        <v>7.75331971676078</v>
      </c>
      <c r="I474" s="2" t="n">
        <v>6.994605</v>
      </c>
      <c r="J474" s="1" t="n">
        <v>101.782163031851</v>
      </c>
      <c r="K474" s="1" t="n">
        <v>73.6185932149983</v>
      </c>
      <c r="L474" s="1" t="n">
        <v>2.75</v>
      </c>
    </row>
    <row r="475" customFormat="false" ht="16.5" hidden="false" customHeight="false" outlineLevel="0" collapsed="false">
      <c r="A475" s="1" t="s">
        <v>480</v>
      </c>
      <c r="B475" s="1" t="n">
        <f aca="false">100*LN(I475)</f>
        <v>196.8654663243</v>
      </c>
      <c r="C475" s="1" t="n">
        <f aca="false">100*LN(J475)</f>
        <v>461.747292982582</v>
      </c>
      <c r="D475" s="1" t="n">
        <f aca="false">100*LN(K475)</f>
        <v>430.291572835594</v>
      </c>
      <c r="E475" s="1" t="n">
        <f aca="false">L475</f>
        <v>2.75</v>
      </c>
      <c r="F475" s="1" t="e">
        <f aca="false">100*LN(M475)</f>
        <v>#VALUE!</v>
      </c>
      <c r="G475" s="1" t="e">
        <f aca="false">100*LN(N475)</f>
        <v>#VALUE!</v>
      </c>
      <c r="H475" s="1" t="n">
        <v>3.9014441627163</v>
      </c>
      <c r="I475" s="2" t="n">
        <v>7.161036</v>
      </c>
      <c r="J475" s="1" t="n">
        <v>101.23787338997</v>
      </c>
      <c r="K475" s="1" t="n">
        <v>73.9149958609733</v>
      </c>
      <c r="L475" s="1" t="n">
        <v>2.75</v>
      </c>
    </row>
    <row r="476" customFormat="false" ht="16.5" hidden="false" customHeight="false" outlineLevel="0" collapsed="false">
      <c r="A476" s="1" t="s">
        <v>481</v>
      </c>
      <c r="B476" s="1" t="n">
        <f aca="false">100*LN(I476)</f>
        <v>197.183447664083</v>
      </c>
      <c r="C476" s="1" t="n">
        <f aca="false">100*LN(J476)</f>
        <v>460.230470835265</v>
      </c>
      <c r="D476" s="1" t="n">
        <f aca="false">100*LN(K476)</f>
        <v>430.501540083974</v>
      </c>
      <c r="E476" s="1" t="n">
        <f aca="false">L476</f>
        <v>2.75</v>
      </c>
      <c r="F476" s="1" t="e">
        <f aca="false">100*LN(M476)</f>
        <v>#VALUE!</v>
      </c>
      <c r="G476" s="1" t="e">
        <f aca="false">100*LN(N476)</f>
        <v>#VALUE!</v>
      </c>
      <c r="H476" s="1" t="n">
        <v>5.27911519719985</v>
      </c>
      <c r="I476" s="2" t="n">
        <v>7.183843</v>
      </c>
      <c r="J476" s="1" t="n">
        <v>99.7138623927015</v>
      </c>
      <c r="K476" s="1" t="n">
        <v>74.0703561897497</v>
      </c>
      <c r="L476" s="1" t="n">
        <v>2.75</v>
      </c>
    </row>
    <row r="477" customFormat="false" ht="16.5" hidden="false" customHeight="false" outlineLevel="0" collapsed="false">
      <c r="A477" s="1" t="s">
        <v>482</v>
      </c>
      <c r="B477" s="1" t="n">
        <f aca="false">100*LN(I477)</f>
        <v>194.826907887705</v>
      </c>
      <c r="C477" s="1" t="n">
        <f aca="false">100*LN(J477)</f>
        <v>458.357137815014</v>
      </c>
      <c r="D477" s="1" t="n">
        <f aca="false">100*LN(K477)</f>
        <v>430.992515664817</v>
      </c>
      <c r="E477" s="1" t="n">
        <f aca="false">L477</f>
        <v>2.75</v>
      </c>
      <c r="F477" s="1" t="e">
        <f aca="false">100*LN(M477)</f>
        <v>#VALUE!</v>
      </c>
      <c r="G477" s="1" t="e">
        <f aca="false">100*LN(N477)</f>
        <v>#VALUE!</v>
      </c>
      <c r="H477" s="1" t="n">
        <v>4.87279462838618</v>
      </c>
      <c r="I477" s="2" t="n">
        <v>7.016532</v>
      </c>
      <c r="J477" s="1" t="n">
        <v>97.8632776103042</v>
      </c>
      <c r="K477" s="1" t="n">
        <v>74.4349177731261</v>
      </c>
      <c r="L477" s="1" t="n">
        <v>2.75</v>
      </c>
    </row>
    <row r="478" customFormat="false" ht="16.5" hidden="false" customHeight="false" outlineLevel="0" collapsed="false">
      <c r="A478" s="1" t="s">
        <v>483</v>
      </c>
      <c r="B478" s="1" t="n">
        <f aca="false">100*LN(I478)</f>
        <v>195.767509840432</v>
      </c>
      <c r="C478" s="1" t="n">
        <f aca="false">100*LN(J478)</f>
        <v>464.190324733272</v>
      </c>
      <c r="D478" s="1" t="n">
        <f aca="false">100*LN(K478)</f>
        <v>431.242973029899</v>
      </c>
      <c r="E478" s="1" t="n">
        <f aca="false">L478</f>
        <v>2.75</v>
      </c>
      <c r="F478" s="1" t="e">
        <f aca="false">100*LN(M478)</f>
        <v>#VALUE!</v>
      </c>
      <c r="G478" s="1" t="e">
        <f aca="false">100*LN(N478)</f>
        <v>#VALUE!</v>
      </c>
      <c r="H478" s="1" t="n">
        <v>7.07893829464968</v>
      </c>
      <c r="I478" s="2" t="n">
        <v>7.082841</v>
      </c>
      <c r="J478" s="1" t="n">
        <v>103.741605742625</v>
      </c>
      <c r="K478" s="1" t="n">
        <v>74.6215791629055</v>
      </c>
      <c r="L478" s="1" t="n">
        <v>2.75</v>
      </c>
    </row>
    <row r="479" customFormat="false" ht="16.5" hidden="false" customHeight="false" outlineLevel="0" collapsed="false">
      <c r="A479" s="1" t="s">
        <v>484</v>
      </c>
      <c r="B479" s="1" t="n">
        <f aca="false">100*LN(I479)</f>
        <v>193.7660643835</v>
      </c>
      <c r="C479" s="1" t="n">
        <f aca="false">100*LN(J479)</f>
        <v>466.984091534313</v>
      </c>
      <c r="D479" s="1" t="n">
        <f aca="false">100*LN(K479)</f>
        <v>431.502287779322</v>
      </c>
      <c r="E479" s="1" t="n">
        <f aca="false">L479</f>
        <v>2.75</v>
      </c>
      <c r="F479" s="1" t="e">
        <f aca="false">100*LN(M479)</f>
        <v>#VALUE!</v>
      </c>
      <c r="G479" s="1" t="e">
        <f aca="false">100*LN(N479)</f>
        <v>#VALUE!</v>
      </c>
      <c r="H479" s="1" t="n">
        <v>7.62149526948348</v>
      </c>
      <c r="I479" s="2" t="n">
        <v>6.942491</v>
      </c>
      <c r="J479" s="1" t="n">
        <v>106.680769808785</v>
      </c>
      <c r="K479" s="1" t="n">
        <v>74.8153350341289</v>
      </c>
      <c r="L479" s="1" t="n">
        <v>2.75</v>
      </c>
    </row>
    <row r="480" customFormat="false" ht="16.5" hidden="false" customHeight="false" outlineLevel="0" collapsed="false">
      <c r="A480" s="1" t="s">
        <v>485</v>
      </c>
      <c r="B480" s="1" t="n">
        <f aca="false">100*LN(I480)</f>
        <v>197.404991442694</v>
      </c>
      <c r="C480" s="1" t="n">
        <f aca="false">100*LN(J480)</f>
        <v>468.603560126311</v>
      </c>
      <c r="D480" s="1" t="n">
        <f aca="false">100*LN(K480)</f>
        <v>431.754042964428</v>
      </c>
      <c r="E480" s="1" t="n">
        <f aca="false">L480</f>
        <v>3</v>
      </c>
      <c r="F480" s="1" t="e">
        <f aca="false">100*LN(M480)</f>
        <v>#VALUE!</v>
      </c>
      <c r="G480" s="1" t="e">
        <f aca="false">100*LN(N480)</f>
        <v>#VALUE!</v>
      </c>
      <c r="H480" s="1" t="n">
        <v>7.70461173343795</v>
      </c>
      <c r="I480" s="2" t="n">
        <v>7.199776</v>
      </c>
      <c r="J480" s="1" t="n">
        <v>108.422496662806</v>
      </c>
      <c r="K480" s="1" t="n">
        <v>75.0039238107363</v>
      </c>
      <c r="L480" s="1" t="n">
        <v>3</v>
      </c>
    </row>
    <row r="481" customFormat="false" ht="16.5" hidden="false" customHeight="false" outlineLevel="0" collapsed="false">
      <c r="A481" s="1" t="s">
        <v>486</v>
      </c>
      <c r="B481" s="1" t="n">
        <f aca="false">100*LN(I481)</f>
        <v>199.529102307506</v>
      </c>
      <c r="C481" s="1" t="n">
        <f aca="false">100*LN(J481)</f>
        <v>470.886537690125</v>
      </c>
      <c r="D481" s="1" t="n">
        <f aca="false">100*LN(K481)</f>
        <v>432.113924655918</v>
      </c>
      <c r="E481" s="1" t="n">
        <f aca="false">L481</f>
        <v>3</v>
      </c>
      <c r="F481" s="1" t="e">
        <f aca="false">100*LN(M481)</f>
        <v>#VALUE!</v>
      </c>
      <c r="G481" s="1" t="e">
        <f aca="false">100*LN(N481)</f>
        <v>#VALUE!</v>
      </c>
      <c r="H481" s="1" t="n">
        <v>9.75601335588911</v>
      </c>
      <c r="I481" s="2" t="n">
        <v>7.354343</v>
      </c>
      <c r="J481" s="1" t="n">
        <v>110.926229015462</v>
      </c>
      <c r="K481" s="1" t="n">
        <v>75.2743354896396</v>
      </c>
      <c r="L481" s="1" t="n">
        <v>3</v>
      </c>
    </row>
    <row r="482" customFormat="false" ht="16.5" hidden="false" customHeight="false" outlineLevel="0" collapsed="false">
      <c r="A482" s="1" t="s">
        <v>487</v>
      </c>
      <c r="B482" s="1" t="n">
        <f aca="false">100*LN(I482)</f>
        <v>199.342943797758</v>
      </c>
      <c r="C482" s="1" t="n">
        <f aca="false">100*LN(J482)</f>
        <v>467.282883446191</v>
      </c>
      <c r="D482" s="1" t="n">
        <f aca="false">100*LN(K482)</f>
        <v>432.252504867558</v>
      </c>
      <c r="E482" s="1" t="n">
        <f aca="false">L482</f>
        <v>3</v>
      </c>
      <c r="F482" s="1" t="e">
        <f aca="false">100*LN(M482)</f>
        <v>#VALUE!</v>
      </c>
      <c r="G482" s="1" t="e">
        <f aca="false">100*LN(N482)</f>
        <v>#VALUE!</v>
      </c>
      <c r="H482" s="1" t="n">
        <v>3.58575495803221</v>
      </c>
      <c r="I482" s="2" t="n">
        <v>7.340665</v>
      </c>
      <c r="J482" s="1" t="n">
        <v>107</v>
      </c>
      <c r="K482" s="1" t="n">
        <v>75.3787231366768</v>
      </c>
      <c r="L482" s="1" t="n">
        <v>3</v>
      </c>
    </row>
    <row r="483" customFormat="false" ht="16.5" hidden="false" customHeight="false" outlineLevel="0" collapsed="false">
      <c r="A483" s="1" t="s">
        <v>488</v>
      </c>
      <c r="B483" s="1" t="n">
        <f aca="false">100*LN(I483)</f>
        <v>202.528388576492</v>
      </c>
      <c r="C483" s="1" t="n">
        <f aca="false">100*LN(J483)</f>
        <v>467.282883446191</v>
      </c>
      <c r="D483" s="1" t="n">
        <f aca="false">100*LN(K483)</f>
        <v>432.369125254985</v>
      </c>
      <c r="E483" s="1" t="n">
        <f aca="false">L483</f>
        <v>3.25</v>
      </c>
      <c r="F483" s="1" t="e">
        <f aca="false">100*LN(M483)</f>
        <v>#VALUE!</v>
      </c>
      <c r="G483" s="1" t="e">
        <f aca="false">100*LN(N483)</f>
        <v>#VALUE!</v>
      </c>
      <c r="H483" s="1" t="n">
        <v>6.31178162878535</v>
      </c>
      <c r="I483" s="2" t="n">
        <v>7.578262</v>
      </c>
      <c r="J483" s="1" t="n">
        <v>107</v>
      </c>
      <c r="K483" s="1" t="n">
        <v>75.4666813742862</v>
      </c>
      <c r="L483" s="1" t="n">
        <v>3.25</v>
      </c>
    </row>
    <row r="484" customFormat="false" ht="16.5" hidden="false" customHeight="false" outlineLevel="0" collapsed="false">
      <c r="A484" s="1" t="s">
        <v>489</v>
      </c>
      <c r="B484" s="1" t="n">
        <f aca="false">100*LN(I484)</f>
        <v>204.323971709347</v>
      </c>
      <c r="C484" s="1" t="n">
        <f aca="false">100*LN(J484)</f>
        <v>468.767140749983</v>
      </c>
      <c r="D484" s="1" t="n">
        <f aca="false">100*LN(K484)</f>
        <v>432.77293843874</v>
      </c>
      <c r="E484" s="1" t="n">
        <f aca="false">L484</f>
        <v>3.5</v>
      </c>
      <c r="F484" s="1" t="e">
        <f aca="false">100*LN(M484)</f>
        <v>#VALUE!</v>
      </c>
      <c r="G484" s="1" t="e">
        <f aca="false">100*LN(N484)</f>
        <v>#VALUE!</v>
      </c>
      <c r="H484" s="1" t="n">
        <v>3.38861714985895</v>
      </c>
      <c r="I484" s="2" t="n">
        <v>7.715565</v>
      </c>
      <c r="J484" s="1" t="n">
        <v>108.6</v>
      </c>
      <c r="K484" s="1" t="n">
        <v>75.7720419111235</v>
      </c>
      <c r="L484" s="1" t="n">
        <v>3.5</v>
      </c>
    </row>
    <row r="485" customFormat="false" ht="16.5" hidden="false" customHeight="false" outlineLevel="0" collapsed="false">
      <c r="A485" s="1" t="s">
        <v>490</v>
      </c>
      <c r="B485" s="1" t="n">
        <f aca="false">100*LN(I485)</f>
        <v>206.264692328533</v>
      </c>
      <c r="C485" s="1" t="n">
        <f aca="false">100*LN(J485)</f>
        <v>468.767140749983</v>
      </c>
      <c r="D485" s="1" t="n">
        <f aca="false">100*LN(K485)</f>
        <v>432.823303095744</v>
      </c>
      <c r="E485" s="1" t="n">
        <f aca="false">L485</f>
        <v>3.75</v>
      </c>
      <c r="F485" s="1" t="e">
        <f aca="false">100*LN(M485)</f>
        <v>#VALUE!</v>
      </c>
      <c r="G485" s="1" t="e">
        <f aca="false">100*LN(N485)</f>
        <v>#VALUE!</v>
      </c>
      <c r="H485" s="1" t="n">
        <v>5.64130128324565</v>
      </c>
      <c r="I485" s="2" t="n">
        <v>7.866765</v>
      </c>
      <c r="J485" s="1" t="n">
        <v>108.6</v>
      </c>
      <c r="K485" s="1" t="n">
        <v>75.8102138519138</v>
      </c>
      <c r="L485" s="1" t="n">
        <v>3.75</v>
      </c>
    </row>
    <row r="486" customFormat="false" ht="16.5" hidden="false" customHeight="false" outlineLevel="0" collapsed="false">
      <c r="A486" s="1" t="s">
        <v>491</v>
      </c>
      <c r="B486" s="1" t="n">
        <f aca="false">100*LN(I486)</f>
        <v>210.82878328641</v>
      </c>
      <c r="C486" s="1" t="n">
        <f aca="false">100*LN(J486)</f>
        <v>472.561633906396</v>
      </c>
      <c r="D486" s="1" t="n">
        <f aca="false">100*LN(K486)</f>
        <v>433.096056421276</v>
      </c>
      <c r="E486" s="1" t="n">
        <f aca="false">L486</f>
        <v>3.75</v>
      </c>
      <c r="F486" s="1" t="e">
        <f aca="false">100*LN(M486)</f>
        <v>#VALUE!</v>
      </c>
      <c r="G486" s="1" t="e">
        <f aca="false">100*LN(N486)</f>
        <v>#VALUE!</v>
      </c>
      <c r="H486" s="1" t="n">
        <v>5.97959518540848</v>
      </c>
      <c r="I486" s="2" t="n">
        <v>8.234131</v>
      </c>
      <c r="J486" s="1" t="n">
        <v>112.8</v>
      </c>
      <c r="K486" s="1" t="n">
        <v>76.0172709805242</v>
      </c>
      <c r="L486" s="1" t="n">
        <v>3.75</v>
      </c>
    </row>
    <row r="487" customFormat="false" ht="16.5" hidden="false" customHeight="false" outlineLevel="0" collapsed="false">
      <c r="A487" s="1" t="s">
        <v>492</v>
      </c>
      <c r="B487" s="1" t="n">
        <f aca="false">100*LN(I487)</f>
        <v>206.068434523035</v>
      </c>
      <c r="C487" s="1" t="n">
        <f aca="false">100*LN(J487)</f>
        <v>470.320392625946</v>
      </c>
      <c r="D487" s="1" t="n">
        <f aca="false">100*LN(K487)</f>
        <v>433.50608557944</v>
      </c>
      <c r="E487" s="1" t="n">
        <f aca="false">L487</f>
        <v>4.25</v>
      </c>
      <c r="F487" s="1" t="e">
        <f aca="false">100*LN(M487)</f>
        <v>#VALUE!</v>
      </c>
      <c r="G487" s="1" t="e">
        <f aca="false">100*LN(N487)</f>
        <v>#VALUE!</v>
      </c>
      <c r="H487" s="1" t="n">
        <v>5.55444141617713</v>
      </c>
      <c r="I487" s="2" t="n">
        <v>7.851341</v>
      </c>
      <c r="J487" s="1" t="n">
        <v>110.3</v>
      </c>
      <c r="K487" s="1" t="n">
        <v>76.3296038471083</v>
      </c>
      <c r="L487" s="1" t="n">
        <v>4.25</v>
      </c>
    </row>
    <row r="488" customFormat="false" ht="16.5" hidden="false" customHeight="false" outlineLevel="0" collapsed="false">
      <c r="A488" s="1" t="s">
        <v>493</v>
      </c>
      <c r="B488" s="1" t="n">
        <f aca="false">100*LN(I488)</f>
        <v>206.982457150582</v>
      </c>
      <c r="C488" s="1" t="n">
        <f aca="false">100*LN(J488)</f>
        <v>467.656018207476</v>
      </c>
      <c r="D488" s="1" t="n">
        <f aca="false">100*LN(K488)</f>
        <v>433.530211976469</v>
      </c>
      <c r="E488" s="1" t="n">
        <f aca="false">L488</f>
        <v>4.25</v>
      </c>
      <c r="F488" s="1" t="e">
        <f aca="false">100*LN(M488)</f>
        <v>#VALUE!</v>
      </c>
      <c r="G488" s="1" t="e">
        <f aca="false">100*LN(N488)</f>
        <v>#VALUE!</v>
      </c>
      <c r="H488" s="1" t="n">
        <v>8.23266474193386</v>
      </c>
      <c r="I488" s="2" t="n">
        <v>7.923433</v>
      </c>
      <c r="J488" s="1" t="n">
        <v>107.4</v>
      </c>
      <c r="K488" s="1" t="n">
        <v>76.3480216520705</v>
      </c>
      <c r="L488" s="1" t="n">
        <v>4.25</v>
      </c>
    </row>
    <row r="489" customFormat="false" ht="16.5" hidden="false" customHeight="false" outlineLevel="0" collapsed="false">
      <c r="A489" s="1" t="s">
        <v>494</v>
      </c>
      <c r="B489" s="1" t="n">
        <f aca="false">100*LN(I489)</f>
        <v>210.971877510827</v>
      </c>
      <c r="C489" s="1" t="n">
        <f aca="false">100*LN(J489)</f>
        <v>471.6711560721</v>
      </c>
      <c r="D489" s="1" t="n">
        <f aca="false">100*LN(K489)</f>
        <v>433.449504276145</v>
      </c>
      <c r="E489" s="1" t="n">
        <f aca="false">L489</f>
        <v>4.25</v>
      </c>
      <c r="F489" s="1" t="e">
        <f aca="false">100*LN(M489)</f>
        <v>#VALUE!</v>
      </c>
      <c r="G489" s="1" t="e">
        <f aca="false">100*LN(N489)</f>
        <v>#VALUE!</v>
      </c>
      <c r="H489" s="1" t="n">
        <v>5.37729491725952</v>
      </c>
      <c r="I489" s="2" t="n">
        <v>8.245922</v>
      </c>
      <c r="J489" s="1" t="n">
        <v>111.8</v>
      </c>
      <c r="K489" s="1" t="n">
        <v>76.2864277783951</v>
      </c>
      <c r="L489" s="1" t="n">
        <v>4.25</v>
      </c>
    </row>
    <row r="490" customFormat="false" ht="16.5" hidden="false" customHeight="false" outlineLevel="0" collapsed="false">
      <c r="A490" s="1" t="s">
        <v>495</v>
      </c>
      <c r="B490" s="1" t="n">
        <f aca="false">100*LN(I490)</f>
        <v>214.807518198433</v>
      </c>
      <c r="C490" s="1" t="n">
        <f aca="false">100*LN(J490)</f>
        <v>468.398136641238</v>
      </c>
      <c r="D490" s="1" t="n">
        <f aca="false">100*LN(K490)</f>
        <v>433.907546975888</v>
      </c>
      <c r="E490" s="1" t="n">
        <f aca="false">L490</f>
        <v>4.5</v>
      </c>
      <c r="F490" s="1" t="e">
        <f aca="false">100*LN(M490)</f>
        <v>#VALUE!</v>
      </c>
      <c r="G490" s="1" t="e">
        <f aca="false">100*LN(N490)</f>
        <v>#VALUE!</v>
      </c>
      <c r="H490" s="1" t="n">
        <v>8.74960464201994</v>
      </c>
      <c r="I490" s="2" t="n">
        <v>8.56835</v>
      </c>
      <c r="J490" s="1" t="n">
        <v>108.2</v>
      </c>
      <c r="K490" s="1" t="n">
        <v>76.6366536714757</v>
      </c>
      <c r="L490" s="1" t="n">
        <v>4.5</v>
      </c>
    </row>
    <row r="491" customFormat="false" ht="16.5" hidden="false" customHeight="false" outlineLevel="0" collapsed="false">
      <c r="A491" s="1" t="s">
        <v>496</v>
      </c>
      <c r="B491" s="1" t="n">
        <f aca="false">100*LN(I491)</f>
        <v>216.426200996412</v>
      </c>
      <c r="C491" s="1" t="n">
        <f aca="false">100*LN(J491)</f>
        <v>470.862889435632</v>
      </c>
      <c r="D491" s="1" t="n">
        <f aca="false">100*LN(K491)</f>
        <v>434.166149466162</v>
      </c>
      <c r="E491" s="1" t="n">
        <f aca="false">L491</f>
        <v>4.75</v>
      </c>
      <c r="F491" s="1" t="e">
        <f aca="false">100*LN(M491)</f>
        <v>#VALUE!</v>
      </c>
      <c r="G491" s="1" t="e">
        <f aca="false">100*LN(N491)</f>
        <v>#VALUE!</v>
      </c>
      <c r="H491" s="1" t="n">
        <v>7.03557571386849</v>
      </c>
      <c r="I491" s="2" t="n">
        <v>8.708173</v>
      </c>
      <c r="J491" s="1" t="n">
        <v>110.9</v>
      </c>
      <c r="K491" s="1" t="n">
        <v>76.8350944421305</v>
      </c>
      <c r="L491" s="1" t="n">
        <v>4.75</v>
      </c>
    </row>
    <row r="492" customFormat="false" ht="16.5" hidden="false" customHeight="false" outlineLevel="0" collapsed="false">
      <c r="A492" s="1" t="s">
        <v>497</v>
      </c>
      <c r="B492" s="1" t="n">
        <f aca="false">100*LN(I492)</f>
        <v>216.400038240955</v>
      </c>
      <c r="C492" s="1" t="n">
        <f aca="false">100*LN(J492)</f>
        <v>470.229689671881</v>
      </c>
      <c r="D492" s="1" t="n">
        <f aca="false">100*LN(K492)</f>
        <v>434.367345202182</v>
      </c>
      <c r="E492" s="1" t="n">
        <f aca="false">L492</f>
        <v>4.75</v>
      </c>
      <c r="F492" s="1" t="e">
        <f aca="false">100*LN(M492)</f>
        <v>#VALUE!</v>
      </c>
      <c r="G492" s="1" t="e">
        <f aca="false">100*LN(N492)</f>
        <v>#VALUE!</v>
      </c>
      <c r="H492" s="1" t="n">
        <v>5.20908472319161</v>
      </c>
      <c r="I492" s="2" t="n">
        <v>8.705895</v>
      </c>
      <c r="J492" s="1" t="n">
        <v>110.2</v>
      </c>
      <c r="K492" s="1" t="n">
        <v>76.9898389934345</v>
      </c>
      <c r="L492" s="1" t="n">
        <v>4.75</v>
      </c>
    </row>
    <row r="493" customFormat="false" ht="16.5" hidden="false" customHeight="false" outlineLevel="0" collapsed="false">
      <c r="A493" s="1" t="s">
        <v>498</v>
      </c>
      <c r="B493" s="1" t="n">
        <f aca="false">100*LN(I493)</f>
        <v>211.840200462482</v>
      </c>
      <c r="C493" s="1" t="n">
        <f aca="false">100*LN(J493)</f>
        <v>474.666974826179</v>
      </c>
      <c r="D493" s="1" t="n">
        <f aca="false">100*LN(K493)</f>
        <v>434.535161230222</v>
      </c>
      <c r="E493" s="1" t="n">
        <f aca="false">L493</f>
        <v>4.75</v>
      </c>
      <c r="F493" s="1" t="e">
        <f aca="false">100*LN(M493)</f>
        <v>#VALUE!</v>
      </c>
      <c r="G493" s="1" t="e">
        <f aca="false">100*LN(N493)</f>
        <v>#VALUE!</v>
      </c>
      <c r="H493" s="1" t="n">
        <v>10.9929838058347</v>
      </c>
      <c r="I493" s="2" t="n">
        <v>8.317835</v>
      </c>
      <c r="J493" s="1" t="n">
        <v>115.2</v>
      </c>
      <c r="K493" s="1" t="n">
        <v>77.1191487541329</v>
      </c>
      <c r="L493" s="1" t="n">
        <v>4.75</v>
      </c>
    </row>
    <row r="494" customFormat="false" ht="16.5" hidden="false" customHeight="false" outlineLevel="0" collapsed="false">
      <c r="A494" s="1" t="s">
        <v>499</v>
      </c>
      <c r="B494" s="1" t="n">
        <f aca="false">100*LN(I494)</f>
        <v>207.337769365869</v>
      </c>
      <c r="C494" s="1" t="n">
        <f aca="false">100*LN(J494)</f>
        <v>470.4110133843</v>
      </c>
      <c r="D494" s="1" t="n">
        <f aca="false">100*LN(K494)</f>
        <v>434.581217353154</v>
      </c>
      <c r="E494" s="1" t="n">
        <f aca="false">L494</f>
        <v>4.75</v>
      </c>
      <c r="F494" s="1" t="e">
        <f aca="false">100*LN(M494)</f>
        <v>#VALUE!</v>
      </c>
      <c r="G494" s="1" t="e">
        <f aca="false">100*LN(N494)</f>
        <v>#VALUE!</v>
      </c>
      <c r="H494" s="1" t="n">
        <v>7.37810579801178</v>
      </c>
      <c r="I494" s="2" t="n">
        <v>7.951636</v>
      </c>
      <c r="J494" s="1" t="n">
        <v>110.4</v>
      </c>
      <c r="K494" s="1" t="n">
        <v>77.1546750244701</v>
      </c>
      <c r="L494" s="1" t="n">
        <v>4.75</v>
      </c>
    </row>
    <row r="495" customFormat="false" ht="16.5" hidden="false" customHeight="false" outlineLevel="0" collapsed="false">
      <c r="A495" s="1" t="s">
        <v>500</v>
      </c>
      <c r="B495" s="1" t="n">
        <f aca="false">100*LN(I495)</f>
        <v>209.138061150185</v>
      </c>
      <c r="C495" s="1" t="n">
        <f aca="false">100*LN(J495)</f>
        <v>474.493212836325</v>
      </c>
      <c r="D495" s="1" t="n">
        <f aca="false">100*LN(K495)</f>
        <v>434.811832722076</v>
      </c>
      <c r="E495" s="1" t="n">
        <f aca="false">L495</f>
        <v>4.75</v>
      </c>
      <c r="F495" s="1" t="e">
        <f aca="false">100*LN(M495)</f>
        <v>#VALUE!</v>
      </c>
      <c r="G495" s="1" t="e">
        <f aca="false">100*LN(N495)</f>
        <v>#VALUE!</v>
      </c>
      <c r="H495" s="1" t="n">
        <v>8.04884509111044</v>
      </c>
      <c r="I495" s="2" t="n">
        <v>8.096085</v>
      </c>
      <c r="J495" s="1" t="n">
        <v>115</v>
      </c>
      <c r="K495" s="1" t="n">
        <v>77.3328108883094</v>
      </c>
      <c r="L495" s="1" t="n">
        <v>4.75</v>
      </c>
    </row>
    <row r="496" customFormat="false" ht="16.5" hidden="false" customHeight="false" outlineLevel="0" collapsed="false">
      <c r="A496" s="1" t="s">
        <v>501</v>
      </c>
      <c r="B496" s="1" t="n">
        <f aca="false">100*LN(I496)</f>
        <v>210.026472646139</v>
      </c>
      <c r="C496" s="1" t="n">
        <f aca="false">100*LN(J496)</f>
        <v>473.882657080077</v>
      </c>
      <c r="D496" s="1" t="n">
        <f aca="false">100*LN(K496)</f>
        <v>434.991164438165</v>
      </c>
      <c r="E496" s="1" t="n">
        <f aca="false">L496</f>
        <v>4.75</v>
      </c>
      <c r="F496" s="1" t="e">
        <f aca="false">100*LN(M496)</f>
        <v>#VALUE!</v>
      </c>
      <c r="G496" s="1" t="e">
        <f aca="false">100*LN(N496)</f>
        <v>#VALUE!</v>
      </c>
      <c r="H496" s="1" t="n">
        <v>7.74612604230034</v>
      </c>
      <c r="I496" s="2" t="n">
        <v>8.168332</v>
      </c>
      <c r="J496" s="1" t="n">
        <v>114.3</v>
      </c>
      <c r="K496" s="1" t="n">
        <v>77.4716175701774</v>
      </c>
      <c r="L496" s="1" t="n">
        <v>4.75</v>
      </c>
    </row>
    <row r="497" customFormat="false" ht="16.5" hidden="false" customHeight="false" outlineLevel="0" collapsed="false">
      <c r="A497" s="1" t="s">
        <v>502</v>
      </c>
      <c r="B497" s="1" t="n">
        <f aca="false">100*LN(I497)</f>
        <v>212.391705396864</v>
      </c>
      <c r="C497" s="1" t="n">
        <f aca="false">100*LN(J497)</f>
        <v>473.268350628705</v>
      </c>
      <c r="D497" s="1" t="n">
        <f aca="false">100*LN(K497)</f>
        <v>435.334879741311</v>
      </c>
      <c r="E497" s="1" t="n">
        <f aca="false">L497</f>
        <v>4.75</v>
      </c>
      <c r="F497" s="1" t="e">
        <f aca="false">100*LN(M497)</f>
        <v>#VALUE!</v>
      </c>
      <c r="G497" s="1" t="e">
        <f aca="false">100*LN(N497)</f>
        <v>#VALUE!</v>
      </c>
      <c r="H497" s="1" t="n">
        <v>9.24992140075943</v>
      </c>
      <c r="I497" s="2" t="n">
        <v>8.363835</v>
      </c>
      <c r="J497" s="1" t="n">
        <v>113.6</v>
      </c>
      <c r="K497" s="1" t="n">
        <v>77.7383575257783</v>
      </c>
      <c r="L497" s="1" t="n">
        <v>4.75</v>
      </c>
    </row>
    <row r="498" customFormat="false" ht="16.5" hidden="false" customHeight="false" outlineLevel="0" collapsed="false">
      <c r="A498" s="1" t="s">
        <v>503</v>
      </c>
      <c r="B498" s="1" t="n">
        <f aca="false">100*LN(I498)</f>
        <v>214.324475348125</v>
      </c>
      <c r="C498" s="1" t="n">
        <f aca="false">100*LN(J498)</f>
        <v>468.490515400694</v>
      </c>
      <c r="D498" s="1" t="n">
        <f aca="false">100*LN(K498)</f>
        <v>435.772421610055</v>
      </c>
      <c r="E498" s="1" t="n">
        <f aca="false">L498</f>
        <v>4.5</v>
      </c>
      <c r="F498" s="1" t="e">
        <f aca="false">100*LN(M498)</f>
        <v>#VALUE!</v>
      </c>
      <c r="G498" s="1" t="e">
        <f aca="false">100*LN(N498)</f>
        <v>#VALUE!</v>
      </c>
      <c r="H498" s="1" t="n">
        <v>5.95102064166665</v>
      </c>
      <c r="I498" s="2" t="n">
        <v>8.527061</v>
      </c>
      <c r="J498" s="1" t="n">
        <v>108.3</v>
      </c>
      <c r="K498" s="1" t="n">
        <v>78.0792405972782</v>
      </c>
      <c r="L498" s="1" t="n">
        <v>4.5</v>
      </c>
    </row>
    <row r="499" customFormat="false" ht="16.5" hidden="false" customHeight="false" outlineLevel="0" collapsed="false">
      <c r="A499" s="1" t="s">
        <v>504</v>
      </c>
      <c r="B499" s="1" t="n">
        <f aca="false">100*LN(I499)</f>
        <v>216.707734867247</v>
      </c>
      <c r="C499" s="1" t="n">
        <f aca="false">100*LN(J499)</f>
        <v>469.043002993891</v>
      </c>
      <c r="D499" s="1" t="n">
        <f aca="false">100*LN(K499)</f>
        <v>435.75801996571</v>
      </c>
      <c r="E499" s="1" t="n">
        <f aca="false">L499</f>
        <v>4.5</v>
      </c>
      <c r="F499" s="1" t="e">
        <f aca="false">100*LN(M499)</f>
        <v>#VALUE!</v>
      </c>
      <c r="G499" s="1" t="e">
        <f aca="false">100*LN(N499)</f>
        <v>#VALUE!</v>
      </c>
      <c r="H499" s="1" t="n">
        <v>4.41424568868645</v>
      </c>
      <c r="I499" s="2" t="n">
        <v>8.732724</v>
      </c>
      <c r="J499" s="1" t="n">
        <v>108.9</v>
      </c>
      <c r="K499" s="1" t="n">
        <v>78.0679967124121</v>
      </c>
      <c r="L499" s="1" t="n">
        <v>4.5</v>
      </c>
    </row>
    <row r="500" customFormat="false" ht="16.5" hidden="false" customHeight="false" outlineLevel="0" collapsed="false">
      <c r="A500" s="1" t="s">
        <v>505</v>
      </c>
      <c r="B500" s="1" t="n">
        <f aca="false">100*LN(I500)</f>
        <v>215.730715042315</v>
      </c>
      <c r="C500" s="1" t="n">
        <f aca="false">100*LN(J500)</f>
        <v>470.592008908823</v>
      </c>
      <c r="D500" s="1" t="n">
        <f aca="false">100*LN(K500)</f>
        <v>435.941026790322</v>
      </c>
      <c r="E500" s="1" t="n">
        <f aca="false">L500</f>
        <v>4.5</v>
      </c>
      <c r="F500" s="1" t="e">
        <f aca="false">100*LN(M500)</f>
        <v>#VALUE!</v>
      </c>
      <c r="G500" s="1" t="e">
        <f aca="false">100*LN(N500)</f>
        <v>#VALUE!</v>
      </c>
      <c r="H500" s="1" t="n">
        <v>6.6496921870743</v>
      </c>
      <c r="I500" s="2" t="n">
        <v>8.647819</v>
      </c>
      <c r="J500" s="1" t="n">
        <v>110.6</v>
      </c>
      <c r="K500" s="1" t="n">
        <v>78.2109972847255</v>
      </c>
      <c r="L500" s="1" t="n">
        <v>4.5</v>
      </c>
    </row>
    <row r="501" customFormat="false" ht="16.5" hidden="false" customHeight="false" outlineLevel="0" collapsed="false">
      <c r="A501" s="1" t="s">
        <v>506</v>
      </c>
      <c r="B501" s="1" t="n">
        <f aca="false">100*LN(I501)</f>
        <v>211.33087677664</v>
      </c>
      <c r="C501" s="1" t="n">
        <f aca="false">100*LN(J501)</f>
        <v>474.144780428064</v>
      </c>
      <c r="D501" s="1" t="n">
        <f aca="false">100*LN(K501)</f>
        <v>436.028125596076</v>
      </c>
      <c r="E501" s="1" t="n">
        <f aca="false">L501</f>
        <v>4.25</v>
      </c>
      <c r="F501" s="1" t="e">
        <f aca="false">100*LN(M501)</f>
        <v>#VALUE!</v>
      </c>
      <c r="G501" s="1" t="e">
        <f aca="false">100*LN(N501)</f>
        <v>#VALUE!</v>
      </c>
      <c r="H501" s="1" t="n">
        <v>7.668842423572</v>
      </c>
      <c r="I501" s="2" t="n">
        <v>8.275578</v>
      </c>
      <c r="J501" s="1" t="n">
        <v>114.6</v>
      </c>
      <c r="K501" s="1" t="n">
        <v>78.279147804165</v>
      </c>
      <c r="L501" s="1" t="n">
        <v>4.25</v>
      </c>
    </row>
    <row r="502" customFormat="false" ht="16.5" hidden="false" customHeight="false" outlineLevel="0" collapsed="false">
      <c r="A502" s="1" t="s">
        <v>507</v>
      </c>
      <c r="B502" s="1" t="n">
        <f aca="false">100*LN(I502)</f>
        <v>209.970117237719</v>
      </c>
      <c r="C502" s="1" t="n">
        <f aca="false">100*LN(J502)</f>
        <v>472.384171570559</v>
      </c>
      <c r="D502" s="1" t="n">
        <f aca="false">100*LN(K502)</f>
        <v>436.122718587405</v>
      </c>
      <c r="E502" s="1" t="n">
        <f aca="false">L502</f>
        <v>3.75</v>
      </c>
      <c r="F502" s="1" t="e">
        <f aca="false">100*LN(M502)</f>
        <v>#VALUE!</v>
      </c>
      <c r="G502" s="1" t="e">
        <f aca="false">100*LN(N502)</f>
        <v>#VALUE!</v>
      </c>
      <c r="H502" s="1" t="n">
        <v>8.31460252067696</v>
      </c>
      <c r="I502" s="2" t="n">
        <v>8.16373</v>
      </c>
      <c r="J502" s="1" t="n">
        <v>112.6</v>
      </c>
      <c r="K502" s="1" t="n">
        <v>78.3532294241459</v>
      </c>
      <c r="L502" s="1" t="n">
        <v>3.75</v>
      </c>
    </row>
    <row r="503" customFormat="false" ht="16.5" hidden="false" customHeight="false" outlineLevel="0" collapsed="false">
      <c r="A503" s="1" t="s">
        <v>508</v>
      </c>
      <c r="B503" s="1" t="n">
        <f aca="false">100*LN(I503)</f>
        <v>210.523428061656</v>
      </c>
      <c r="C503" s="1" t="n">
        <f aca="false">100*LN(J503)</f>
        <v>469.592454925656</v>
      </c>
      <c r="D503" s="1" t="n">
        <f aca="false">100*LN(K503)</f>
        <v>436.28320392886</v>
      </c>
      <c r="E503" s="1" t="n">
        <f aca="false">L503</f>
        <v>3.75</v>
      </c>
      <c r="F503" s="1" t="e">
        <f aca="false">100*LN(M503)</f>
        <v>#VALUE!</v>
      </c>
      <c r="G503" s="1" t="e">
        <f aca="false">100*LN(N503)</f>
        <v>#VALUE!</v>
      </c>
      <c r="H503" s="1" t="n">
        <v>8.41687868161078</v>
      </c>
      <c r="I503" s="2" t="n">
        <v>8.209026</v>
      </c>
      <c r="J503" s="1" t="n">
        <v>109.5</v>
      </c>
      <c r="K503" s="1" t="n">
        <v>78.4790758274328</v>
      </c>
      <c r="L503" s="1" t="n">
        <v>3.75</v>
      </c>
    </row>
    <row r="504" customFormat="false" ht="16.5" hidden="false" customHeight="false" outlineLevel="0" collapsed="false">
      <c r="A504" s="1" t="s">
        <v>509</v>
      </c>
      <c r="B504" s="1" t="n">
        <f aca="false">100*LN(I504)</f>
        <v>212.607032412668</v>
      </c>
      <c r="C504" s="1" t="n">
        <f aca="false">100*LN(J504)</f>
        <v>476.898827121749</v>
      </c>
      <c r="D504" s="1" t="n">
        <f aca="false">100*LN(K504)</f>
        <v>436.168833293856</v>
      </c>
      <c r="E504" s="1" t="n">
        <f aca="false">L504</f>
        <v>3.25</v>
      </c>
      <c r="F504" s="1" t="e">
        <f aca="false">100*LN(M504)</f>
        <v>#VALUE!</v>
      </c>
      <c r="G504" s="1" t="e">
        <f aca="false">100*LN(N504)</f>
        <v>#VALUE!</v>
      </c>
      <c r="H504" s="1" t="n">
        <v>9.43932346723049</v>
      </c>
      <c r="I504" s="2" t="n">
        <v>8.381864</v>
      </c>
      <c r="J504" s="1" t="n">
        <v>117.8</v>
      </c>
      <c r="K504" s="1" t="n">
        <v>78.3893701183366</v>
      </c>
      <c r="L504" s="1" t="n">
        <v>3.25</v>
      </c>
    </row>
    <row r="505" customFormat="false" ht="16.5" hidden="false" customHeight="false" outlineLevel="0" collapsed="false">
      <c r="A505" s="1" t="s">
        <v>510</v>
      </c>
      <c r="B505" s="1" t="n">
        <f aca="false">100*LN(I505)</f>
        <v>212.011216474401</v>
      </c>
      <c r="C505" s="1" t="n">
        <f aca="false">100*LN(J505)</f>
        <v>473.356340075649</v>
      </c>
      <c r="D505" s="1" t="n">
        <f aca="false">100*LN(K505)</f>
        <v>436.700703406868</v>
      </c>
      <c r="E505" s="1" t="n">
        <f aca="false">L505</f>
        <v>3.25</v>
      </c>
      <c r="F505" s="1" t="e">
        <f aca="false">100*LN(M505)</f>
        <v>#VALUE!</v>
      </c>
      <c r="G505" s="1" t="e">
        <f aca="false">100*LN(N505)</f>
        <v>#VALUE!</v>
      </c>
      <c r="H505" s="1" t="n">
        <v>4.25792552854456</v>
      </c>
      <c r="I505" s="2" t="n">
        <v>8.332072</v>
      </c>
      <c r="J505" s="1" t="n">
        <v>113.7</v>
      </c>
      <c r="K505" s="1" t="n">
        <v>78.8074104801671</v>
      </c>
      <c r="L505" s="1" t="n">
        <v>3.25</v>
      </c>
    </row>
    <row r="506" customFormat="false" ht="16.5" hidden="false" customHeight="false" outlineLevel="0" collapsed="false">
      <c r="A506" s="1" t="s">
        <v>511</v>
      </c>
      <c r="B506" s="1" t="n">
        <f aca="false">100*LN(I506)</f>
        <v>212.94809252497</v>
      </c>
      <c r="C506" s="1" t="n">
        <f aca="false">100*LN(J506)</f>
        <v>475.013595623828</v>
      </c>
      <c r="D506" s="1" t="n">
        <f aca="false">100*LN(K506)</f>
        <v>437.050146747644</v>
      </c>
      <c r="E506" s="1" t="n">
        <f aca="false">L506</f>
        <v>3.25</v>
      </c>
      <c r="F506" s="1" t="e">
        <f aca="false">100*LN(M506)</f>
        <v>#VALUE!</v>
      </c>
      <c r="G506" s="1" t="e">
        <f aca="false">100*LN(N506)</f>
        <v>#VALUE!</v>
      </c>
      <c r="H506" s="1" t="n">
        <v>8.32193183952805</v>
      </c>
      <c r="I506" s="2" t="n">
        <v>8.4105</v>
      </c>
      <c r="J506" s="1" t="n">
        <v>115.6</v>
      </c>
      <c r="K506" s="1" t="n">
        <v>79.0832794502793</v>
      </c>
      <c r="L506" s="1" t="n">
        <v>3.25</v>
      </c>
    </row>
    <row r="507" customFormat="false" ht="16.5" hidden="false" customHeight="false" outlineLevel="0" collapsed="false">
      <c r="A507" s="1" t="s">
        <v>512</v>
      </c>
      <c r="B507" s="1" t="n">
        <f aca="false">100*LN(I507)</f>
        <v>214.466182255392</v>
      </c>
      <c r="C507" s="1" t="n">
        <f aca="false">100*LN(J507)</f>
        <v>473.092139129365</v>
      </c>
      <c r="D507" s="1" t="n">
        <f aca="false">100*LN(K507)</f>
        <v>437.198630172723</v>
      </c>
      <c r="E507" s="1" t="n">
        <f aca="false">L507</f>
        <v>3.25</v>
      </c>
      <c r="F507" s="1" t="e">
        <f aca="false">100*LN(M507)</f>
        <v>#VALUE!</v>
      </c>
      <c r="G507" s="1" t="e">
        <f aca="false">100*LN(N507)</f>
        <v>#VALUE!</v>
      </c>
      <c r="H507" s="1" t="n">
        <v>5.54827422562932</v>
      </c>
      <c r="I507" s="2" t="n">
        <v>8.539153</v>
      </c>
      <c r="J507" s="1" t="n">
        <v>113.4</v>
      </c>
      <c r="K507" s="1" t="n">
        <v>79.200792234185</v>
      </c>
      <c r="L507" s="1" t="n">
        <v>3.25</v>
      </c>
    </row>
    <row r="508" customFormat="false" ht="16.5" hidden="false" customHeight="false" outlineLevel="0" collapsed="false">
      <c r="A508" s="1" t="s">
        <v>513</v>
      </c>
      <c r="B508" s="1" t="n">
        <f aca="false">100*LN(I508)</f>
        <v>213.738846400969</v>
      </c>
      <c r="C508" s="1" t="n">
        <f aca="false">100*LN(J508)</f>
        <v>471.581670607516</v>
      </c>
      <c r="D508" s="1" t="n">
        <f aca="false">100*LN(K508)</f>
        <v>437.488547375102</v>
      </c>
      <c r="E508" s="1" t="n">
        <f aca="false">L508</f>
        <v>3.25</v>
      </c>
      <c r="F508" s="1" t="e">
        <f aca="false">100*LN(M508)</f>
        <v>#VALUE!</v>
      </c>
      <c r="G508" s="1" t="e">
        <f aca="false">100*LN(N508)</f>
        <v>#VALUE!</v>
      </c>
      <c r="H508" s="1" t="n">
        <v>6.45841102200422</v>
      </c>
      <c r="I508" s="2" t="n">
        <v>8.47727</v>
      </c>
      <c r="J508" s="1" t="n">
        <v>111.7</v>
      </c>
      <c r="K508" s="1" t="n">
        <v>79.4307421263745</v>
      </c>
      <c r="L508" s="1" t="n">
        <v>3.25</v>
      </c>
    </row>
    <row r="509" customFormat="false" ht="16.5" hidden="false" customHeight="false" outlineLevel="0" collapsed="false">
      <c r="A509" s="1" t="s">
        <v>514</v>
      </c>
      <c r="B509" s="1" t="n">
        <f aca="false">100*LN(I509)</f>
        <v>212.656388724127</v>
      </c>
      <c r="C509" s="1" t="n">
        <f aca="false">100*LN(J509)</f>
        <v>474.927052996185</v>
      </c>
      <c r="D509" s="1" t="n">
        <f aca="false">100*LN(K509)</f>
        <v>437.798313875499</v>
      </c>
      <c r="E509" s="1" t="n">
        <f aca="false">L509</f>
        <v>3.25</v>
      </c>
      <c r="F509" s="1" t="e">
        <f aca="false">100*LN(M509)</f>
        <v>#VALUE!</v>
      </c>
      <c r="G509" s="1" t="e">
        <f aca="false">100*LN(N509)</f>
        <v>#VALUE!</v>
      </c>
      <c r="H509" s="1" t="n">
        <v>5.23393225095672</v>
      </c>
      <c r="I509" s="2" t="n">
        <v>8.386002</v>
      </c>
      <c r="J509" s="1" t="n">
        <v>115.5</v>
      </c>
      <c r="K509" s="1" t="n">
        <v>79.6771734402744</v>
      </c>
      <c r="L509" s="1" t="n">
        <v>3.25</v>
      </c>
    </row>
    <row r="510" customFormat="false" ht="16.5" hidden="false" customHeight="false" outlineLevel="0" collapsed="false">
      <c r="A510" s="1" t="s">
        <v>515</v>
      </c>
      <c r="B510" s="1" t="n">
        <f aca="false">100*LN(I510)</f>
        <v>209.177578617729</v>
      </c>
      <c r="C510" s="1" t="n">
        <f aca="false">100*LN(J510)</f>
        <v>473.444252169223</v>
      </c>
      <c r="D510" s="1" t="n">
        <f aca="false">100*LN(K510)</f>
        <v>437.791153971846</v>
      </c>
      <c r="E510" s="1" t="n">
        <f aca="false">L510</f>
        <v>3.25</v>
      </c>
      <c r="F510" s="1" t="e">
        <f aca="false">100*LN(M510)</f>
        <v>#VALUE!</v>
      </c>
      <c r="G510" s="1" t="e">
        <f aca="false">100*LN(N510)</f>
        <v>#VALUE!</v>
      </c>
      <c r="H510" s="1" t="n">
        <v>8.41888171368294</v>
      </c>
      <c r="I510" s="2" t="n">
        <v>8.099285</v>
      </c>
      <c r="J510" s="1" t="n">
        <v>113.8</v>
      </c>
      <c r="K510" s="1" t="n">
        <v>79.6714688356472</v>
      </c>
      <c r="L510" s="1" t="n">
        <v>3.25</v>
      </c>
    </row>
    <row r="511" customFormat="false" ht="16.5" hidden="false" customHeight="false" outlineLevel="0" collapsed="false">
      <c r="A511" s="1" t="s">
        <v>516</v>
      </c>
      <c r="B511" s="1" t="n">
        <f aca="false">100*LN(I511)</f>
        <v>205.059559404706</v>
      </c>
      <c r="C511" s="1" t="n">
        <f aca="false">100*LN(J511)</f>
        <v>472.472942104573</v>
      </c>
      <c r="D511" s="1" t="n">
        <f aca="false">100*LN(K511)</f>
        <v>437.893106768727</v>
      </c>
      <c r="E511" s="1" t="n">
        <f aca="false">L511</f>
        <v>3.25</v>
      </c>
      <c r="F511" s="1" t="e">
        <f aca="false">100*LN(M511)</f>
        <v>#VALUE!</v>
      </c>
      <c r="G511" s="1" t="e">
        <f aca="false">100*LN(N511)</f>
        <v>#VALUE!</v>
      </c>
      <c r="H511" s="1" t="n">
        <v>8.95953224271297</v>
      </c>
      <c r="I511" s="2" t="n">
        <v>7.772529</v>
      </c>
      <c r="J511" s="1" t="n">
        <v>112.7</v>
      </c>
      <c r="K511" s="1" t="n">
        <v>79.7527375472637</v>
      </c>
      <c r="L511" s="1" t="n">
        <v>3.25</v>
      </c>
    </row>
    <row r="512" customFormat="false" ht="16.5" hidden="false" customHeight="false" outlineLevel="0" collapsed="false">
      <c r="A512" s="1" t="s">
        <v>517</v>
      </c>
      <c r="B512" s="1" t="n">
        <f aca="false">100*LN(I512)</f>
        <v>201.323442921772</v>
      </c>
      <c r="C512" s="1" t="n">
        <f aca="false">100*LN(J512)</f>
        <v>473.707525686803</v>
      </c>
      <c r="D512" s="1" t="n">
        <f aca="false">100*LN(K512)</f>
        <v>438.095951208786</v>
      </c>
      <c r="E512" s="1" t="n">
        <f aca="false">L512</f>
        <v>3.25</v>
      </c>
      <c r="F512" s="1" t="e">
        <f aca="false">100*LN(M512)</f>
        <v>#VALUE!</v>
      </c>
      <c r="G512" s="1" t="e">
        <f aca="false">100*LN(N512)</f>
        <v>#VALUE!</v>
      </c>
      <c r="H512" s="1" t="n">
        <v>4.64153678338475</v>
      </c>
      <c r="I512" s="2" t="n">
        <v>7.487496</v>
      </c>
      <c r="J512" s="1" t="n">
        <v>114.1</v>
      </c>
      <c r="K512" s="1" t="n">
        <v>79.9146757269445</v>
      </c>
      <c r="L512" s="1" t="n">
        <v>3.25</v>
      </c>
    </row>
    <row r="513" customFormat="false" ht="16.5" hidden="false" customHeight="false" outlineLevel="0" collapsed="false">
      <c r="A513" s="1" t="s">
        <v>518</v>
      </c>
      <c r="B513" s="1" t="n">
        <f aca="false">100*LN(I513)</f>
        <v>202.733594377889</v>
      </c>
      <c r="C513" s="1" t="n">
        <f aca="false">100*LN(J513)</f>
        <v>472.650247115562</v>
      </c>
      <c r="D513" s="1" t="n">
        <f aca="false">100*LN(K513)</f>
        <v>438.365415747473</v>
      </c>
      <c r="E513" s="1" t="n">
        <f aca="false">L513</f>
        <v>3.25</v>
      </c>
      <c r="F513" s="1" t="e">
        <f aca="false">100*LN(M513)</f>
        <v>#VALUE!</v>
      </c>
      <c r="G513" s="1" t="e">
        <f aca="false">100*LN(N513)</f>
        <v>#VALUE!</v>
      </c>
      <c r="H513" s="1" t="n">
        <v>6.21869584826837</v>
      </c>
      <c r="I513" s="2" t="n">
        <v>7.593829</v>
      </c>
      <c r="J513" s="1" t="n">
        <v>112.9</v>
      </c>
      <c r="K513" s="1" t="n">
        <v>80.1303078347906</v>
      </c>
      <c r="L513" s="1" t="n">
        <v>3.25</v>
      </c>
    </row>
    <row r="514" customFormat="false" ht="16.5" hidden="false" customHeight="false" outlineLevel="0" collapsed="false">
      <c r="A514" s="1" t="s">
        <v>519</v>
      </c>
      <c r="B514" s="1" t="n">
        <f aca="false">100*LN(I514)</f>
        <v>202.414934126221</v>
      </c>
      <c r="C514" s="1" t="n">
        <f aca="false">100*LN(J514)</f>
        <v>473.444252169223</v>
      </c>
      <c r="D514" s="1" t="n">
        <f aca="false">100*LN(K514)</f>
        <v>438.516951818661</v>
      </c>
      <c r="E514" s="1" t="n">
        <f aca="false">L514</f>
        <v>3.25</v>
      </c>
      <c r="F514" s="1" t="e">
        <f aca="false">100*LN(M514)</f>
        <v>#VALUE!</v>
      </c>
      <c r="G514" s="1" t="e">
        <f aca="false">100*LN(N514)</f>
        <v>#VALUE!</v>
      </c>
      <c r="H514" s="1" t="n">
        <v>6.85545092404397</v>
      </c>
      <c r="I514" s="2" t="n">
        <v>7.569669</v>
      </c>
      <c r="J514" s="1" t="n">
        <v>113.8</v>
      </c>
      <c r="K514" s="1" t="n">
        <v>80.2518262039412</v>
      </c>
      <c r="L514" s="1" t="n">
        <v>3.25</v>
      </c>
    </row>
    <row r="515" customFormat="false" ht="16.5" hidden="false" customHeight="false" outlineLevel="0" collapsed="false">
      <c r="A515" s="1" t="s">
        <v>520</v>
      </c>
      <c r="B515" s="1" t="n">
        <f aca="false">100*LN(I515)</f>
        <v>202.402753195255</v>
      </c>
      <c r="C515" s="1" t="n">
        <f aca="false">100*LN(J515)</f>
        <v>476.728903546453</v>
      </c>
      <c r="D515" s="1" t="n">
        <f aca="false">100*LN(K515)</f>
        <v>438.785856359446</v>
      </c>
      <c r="E515" s="1" t="n">
        <f aca="false">L515</f>
        <v>3.25</v>
      </c>
      <c r="F515" s="1" t="e">
        <f aca="false">100*LN(M515)</f>
        <v>#VALUE!</v>
      </c>
      <c r="G515" s="1" t="e">
        <f aca="false">100*LN(N515)</f>
        <v>#VALUE!</v>
      </c>
      <c r="H515" s="1" t="n">
        <v>5.94032016754268</v>
      </c>
      <c r="I515" s="2" t="n">
        <v>7.568747</v>
      </c>
      <c r="J515" s="1" t="n">
        <v>117.6</v>
      </c>
      <c r="K515" s="1" t="n">
        <v>80.4679174179982</v>
      </c>
      <c r="L515" s="1" t="n">
        <v>3.25</v>
      </c>
    </row>
    <row r="516" customFormat="false" ht="16.5" hidden="false" customHeight="false" outlineLevel="0" collapsed="false">
      <c r="A516" s="1" t="s">
        <v>521</v>
      </c>
      <c r="B516" s="1" t="n">
        <f aca="false">100*LN(I516)</f>
        <v>200.373057387636</v>
      </c>
      <c r="C516" s="1" t="n">
        <f aca="false">100*LN(J516)</f>
        <v>473.795129722191</v>
      </c>
      <c r="D516" s="1" t="n">
        <f aca="false">100*LN(K516)</f>
        <v>438.969339325854</v>
      </c>
      <c r="E516" s="1" t="n">
        <f aca="false">L516</f>
        <v>3.25</v>
      </c>
      <c r="F516" s="1" t="e">
        <f aca="false">100*LN(M516)</f>
        <v>#VALUE!</v>
      </c>
      <c r="G516" s="1" t="e">
        <f aca="false">100*LN(N516)</f>
        <v>#VALUE!</v>
      </c>
      <c r="H516" s="1" t="n">
        <v>7.20879216350641</v>
      </c>
      <c r="I516" s="2" t="n">
        <v>7.416673</v>
      </c>
      <c r="J516" s="1" t="n">
        <v>114.2</v>
      </c>
      <c r="K516" s="1" t="n">
        <v>80.6156978744062</v>
      </c>
      <c r="L516" s="1" t="n">
        <v>3.25</v>
      </c>
    </row>
    <row r="517" customFormat="false" ht="16.5" hidden="false" customHeight="false" outlineLevel="0" collapsed="false">
      <c r="A517" s="1" t="s">
        <v>522</v>
      </c>
      <c r="B517" s="1" t="n">
        <f aca="false">100*LN(I517)</f>
        <v>198.652453345465</v>
      </c>
      <c r="C517" s="1" t="n">
        <f aca="false">100*LN(J517)</f>
        <v>472.472942104573</v>
      </c>
      <c r="D517" s="1" t="n">
        <f aca="false">100*LN(K517)</f>
        <v>439.246568888626</v>
      </c>
      <c r="E517" s="1" t="n">
        <f aca="false">L517</f>
        <v>2.75</v>
      </c>
      <c r="F517" s="1" t="e">
        <f aca="false">100*LN(M517)</f>
        <v>#VALUE!</v>
      </c>
      <c r="G517" s="1" t="e">
        <f aca="false">100*LN(N517)</f>
        <v>#VALUE!</v>
      </c>
      <c r="H517" s="1" t="n">
        <v>9.69112081513828</v>
      </c>
      <c r="I517" s="2" t="n">
        <v>7.290153</v>
      </c>
      <c r="J517" s="1" t="n">
        <v>112.7</v>
      </c>
      <c r="K517" s="1" t="n">
        <v>80.8394984985575</v>
      </c>
      <c r="L517" s="1" t="n">
        <v>2.75</v>
      </c>
    </row>
    <row r="518" customFormat="false" ht="16.5" hidden="false" customHeight="false" outlineLevel="0" collapsed="false">
      <c r="A518" s="1" t="s">
        <v>523</v>
      </c>
      <c r="B518" s="1" t="n">
        <f aca="false">100*LN(I518)</f>
        <v>194.327453601949</v>
      </c>
      <c r="C518" s="1" t="n">
        <f aca="false">100*LN(J518)</f>
        <v>473.356340075649</v>
      </c>
      <c r="D518" s="1" t="n">
        <f aca="false">100*LN(K518)</f>
        <v>439.587176223612</v>
      </c>
      <c r="E518" s="1" t="n">
        <f aca="false">L518</f>
        <v>2.75</v>
      </c>
      <c r="F518" s="1" t="e">
        <f aca="false">100*LN(M518)</f>
        <v>#VALUE!</v>
      </c>
      <c r="G518" s="1" t="e">
        <f aca="false">100*LN(N518)</f>
        <v>#VALUE!</v>
      </c>
      <c r="H518" s="1" t="n">
        <v>6.4836871482285</v>
      </c>
      <c r="I518" s="2" t="n">
        <v>6.981575</v>
      </c>
      <c r="J518" s="1" t="n">
        <v>113.7</v>
      </c>
      <c r="K518" s="1" t="n">
        <v>81.1153132159367</v>
      </c>
      <c r="L518" s="1" t="n">
        <v>2.75</v>
      </c>
    </row>
    <row r="519" customFormat="false" ht="16.5" hidden="false" customHeight="false" outlineLevel="0" collapsed="false">
      <c r="A519" s="1" t="s">
        <v>524</v>
      </c>
      <c r="B519" s="1" t="n">
        <f aca="false">100*LN(I519)</f>
        <v>193.059039863496</v>
      </c>
      <c r="C519" s="1" t="n">
        <f aca="false">100*LN(J519)</f>
        <v>475.272775034571</v>
      </c>
      <c r="D519" s="1" t="n">
        <f aca="false">100*LN(K519)</f>
        <v>439.916086395895</v>
      </c>
      <c r="E519" s="1" t="n">
        <f aca="false">L519</f>
        <v>2.75</v>
      </c>
      <c r="F519" s="1" t="e">
        <f aca="false">100*LN(M519)</f>
        <v>#VALUE!</v>
      </c>
      <c r="G519" s="1" t="e">
        <f aca="false">100*LN(N519)</f>
        <v>#VALUE!</v>
      </c>
      <c r="H519" s="1" t="n">
        <v>8.70529944615314</v>
      </c>
      <c r="I519" s="2" t="n">
        <v>6.893579</v>
      </c>
      <c r="J519" s="1" t="n">
        <v>115.9</v>
      </c>
      <c r="K519" s="1" t="n">
        <v>81.382548974263</v>
      </c>
      <c r="L519" s="1" t="n">
        <v>2.75</v>
      </c>
    </row>
    <row r="520" customFormat="false" ht="16.5" hidden="false" customHeight="false" outlineLevel="0" collapsed="false">
      <c r="A520" s="1" t="s">
        <v>525</v>
      </c>
      <c r="B520" s="1" t="n">
        <f aca="false">100*LN(I520)</f>
        <v>192.916007511671</v>
      </c>
      <c r="C520" s="1" t="n">
        <f aca="false">100*LN(J520)</f>
        <v>472.384171570559</v>
      </c>
      <c r="D520" s="1" t="n">
        <f aca="false">100*LN(K520)</f>
        <v>440.323728826178</v>
      </c>
      <c r="E520" s="1" t="n">
        <f aca="false">L520</f>
        <v>2.5</v>
      </c>
      <c r="F520" s="1" t="e">
        <f aca="false">100*LN(M520)</f>
        <v>#VALUE!</v>
      </c>
      <c r="G520" s="1" t="e">
        <f aca="false">100*LN(N520)</f>
        <v>#VALUE!</v>
      </c>
      <c r="H520" s="1" t="n">
        <v>7.43199096087475</v>
      </c>
      <c r="I520" s="2" t="n">
        <v>6.883726</v>
      </c>
      <c r="J520" s="1" t="n">
        <v>112.6</v>
      </c>
      <c r="K520" s="1" t="n">
        <v>81.7149758709337</v>
      </c>
      <c r="L520" s="1" t="n">
        <v>2.5</v>
      </c>
    </row>
    <row r="521" customFormat="false" ht="16.5" hidden="false" customHeight="false" outlineLevel="0" collapsed="false">
      <c r="A521" s="1" t="s">
        <v>526</v>
      </c>
      <c r="B521" s="1" t="n">
        <f aca="false">100*LN(I521)</f>
        <v>192.146814791641</v>
      </c>
      <c r="C521" s="1" t="n">
        <f aca="false">100*LN(J521)</f>
        <v>474.144780428064</v>
      </c>
      <c r="D521" s="1" t="n">
        <f aca="false">100*LN(K521)</f>
        <v>440.104791194172</v>
      </c>
      <c r="E521" s="1" t="n">
        <f aca="false">L521</f>
        <v>2.5</v>
      </c>
      <c r="F521" s="1" t="e">
        <f aca="false">100*LN(M521)</f>
        <v>#VALUE!</v>
      </c>
      <c r="G521" s="1" t="e">
        <f aca="false">100*LN(N521)</f>
        <v>#VALUE!</v>
      </c>
      <c r="H521" s="1" t="n">
        <v>8.11837404910716</v>
      </c>
      <c r="I521" s="2" t="n">
        <v>6.83098</v>
      </c>
      <c r="J521" s="1" t="n">
        <v>114.6</v>
      </c>
      <c r="K521" s="1" t="n">
        <v>81.5362667399217</v>
      </c>
      <c r="L521" s="1" t="n">
        <v>2.5</v>
      </c>
    </row>
    <row r="522" customFormat="false" ht="16.5" hidden="false" customHeight="false" outlineLevel="0" collapsed="false">
      <c r="A522" s="1" t="s">
        <v>527</v>
      </c>
      <c r="B522" s="1" t="n">
        <f aca="false">100*LN(I522)</f>
        <v>185.906556335005</v>
      </c>
      <c r="C522" s="1" t="n">
        <f aca="false">100*LN(J522)</f>
        <v>472.561633906396</v>
      </c>
      <c r="D522" s="1" t="n">
        <f aca="false">100*LN(K522)</f>
        <v>440.015476142825</v>
      </c>
      <c r="E522" s="1" t="n">
        <f aca="false">L522</f>
        <v>2.5</v>
      </c>
      <c r="F522" s="1" t="e">
        <f aca="false">100*LN(M522)</f>
        <v>#VALUE!</v>
      </c>
      <c r="G522" s="1" t="e">
        <f aca="false">100*LN(N522)</f>
        <v>#VALUE!</v>
      </c>
      <c r="H522" s="1" t="n">
        <v>6.95094534330888</v>
      </c>
      <c r="I522" s="2" t="n">
        <v>6.417737</v>
      </c>
      <c r="J522" s="1" t="n">
        <v>112.8</v>
      </c>
      <c r="K522" s="1" t="n">
        <v>81.4634750932044</v>
      </c>
      <c r="L522" s="1" t="n">
        <v>2.5</v>
      </c>
    </row>
    <row r="523" customFormat="false" ht="16.5" hidden="false" customHeight="false" outlineLevel="0" collapsed="false">
      <c r="A523" s="1" t="s">
        <v>528</v>
      </c>
      <c r="B523" s="1" t="n">
        <f aca="false">100*LN(I523)</f>
        <v>185.050342173328</v>
      </c>
      <c r="C523" s="1" t="n">
        <f aca="false">100*LN(J523)</f>
        <v>473.180283692146</v>
      </c>
      <c r="D523" s="1" t="n">
        <f aca="false">100*LN(K523)</f>
        <v>440.107310288435</v>
      </c>
      <c r="E523" s="1" t="n">
        <f aca="false">L523</f>
        <v>2</v>
      </c>
      <c r="F523" s="1" t="e">
        <f aca="false">100*LN(M523)</f>
        <v>#VALUE!</v>
      </c>
      <c r="G523" s="1" t="e">
        <f aca="false">100*LN(N523)</f>
        <v>#VALUE!</v>
      </c>
      <c r="H523" s="1" t="n">
        <v>10.6173130513939</v>
      </c>
      <c r="I523" s="2" t="n">
        <v>6.363022</v>
      </c>
      <c r="J523" s="1" t="n">
        <v>113.5</v>
      </c>
      <c r="K523" s="1" t="n">
        <v>81.5383207412111</v>
      </c>
      <c r="L523" s="1" t="n">
        <v>2</v>
      </c>
    </row>
    <row r="524" customFormat="false" ht="16.5" hidden="false" customHeight="false" outlineLevel="0" collapsed="false">
      <c r="A524" s="1" t="s">
        <v>529</v>
      </c>
      <c r="B524" s="1" t="n">
        <f aca="false">100*LN(I524)</f>
        <v>187.773760427369</v>
      </c>
      <c r="C524" s="1" t="n">
        <f aca="false">100*LN(J524)</f>
        <v>473.180283692146</v>
      </c>
      <c r="D524" s="1" t="n">
        <f aca="false">100*LN(K524)</f>
        <v>439.93879123499</v>
      </c>
      <c r="E524" s="1" t="n">
        <f aca="false">L524</f>
        <v>2</v>
      </c>
      <c r="F524" s="1" t="e">
        <f aca="false">100*LN(M524)</f>
        <v>#VALUE!</v>
      </c>
      <c r="G524" s="1" t="e">
        <f aca="false">100*LN(N524)</f>
        <v>#VALUE!</v>
      </c>
      <c r="H524" s="1" t="n">
        <v>5.31481801737799</v>
      </c>
      <c r="I524" s="2" t="n">
        <v>6.538695</v>
      </c>
      <c r="J524" s="1" t="n">
        <v>113.5</v>
      </c>
      <c r="K524" s="1" t="n">
        <v>81.4010288488922</v>
      </c>
      <c r="L524" s="1" t="n">
        <v>2</v>
      </c>
    </row>
    <row r="525" customFormat="false" ht="16.5" hidden="false" customHeight="false" outlineLevel="0" collapsed="false">
      <c r="A525" s="1" t="s">
        <v>530</v>
      </c>
      <c r="B525" s="1" t="n">
        <f aca="false">100*LN(I525)</f>
        <v>189.722667919384</v>
      </c>
      <c r="C525" s="1" t="n">
        <f aca="false">100*LN(J525)</f>
        <v>474.8404354074</v>
      </c>
      <c r="D525" s="1" t="n">
        <f aca="false">100*LN(K525)</f>
        <v>440.139162510451</v>
      </c>
      <c r="E525" s="1" t="n">
        <f aca="false">L525</f>
        <v>2</v>
      </c>
      <c r="F525" s="1" t="e">
        <f aca="false">100*LN(M525)</f>
        <v>#VALUE!</v>
      </c>
      <c r="G525" s="1" t="e">
        <f aca="false">100*LN(N525)</f>
        <v>#VALUE!</v>
      </c>
      <c r="H525" s="1" t="n">
        <v>7.69102928684865</v>
      </c>
      <c r="I525" s="2" t="n">
        <v>6.667378</v>
      </c>
      <c r="J525" s="1" t="n">
        <v>115.4</v>
      </c>
      <c r="K525" s="1" t="n">
        <v>81.564296644893</v>
      </c>
      <c r="L525" s="1" t="n">
        <v>2</v>
      </c>
    </row>
    <row r="526" customFormat="false" ht="16.5" hidden="false" customHeight="false" outlineLevel="0" collapsed="false">
      <c r="A526" s="1" t="s">
        <v>531</v>
      </c>
      <c r="B526" s="1" t="n">
        <f aca="false">100*LN(I526)</f>
        <v>188.67094326471</v>
      </c>
      <c r="C526" s="1" t="n">
        <f aca="false">100*LN(J526)</f>
        <v>476.217393479776</v>
      </c>
      <c r="D526" s="1" t="n">
        <f aca="false">100*LN(K526)</f>
        <v>440.345463528669</v>
      </c>
      <c r="E526" s="1" t="n">
        <f aca="false">L526</f>
        <v>2</v>
      </c>
      <c r="F526" s="1" t="e">
        <f aca="false">100*LN(M526)</f>
        <v>#VALUE!</v>
      </c>
      <c r="G526" s="1" t="e">
        <f aca="false">100*LN(N526)</f>
        <v>#VALUE!</v>
      </c>
      <c r="H526" s="1" t="n">
        <v>9.5852142633387</v>
      </c>
      <c r="I526" s="2" t="n">
        <v>6.597623</v>
      </c>
      <c r="J526" s="1" t="n">
        <v>117</v>
      </c>
      <c r="K526" s="1" t="n">
        <v>81.7327383080663</v>
      </c>
      <c r="L526" s="1" t="n">
        <v>2</v>
      </c>
    </row>
    <row r="527" customFormat="false" ht="16.5" hidden="false" customHeight="false" outlineLevel="0" collapsed="false">
      <c r="A527" s="1" t="s">
        <v>532</v>
      </c>
      <c r="B527" s="1" t="n">
        <f aca="false">100*LN(I527)</f>
        <v>184.861763429415</v>
      </c>
      <c r="C527" s="1" t="n">
        <f aca="false">100*LN(J527)</f>
        <v>474.319148388547</v>
      </c>
      <c r="D527" s="1" t="n">
        <f aca="false">100*LN(K527)</f>
        <v>440.12514427502</v>
      </c>
      <c r="E527" s="1" t="n">
        <f aca="false">L527</f>
        <v>2</v>
      </c>
      <c r="F527" s="1" t="e">
        <f aca="false">100*LN(M527)</f>
        <v>#VALUE!</v>
      </c>
      <c r="G527" s="1" t="e">
        <f aca="false">100*LN(N527)</f>
        <v>#VALUE!</v>
      </c>
      <c r="H527" s="1" t="n">
        <v>5.38586770041683</v>
      </c>
      <c r="I527" s="2" t="n">
        <v>6.351034</v>
      </c>
      <c r="J527" s="1" t="n">
        <v>114.8</v>
      </c>
      <c r="K527" s="1" t="n">
        <v>81.5528635711379</v>
      </c>
      <c r="L527" s="1" t="n">
        <v>2</v>
      </c>
    </row>
    <row r="528" customFormat="false" ht="16.5" hidden="false" customHeight="false" outlineLevel="0" collapsed="false">
      <c r="A528" s="1" t="s">
        <v>533</v>
      </c>
      <c r="B528" s="1" t="n">
        <f aca="false">100*LN(I528)</f>
        <v>184.817146567895</v>
      </c>
      <c r="C528" s="1" t="n">
        <f aca="false">100*LN(J528)</f>
        <v>472.561633906396</v>
      </c>
      <c r="D528" s="1" t="n">
        <f aca="false">100*LN(K528)</f>
        <v>440.594784128108</v>
      </c>
      <c r="E528" s="1" t="n">
        <f aca="false">L528</f>
        <v>2</v>
      </c>
      <c r="F528" s="1" t="e">
        <f aca="false">100*LN(M528)</f>
        <v>#VALUE!</v>
      </c>
      <c r="G528" s="1" t="e">
        <f aca="false">100*LN(N528)</f>
        <v>#VALUE!</v>
      </c>
      <c r="H528" s="1" t="n">
        <v>6.55944821578529</v>
      </c>
      <c r="I528" s="2" t="n">
        <v>6.348201</v>
      </c>
      <c r="J528" s="1" t="n">
        <v>112.8</v>
      </c>
      <c r="K528" s="1" t="n">
        <v>81.936769100862</v>
      </c>
      <c r="L528" s="1" t="n">
        <v>2</v>
      </c>
    </row>
    <row r="529" customFormat="false" ht="16.5" hidden="false" customHeight="false" outlineLevel="0" collapsed="false">
      <c r="A529" s="1" t="s">
        <v>534</v>
      </c>
      <c r="B529" s="1" t="n">
        <f aca="false">100*LN(I529)</f>
        <v>180.013562442288</v>
      </c>
      <c r="C529" s="1" t="n">
        <f aca="false">100*LN(J529)</f>
        <v>471.133038181648</v>
      </c>
      <c r="D529" s="1" t="n">
        <f aca="false">100*LN(K529)</f>
        <v>440.613203854556</v>
      </c>
      <c r="E529" s="1" t="n">
        <f aca="false">L529</f>
        <v>2</v>
      </c>
      <c r="F529" s="1" t="e">
        <f aca="false">100*LN(M529)</f>
        <v>#VALUE!</v>
      </c>
      <c r="G529" s="1" t="e">
        <f aca="false">100*LN(N529)</f>
        <v>#VALUE!</v>
      </c>
      <c r="H529" s="1" t="n">
        <v>6.81568975062454</v>
      </c>
      <c r="I529" s="2" t="n">
        <v>6.050468</v>
      </c>
      <c r="J529" s="1" t="n">
        <v>111.2</v>
      </c>
      <c r="K529" s="1" t="n">
        <v>81.9518630196775</v>
      </c>
      <c r="L529" s="1" t="n">
        <v>2</v>
      </c>
    </row>
    <row r="530" customFormat="false" ht="16.5" hidden="false" customHeight="false" outlineLevel="0" collapsed="false">
      <c r="A530" s="1" t="s">
        <v>535</v>
      </c>
      <c r="B530" s="1" t="n">
        <f aca="false">100*LN(I530)</f>
        <v>177.58375522257</v>
      </c>
      <c r="C530" s="1" t="n">
        <f aca="false">100*LN(J530)</f>
        <v>471.22292582815</v>
      </c>
      <c r="D530" s="1" t="n">
        <f aca="false">100*LN(K530)</f>
        <v>440.869923836862</v>
      </c>
      <c r="E530" s="1" t="n">
        <f aca="false">L530</f>
        <v>2</v>
      </c>
      <c r="F530" s="1" t="e">
        <f aca="false">100*LN(M530)</f>
        <v>#VALUE!</v>
      </c>
      <c r="G530" s="1" t="e">
        <f aca="false">100*LN(N530)</f>
        <v>#VALUE!</v>
      </c>
      <c r="H530" s="1" t="n">
        <v>6.92457636275094</v>
      </c>
      <c r="I530" s="2" t="n">
        <v>5.905225</v>
      </c>
      <c r="J530" s="1" t="n">
        <v>111.3</v>
      </c>
      <c r="K530" s="1" t="n">
        <v>82.1625201116505</v>
      </c>
      <c r="L530" s="1" t="n">
        <v>2</v>
      </c>
    </row>
    <row r="531" customFormat="false" ht="16.5" hidden="false" customHeight="false" outlineLevel="0" collapsed="false">
      <c r="A531" s="1" t="s">
        <v>536</v>
      </c>
      <c r="B531" s="1" t="n">
        <f aca="false">100*LN(I531)</f>
        <v>177.44530737512</v>
      </c>
      <c r="C531" s="1" t="n">
        <f aca="false">100*LN(J531)</f>
        <v>471.581670607516</v>
      </c>
      <c r="D531" s="1" t="n">
        <f aca="false">100*LN(K531)</f>
        <v>440.884990983173</v>
      </c>
      <c r="E531" s="1" t="n">
        <f aca="false">L531</f>
        <v>2</v>
      </c>
      <c r="F531" s="1" t="e">
        <f aca="false">100*LN(M531)</f>
        <v>#VALUE!</v>
      </c>
      <c r="G531" s="1" t="e">
        <f aca="false">100*LN(N531)</f>
        <v>#VALUE!</v>
      </c>
      <c r="H531" s="1" t="n">
        <v>6.45356822932214</v>
      </c>
      <c r="I531" s="2" t="n">
        <v>5.897055</v>
      </c>
      <c r="J531" s="1" t="n">
        <v>111.7</v>
      </c>
      <c r="K531" s="1" t="n">
        <v>82.1749005914378</v>
      </c>
      <c r="L531" s="1" t="n">
        <v>2</v>
      </c>
    </row>
    <row r="532" customFormat="false" ht="16.5" hidden="false" customHeight="false" outlineLevel="0" collapsed="false">
      <c r="A532" s="1" t="s">
        <v>537</v>
      </c>
      <c r="B532" s="1" t="n">
        <f aca="false">100*LN(I532)</f>
        <v>180.423597953866</v>
      </c>
      <c r="C532" s="1" t="n">
        <f aca="false">100*LN(J532)</f>
        <v>472.650247115562</v>
      </c>
      <c r="D532" s="1" t="n">
        <f aca="false">100*LN(K532)</f>
        <v>440.946222787647</v>
      </c>
      <c r="E532" s="1" t="n">
        <f aca="false">L532</f>
        <v>2</v>
      </c>
      <c r="F532" s="1" t="e">
        <f aca="false">100*LN(M532)</f>
        <v>#VALUE!</v>
      </c>
      <c r="G532" s="1" t="e">
        <f aca="false">100*LN(N532)</f>
        <v>#VALUE!</v>
      </c>
      <c r="H532" s="1" t="n">
        <v>8.53887069039768</v>
      </c>
      <c r="I532" s="2" t="n">
        <v>6.075328</v>
      </c>
      <c r="J532" s="1" t="n">
        <v>112.9</v>
      </c>
      <c r="K532" s="1" t="n">
        <v>82.2252331740963</v>
      </c>
      <c r="L532" s="1" t="n">
        <v>2</v>
      </c>
    </row>
    <row r="533" customFormat="false" ht="16.5" hidden="false" customHeight="false" outlineLevel="0" collapsed="false">
      <c r="A533" s="1" t="s">
        <v>538</v>
      </c>
      <c r="B533" s="1" t="n">
        <f aca="false">100*LN(I533)</f>
        <v>182.526564830985</v>
      </c>
      <c r="C533" s="1" t="n">
        <f aca="false">100*LN(J533)</f>
        <v>473.882657080077</v>
      </c>
      <c r="D533" s="1" t="n">
        <f aca="false">100*LN(K533)</f>
        <v>440.932311607669</v>
      </c>
      <c r="E533" s="1" t="n">
        <f aca="false">L533</f>
        <v>2</v>
      </c>
      <c r="F533" s="1" t="e">
        <f aca="false">100*LN(M533)</f>
        <v>#VALUE!</v>
      </c>
      <c r="G533" s="1" t="e">
        <f aca="false">100*LN(N533)</f>
        <v>#VALUE!</v>
      </c>
      <c r="H533" s="1" t="n">
        <v>4.2780154973228</v>
      </c>
      <c r="I533" s="2" t="n">
        <v>6.204443</v>
      </c>
      <c r="J533" s="1" t="n">
        <v>114.3</v>
      </c>
      <c r="K533" s="1" t="n">
        <v>82.2137954695005</v>
      </c>
      <c r="L533" s="1" t="n">
        <v>2</v>
      </c>
    </row>
    <row r="534" customFormat="false" ht="16.5" hidden="false" customHeight="false" outlineLevel="0" collapsed="false">
      <c r="A534" s="1" t="s">
        <v>539</v>
      </c>
      <c r="B534" s="1" t="n">
        <f aca="false">100*LN(I534)</f>
        <v>182.345417650181</v>
      </c>
      <c r="C534" s="1" t="n">
        <f aca="false">100*LN(J534)</f>
        <v>473.707525686803</v>
      </c>
      <c r="D534" s="1" t="n">
        <f aca="false">100*LN(K534)</f>
        <v>441.35324808978</v>
      </c>
      <c r="E534" s="1" t="n">
        <f aca="false">L534</f>
        <v>2</v>
      </c>
      <c r="F534" s="1" t="e">
        <f aca="false">100*LN(M534)</f>
        <v>#VALUE!</v>
      </c>
      <c r="G534" s="1" t="e">
        <f aca="false">100*LN(N534)</f>
        <v>#VALUE!</v>
      </c>
      <c r="H534" s="1" t="n">
        <v>6.41936059804992</v>
      </c>
      <c r="I534" s="2" t="n">
        <v>6.193214</v>
      </c>
      <c r="J534" s="1" t="n">
        <v>114.1</v>
      </c>
      <c r="K534" s="1" t="n">
        <v>82.560592713953</v>
      </c>
      <c r="L534" s="1" t="n">
        <v>2</v>
      </c>
    </row>
    <row r="535" customFormat="false" ht="16.5" hidden="false" customHeight="false" outlineLevel="0" collapsed="false">
      <c r="A535" s="1" t="s">
        <v>540</v>
      </c>
      <c r="B535" s="1" t="n">
        <f aca="false">100*LN(I535)</f>
        <v>181.154673692915</v>
      </c>
      <c r="C535" s="1" t="n">
        <f aca="false">100*LN(J535)</f>
        <v>473.882657080077</v>
      </c>
      <c r="D535" s="1" t="n">
        <f aca="false">100*LN(K535)</f>
        <v>441.189362767316</v>
      </c>
      <c r="E535" s="1" t="n">
        <f aca="false">L535</f>
        <v>2</v>
      </c>
      <c r="F535" s="1" t="e">
        <f aca="false">100*LN(M535)</f>
        <v>#VALUE!</v>
      </c>
      <c r="G535" s="1" t="e">
        <f aca="false">100*LN(N535)</f>
        <v>#VALUE!</v>
      </c>
      <c r="H535" s="1" t="n">
        <v>7.09075357549816</v>
      </c>
      <c r="I535" s="2" t="n">
        <v>6.119906</v>
      </c>
      <c r="J535" s="1" t="n">
        <v>114.3</v>
      </c>
      <c r="K535" s="1" t="n">
        <v>82.4253988320791</v>
      </c>
      <c r="L535" s="1" t="n">
        <v>2</v>
      </c>
    </row>
    <row r="536" customFormat="false" ht="16.5" hidden="false" customHeight="false" outlineLevel="0" collapsed="false">
      <c r="A536" s="1" t="s">
        <v>541</v>
      </c>
      <c r="B536" s="1" t="n">
        <f aca="false">100*LN(I536)</f>
        <v>180.226773021784</v>
      </c>
      <c r="C536" s="1" t="n">
        <f aca="false">100*LN(J536)</f>
        <v>471.760561531788</v>
      </c>
      <c r="D536" s="1" t="n">
        <f aca="false">100*LN(K536)</f>
        <v>441.261771582893</v>
      </c>
      <c r="E536" s="1" t="n">
        <f aca="false">L536</f>
        <v>2</v>
      </c>
      <c r="F536" s="1" t="e">
        <f aca="false">100*LN(M536)</f>
        <v>#VALUE!</v>
      </c>
      <c r="G536" s="1" t="e">
        <f aca="false">100*LN(N536)</f>
        <v>#VALUE!</v>
      </c>
      <c r="H536" s="1" t="n">
        <v>3.75026264779592</v>
      </c>
      <c r="I536" s="2" t="n">
        <v>6.063382</v>
      </c>
      <c r="J536" s="1" t="n">
        <v>111.9</v>
      </c>
      <c r="K536" s="1" t="n">
        <v>82.4851037002929</v>
      </c>
      <c r="L536" s="1" t="n">
        <v>2</v>
      </c>
    </row>
    <row r="537" customFormat="false" ht="16.5" hidden="false" customHeight="false" outlineLevel="0" collapsed="false">
      <c r="A537" s="1" t="s">
        <v>542</v>
      </c>
      <c r="B537" s="1" t="n">
        <f aca="false">100*LN(I537)</f>
        <v>180.832614752994</v>
      </c>
      <c r="C537" s="1" t="n">
        <f aca="false">100*LN(J537)</f>
        <v>471.402459090017</v>
      </c>
      <c r="D537" s="1" t="n">
        <f aca="false">100*LN(K537)</f>
        <v>441.252625407587</v>
      </c>
      <c r="E537" s="1" t="n">
        <f aca="false">L537</f>
        <v>2</v>
      </c>
      <c r="F537" s="1" t="e">
        <f aca="false">100*LN(M537)</f>
        <v>#VALUE!</v>
      </c>
      <c r="G537" s="1" t="e">
        <f aca="false">100*LN(N537)</f>
        <v>#VALUE!</v>
      </c>
      <c r="H537" s="1" t="n">
        <v>4.61036526954417</v>
      </c>
      <c r="I537" s="2" t="n">
        <v>6.100228</v>
      </c>
      <c r="J537" s="1" t="n">
        <v>111.5</v>
      </c>
      <c r="K537" s="1" t="n">
        <v>82.4775598131016</v>
      </c>
      <c r="L537" s="1" t="n">
        <v>2</v>
      </c>
    </row>
    <row r="538" customFormat="false" ht="16.5" hidden="false" customHeight="false" outlineLevel="0" collapsed="false">
      <c r="A538" s="1" t="s">
        <v>543</v>
      </c>
      <c r="B538" s="1" t="n">
        <f aca="false">100*LN(I538)</f>
        <v>180.588555790527</v>
      </c>
      <c r="C538" s="1" t="n">
        <f aca="false">100*LN(J538)</f>
        <v>471.939133007811</v>
      </c>
      <c r="D538" s="1" t="n">
        <f aca="false">100*LN(K538)</f>
        <v>441.399016817793</v>
      </c>
      <c r="E538" s="1" t="n">
        <f aca="false">L538</f>
        <v>2</v>
      </c>
      <c r="F538" s="1" t="e">
        <f aca="false">100*LN(M538)</f>
        <v>#VALUE!</v>
      </c>
      <c r="G538" s="1" t="e">
        <f aca="false">100*LN(N538)</f>
        <v>#VALUE!</v>
      </c>
      <c r="H538" s="1" t="n">
        <v>5.87627685976953</v>
      </c>
      <c r="I538" s="2" t="n">
        <v>6.085358</v>
      </c>
      <c r="J538" s="1" t="n">
        <v>112.1</v>
      </c>
      <c r="K538" s="1" t="n">
        <v>82.5983882956964</v>
      </c>
      <c r="L538" s="1" t="n">
        <v>2</v>
      </c>
    </row>
    <row r="539" customFormat="false" ht="16.5" hidden="false" customHeight="false" outlineLevel="0" collapsed="false">
      <c r="A539" s="1" t="s">
        <v>544</v>
      </c>
      <c r="B539" s="1" t="n">
        <f aca="false">100*LN(I539)</f>
        <v>178.297600731845</v>
      </c>
      <c r="C539" s="1" t="n">
        <f aca="false">100*LN(J539)</f>
        <v>470.320392625946</v>
      </c>
      <c r="D539" s="1" t="n">
        <f aca="false">100*LN(K539)</f>
        <v>441.812394735223</v>
      </c>
      <c r="E539" s="1" t="n">
        <f aca="false">L539</f>
        <v>2</v>
      </c>
      <c r="F539" s="1" t="e">
        <f aca="false">100*LN(M539)</f>
        <v>#VALUE!</v>
      </c>
      <c r="G539" s="1" t="e">
        <f aca="false">100*LN(N539)</f>
        <v>#VALUE!</v>
      </c>
      <c r="H539" s="1" t="n">
        <v>6.94956657686456</v>
      </c>
      <c r="I539" s="2" t="n">
        <v>5.94753</v>
      </c>
      <c r="J539" s="1" t="n">
        <v>110.3</v>
      </c>
      <c r="K539" s="1" t="n">
        <v>82.9405384925177</v>
      </c>
      <c r="L539" s="1" t="n">
        <v>2</v>
      </c>
    </row>
    <row r="540" customFormat="false" ht="16.5" hidden="false" customHeight="false" outlineLevel="0" collapsed="false">
      <c r="A540" s="1" t="s">
        <v>545</v>
      </c>
      <c r="B540" s="1" t="n">
        <f aca="false">100*LN(I540)</f>
        <v>174.35318218164</v>
      </c>
      <c r="C540" s="1" t="n">
        <f aca="false">100*LN(J540)</f>
        <v>472.561633906396</v>
      </c>
      <c r="D540" s="1" t="n">
        <f aca="false">100*LN(K540)</f>
        <v>441.829548689609</v>
      </c>
      <c r="E540" s="1" t="n">
        <f aca="false">L540</f>
        <v>2</v>
      </c>
      <c r="F540" s="1" t="e">
        <f aca="false">100*LN(M540)</f>
        <v>#VALUE!</v>
      </c>
      <c r="G540" s="1" t="e">
        <f aca="false">100*LN(N540)</f>
        <v>#VALUE!</v>
      </c>
      <c r="H540" s="1" t="n">
        <v>6.83067564878772</v>
      </c>
      <c r="I540" s="2" t="n">
        <v>5.717501</v>
      </c>
      <c r="J540" s="1" t="n">
        <v>112.8</v>
      </c>
      <c r="K540" s="1" t="n">
        <v>82.954767295024</v>
      </c>
      <c r="L540" s="1" t="n">
        <v>2</v>
      </c>
    </row>
    <row r="541" customFormat="false" ht="16.5" hidden="false" customHeight="false" outlineLevel="0" collapsed="false">
      <c r="A541" s="1" t="s">
        <v>546</v>
      </c>
      <c r="B541" s="1" t="n">
        <f aca="false">100*LN(I541)</f>
        <v>171.227713229528</v>
      </c>
      <c r="C541" s="1" t="n">
        <f aca="false">100*LN(J541)</f>
        <v>471.22292582815</v>
      </c>
      <c r="D541" s="1" t="n">
        <f aca="false">100*LN(K541)</f>
        <v>441.822782804524</v>
      </c>
      <c r="E541" s="1" t="n">
        <f aca="false">L541</f>
        <v>2</v>
      </c>
      <c r="F541" s="1" t="e">
        <f aca="false">100*LN(M541)</f>
        <v>#VALUE!</v>
      </c>
      <c r="G541" s="1" t="e">
        <f aca="false">100*LN(N541)</f>
        <v>#VALUE!</v>
      </c>
      <c r="H541" s="1" t="n">
        <v>5.7401981973329</v>
      </c>
      <c r="I541" s="2" t="n">
        <v>5.541566</v>
      </c>
      <c r="J541" s="1" t="n">
        <v>111.3</v>
      </c>
      <c r="K541" s="1" t="n">
        <v>82.949154860664</v>
      </c>
      <c r="L541" s="1" t="n">
        <v>2</v>
      </c>
    </row>
    <row r="542" customFormat="false" ht="16.5" hidden="false" customHeight="false" outlineLevel="0" collapsed="false">
      <c r="A542" s="1" t="s">
        <v>547</v>
      </c>
      <c r="B542" s="1" t="n">
        <f aca="false">100*LN(I542)</f>
        <v>173.611408664939</v>
      </c>
      <c r="C542" s="1" t="n">
        <f aca="false">100*LN(J542)</f>
        <v>473.356340075649</v>
      </c>
      <c r="D542" s="1" t="n">
        <f aca="false">100*LN(K542)</f>
        <v>441.894519037873</v>
      </c>
      <c r="E542" s="1" t="n">
        <f aca="false">L542</f>
        <v>2</v>
      </c>
      <c r="F542" s="1" t="e">
        <f aca="false">100*LN(M542)</f>
        <v>#VALUE!</v>
      </c>
      <c r="G542" s="1" t="e">
        <f aca="false">100*LN(N542)</f>
        <v>#VALUE!</v>
      </c>
      <c r="H542" s="1" t="n">
        <v>7.38570622701879</v>
      </c>
      <c r="I542" s="2" t="n">
        <v>5.675247</v>
      </c>
      <c r="J542" s="1" t="n">
        <v>113.7</v>
      </c>
      <c r="K542" s="1" t="n">
        <v>83.0086808082393</v>
      </c>
      <c r="L542" s="1" t="n">
        <v>2</v>
      </c>
    </row>
    <row r="543" customFormat="false" ht="16.5" hidden="false" customHeight="false" outlineLevel="0" collapsed="false">
      <c r="A543" s="1" t="s">
        <v>548</v>
      </c>
      <c r="B543" s="1" t="n">
        <f aca="false">100*LN(I543)</f>
        <v>174.286977510568</v>
      </c>
      <c r="C543" s="1" t="n">
        <f aca="false">100*LN(J543)</f>
        <v>472.738781871234</v>
      </c>
      <c r="D543" s="1" t="n">
        <f aca="false">100*LN(K543)</f>
        <v>442.107836102361</v>
      </c>
      <c r="E543" s="1" t="n">
        <f aca="false">L543</f>
        <v>2</v>
      </c>
      <c r="F543" s="1" t="e">
        <f aca="false">100*LN(M543)</f>
        <v>#VALUE!</v>
      </c>
      <c r="G543" s="1" t="e">
        <f aca="false">100*LN(N543)</f>
        <v>#VALUE!</v>
      </c>
      <c r="H543" s="1" t="n">
        <v>8.46752414329464</v>
      </c>
      <c r="I543" s="2" t="n">
        <v>5.713717</v>
      </c>
      <c r="J543" s="1" t="n">
        <v>113</v>
      </c>
      <c r="K543" s="1" t="n">
        <v>83.1859414858296</v>
      </c>
      <c r="L543" s="1" t="n">
        <v>2</v>
      </c>
    </row>
    <row r="544" customFormat="false" ht="16.5" hidden="false" customHeight="false" outlineLevel="0" collapsed="false">
      <c r="A544" s="1" t="s">
        <v>549</v>
      </c>
      <c r="B544" s="1" t="n">
        <f aca="false">100*LN(I544)</f>
        <v>173.175660199884</v>
      </c>
      <c r="C544" s="1" t="n">
        <f aca="false">100*LN(J544)</f>
        <v>476.217393479776</v>
      </c>
      <c r="D544" s="1" t="n">
        <f aca="false">100*LN(K544)</f>
        <v>442.410520046434</v>
      </c>
      <c r="E544" s="1" t="n">
        <f aca="false">L544</f>
        <v>2</v>
      </c>
      <c r="F544" s="1" t="e">
        <f aca="false">100*LN(M544)</f>
        <v>#VALUE!</v>
      </c>
      <c r="G544" s="1" t="e">
        <f aca="false">100*LN(N544)</f>
        <v>#VALUE!</v>
      </c>
      <c r="H544" s="1" t="n">
        <v>6.97689625999782</v>
      </c>
      <c r="I544" s="2" t="n">
        <v>5.650571</v>
      </c>
      <c r="J544" s="1" t="n">
        <v>117</v>
      </c>
      <c r="K544" s="1" t="n">
        <v>83.4381134238887</v>
      </c>
      <c r="L544" s="1" t="n">
        <v>2</v>
      </c>
    </row>
    <row r="545" customFormat="false" ht="16.5" hidden="false" customHeight="false" outlineLevel="0" collapsed="false">
      <c r="A545" s="1" t="s">
        <v>550</v>
      </c>
      <c r="B545" s="1" t="n">
        <f aca="false">100*LN(I545)</f>
        <v>175.040834168606</v>
      </c>
      <c r="C545" s="1" t="n">
        <f aca="false">100*LN(J545)</f>
        <v>478.582368568135</v>
      </c>
      <c r="D545" s="1" t="n">
        <f aca="false">100*LN(K545)</f>
        <v>442.737507312368</v>
      </c>
      <c r="E545" s="1" t="n">
        <f aca="false">L545</f>
        <v>2</v>
      </c>
      <c r="F545" s="1" t="e">
        <f aca="false">100*LN(M545)</f>
        <v>#VALUE!</v>
      </c>
      <c r="G545" s="1" t="e">
        <f aca="false">100*LN(N545)</f>
        <v>#VALUE!</v>
      </c>
      <c r="H545" s="1" t="n">
        <v>6.44837719584666</v>
      </c>
      <c r="I545" s="2" t="n">
        <v>5.756953</v>
      </c>
      <c r="J545" s="1" t="n">
        <v>119.8</v>
      </c>
      <c r="K545" s="1" t="n">
        <v>83.7113919792666</v>
      </c>
      <c r="L545" s="1" t="n">
        <v>2</v>
      </c>
    </row>
    <row r="546" customFormat="false" ht="16.5" hidden="false" customHeight="false" outlineLevel="0" collapsed="false">
      <c r="A546" s="1" t="s">
        <v>551</v>
      </c>
      <c r="B546" s="1" t="n">
        <f aca="false">100*LN(I546)</f>
        <v>176.985344133504</v>
      </c>
      <c r="C546" s="1" t="n">
        <f aca="false">100*LN(J546)</f>
        <v>476.728903546453</v>
      </c>
      <c r="D546" s="1" t="n">
        <f aca="false">100*LN(K546)</f>
        <v>442.785822303612</v>
      </c>
      <c r="E546" s="1" t="n">
        <f aca="false">L546</f>
        <v>2</v>
      </c>
      <c r="F546" s="1" t="e">
        <f aca="false">100*LN(M546)</f>
        <v>#VALUE!</v>
      </c>
      <c r="G546" s="1" t="e">
        <f aca="false">100*LN(N546)</f>
        <v>#VALUE!</v>
      </c>
      <c r="H546" s="1" t="n">
        <v>6.21326903305028</v>
      </c>
      <c r="I546" s="2" t="n">
        <v>5.869993</v>
      </c>
      <c r="J546" s="1" t="n">
        <v>117.6</v>
      </c>
      <c r="K546" s="1" t="n">
        <v>83.7518469030804</v>
      </c>
      <c r="L546" s="1" t="n">
        <v>2</v>
      </c>
    </row>
    <row r="547" customFormat="false" ht="16.5" hidden="false" customHeight="false" outlineLevel="0" collapsed="false">
      <c r="A547" s="1" t="s">
        <v>552</v>
      </c>
      <c r="B547" s="1" t="n">
        <f aca="false">100*LN(I547)</f>
        <v>181.240340918813</v>
      </c>
      <c r="C547" s="1" t="n">
        <f aca="false">100*LN(J547)</f>
        <v>476.046307039413</v>
      </c>
      <c r="D547" s="1" t="n">
        <f aca="false">100*LN(K547)</f>
        <v>442.9720248806</v>
      </c>
      <c r="E547" s="1" t="n">
        <f aca="false">L547</f>
        <v>2</v>
      </c>
      <c r="F547" s="1" t="e">
        <f aca="false">100*LN(M547)</f>
        <v>#VALUE!</v>
      </c>
      <c r="G547" s="1" t="e">
        <f aca="false">100*LN(N547)</f>
        <v>#VALUE!</v>
      </c>
      <c r="H547" s="1" t="n">
        <v>4.24700945129829</v>
      </c>
      <c r="I547" s="2" t="n">
        <v>6.125151</v>
      </c>
      <c r="J547" s="1" t="n">
        <v>116.8</v>
      </c>
      <c r="K547" s="1" t="n">
        <v>83.9079402801347</v>
      </c>
      <c r="L547" s="1" t="n">
        <v>2</v>
      </c>
    </row>
    <row r="548" customFormat="false" ht="16.5" hidden="false" customHeight="false" outlineLevel="0" collapsed="false">
      <c r="A548" s="1" t="s">
        <v>553</v>
      </c>
      <c r="B548" s="1" t="n">
        <f aca="false">100*LN(I548)</f>
        <v>182.305898855186</v>
      </c>
      <c r="C548" s="1" t="n">
        <f aca="false">100*LN(J548)</f>
        <v>470.501552095781</v>
      </c>
      <c r="D548" s="1" t="n">
        <f aca="false">100*LN(K548)</f>
        <v>443.274396902957</v>
      </c>
      <c r="E548" s="1" t="n">
        <f aca="false">L548</f>
        <v>2</v>
      </c>
      <c r="F548" s="1" t="e">
        <f aca="false">100*LN(M548)</f>
        <v>#VALUE!</v>
      </c>
      <c r="G548" s="1" t="e">
        <f aca="false">100*LN(N548)</f>
        <v>#VALUE!</v>
      </c>
      <c r="H548" s="1" t="n">
        <v>6.17366525407686</v>
      </c>
      <c r="I548" s="2" t="n">
        <v>6.190767</v>
      </c>
      <c r="J548" s="1" t="n">
        <v>110.5</v>
      </c>
      <c r="K548" s="1" t="n">
        <v>84.1620383832652</v>
      </c>
      <c r="L548" s="1" t="n">
        <v>2</v>
      </c>
    </row>
    <row r="549" customFormat="false" ht="16.5" hidden="false" customHeight="false" outlineLevel="0" collapsed="false">
      <c r="A549" s="1" t="s">
        <v>554</v>
      </c>
      <c r="B549" s="1" t="n">
        <f aca="false">100*LN(I549)</f>
        <v>180.258944608251</v>
      </c>
      <c r="C549" s="1" t="n">
        <f aca="false">100*LN(J549)</f>
        <v>475.874927391639</v>
      </c>
      <c r="D549" s="1" t="n">
        <f aca="false">100*LN(K549)</f>
        <v>443.538134013061</v>
      </c>
      <c r="E549" s="1" t="n">
        <f aca="false">L549</f>
        <v>2</v>
      </c>
      <c r="F549" s="1" t="e">
        <f aca="false">100*LN(M549)</f>
        <v>#VALUE!</v>
      </c>
      <c r="G549" s="1" t="e">
        <f aca="false">100*LN(N549)</f>
        <v>#VALUE!</v>
      </c>
      <c r="H549" s="1" t="n">
        <v>4.9716822286852</v>
      </c>
      <c r="I549" s="2" t="n">
        <v>6.065333</v>
      </c>
      <c r="J549" s="1" t="n">
        <v>116.6</v>
      </c>
      <c r="K549" s="1" t="n">
        <v>84.384297872648</v>
      </c>
      <c r="L549" s="1" t="n">
        <v>2</v>
      </c>
    </row>
    <row r="550" customFormat="false" ht="16.5" hidden="false" customHeight="false" outlineLevel="0" collapsed="false">
      <c r="A550" s="1" t="s">
        <v>555</v>
      </c>
      <c r="B550" s="1" t="n">
        <f aca="false">100*LN(I550)</f>
        <v>180.687958201714</v>
      </c>
      <c r="C550" s="1" t="n">
        <f aca="false">100*LN(J550)</f>
        <v>478.331637137157</v>
      </c>
      <c r="D550" s="1" t="n">
        <f aca="false">100*LN(K550)</f>
        <v>443.755297228563</v>
      </c>
      <c r="E550" s="1" t="n">
        <f aca="false">L550</f>
        <v>2</v>
      </c>
      <c r="F550" s="1" t="e">
        <f aca="false">100*LN(M550)</f>
        <v>#VALUE!</v>
      </c>
      <c r="G550" s="1" t="e">
        <f aca="false">100*LN(N550)</f>
        <v>#VALUE!</v>
      </c>
      <c r="H550" s="1" t="n">
        <v>6.15940225113266</v>
      </c>
      <c r="I550" s="2" t="n">
        <v>6.09141</v>
      </c>
      <c r="J550" s="1" t="n">
        <v>119.5</v>
      </c>
      <c r="K550" s="1" t="n">
        <v>84.5677486489936</v>
      </c>
      <c r="L550" s="1" t="n">
        <v>2</v>
      </c>
    </row>
    <row r="551" customFormat="false" ht="16.5" hidden="false" customHeight="false" outlineLevel="0" collapsed="false">
      <c r="A551" s="1" t="s">
        <v>556</v>
      </c>
      <c r="B551" s="1" t="n">
        <f aca="false">100*LN(I551)</f>
        <v>182.508479380567</v>
      </c>
      <c r="C551" s="1" t="n">
        <f aca="false">100*LN(J551)</f>
        <v>473.444252169223</v>
      </c>
      <c r="D551" s="1" t="n">
        <f aca="false">100*LN(K551)</f>
        <v>443.828628390834</v>
      </c>
      <c r="E551" s="1" t="n">
        <f aca="false">L551</f>
        <v>2</v>
      </c>
      <c r="F551" s="1" t="e">
        <f aca="false">100*LN(M551)</f>
        <v>#VALUE!</v>
      </c>
      <c r="G551" s="1" t="e">
        <f aca="false">100*LN(N551)</f>
        <v>#VALUE!</v>
      </c>
      <c r="H551" s="1" t="n">
        <v>6.87045112772521</v>
      </c>
      <c r="I551" s="2" t="n">
        <v>6.203321</v>
      </c>
      <c r="J551" s="1" t="n">
        <v>113.8</v>
      </c>
      <c r="K551" s="1" t="n">
        <v>84.6297859055243</v>
      </c>
      <c r="L551" s="1" t="n">
        <v>2</v>
      </c>
    </row>
    <row r="552" customFormat="false" ht="16.5" hidden="false" customHeight="false" outlineLevel="0" collapsed="false">
      <c r="A552" s="1" t="s">
        <v>557</v>
      </c>
      <c r="B552" s="1" t="n">
        <f aca="false">100*LN(I552)</f>
        <v>184.441912139019</v>
      </c>
      <c r="C552" s="1" t="n">
        <f aca="false">100*LN(J552)</f>
        <v>472.650247115562</v>
      </c>
      <c r="D552" s="1" t="n">
        <f aca="false">100*LN(K552)</f>
        <v>443.753361739534</v>
      </c>
      <c r="E552" s="1" t="n">
        <f aca="false">L552</f>
        <v>2</v>
      </c>
      <c r="F552" s="1" t="e">
        <f aca="false">100*LN(M552)</f>
        <v>#VALUE!</v>
      </c>
      <c r="G552" s="1" t="e">
        <f aca="false">100*LN(N552)</f>
        <v>#VALUE!</v>
      </c>
      <c r="H552" s="1" t="n">
        <v>5.22969766798669</v>
      </c>
      <c r="I552" s="2" t="n">
        <v>6.324425</v>
      </c>
      <c r="J552" s="1" t="n">
        <v>112.9</v>
      </c>
      <c r="K552" s="1" t="n">
        <v>84.5661118653365</v>
      </c>
      <c r="L552" s="1" t="n">
        <v>2</v>
      </c>
    </row>
    <row r="553" customFormat="false" ht="16.5" hidden="false" customHeight="false" outlineLevel="0" collapsed="false">
      <c r="A553" s="1" t="s">
        <v>558</v>
      </c>
      <c r="B553" s="1" t="n">
        <f aca="false">100*LN(I553)</f>
        <v>183.836057248435</v>
      </c>
      <c r="C553" s="1" t="n">
        <f aca="false">100*LN(J553)</f>
        <v>476.217393479776</v>
      </c>
      <c r="D553" s="1" t="n">
        <f aca="false">100*LN(K553)</f>
        <v>444.081530903783</v>
      </c>
      <c r="E553" s="1" t="n">
        <f aca="false">L553</f>
        <v>2.25</v>
      </c>
      <c r="F553" s="1" t="e">
        <f aca="false">100*LN(M553)</f>
        <v>#VALUE!</v>
      </c>
      <c r="G553" s="1" t="e">
        <f aca="false">100*LN(N553)</f>
        <v>#VALUE!</v>
      </c>
      <c r="H553" s="1" t="n">
        <v>5.28276770401569</v>
      </c>
      <c r="I553" s="2" t="n">
        <v>6.286224</v>
      </c>
      <c r="J553" s="1" t="n">
        <v>117</v>
      </c>
      <c r="K553" s="1" t="n">
        <v>84.8440876337886</v>
      </c>
      <c r="L553" s="1" t="n">
        <v>2.25</v>
      </c>
    </row>
    <row r="554" customFormat="false" ht="16.5" hidden="false" customHeight="false" outlineLevel="0" collapsed="false">
      <c r="A554" s="1" t="s">
        <v>559</v>
      </c>
      <c r="B554" s="1" t="n">
        <f aca="false">100*LN(I554)</f>
        <v>181.769992082957</v>
      </c>
      <c r="C554" s="1" t="n">
        <f aca="false">100*LN(J554)</f>
        <v>477.744140692854</v>
      </c>
      <c r="D554" s="1" t="n">
        <f aca="false">100*LN(K554)</f>
        <v>444.105721635394</v>
      </c>
      <c r="E554" s="1" t="n">
        <f aca="false">L554</f>
        <v>2.25</v>
      </c>
      <c r="F554" s="1" t="e">
        <f aca="false">100*LN(M554)</f>
        <v>#VALUE!</v>
      </c>
      <c r="G554" s="1" t="e">
        <f aca="false">100*LN(N554)</f>
        <v>#VALUE!</v>
      </c>
      <c r="H554" s="1" t="n">
        <v>4.23642116406638</v>
      </c>
      <c r="I554" s="2" t="n">
        <v>6.157679</v>
      </c>
      <c r="J554" s="1" t="n">
        <v>118.8</v>
      </c>
      <c r="K554" s="1" t="n">
        <v>84.864614522018</v>
      </c>
      <c r="L554" s="1" t="n">
        <v>2.25</v>
      </c>
    </row>
    <row r="555" customFormat="false" ht="16.5" hidden="false" customHeight="false" outlineLevel="0" collapsed="false">
      <c r="A555" s="1" t="s">
        <v>560</v>
      </c>
      <c r="B555" s="1" t="n">
        <f aca="false">100*LN(I555)</f>
        <v>183.298106389753</v>
      </c>
      <c r="C555" s="1" t="n">
        <f aca="false">100*LN(J555)</f>
        <v>479.330812810349</v>
      </c>
      <c r="D555" s="1" t="n">
        <f aca="false">100*LN(K555)</f>
        <v>444.267268655771</v>
      </c>
      <c r="E555" s="1" t="n">
        <f aca="false">L555</f>
        <v>2.25</v>
      </c>
      <c r="F555" s="1" t="e">
        <f aca="false">100*LN(M555)</f>
        <v>#VALUE!</v>
      </c>
      <c r="G555" s="1" t="e">
        <f aca="false">100*LN(N555)</f>
        <v>#VALUE!</v>
      </c>
      <c r="H555" s="1" t="n">
        <v>6.44136526071045</v>
      </c>
      <c r="I555" s="2" t="n">
        <v>6.252498</v>
      </c>
      <c r="J555" s="1" t="n">
        <v>120.7</v>
      </c>
      <c r="K555" s="1" t="n">
        <v>85.0018215752468</v>
      </c>
      <c r="L555" s="1" t="n">
        <v>2.25</v>
      </c>
    </row>
    <row r="556" customFormat="false" ht="16.5" hidden="false" customHeight="false" outlineLevel="0" collapsed="false">
      <c r="A556" s="1" t="s">
        <v>561</v>
      </c>
      <c r="B556" s="1" t="n">
        <f aca="false">100*LN(I556)</f>
        <v>182.489407131752</v>
      </c>
      <c r="C556" s="1" t="n">
        <f aca="false">100*LN(J556)</f>
        <v>477.575648656363</v>
      </c>
      <c r="D556" s="1" t="n">
        <f aca="false">100*LN(K556)</f>
        <v>444.322235124719</v>
      </c>
      <c r="E556" s="1" t="n">
        <f aca="false">L556</f>
        <v>2.5</v>
      </c>
      <c r="F556" s="1" t="e">
        <f aca="false">100*LN(M556)</f>
        <v>#VALUE!</v>
      </c>
      <c r="G556" s="1" t="e">
        <f aca="false">100*LN(N556)</f>
        <v>#VALUE!</v>
      </c>
      <c r="H556" s="1" t="n">
        <v>5.13947094093033</v>
      </c>
      <c r="I556" s="2" t="n">
        <v>6.202138</v>
      </c>
      <c r="J556" s="1" t="n">
        <v>118.6</v>
      </c>
      <c r="K556" s="1" t="n">
        <v>85.0485569183149</v>
      </c>
      <c r="L556" s="1" t="n">
        <v>2.5</v>
      </c>
    </row>
    <row r="557" customFormat="false" ht="16.5" hidden="false" customHeight="false" outlineLevel="0" collapsed="false">
      <c r="A557" s="1" t="s">
        <v>562</v>
      </c>
      <c r="B557" s="1" t="n">
        <f aca="false">100*LN(I557)</f>
        <v>180.435859914457</v>
      </c>
      <c r="C557" s="1" t="n">
        <f aca="false">100*LN(J557)</f>
        <v>477.068462446567</v>
      </c>
      <c r="D557" s="1" t="n">
        <f aca="false">100*LN(K557)</f>
        <v>444.627777940746</v>
      </c>
      <c r="E557" s="1" t="n">
        <f aca="false">L557</f>
        <v>2.5</v>
      </c>
      <c r="F557" s="1" t="e">
        <f aca="false">100*LN(M557)</f>
        <v>#VALUE!</v>
      </c>
      <c r="G557" s="1" t="e">
        <f aca="false">100*LN(N557)</f>
        <v>#VALUE!</v>
      </c>
      <c r="H557" s="1" t="n">
        <v>3.20736353656397</v>
      </c>
      <c r="I557" s="2" t="n">
        <v>6.076073</v>
      </c>
      <c r="J557" s="1" t="n">
        <v>118</v>
      </c>
      <c r="K557" s="1" t="n">
        <v>85.3088140701567</v>
      </c>
      <c r="L557" s="1" t="n">
        <v>2.5</v>
      </c>
    </row>
    <row r="558" customFormat="false" ht="16.5" hidden="false" customHeight="false" outlineLevel="0" collapsed="false">
      <c r="A558" s="1" t="s">
        <v>563</v>
      </c>
      <c r="B558" s="1" t="n">
        <f aca="false">100*LN(I558)</f>
        <v>176.435332834759</v>
      </c>
      <c r="C558" s="1" t="n">
        <f aca="false">100*LN(J558)</f>
        <v>480.402104473326</v>
      </c>
      <c r="D558" s="1" t="n">
        <f aca="false">100*LN(K558)</f>
        <v>444.778719382087</v>
      </c>
      <c r="E558" s="1" t="n">
        <f aca="false">L558</f>
        <v>2.5</v>
      </c>
      <c r="F558" s="1" t="e">
        <f aca="false">100*LN(M558)</f>
        <v>#VALUE!</v>
      </c>
      <c r="G558" s="1" t="e">
        <f aca="false">100*LN(N558)</f>
        <v>#VALUE!</v>
      </c>
      <c r="H558" s="1" t="n">
        <v>2.9434708053594</v>
      </c>
      <c r="I558" s="2" t="n">
        <v>5.837796</v>
      </c>
      <c r="J558" s="1" t="n">
        <v>122</v>
      </c>
      <c r="K558" s="1" t="n">
        <v>85.4376776535138</v>
      </c>
      <c r="L558" s="1" t="n">
        <v>2.5</v>
      </c>
    </row>
    <row r="559" customFormat="false" ht="16.5" hidden="false" customHeight="false" outlineLevel="0" collapsed="false">
      <c r="A559" s="1" t="s">
        <v>564</v>
      </c>
      <c r="B559" s="1" t="n">
        <f aca="false">100*LN(I559)</f>
        <v>177.308569453795</v>
      </c>
      <c r="C559" s="1" t="n">
        <f aca="false">100*LN(J559)</f>
        <v>479.826681595</v>
      </c>
      <c r="D559" s="1" t="n">
        <f aca="false">100*LN(K559)</f>
        <v>445.076607601281</v>
      </c>
      <c r="E559" s="1" t="n">
        <f aca="false">L559</f>
        <v>2.75</v>
      </c>
      <c r="F559" s="1" t="e">
        <f aca="false">100*LN(M559)</f>
        <v>#VALUE!</v>
      </c>
      <c r="G559" s="1" t="e">
        <f aca="false">100*LN(N559)</f>
        <v>#VALUE!</v>
      </c>
      <c r="H559" s="1" t="n">
        <v>4.17136336997432</v>
      </c>
      <c r="I559" s="2" t="n">
        <v>5.888997</v>
      </c>
      <c r="J559" s="1" t="n">
        <v>121.3</v>
      </c>
      <c r="K559" s="1" t="n">
        <v>85.6925658825157</v>
      </c>
      <c r="L559" s="1" t="n">
        <v>2.75</v>
      </c>
    </row>
    <row r="560" customFormat="false" ht="16.5" hidden="false" customHeight="false" outlineLevel="0" collapsed="false">
      <c r="A560" s="1" t="s">
        <v>565</v>
      </c>
      <c r="B560" s="1" t="n">
        <f aca="false">100*LN(I560)</f>
        <v>177.113660563004</v>
      </c>
      <c r="C560" s="1" t="n">
        <f aca="false">100*LN(J560)</f>
        <v>477.575648656363</v>
      </c>
      <c r="D560" s="1" t="n">
        <f aca="false">100*LN(K560)</f>
        <v>445.255299467753</v>
      </c>
      <c r="E560" s="1" t="n">
        <f aca="false">L560</f>
        <v>2.75</v>
      </c>
      <c r="F560" s="1" t="e">
        <f aca="false">100*LN(M560)</f>
        <v>#VALUE!</v>
      </c>
      <c r="G560" s="1" t="e">
        <f aca="false">100*LN(N560)</f>
        <v>#VALUE!</v>
      </c>
      <c r="H560" s="1" t="n">
        <v>4.71879083195913</v>
      </c>
      <c r="I560" s="2" t="n">
        <v>5.87753</v>
      </c>
      <c r="J560" s="1" t="n">
        <v>118.6</v>
      </c>
      <c r="K560" s="1" t="n">
        <v>85.8458284209829</v>
      </c>
      <c r="L560" s="1" t="n">
        <v>2.75</v>
      </c>
    </row>
    <row r="561" customFormat="false" ht="16.5" hidden="false" customHeight="false" outlineLevel="0" collapsed="false">
      <c r="A561" s="1" t="s">
        <v>566</v>
      </c>
      <c r="B561" s="1" t="n">
        <f aca="false">100*LN(I561)</f>
        <v>176.201718682172</v>
      </c>
      <c r="C561" s="1" t="n">
        <f aca="false">100*LN(J561)</f>
        <v>478.415284151653</v>
      </c>
      <c r="D561" s="1" t="n">
        <f aca="false">100*LN(K561)</f>
        <v>445.537004868181</v>
      </c>
      <c r="E561" s="1" t="n">
        <f aca="false">L561</f>
        <v>3</v>
      </c>
      <c r="F561" s="1" t="e">
        <f aca="false">100*LN(M561)</f>
        <v>#VALUE!</v>
      </c>
      <c r="G561" s="1" t="e">
        <f aca="false">100*LN(N561)</f>
        <v>#VALUE!</v>
      </c>
      <c r="H561" s="1" t="n">
        <v>5.05749193591152</v>
      </c>
      <c r="I561" s="2" t="n">
        <v>5.824174</v>
      </c>
      <c r="J561" s="1" t="n">
        <v>119.6</v>
      </c>
      <c r="K561" s="1" t="n">
        <v>86.0880017031409</v>
      </c>
      <c r="L561" s="1" t="n">
        <v>3</v>
      </c>
    </row>
    <row r="562" customFormat="false" ht="16.5" hidden="false" customHeight="false" outlineLevel="0" collapsed="false">
      <c r="A562" s="1" t="s">
        <v>567</v>
      </c>
      <c r="B562" s="1" t="n">
        <f aca="false">100*LN(I562)</f>
        <v>176.795265586835</v>
      </c>
      <c r="C562" s="1" t="n">
        <f aca="false">100*LN(J562)</f>
        <v>474.493212836325</v>
      </c>
      <c r="D562" s="1" t="n">
        <f aca="false">100*LN(K562)</f>
        <v>445.37750771359</v>
      </c>
      <c r="E562" s="1" t="n">
        <f aca="false">L562</f>
        <v>3</v>
      </c>
      <c r="F562" s="1" t="e">
        <f aca="false">100*LN(M562)</f>
        <v>#VALUE!</v>
      </c>
      <c r="G562" s="1" t="e">
        <f aca="false">100*LN(N562)</f>
        <v>#VALUE!</v>
      </c>
      <c r="H562" s="1" t="n">
        <v>1.05699112943893</v>
      </c>
      <c r="I562" s="2" t="n">
        <v>5.858846</v>
      </c>
      <c r="J562" s="1" t="n">
        <v>115</v>
      </c>
      <c r="K562" s="1" t="n">
        <v>85.9508032328935</v>
      </c>
      <c r="L562" s="1" t="n">
        <v>3</v>
      </c>
    </row>
    <row r="563" customFormat="false" ht="16.5" hidden="false" customHeight="false" outlineLevel="0" collapsed="false">
      <c r="A563" s="1" t="s">
        <v>568</v>
      </c>
      <c r="B563" s="1" t="n">
        <f aca="false">100*LN(I563)</f>
        <v>177.620884932241</v>
      </c>
      <c r="C563" s="1" t="n">
        <f aca="false">100*LN(J563)</f>
        <v>479.579054559674</v>
      </c>
      <c r="D563" s="1" t="n">
        <f aca="false">100*LN(K563)</f>
        <v>445.344165534573</v>
      </c>
      <c r="E563" s="1" t="n">
        <f aca="false">L563</f>
        <v>3.25</v>
      </c>
      <c r="F563" s="1" t="e">
        <f aca="false">100*LN(M563)</f>
        <v>#VALUE!</v>
      </c>
      <c r="G563" s="1" t="e">
        <f aca="false">100*LN(N563)</f>
        <v>#VALUE!</v>
      </c>
      <c r="H563" s="1" t="n">
        <v>2.97690723057491</v>
      </c>
      <c r="I563" s="2" t="n">
        <v>5.907418</v>
      </c>
      <c r="J563" s="1" t="n">
        <v>121</v>
      </c>
      <c r="K563" s="1" t="n">
        <v>85.9221501392612</v>
      </c>
      <c r="L563" s="1" t="n">
        <v>3.25</v>
      </c>
    </row>
    <row r="564" customFormat="false" ht="16.5" hidden="false" customHeight="false" outlineLevel="0" collapsed="false">
      <c r="A564" s="1" t="s">
        <v>569</v>
      </c>
      <c r="B564" s="1" t="n">
        <f aca="false">100*LN(I564)</f>
        <v>175.516982510837</v>
      </c>
      <c r="C564" s="1" t="n">
        <f aca="false">100*LN(J564)</f>
        <v>478.749174278205</v>
      </c>
      <c r="D564" s="1" t="n">
        <f aca="false">100*LN(K564)</f>
        <v>445.517437207038</v>
      </c>
      <c r="E564" s="1" t="n">
        <f aca="false">L564</f>
        <v>3.25</v>
      </c>
      <c r="F564" s="1" t="e">
        <f aca="false">100*LN(M564)</f>
        <v>#VALUE!</v>
      </c>
      <c r="G564" s="1" t="e">
        <f aca="false">100*LN(N564)</f>
        <v>#VALUE!</v>
      </c>
      <c r="H564" s="1" t="n">
        <v>3.25831843767693</v>
      </c>
      <c r="I564" s="2" t="n">
        <v>5.78443</v>
      </c>
      <c r="J564" s="1" t="n">
        <v>120</v>
      </c>
      <c r="K564" s="1" t="n">
        <v>86.0711579427018</v>
      </c>
      <c r="L564" s="1" t="n">
        <v>3.25</v>
      </c>
    </row>
    <row r="565" customFormat="false" ht="16.5" hidden="false" customHeight="false" outlineLevel="0" collapsed="false">
      <c r="A565" s="1" t="s">
        <v>570</v>
      </c>
      <c r="B565" s="1" t="n">
        <f aca="false">100*LN(I565)</f>
        <v>173.139922912636</v>
      </c>
      <c r="C565" s="1" t="n">
        <f aca="false">100*LN(J565)</f>
        <v>480.484038111666</v>
      </c>
      <c r="D565" s="1" t="n">
        <f aca="false">100*LN(K565)</f>
        <v>445.832115437618</v>
      </c>
      <c r="E565" s="1" t="n">
        <f aca="false">L565</f>
        <v>3.5</v>
      </c>
      <c r="F565" s="1" t="e">
        <f aca="false">100*LN(M565)</f>
        <v>#VALUE!</v>
      </c>
      <c r="G565" s="1" t="e">
        <f aca="false">100*LN(N565)</f>
        <v>#VALUE!</v>
      </c>
      <c r="H565" s="1" t="n">
        <v>3.7417913318193</v>
      </c>
      <c r="I565" s="2" t="n">
        <v>5.648552</v>
      </c>
      <c r="J565" s="1" t="n">
        <v>122.1</v>
      </c>
      <c r="K565" s="1" t="n">
        <v>86.3424317354897</v>
      </c>
      <c r="L565" s="1" t="n">
        <v>3.5</v>
      </c>
    </row>
    <row r="566" customFormat="false" ht="16.5" hidden="false" customHeight="false" outlineLevel="0" collapsed="false">
      <c r="A566" s="1" t="s">
        <v>571</v>
      </c>
      <c r="B566" s="1" t="n">
        <f aca="false">100*LN(I566)</f>
        <v>174.639156743284</v>
      </c>
      <c r="C566" s="1" t="n">
        <f aca="false">100*LN(J566)</f>
        <v>475.789127300576</v>
      </c>
      <c r="D566" s="1" t="n">
        <f aca="false">100*LN(K566)</f>
        <v>445.897288879385</v>
      </c>
      <c r="E566" s="1" t="n">
        <f aca="false">L566</f>
        <v>3.5</v>
      </c>
      <c r="F566" s="1" t="e">
        <f aca="false">100*LN(M566)</f>
        <v>#VALUE!</v>
      </c>
      <c r="G566" s="1" t="e">
        <f aca="false">100*LN(N566)</f>
        <v>#VALUE!</v>
      </c>
      <c r="H566" s="1" t="n">
        <v>3.20657245961958</v>
      </c>
      <c r="I566" s="2" t="n">
        <v>5.733875</v>
      </c>
      <c r="J566" s="1" t="n">
        <v>116.5</v>
      </c>
      <c r="K566" s="1" t="n">
        <v>86.3987224112499</v>
      </c>
      <c r="L566" s="1" t="n">
        <v>3.5</v>
      </c>
    </row>
    <row r="567" customFormat="false" ht="16.5" hidden="false" customHeight="false" outlineLevel="0" collapsed="false">
      <c r="A567" s="1" t="s">
        <v>572</v>
      </c>
      <c r="B567" s="1" t="n">
        <f aca="false">100*LN(I567)</f>
        <v>173.979454583946</v>
      </c>
      <c r="C567" s="1" t="n">
        <f aca="false">100*LN(J567)</f>
        <v>477.575648656363</v>
      </c>
      <c r="D567" s="1" t="n">
        <f aca="false">100*LN(K567)</f>
        <v>446.14783574972</v>
      </c>
      <c r="E567" s="1" t="n">
        <f aca="false">L567</f>
        <v>3.5</v>
      </c>
      <c r="F567" s="1" t="e">
        <f aca="false">100*LN(M567)</f>
        <v>#VALUE!</v>
      </c>
      <c r="G567" s="1" t="e">
        <f aca="false">100*LN(N567)</f>
        <v>#VALUE!</v>
      </c>
      <c r="H567" s="1" t="n">
        <v>-0.7583739509657</v>
      </c>
      <c r="I567" s="2" t="n">
        <v>5.696173</v>
      </c>
      <c r="J567" s="1" t="n">
        <v>118.6</v>
      </c>
      <c r="K567" s="1" t="n">
        <v>86.6154631114004</v>
      </c>
      <c r="L567" s="1" t="n">
        <v>3.5</v>
      </c>
    </row>
    <row r="568" customFormat="false" ht="16.5" hidden="false" customHeight="false" outlineLevel="0" collapsed="false">
      <c r="A568" s="1" t="s">
        <v>573</v>
      </c>
      <c r="B568" s="1" t="n">
        <f aca="false">100*LN(I568)</f>
        <v>172.678085126208</v>
      </c>
      <c r="C568" s="1" t="n">
        <f aca="false">100*LN(J568)</f>
        <v>474.144780428064</v>
      </c>
      <c r="D568" s="1" t="n">
        <f aca="false">100*LN(K568)</f>
        <v>446.304233497834</v>
      </c>
      <c r="E568" s="1" t="n">
        <f aca="false">L568</f>
        <v>3.75</v>
      </c>
      <c r="F568" s="1" t="e">
        <f aca="false">100*LN(M568)</f>
        <v>#VALUE!</v>
      </c>
      <c r="G568" s="1" t="e">
        <f aca="false">100*LN(N568)</f>
        <v>#VALUE!</v>
      </c>
      <c r="H568" s="1" t="n">
        <v>2.46000726169878</v>
      </c>
      <c r="I568" s="2" t="n">
        <v>5.622525</v>
      </c>
      <c r="J568" s="1" t="n">
        <v>114.6</v>
      </c>
      <c r="K568" s="1" t="n">
        <v>86.7510337322907</v>
      </c>
      <c r="L568" s="1" t="n">
        <v>3.75</v>
      </c>
    </row>
    <row r="569" customFormat="false" ht="16.5" hidden="false" customHeight="false" outlineLevel="0" collapsed="false">
      <c r="A569" s="1" t="s">
        <v>574</v>
      </c>
      <c r="B569" s="1" t="n">
        <f aca="false">100*LN(I569)</f>
        <v>170.774523268612</v>
      </c>
      <c r="C569" s="1" t="n">
        <f aca="false">100*LN(J569)</f>
        <v>473.532087045314</v>
      </c>
      <c r="D569" s="1" t="n">
        <f aca="false">100*LN(K569)</f>
        <v>446.248896703656</v>
      </c>
      <c r="E569" s="1" t="n">
        <f aca="false">L569</f>
        <v>3.75</v>
      </c>
      <c r="F569" s="1" t="e">
        <f aca="false">100*LN(M569)</f>
        <v>#VALUE!</v>
      </c>
      <c r="G569" s="1" t="e">
        <f aca="false">100*LN(N569)</f>
        <v>#VALUE!</v>
      </c>
      <c r="H569" s="1" t="n">
        <v>0.708330946773558</v>
      </c>
      <c r="I569" s="2" t="n">
        <v>5.516509</v>
      </c>
      <c r="J569" s="1" t="n">
        <v>113.9</v>
      </c>
      <c r="K569" s="1" t="n">
        <v>86.7030417711378</v>
      </c>
      <c r="L569" s="1" t="n">
        <v>3.75</v>
      </c>
    </row>
    <row r="570" customFormat="false" ht="16.5" hidden="false" customHeight="false" outlineLevel="0" collapsed="false">
      <c r="A570" s="1" t="s">
        <v>575</v>
      </c>
      <c r="B570" s="1" t="n">
        <f aca="false">100*LN(I570)</f>
        <v>170.76208709463</v>
      </c>
      <c r="C570" s="1" t="n">
        <f aca="false">100*LN(J570)</f>
        <v>472.472942104573</v>
      </c>
      <c r="D570" s="1" t="n">
        <f aca="false">100*LN(K570)</f>
        <v>446.505141738397</v>
      </c>
      <c r="E570" s="1" t="n">
        <f aca="false">L570</f>
        <v>3.75</v>
      </c>
      <c r="F570" s="1" t="e">
        <f aca="false">100*LN(M570)</f>
        <v>#VALUE!</v>
      </c>
      <c r="G570" s="1" t="e">
        <f aca="false">100*LN(N570)</f>
        <v>#VALUE!</v>
      </c>
      <c r="H570" s="1" t="n">
        <v>0.54500198939604</v>
      </c>
      <c r="I570" s="2" t="n">
        <v>5.515823</v>
      </c>
      <c r="J570" s="1" t="n">
        <v>112.7</v>
      </c>
      <c r="K570" s="1" t="n">
        <v>86.9254989066038</v>
      </c>
      <c r="L570" s="1" t="n">
        <v>3.75</v>
      </c>
    </row>
    <row r="571" customFormat="false" ht="16.5" hidden="false" customHeight="false" outlineLevel="0" collapsed="false">
      <c r="A571" s="1" t="s">
        <v>576</v>
      </c>
      <c r="B571" s="1" t="n">
        <f aca="false">100*LN(I571)</f>
        <v>171.323741033744</v>
      </c>
      <c r="C571" s="1" t="n">
        <f aca="false">100*LN(J571)</f>
        <v>474.8404354074</v>
      </c>
      <c r="D571" s="1" t="n">
        <f aca="false">100*LN(K571)</f>
        <v>446.455574996239</v>
      </c>
      <c r="E571" s="1" t="n">
        <f aca="false">L571</f>
        <v>4</v>
      </c>
      <c r="F571" s="1" t="e">
        <f aca="false">100*LN(M571)</f>
        <v>#VALUE!</v>
      </c>
      <c r="G571" s="1" t="e">
        <f aca="false">100*LN(N571)</f>
        <v>#VALUE!</v>
      </c>
      <c r="H571" s="1" t="n">
        <v>3.41031320594517</v>
      </c>
      <c r="I571" s="2" t="n">
        <v>5.54689</v>
      </c>
      <c r="J571" s="1" t="n">
        <v>115.4</v>
      </c>
      <c r="K571" s="1" t="n">
        <v>86.8824234451249</v>
      </c>
      <c r="L571" s="1" t="n">
        <v>4</v>
      </c>
    </row>
    <row r="572" customFormat="false" ht="16.5" hidden="false" customHeight="false" outlineLevel="0" collapsed="false">
      <c r="A572" s="1" t="s">
        <v>577</v>
      </c>
      <c r="B572" s="1" t="n">
        <f aca="false">100*LN(I572)</f>
        <v>169.08765069426</v>
      </c>
      <c r="C572" s="1" t="n">
        <f aca="false">100*LN(J572)</f>
        <v>473.61984483945</v>
      </c>
      <c r="D572" s="1" t="e">
        <f aca="false">100*LN(K572)</f>
        <v>#VALUE!</v>
      </c>
      <c r="E572" s="1" t="n">
        <f aca="false">L572</f>
        <v>4</v>
      </c>
      <c r="F572" s="1" t="e">
        <f aca="false">100*LN(M572)</f>
        <v>#VALUE!</v>
      </c>
      <c r="G572" s="1" t="e">
        <f aca="false">100*LN(N572)</f>
        <v>#VALUE!</v>
      </c>
      <c r="I572" s="2" t="n">
        <v>5.424233</v>
      </c>
      <c r="J572" s="1" t="n">
        <v>114</v>
      </c>
      <c r="L572" s="1" t="n">
        <v>4</v>
      </c>
    </row>
    <row r="573" customFormat="false" ht="16.5" hidden="false" customHeight="false" outlineLevel="0" collapsed="false">
      <c r="A573" s="1" t="s">
        <v>578</v>
      </c>
      <c r="B573" s="1" t="n">
        <f aca="false">100*LN(I573)</f>
        <v>169.8308310373</v>
      </c>
      <c r="C573" s="1" t="n">
        <f aca="false">100*LN(J573)</f>
        <v>475.100063419963</v>
      </c>
      <c r="D573" s="1" t="e">
        <f aca="false">100*LN(K573)</f>
        <v>#VALUE!</v>
      </c>
      <c r="E573" s="1" t="n">
        <f aca="false">L573</f>
        <v>4</v>
      </c>
      <c r="F573" s="1" t="e">
        <f aca="false">100*LN(M573)</f>
        <v>#VALUE!</v>
      </c>
      <c r="G573" s="1" t="e">
        <f aca="false">100*LN(N573)</f>
        <v>#VALUE!</v>
      </c>
      <c r="I573" s="2" t="n">
        <v>5.464695</v>
      </c>
      <c r="J573" s="1" t="n">
        <v>115.7</v>
      </c>
      <c r="L573" s="1" t="n">
        <v>4</v>
      </c>
    </row>
    <row r="574" customFormat="false" ht="16.5" hidden="false" customHeight="false" outlineLevel="0" collapsed="false">
      <c r="A574" s="1" t="s">
        <v>579</v>
      </c>
      <c r="B574" s="1" t="n">
        <f aca="false">100*LN(I574)</f>
        <v>167.824711372138</v>
      </c>
      <c r="C574" s="1" t="n">
        <f aca="false">100*LN(J574)</f>
        <v>472.827238312208</v>
      </c>
      <c r="D574" s="1" t="e">
        <f aca="false">100*LN(K574)</f>
        <v>#VALUE!</v>
      </c>
      <c r="E574" s="1" t="n">
        <f aca="false">L574</f>
        <v>4</v>
      </c>
      <c r="F574" s="1" t="e">
        <f aca="false">100*LN(M574)</f>
        <v>#VALUE!</v>
      </c>
      <c r="G574" s="1" t="e">
        <f aca="false">100*LN(N574)</f>
        <v>#VALUE!</v>
      </c>
      <c r="I574" s="2" t="n">
        <v>5.356159</v>
      </c>
      <c r="J574" s="1" t="n">
        <v>113.1</v>
      </c>
      <c r="L574" s="1" t="n">
        <v>4</v>
      </c>
    </row>
    <row r="575" customFormat="false" ht="16.5" hidden="false" customHeight="false" outlineLevel="0" collapsed="false">
      <c r="A575" s="1" t="s">
        <v>580</v>
      </c>
      <c r="B575" s="1" t="n">
        <f aca="false">100*LN(I575)</f>
        <v>165.595711897776</v>
      </c>
      <c r="C575" s="1" t="n">
        <f aca="false">100*LN(J575)</f>
        <v>477.744140692854</v>
      </c>
      <c r="D575" s="1" t="e">
        <f aca="false">100*LN(K575)</f>
        <v>#VALUE!</v>
      </c>
      <c r="E575" s="1" t="n">
        <f aca="false">L575</f>
        <v>4</v>
      </c>
      <c r="F575" s="1" t="e">
        <f aca="false">100*LN(M575)</f>
        <v>#VALUE!</v>
      </c>
      <c r="G575" s="1" t="e">
        <f aca="false">100*LN(N575)</f>
        <v>#VALUE!</v>
      </c>
      <c r="I575" s="2" t="n">
        <v>5.238091</v>
      </c>
      <c r="J575" s="1" t="n">
        <v>118.8</v>
      </c>
      <c r="L575" s="1" t="n">
        <v>4</v>
      </c>
    </row>
    <row r="576" customFormat="false" ht="16.5" hidden="false" customHeight="false" outlineLevel="0" collapsed="false">
      <c r="A576" s="1" t="s">
        <v>581</v>
      </c>
      <c r="B576" s="1" t="n">
        <f aca="false">100*LN(I576)</f>
        <v>162.42650452055</v>
      </c>
      <c r="C576" s="1" t="n">
        <f aca="false">100*LN(J576)</f>
        <v>476.5586907394</v>
      </c>
      <c r="D576" s="1" t="e">
        <f aca="false">100*LN(K576)</f>
        <v>#VALUE!</v>
      </c>
      <c r="E576" s="1" t="n">
        <f aca="false">L576</f>
        <v>4</v>
      </c>
      <c r="F576" s="1" t="e">
        <f aca="false">100*LN(M576)</f>
        <v>#VALUE!</v>
      </c>
      <c r="G576" s="1" t="e">
        <f aca="false">100*LN(N576)</f>
        <v>#VALUE!</v>
      </c>
      <c r="I576" s="2" t="n">
        <v>5.074688</v>
      </c>
      <c r="J576" s="1" t="n">
        <v>117.4</v>
      </c>
      <c r="L576" s="1" t="n">
        <v>4</v>
      </c>
    </row>
    <row r="577" customFormat="false" ht="16.5" hidden="false" customHeight="false" outlineLevel="0" collapsed="false">
      <c r="A577" s="1" t="s">
        <v>582</v>
      </c>
      <c r="B577" s="1" t="n">
        <f aca="false">100*LN(I577)</f>
        <v>163.381886670797</v>
      </c>
      <c r="C577" s="1" t="n">
        <f aca="false">100*LN(J577)</f>
        <v>474.057482299429</v>
      </c>
      <c r="D577" s="1" t="e">
        <f aca="false">100*LN(K577)</f>
        <v>#VALUE!</v>
      </c>
      <c r="E577" s="1" t="n">
        <f aca="false">L577</f>
        <v>4</v>
      </c>
      <c r="F577" s="1" t="e">
        <f aca="false">100*LN(M577)</f>
        <v>#VALUE!</v>
      </c>
      <c r="G577" s="1" t="e">
        <f aca="false">100*LN(N577)</f>
        <v>#VALUE!</v>
      </c>
      <c r="I577" s="2" t="n">
        <v>5.123403</v>
      </c>
      <c r="J577" s="1" t="n">
        <v>114.5</v>
      </c>
      <c r="L577" s="1" t="n">
        <v>4</v>
      </c>
    </row>
    <row r="578" customFormat="false" ht="16.5" hidden="false" customHeight="false" outlineLevel="0" collapsed="false">
      <c r="A578" s="1" t="s">
        <v>583</v>
      </c>
      <c r="B578" s="1" t="n">
        <f aca="false">100*LN(I578)</f>
        <v>162.215056318017</v>
      </c>
      <c r="C578" s="1" t="n">
        <f aca="false">100*LN(J578)</f>
        <v>476.5586907394</v>
      </c>
      <c r="D578" s="1" t="e">
        <f aca="false">100*LN(K578)</f>
        <v>#VALUE!</v>
      </c>
      <c r="E578" s="1" t="n">
        <f aca="false">L578</f>
        <v>4</v>
      </c>
      <c r="F578" s="1" t="e">
        <f aca="false">100*LN(M578)</f>
        <v>#VALUE!</v>
      </c>
      <c r="G578" s="1" t="e">
        <f aca="false">100*LN(N578)</f>
        <v>#VALUE!</v>
      </c>
      <c r="I578" s="2" t="n">
        <v>5.063969</v>
      </c>
      <c r="J578" s="1" t="n">
        <v>117.4</v>
      </c>
      <c r="L578" s="1" t="n">
        <v>4</v>
      </c>
    </row>
    <row r="579" customFormat="false" ht="16.5" hidden="false" customHeight="false" outlineLevel="0" collapsed="false">
      <c r="A579" s="1" t="s">
        <v>584</v>
      </c>
      <c r="B579" s="1" t="n">
        <f aca="false">100*LN(I579)</f>
        <v>162.109767246942</v>
      </c>
      <c r="C579" s="1" t="n">
        <f aca="false">100*LN(J579)</f>
        <v>473.795129722191</v>
      </c>
      <c r="D579" s="1" t="e">
        <f aca="false">100*LN(K579)</f>
        <v>#VALUE!</v>
      </c>
      <c r="E579" s="1" t="n">
        <f aca="false">L579</f>
        <v>4</v>
      </c>
      <c r="F579" s="1" t="e">
        <f aca="false">100*LN(M579)</f>
        <v>#VALUE!</v>
      </c>
      <c r="G579" s="1" t="e">
        <f aca="false">100*LN(N579)</f>
        <v>#VALUE!</v>
      </c>
      <c r="I579" s="2" t="n">
        <v>5.05864</v>
      </c>
      <c r="J579" s="1" t="n">
        <v>114.2</v>
      </c>
      <c r="L579" s="1" t="n">
        <v>4</v>
      </c>
    </row>
    <row r="580" customFormat="false" ht="16.5" hidden="false" customHeight="false" outlineLevel="0" collapsed="false">
      <c r="A580" s="1" t="s">
        <v>585</v>
      </c>
      <c r="B580" s="1" t="n">
        <f aca="false">100*LN(I580)</f>
        <v>156.91959579914</v>
      </c>
      <c r="C580" s="1" t="n">
        <f aca="false">100*LN(J580)</f>
        <v>475.531284441781</v>
      </c>
      <c r="D580" s="1" t="e">
        <f aca="false">100*LN(K580)</f>
        <v>#VALUE!</v>
      </c>
      <c r="E580" s="1" t="n">
        <f aca="false">L580</f>
        <v>4</v>
      </c>
      <c r="F580" s="1" t="e">
        <f aca="false">100*LN(M580)</f>
        <v>#VALUE!</v>
      </c>
      <c r="G580" s="1" t="e">
        <f aca="false">100*LN(N580)</f>
        <v>#VALUE!</v>
      </c>
      <c r="I580" s="2" t="n">
        <v>4.802785</v>
      </c>
      <c r="J580" s="1" t="n">
        <v>116.2</v>
      </c>
      <c r="L580" s="1" t="n">
        <v>4</v>
      </c>
    </row>
    <row r="581" customFormat="false" ht="16.5" hidden="false" customHeight="false" outlineLevel="0" collapsed="false">
      <c r="A581" s="1" t="s">
        <v>586</v>
      </c>
      <c r="B581" s="1" t="n">
        <f aca="false">100*LN(I581)</f>
        <v>155.556255053542</v>
      </c>
      <c r="C581" s="1" t="n">
        <f aca="false">100*LN(J581)</f>
        <v>474.493212836325</v>
      </c>
      <c r="D581" s="1" t="e">
        <f aca="false">100*LN(K581)</f>
        <v>#VALUE!</v>
      </c>
      <c r="E581" s="1" t="n">
        <f aca="false">L581</f>
        <v>4</v>
      </c>
      <c r="F581" s="1" t="e">
        <f aca="false">100*LN(M581)</f>
        <v>#VALUE!</v>
      </c>
      <c r="G581" s="1" t="e">
        <f aca="false">100*LN(N581)</f>
        <v>#VALUE!</v>
      </c>
      <c r="I581" s="2" t="n">
        <v>4.737751</v>
      </c>
      <c r="J581" s="1" t="n">
        <v>115</v>
      </c>
      <c r="L581" s="1" t="n">
        <v>4</v>
      </c>
    </row>
    <row r="582" customFormat="false" ht="16.5" hidden="false" customHeight="false" outlineLevel="0" collapsed="false">
      <c r="A582" s="1" t="s">
        <v>587</v>
      </c>
      <c r="B582" s="1" t="n">
        <f aca="false">100*LN(I582)</f>
        <v>156.796237106529</v>
      </c>
      <c r="C582" s="1" t="n">
        <f aca="false">100*LN(J582)</f>
        <v>474.144780428064</v>
      </c>
      <c r="D582" s="1" t="e">
        <f aca="false">100*LN(K582)</f>
        <v>#VALUE!</v>
      </c>
      <c r="E582" s="1" t="n">
        <f aca="false">L582</f>
        <v>4</v>
      </c>
      <c r="F582" s="1" t="e">
        <f aca="false">100*LN(M582)</f>
        <v>#VALUE!</v>
      </c>
      <c r="G582" s="1" t="e">
        <f aca="false">100*LN(N582)</f>
        <v>#VALUE!</v>
      </c>
      <c r="I582" s="2" t="n">
        <v>4.796864</v>
      </c>
      <c r="J582" s="1" t="n">
        <v>114.6</v>
      </c>
      <c r="L582" s="1" t="n">
        <v>4</v>
      </c>
    </row>
    <row r="583" customFormat="false" ht="16.5" hidden="false" customHeight="false" outlineLevel="0" collapsed="false">
      <c r="A583" s="1" t="s">
        <v>588</v>
      </c>
      <c r="B583" s="1" t="n">
        <f aca="false">100*LN(I583)</f>
        <v>156.779224545547</v>
      </c>
      <c r="C583" s="1" t="n">
        <f aca="false">100*LN(J583)</f>
        <v>472.827238312208</v>
      </c>
      <c r="D583" s="1" t="e">
        <f aca="false">100*LN(K583)</f>
        <v>#VALUE!</v>
      </c>
      <c r="E583" s="1" t="n">
        <f aca="false">L583</f>
        <v>4</v>
      </c>
      <c r="F583" s="1" t="e">
        <f aca="false">100*LN(M583)</f>
        <v>#VALUE!</v>
      </c>
      <c r="G583" s="1" t="e">
        <f aca="false">100*LN(N583)</f>
        <v>#VALUE!</v>
      </c>
      <c r="I583" s="2" t="n">
        <v>4.796048</v>
      </c>
      <c r="J583" s="1" t="n">
        <v>113.1</v>
      </c>
      <c r="L583" s="1" t="n">
        <v>4</v>
      </c>
    </row>
    <row r="584" customFormat="false" ht="16.5" hidden="false" customHeight="false" outlineLevel="0" collapsed="false">
      <c r="A584" s="1" t="s">
        <v>589</v>
      </c>
      <c r="B584" s="1" t="n">
        <f aca="false">100*LN(I584)</f>
        <v>155.469699761661</v>
      </c>
      <c r="C584" s="1" t="n">
        <f aca="false">100*LN(J584)</f>
        <v>472.561633906396</v>
      </c>
      <c r="D584" s="1" t="e">
        <f aca="false">100*LN(K584)</f>
        <v>#VALUE!</v>
      </c>
      <c r="E584" s="1" t="n">
        <f aca="false">L584</f>
        <v>4.25</v>
      </c>
      <c r="F584" s="1" t="e">
        <f aca="false">100*LN(M584)</f>
        <v>#VALUE!</v>
      </c>
      <c r="G584" s="1" t="e">
        <f aca="false">100*LN(N584)</f>
        <v>#VALUE!</v>
      </c>
      <c r="I584" s="2" t="n">
        <v>4.733652</v>
      </c>
      <c r="J584" s="1" t="n">
        <v>112.8</v>
      </c>
      <c r="L584" s="1" t="n">
        <v>4.25</v>
      </c>
    </row>
    <row r="585" customFormat="false" ht="16.5" hidden="false" customHeight="false" outlineLevel="0" collapsed="false">
      <c r="A585" s="1" t="s">
        <v>590</v>
      </c>
      <c r="B585" s="1" t="n">
        <f aca="false">100*LN(I585)</f>
        <v>160.679642678065</v>
      </c>
      <c r="C585" s="1" t="n">
        <f aca="false">100*LN(J585)</f>
        <v>472.295322164448</v>
      </c>
      <c r="D585" s="1" t="e">
        <f aca="false">100*LN(K585)</f>
        <v>#VALUE!</v>
      </c>
      <c r="E585" s="1" t="n">
        <f aca="false">L585</f>
        <v>4.25</v>
      </c>
      <c r="F585" s="1" t="e">
        <f aca="false">100*LN(M585)</f>
        <v>#VALUE!</v>
      </c>
      <c r="G585" s="1" t="e">
        <f aca="false">100*LN(N585)</f>
        <v>#VALUE!</v>
      </c>
      <c r="I585" s="2" t="n">
        <v>4.98681</v>
      </c>
      <c r="J585" s="1" t="n">
        <v>112.5</v>
      </c>
      <c r="L585" s="1" t="n">
        <v>4.25</v>
      </c>
    </row>
    <row r="586" customFormat="false" ht="16.5" hidden="false" customHeight="false" outlineLevel="0" collapsed="false">
      <c r="A586" s="1" t="s">
        <v>591</v>
      </c>
      <c r="B586" s="1" t="n">
        <f aca="false">100*LN(I586)</f>
        <v>164.816023217925</v>
      </c>
      <c r="C586" s="1" t="n">
        <f aca="false">100*LN(J586)</f>
        <v>471.043069664558</v>
      </c>
      <c r="D586" s="1" t="e">
        <f aca="false">100*LN(K586)</f>
        <v>#VALUE!</v>
      </c>
      <c r="E586" s="1" t="n">
        <f aca="false">L586</f>
        <v>4.25</v>
      </c>
      <c r="F586" s="1" t="e">
        <f aca="false">100*LN(M586)</f>
        <v>#VALUE!</v>
      </c>
      <c r="G586" s="1" t="e">
        <f aca="false">100*LN(N586)</f>
        <v>#VALUE!</v>
      </c>
      <c r="I586" s="2" t="n">
        <v>5.197409</v>
      </c>
      <c r="J586" s="1" t="n">
        <v>111.1</v>
      </c>
      <c r="L586" s="1" t="n">
        <v>4.25</v>
      </c>
    </row>
    <row r="587" customFormat="false" ht="16.5" hidden="false" customHeight="false" outlineLevel="0" collapsed="false">
      <c r="A587" s="1" t="s">
        <v>592</v>
      </c>
      <c r="B587" s="1" t="n">
        <f aca="false">100*LN(I587)</f>
        <v>172.59912145002</v>
      </c>
      <c r="C587" s="1" t="n">
        <f aca="false">100*LN(J587)</f>
        <v>470.320392625946</v>
      </c>
      <c r="D587" s="1" t="e">
        <f aca="false">100*LN(K587)</f>
        <v>#VALUE!</v>
      </c>
      <c r="E587" s="1" t="n">
        <f aca="false">L587</f>
        <v>4.5</v>
      </c>
      <c r="F587" s="1" t="e">
        <f aca="false">100*LN(M587)</f>
        <v>#VALUE!</v>
      </c>
      <c r="G587" s="1" t="e">
        <f aca="false">100*LN(N587)</f>
        <v>#VALUE!</v>
      </c>
      <c r="I587" s="2" t="n">
        <v>5.618087</v>
      </c>
      <c r="J587" s="1" t="n">
        <v>110.3</v>
      </c>
      <c r="L587" s="1" t="n">
        <v>4.5</v>
      </c>
    </row>
    <row r="588" customFormat="false" ht="16.5" hidden="false" customHeight="false" outlineLevel="0" collapsed="false">
      <c r="A588" s="1" t="s">
        <v>593</v>
      </c>
      <c r="B588" s="1" t="n">
        <f aca="false">100*LN(I588)</f>
        <v>176.625360937509</v>
      </c>
      <c r="C588" s="1" t="n">
        <f aca="false">100*LN(J588)</f>
        <v>468.213122712422</v>
      </c>
      <c r="D588" s="1" t="e">
        <f aca="false">100*LN(K588)</f>
        <v>#VALUE!</v>
      </c>
      <c r="E588" s="1" t="n">
        <f aca="false">L588</f>
        <v>4</v>
      </c>
      <c r="F588" s="1" t="e">
        <f aca="false">100*LN(M588)</f>
        <v>#VALUE!</v>
      </c>
      <c r="G588" s="1" t="e">
        <f aca="false">100*LN(N588)</f>
        <v>#VALUE!</v>
      </c>
      <c r="I588" s="2" t="n">
        <v>5.8489</v>
      </c>
      <c r="J588" s="1" t="n">
        <v>108</v>
      </c>
      <c r="L588" s="1" t="n">
        <v>4</v>
      </c>
    </row>
    <row r="589" customFormat="false" ht="16.5" hidden="false" customHeight="false" outlineLevel="0" collapsed="false">
      <c r="A589" s="1" t="s">
        <v>594</v>
      </c>
      <c r="B589" s="1" t="n">
        <f aca="false">100*LN(I589)</f>
        <v>171.315808346199</v>
      </c>
      <c r="C589" s="1" t="n">
        <f aca="false">100*LN(J589)</f>
        <v>468.213122712422</v>
      </c>
      <c r="D589" s="1" t="e">
        <f aca="false">100*LN(K589)</f>
        <v>#VALUE!</v>
      </c>
      <c r="E589" s="1" t="n">
        <f aca="false">L589</f>
        <v>3.5</v>
      </c>
      <c r="F589" s="1" t="e">
        <f aca="false">100*LN(M589)</f>
        <v>#VALUE!</v>
      </c>
      <c r="G589" s="1" t="e">
        <f aca="false">100*LN(N589)</f>
        <v>#VALUE!</v>
      </c>
      <c r="I589" s="2" t="n">
        <v>5.54645</v>
      </c>
      <c r="J589" s="1" t="n">
        <v>108</v>
      </c>
      <c r="L589" s="1" t="n">
        <v>3.5</v>
      </c>
    </row>
    <row r="590" customFormat="false" ht="16.5" hidden="false" customHeight="false" outlineLevel="0" collapsed="false">
      <c r="A590" s="1" t="s">
        <v>595</v>
      </c>
      <c r="B590" s="1" t="n">
        <f aca="false">100*LN(I590)</f>
        <v>173.251358401735</v>
      </c>
      <c r="C590" s="1" t="n">
        <f aca="false">100*LN(J590)</f>
        <v>465.109911787649</v>
      </c>
      <c r="D590" s="1" t="e">
        <f aca="false">100*LN(K590)</f>
        <v>#VALUE!</v>
      </c>
      <c r="E590" s="1" t="n">
        <f aca="false">L590</f>
        <v>2.75</v>
      </c>
      <c r="F590" s="1" t="e">
        <f aca="false">100*LN(M590)</f>
        <v>#VALUE!</v>
      </c>
      <c r="G590" s="1" t="e">
        <f aca="false">100*LN(N590)</f>
        <v>#VALUE!</v>
      </c>
      <c r="I590" s="2" t="n">
        <v>5.65485</v>
      </c>
      <c r="J590" s="1" t="n">
        <v>104.7</v>
      </c>
      <c r="L590" s="1" t="n">
        <v>2.75</v>
      </c>
    </row>
    <row r="591" customFormat="false" ht="16.5" hidden="false" customHeight="false" outlineLevel="0" collapsed="false">
      <c r="A591" s="1" t="s">
        <v>596</v>
      </c>
      <c r="B591" s="1" t="n">
        <f aca="false">100*LN(I591)</f>
        <v>176.072449464671</v>
      </c>
      <c r="C591" s="1" t="n">
        <f aca="false">100*LN(J591)</f>
        <v>462.301010411642</v>
      </c>
      <c r="D591" s="1" t="e">
        <f aca="false">100*LN(K591)</f>
        <v>#VALUE!</v>
      </c>
      <c r="E591" s="1" t="n">
        <f aca="false">L591</f>
        <v>2.75</v>
      </c>
      <c r="F591" s="1" t="e">
        <f aca="false">100*LN(M591)</f>
        <v>#VALUE!</v>
      </c>
      <c r="G591" s="1" t="e">
        <f aca="false">100*LN(N591)</f>
        <v>#VALUE!</v>
      </c>
      <c r="I591" s="2" t="n">
        <v>5.81665</v>
      </c>
      <c r="J591" s="1" t="n">
        <v>101.8</v>
      </c>
      <c r="L591" s="1" t="n">
        <v>2.75</v>
      </c>
    </row>
    <row r="592" customFormat="false" ht="16.5" hidden="false" customHeight="false" outlineLevel="0" collapsed="false">
      <c r="A592" s="1" t="s">
        <v>597</v>
      </c>
      <c r="B592" s="1" t="n">
        <f aca="false">100*LN(I592)</f>
        <v>174.259303427765</v>
      </c>
      <c r="C592" s="1" t="n">
        <f aca="false">100*LN(J592)</f>
        <v>458.802402715312</v>
      </c>
      <c r="D592" s="1" t="e">
        <f aca="false">100*LN(K592)</f>
        <v>#VALUE!</v>
      </c>
      <c r="E592" s="1" t="n">
        <f aca="false">L592</f>
        <v>2</v>
      </c>
      <c r="F592" s="1" t="e">
        <f aca="false">100*LN(M592)</f>
        <v>#VALUE!</v>
      </c>
      <c r="G592" s="1" t="e">
        <f aca="false">100*LN(N592)</f>
        <v>#VALUE!</v>
      </c>
      <c r="I592" s="2" t="n">
        <v>5.712136</v>
      </c>
      <c r="J592" s="1" t="n">
        <v>98.3</v>
      </c>
      <c r="L592" s="1" t="n">
        <v>2</v>
      </c>
    </row>
    <row r="593" customFormat="false" ht="16.5" hidden="false" customHeight="false" outlineLevel="0" collapsed="false">
      <c r="A593" s="1" t="s">
        <v>598</v>
      </c>
      <c r="B593" s="1" t="n">
        <f aca="false">100*LN(I593)</f>
        <v>173.00129579122</v>
      </c>
      <c r="C593" s="1" t="n">
        <f aca="false">100*LN(J593)</f>
        <v>456.954300834494</v>
      </c>
      <c r="D593" s="1" t="e">
        <f aca="false">100*LN(K593)</f>
        <v>#VALUE!</v>
      </c>
      <c r="E593" s="1" t="n">
        <f aca="false">L593</f>
        <v>1.75</v>
      </c>
      <c r="F593" s="1" t="e">
        <f aca="false">100*LN(M593)</f>
        <v>#VALUE!</v>
      </c>
      <c r="G593" s="1" t="e">
        <f aca="false">100*LN(N593)</f>
        <v>#VALUE!</v>
      </c>
      <c r="I593" s="2" t="n">
        <v>5.640727</v>
      </c>
      <c r="J593" s="1" t="n">
        <v>96.5</v>
      </c>
      <c r="L593" s="1" t="n">
        <v>1.75</v>
      </c>
    </row>
    <row r="594" customFormat="false" ht="16.5" hidden="false" customHeight="false" outlineLevel="0" collapsed="false">
      <c r="A594" s="1" t="s">
        <v>599</v>
      </c>
      <c r="B594" s="1" t="n">
        <f aca="false">100*LN(I594)</f>
        <v>169.550202424303</v>
      </c>
      <c r="C594" s="1" t="n">
        <f aca="false">100*LN(J594)</f>
        <v>454.85998344997</v>
      </c>
      <c r="D594" s="1" t="e">
        <f aca="false">100*LN(K594)</f>
        <v>#VALUE!</v>
      </c>
      <c r="E594" s="1" t="n">
        <f aca="false">L594</f>
        <v>1.4</v>
      </c>
      <c r="F594" s="1" t="e">
        <f aca="false">100*LN(M594)</f>
        <v>#VALUE!</v>
      </c>
      <c r="G594" s="1" t="e">
        <f aca="false">100*LN(N594)</f>
        <v>#VALUE!</v>
      </c>
      <c r="I594" s="2" t="n">
        <v>5.449381</v>
      </c>
      <c r="J594" s="1" t="n">
        <v>94.5</v>
      </c>
      <c r="L594" s="1" t="n">
        <v>1.4</v>
      </c>
    </row>
    <row r="595" customFormat="false" ht="16.5" hidden="false" customHeight="false" outlineLevel="0" collapsed="false">
      <c r="A595" s="1" t="s">
        <v>600</v>
      </c>
      <c r="B595" s="1" t="n">
        <f aca="false">100*LN(I595)</f>
        <v>166.984528712468</v>
      </c>
      <c r="C595" s="1" t="n">
        <f aca="false">100*LN(J595)</f>
        <v>457.779898919196</v>
      </c>
      <c r="D595" s="1" t="e">
        <f aca="false">100*LN(K595)</f>
        <v>#VALUE!</v>
      </c>
      <c r="E595" s="1" t="n">
        <f aca="false">L595</f>
        <v>1.2</v>
      </c>
      <c r="F595" s="1" t="e">
        <f aca="false">100*LN(M595)</f>
        <v>#VALUE!</v>
      </c>
      <c r="G595" s="1" t="e">
        <f aca="false">100*LN(N595)</f>
        <v>#VALUE!</v>
      </c>
      <c r="I595" s="2" t="n">
        <v>5.311346</v>
      </c>
      <c r="J595" s="1" t="n">
        <v>97.3</v>
      </c>
      <c r="L595" s="1" t="n">
        <v>1.2</v>
      </c>
    </row>
    <row r="596" customFormat="false" ht="16.5" hidden="false" customHeight="false" outlineLevel="0" collapsed="false">
      <c r="A596" s="1" t="s">
        <v>601</v>
      </c>
      <c r="B596" s="1" t="n">
        <f aca="false">100*LN(I596)</f>
        <v>166.474091717776</v>
      </c>
      <c r="C596" s="1" t="n">
        <f aca="false">100*LN(J596)</f>
        <v>456.85062016165</v>
      </c>
      <c r="D596" s="1" t="e">
        <f aca="false">100*LN(K596)</f>
        <v>#VALUE!</v>
      </c>
      <c r="E596" s="1" t="n">
        <f aca="false">L596</f>
        <v>1.2</v>
      </c>
      <c r="F596" s="1" t="e">
        <f aca="false">100*LN(M596)</f>
        <v>#VALUE!</v>
      </c>
      <c r="G596" s="1" t="e">
        <f aca="false">100*LN(N596)</f>
        <v>#VALUE!</v>
      </c>
      <c r="I596" s="2" t="n">
        <v>5.284304</v>
      </c>
      <c r="J596" s="1" t="n">
        <v>96.4</v>
      </c>
      <c r="L596" s="1" t="n">
        <v>1.2</v>
      </c>
    </row>
    <row r="597" customFormat="false" ht="16.5" hidden="false" customHeight="false" outlineLevel="0" collapsed="false">
      <c r="A597" s="1" t="s">
        <v>602</v>
      </c>
      <c r="B597" s="1" t="n">
        <f aca="false">100*LN(I597)</f>
        <v>165.175823989272</v>
      </c>
      <c r="C597" s="1" t="n">
        <f aca="false">100*LN(J597)</f>
        <v>457.471097850338</v>
      </c>
      <c r="D597" s="1" t="e">
        <f aca="false">100*LN(K597)</f>
        <v>#VALUE!</v>
      </c>
      <c r="E597" s="1" t="n">
        <f aca="false">L597</f>
        <v>1</v>
      </c>
      <c r="F597" s="1" t="e">
        <f aca="false">100*LN(M597)</f>
        <v>#VALUE!</v>
      </c>
      <c r="G597" s="1" t="e">
        <f aca="false">100*LN(N597)</f>
        <v>#VALUE!</v>
      </c>
      <c r="I597" s="2" t="n">
        <v>5.216143</v>
      </c>
      <c r="J597" s="1" t="n">
        <v>97</v>
      </c>
      <c r="L597" s="1" t="n">
        <v>1</v>
      </c>
    </row>
    <row r="598" customFormat="false" ht="16.5" hidden="false" customHeight="false" outlineLevel="0" collapsed="false">
      <c r="A598" s="1" t="s">
        <v>603</v>
      </c>
      <c r="B598" s="1" t="n">
        <f aca="false">100*LN(I598)</f>
        <v>163.10305054129</v>
      </c>
      <c r="C598" s="1" t="n">
        <f aca="false">100*LN(J598)</f>
        <v>454.009818924438</v>
      </c>
      <c r="D598" s="1" t="e">
        <f aca="false">100*LN(K598)</f>
        <v>#VALUE!</v>
      </c>
      <c r="E598" s="1" t="n">
        <f aca="false">L598</f>
        <v>1</v>
      </c>
      <c r="F598" s="1" t="e">
        <f aca="false">100*LN(M598)</f>
        <v>#VALUE!</v>
      </c>
      <c r="G598" s="1" t="e">
        <f aca="false">100*LN(N598)</f>
        <v>#VALUE!</v>
      </c>
      <c r="I598" s="2" t="n">
        <v>5.109137</v>
      </c>
      <c r="J598" s="1" t="n">
        <v>93.7</v>
      </c>
      <c r="L598" s="1" t="n">
        <v>1</v>
      </c>
    </row>
    <row r="599" customFormat="false" ht="16.5" hidden="false" customHeight="false" outlineLevel="0" collapsed="false">
      <c r="A599" s="1" t="s">
        <v>604</v>
      </c>
      <c r="B599" s="1" t="n">
        <f aca="false">100*LN(I599)</f>
        <v>161.418124502409</v>
      </c>
      <c r="C599" s="1" t="n">
        <f aca="false">100*LN(J599)</f>
        <v>453.903038348355</v>
      </c>
      <c r="D599" s="1" t="e">
        <f aca="false">100*LN(K599)</f>
        <v>#VALUE!</v>
      </c>
      <c r="E599" s="1" t="n">
        <f aca="false">L599</f>
        <v>1</v>
      </c>
      <c r="F599" s="1" t="e">
        <f aca="false">100*LN(M599)</f>
        <v>#VALUE!</v>
      </c>
      <c r="G599" s="1" t="e">
        <f aca="false">100*LN(N599)</f>
        <v>#VALUE!</v>
      </c>
      <c r="I599" s="2" t="n">
        <v>5.023773</v>
      </c>
      <c r="J599" s="1" t="n">
        <v>93.6</v>
      </c>
      <c r="L599" s="1" t="n">
        <v>1</v>
      </c>
    </row>
    <row r="600" customFormat="false" ht="16.5" hidden="false" customHeight="false" outlineLevel="0" collapsed="false">
      <c r="A600" s="1" t="s">
        <v>605</v>
      </c>
      <c r="B600" s="1" t="n">
        <f aca="false">100*LN(I600)</f>
        <v>160.712103053485</v>
      </c>
      <c r="C600" s="1" t="n">
        <f aca="false">100*LN(J600)</f>
        <v>455.597994179732</v>
      </c>
      <c r="D600" s="1" t="e">
        <f aca="false">100*LN(K600)</f>
        <v>#VALUE!</v>
      </c>
      <c r="E600" s="1" t="n">
        <f aca="false">L600</f>
        <v>1</v>
      </c>
      <c r="F600" s="1" t="e">
        <f aca="false">100*LN(M600)</f>
        <v>#VALUE!</v>
      </c>
      <c r="G600" s="1" t="e">
        <f aca="false">100*LN(N600)</f>
        <v>#VALUE!</v>
      </c>
      <c r="I600" s="2" t="n">
        <v>4.988429</v>
      </c>
      <c r="J600" s="1" t="n">
        <v>95.2</v>
      </c>
      <c r="L600" s="1" t="n">
        <v>1</v>
      </c>
    </row>
    <row r="601" customFormat="false" ht="16.5" hidden="false" customHeight="false" outlineLevel="0" collapsed="false">
      <c r="A601" s="1" t="s">
        <v>606</v>
      </c>
      <c r="B601" s="1" t="n">
        <f aca="false">100*LN(I601)</f>
        <v>163.044197458105</v>
      </c>
      <c r="C601" s="1" t="n">
        <f aca="false">100*LN(J601)</f>
        <v>449.758497530815</v>
      </c>
      <c r="D601" s="1" t="e">
        <f aca="false">100*LN(K601)</f>
        <v>#VALUE!</v>
      </c>
      <c r="E601" s="1" t="n">
        <f aca="false">L601</f>
        <v>1</v>
      </c>
      <c r="F601" s="1" t="e">
        <f aca="false">100*LN(M601)</f>
        <v>#VALUE!</v>
      </c>
      <c r="G601" s="1" t="e">
        <f aca="false">100*LN(N601)</f>
        <v>#VALUE!</v>
      </c>
      <c r="I601" s="2" t="n">
        <v>5.106131</v>
      </c>
      <c r="J601" s="1" t="n">
        <v>89.8</v>
      </c>
      <c r="L601" s="1" t="n">
        <v>1</v>
      </c>
    </row>
    <row r="602" customFormat="false" ht="16.5" hidden="false" customHeight="false" outlineLevel="0" collapsed="false">
      <c r="A602" s="1" t="s">
        <v>607</v>
      </c>
      <c r="B602" s="1" t="n">
        <f aca="false">100*LN(I602)</f>
        <v>165.062553610387</v>
      </c>
      <c r="C602" s="1" t="n">
        <f aca="false">100*LN(J602)</f>
        <v>455.702981066016</v>
      </c>
      <c r="D602" s="1" t="e">
        <f aca="false">100*LN(K602)</f>
        <v>#VALUE!</v>
      </c>
      <c r="E602" s="1" t="n">
        <f aca="false">L602</f>
        <v>0.75</v>
      </c>
      <c r="F602" s="1" t="e">
        <f aca="false">100*LN(M602)</f>
        <v>#VALUE!</v>
      </c>
      <c r="G602" s="1" t="e">
        <f aca="false">100*LN(N602)</f>
        <v>#VALUE!</v>
      </c>
      <c r="I602" s="2" t="n">
        <v>5.210238</v>
      </c>
      <c r="J602" s="1" t="n">
        <v>95.3</v>
      </c>
      <c r="L602" s="1" t="n">
        <v>0.75</v>
      </c>
    </row>
    <row r="603" customFormat="false" ht="16.5" hidden="false" customHeight="false" outlineLevel="0" collapsed="false">
      <c r="A603" s="1" t="s">
        <v>608</v>
      </c>
      <c r="B603" s="1" t="n">
        <f aca="false">100*LN(I603)</f>
        <v>169.357683453913</v>
      </c>
      <c r="C603" s="1" t="n">
        <f aca="false">100*LN(J603)</f>
        <v>456.85062016165</v>
      </c>
      <c r="D603" s="1" t="e">
        <f aca="false">100*LN(K603)</f>
        <v>#VALUE!</v>
      </c>
      <c r="E603" s="1" t="n">
        <f aca="false">L603</f>
        <v>0.75</v>
      </c>
      <c r="F603" s="1" t="e">
        <f aca="false">100*LN(M603)</f>
        <v>#VALUE!</v>
      </c>
      <c r="G603" s="1" t="e">
        <f aca="false">100*LN(N603)</f>
        <v>#VALUE!</v>
      </c>
      <c r="I603" s="2" t="n">
        <v>5.4389</v>
      </c>
      <c r="J603" s="1" t="n">
        <v>96.4</v>
      </c>
      <c r="L603" s="1" t="n">
        <v>0.75</v>
      </c>
    </row>
    <row r="604" customFormat="false" ht="16.5" hidden="false" customHeight="false" outlineLevel="0" collapsed="false">
      <c r="A604" s="1" t="s">
        <v>609</v>
      </c>
      <c r="B604" s="1" t="n">
        <f aca="false">100*LN(I604)</f>
        <v>170.169197251274</v>
      </c>
      <c r="C604" s="1" t="n">
        <f aca="false">100*LN(J604)</f>
        <v>458.700621536042</v>
      </c>
      <c r="D604" s="1" t="e">
        <f aca="false">100*LN(K604)</f>
        <v>#VALUE!</v>
      </c>
      <c r="E604" s="1" t="n">
        <f aca="false">L604</f>
        <v>0.75</v>
      </c>
      <c r="F604" s="1" t="e">
        <f aca="false">100*LN(M604)</f>
        <v>#VALUE!</v>
      </c>
      <c r="G604" s="1" t="e">
        <f aca="false">100*LN(N604)</f>
        <v>#VALUE!</v>
      </c>
      <c r="I604" s="2" t="n">
        <v>5.483217</v>
      </c>
      <c r="J604" s="1" t="n">
        <v>98.2</v>
      </c>
      <c r="L604" s="1" t="n">
        <v>0.75</v>
      </c>
    </row>
    <row r="605" customFormat="false" ht="16.5" hidden="false" customHeight="false" outlineLevel="0" collapsed="false">
      <c r="A605" s="1" t="s">
        <v>610</v>
      </c>
      <c r="B605" s="1" t="n">
        <f aca="false">100*LN(I605)</f>
        <v>171.467376032122</v>
      </c>
      <c r="C605" s="1" t="n">
        <f aca="false">100*LN(J605)</f>
        <v>460.517018598809</v>
      </c>
      <c r="D605" s="1" t="e">
        <f aca="false">100*LN(K605)</f>
        <v>#VALUE!</v>
      </c>
      <c r="E605" s="1" t="n">
        <f aca="false">L605</f>
        <v>0.75</v>
      </c>
      <c r="F605" s="1" t="e">
        <f aca="false">100*LN(M605)</f>
        <v>#VALUE!</v>
      </c>
      <c r="G605" s="1" t="e">
        <f aca="false">100*LN(N605)</f>
        <v>#VALUE!</v>
      </c>
      <c r="I605" s="2" t="n">
        <v>5.554863</v>
      </c>
      <c r="J605" s="1" t="n">
        <v>100</v>
      </c>
      <c r="L605" s="1" t="n">
        <v>0.75</v>
      </c>
    </row>
    <row r="606" customFormat="false" ht="16.5" hidden="false" customHeight="false" outlineLevel="0" collapsed="false">
      <c r="A606" s="1" t="s">
        <v>611</v>
      </c>
      <c r="B606" s="1" t="n">
        <f aca="false">100*LN(I606)</f>
        <v>177.807898332207</v>
      </c>
      <c r="C606" s="1" t="n">
        <f aca="false">100*LN(J606)</f>
        <v>460.316818331742</v>
      </c>
      <c r="D606" s="1" t="e">
        <f aca="false">100*LN(K606)</f>
        <v>#VALUE!</v>
      </c>
      <c r="E606" s="1" t="n">
        <f aca="false">L606</f>
        <v>0.75</v>
      </c>
      <c r="F606" s="1" t="e">
        <f aca="false">100*LN(M606)</f>
        <v>#VALUE!</v>
      </c>
      <c r="G606" s="1" t="e">
        <f aca="false">100*LN(N606)</f>
        <v>#VALUE!</v>
      </c>
      <c r="I606" s="2" t="n">
        <v>5.918476</v>
      </c>
      <c r="J606" s="1" t="n">
        <v>99.8</v>
      </c>
      <c r="L606" s="1" t="n">
        <v>0.75</v>
      </c>
    </row>
    <row r="607" customFormat="false" ht="16.5" hidden="false" customHeight="false" outlineLevel="0" collapsed="false">
      <c r="A607" s="1" t="s">
        <v>612</v>
      </c>
      <c r="B607" s="1" t="n">
        <f aca="false">100*LN(I607)</f>
        <v>180.684215155899</v>
      </c>
      <c r="C607" s="1" t="n">
        <f aca="false">100*LN(J607)</f>
        <v>460.015764416455</v>
      </c>
      <c r="D607" s="1" t="e">
        <f aca="false">100*LN(K607)</f>
        <v>#VALUE!</v>
      </c>
      <c r="E607" s="1" t="n">
        <f aca="false">L607</f>
        <v>0.75</v>
      </c>
      <c r="F607" s="1" t="e">
        <f aca="false">100*LN(M607)</f>
        <v>#VALUE!</v>
      </c>
      <c r="G607" s="1" t="e">
        <f aca="false">100*LN(N607)</f>
        <v>#VALUE!</v>
      </c>
      <c r="I607" s="2" t="n">
        <v>6.091182</v>
      </c>
      <c r="J607" s="1" t="n">
        <v>99.5</v>
      </c>
      <c r="L607" s="1" t="n">
        <v>0.75</v>
      </c>
    </row>
    <row r="608" customFormat="false" ht="16.5" hidden="false" customHeight="false" outlineLevel="0" collapsed="false">
      <c r="A608" s="1" t="s">
        <v>613</v>
      </c>
      <c r="B608" s="1" t="n">
        <f aca="false">100*LN(I608)</f>
        <v>176.23696210463</v>
      </c>
      <c r="C608" s="1" t="n">
        <f aca="false">100*LN(J608)</f>
        <v>460.116216459055</v>
      </c>
      <c r="D608" s="1" t="e">
        <f aca="false">100*LN(K608)</f>
        <v>#VALUE!</v>
      </c>
      <c r="E608" s="1" t="n">
        <f aca="false">L608</f>
        <v>0.75</v>
      </c>
      <c r="F608" s="1" t="e">
        <f aca="false">100*LN(M608)</f>
        <v>#VALUE!</v>
      </c>
      <c r="G608" s="1" t="e">
        <f aca="false">100*LN(N608)</f>
        <v>#VALUE!</v>
      </c>
      <c r="I608" s="2" t="n">
        <v>5.826227</v>
      </c>
      <c r="J608" s="1" t="n">
        <v>99.6</v>
      </c>
      <c r="L608" s="1" t="n">
        <v>0.75</v>
      </c>
    </row>
    <row r="609" customFormat="false" ht="16.5" hidden="false" customHeight="false" outlineLevel="0" collapsed="false">
      <c r="A609" s="1" t="s">
        <v>614</v>
      </c>
      <c r="B609" s="1" t="n">
        <f aca="false">100*LN(I609)</f>
        <v>175.364058883405</v>
      </c>
      <c r="C609" s="1" t="n">
        <f aca="false">100*LN(J609)</f>
        <v>453.796143629464</v>
      </c>
      <c r="D609" s="1" t="e">
        <f aca="false">100*LN(K609)</f>
        <v>#VALUE!</v>
      </c>
      <c r="E609" s="1" t="n">
        <f aca="false">L609</f>
        <v>0.75</v>
      </c>
      <c r="F609" s="1" t="e">
        <f aca="false">100*LN(M609)</f>
        <v>#VALUE!</v>
      </c>
      <c r="G609" s="1" t="e">
        <f aca="false">100*LN(N609)</f>
        <v>#VALUE!</v>
      </c>
      <c r="I609" s="2" t="n">
        <v>5.775591</v>
      </c>
      <c r="J609" s="1" t="n">
        <v>93.5</v>
      </c>
      <c r="L609" s="1" t="n">
        <v>0.75</v>
      </c>
    </row>
    <row r="610" customFormat="false" ht="16.5" hidden="false" customHeight="false" outlineLevel="0" collapsed="false">
      <c r="A610" s="1" t="s">
        <v>615</v>
      </c>
      <c r="B610" s="1" t="n">
        <f aca="false">100*LN(I610)</f>
        <v>173.827869633368</v>
      </c>
      <c r="C610" s="1" t="n">
        <f aca="false">100*LN(J610)</f>
        <v>462.888671260541</v>
      </c>
      <c r="D610" s="1" t="e">
        <f aca="false">100*LN(K610)</f>
        <v>#VALUE!</v>
      </c>
      <c r="E610" s="1" t="n">
        <f aca="false">L610</f>
        <v>0.75</v>
      </c>
      <c r="F610" s="1" t="e">
        <f aca="false">100*LN(M610)</f>
        <v>#VALUE!</v>
      </c>
      <c r="G610" s="1" t="e">
        <f aca="false">100*LN(N610)</f>
        <v>#VALUE!</v>
      </c>
      <c r="I610" s="2" t="n">
        <v>5.687545</v>
      </c>
      <c r="J610" s="1" t="n">
        <v>102.4</v>
      </c>
      <c r="L610" s="1" t="n">
        <v>0.75</v>
      </c>
    </row>
    <row r="611" customFormat="false" ht="16.5" hidden="false" customHeight="false" outlineLevel="0" collapsed="false">
      <c r="A611" s="1" t="s">
        <v>616</v>
      </c>
      <c r="B611" s="1" t="n">
        <f aca="false">100*LN(I611)</f>
        <v>168.061503670316</v>
      </c>
      <c r="C611" s="1" t="n">
        <f aca="false">100*LN(J611)</f>
        <v>461.214579972452</v>
      </c>
      <c r="D611" s="1" t="e">
        <f aca="false">100*LN(K611)</f>
        <v>#VALUE!</v>
      </c>
      <c r="E611" s="1" t="n">
        <f aca="false">L611</f>
        <v>0.75</v>
      </c>
      <c r="F611" s="1" t="e">
        <f aca="false">100*LN(M611)</f>
        <v>#VALUE!</v>
      </c>
      <c r="G611" s="1" t="e">
        <f aca="false">100*LN(N611)</f>
        <v>#VALUE!</v>
      </c>
      <c r="I611" s="2" t="n">
        <v>5.368857</v>
      </c>
      <c r="J611" s="1" t="n">
        <v>100.7</v>
      </c>
      <c r="L611" s="1" t="n">
        <v>0.75</v>
      </c>
    </row>
    <row r="612" customFormat="false" ht="16.5" hidden="false" customHeight="false" outlineLevel="0" collapsed="false">
      <c r="A612" s="1" t="s">
        <v>617</v>
      </c>
      <c r="B612" s="1" t="n">
        <f aca="false">100*LN(I612)</f>
        <v>169.86469727477</v>
      </c>
      <c r="C612" s="1" t="n">
        <f aca="false">100*LN(J612)</f>
        <v>459.915211366253</v>
      </c>
      <c r="D612" s="1" t="e">
        <f aca="false">100*LN(K612)</f>
        <v>#VALUE!</v>
      </c>
      <c r="E612" s="1" t="n">
        <f aca="false">L612</f>
        <v>0.75</v>
      </c>
      <c r="F612" s="1" t="e">
        <f aca="false">100*LN(M612)</f>
        <v>#VALUE!</v>
      </c>
      <c r="G612" s="1" t="e">
        <f aca="false">100*LN(N612)</f>
        <v>#VALUE!</v>
      </c>
      <c r="I612" s="2" t="n">
        <v>5.466546</v>
      </c>
      <c r="J612" s="1" t="n">
        <v>99.4</v>
      </c>
      <c r="L612" s="1" t="n">
        <v>0.75</v>
      </c>
    </row>
    <row r="613" customFormat="false" ht="16.5" hidden="false" customHeight="false" outlineLevel="0" collapsed="false">
      <c r="A613" s="1" t="s">
        <v>618</v>
      </c>
      <c r="B613" s="1" t="n">
        <f aca="false">100*LN(I613)</f>
        <v>172.978388318692</v>
      </c>
      <c r="C613" s="1" t="n">
        <f aca="false">100*LN(J613)</f>
        <v>459.612944133594</v>
      </c>
      <c r="D613" s="1" t="e">
        <f aca="false">100*LN(K613)</f>
        <v>#VALUE!</v>
      </c>
      <c r="E613" s="1" t="n">
        <f aca="false">L613</f>
        <v>0.75</v>
      </c>
      <c r="F613" s="1" t="e">
        <f aca="false">100*LN(M613)</f>
        <v>#VALUE!</v>
      </c>
      <c r="G613" s="1" t="e">
        <f aca="false">100*LN(N613)</f>
        <v>#VALUE!</v>
      </c>
      <c r="I613" s="2" t="n">
        <v>5.639435</v>
      </c>
      <c r="J613" s="1" t="n">
        <v>99.1</v>
      </c>
      <c r="L613" s="1" t="n">
        <v>0.75</v>
      </c>
    </row>
    <row r="614" customFormat="false" ht="16.5" hidden="false" customHeight="false" outlineLevel="0" collapsed="false">
      <c r="A614" s="1" t="s">
        <v>619</v>
      </c>
      <c r="B614" s="1" t="n">
        <f aca="false">100*LN(I614)</f>
        <v>171.846324444135</v>
      </c>
      <c r="C614" s="1" t="n">
        <f aca="false">100*LN(J614)</f>
        <v>460.816569496789</v>
      </c>
      <c r="D614" s="1" t="e">
        <f aca="false">100*LN(K614)</f>
        <v>#VALUE!</v>
      </c>
      <c r="E614" s="1" t="n">
        <f aca="false">L614</f>
        <v>0.75</v>
      </c>
      <c r="F614" s="1" t="e">
        <f aca="false">100*LN(M614)</f>
        <v>#VALUE!</v>
      </c>
      <c r="G614" s="1" t="e">
        <f aca="false">100*LN(N614)</f>
        <v>#VALUE!</v>
      </c>
      <c r="I614" s="2" t="n">
        <v>5.575953</v>
      </c>
      <c r="J614" s="1" t="n">
        <v>100.3</v>
      </c>
      <c r="L614" s="1" t="n">
        <v>0.75</v>
      </c>
    </row>
    <row r="615" customFormat="false" ht="16.5" hidden="false" customHeight="false" outlineLevel="0" collapsed="false">
      <c r="A615" s="1" t="s">
        <v>620</v>
      </c>
      <c r="B615" s="1" t="n">
        <f aca="false">100*LN(I615)</f>
        <v>169.697248586593</v>
      </c>
      <c r="C615" s="1" t="n">
        <f aca="false">100*LN(J615)</f>
        <v>458.394654953646</v>
      </c>
      <c r="D615" s="1" t="e">
        <f aca="false">100*LN(K615)</f>
        <v>#VALUE!</v>
      </c>
      <c r="E615" s="1" t="n">
        <f aca="false">L615</f>
        <v>0.75</v>
      </c>
      <c r="F615" s="1" t="e">
        <f aca="false">100*LN(M615)</f>
        <v>#VALUE!</v>
      </c>
      <c r="G615" s="1" t="e">
        <f aca="false">100*LN(N615)</f>
        <v>#VALUE!</v>
      </c>
      <c r="I615" s="2" t="n">
        <v>5.4574</v>
      </c>
      <c r="J615" s="1" t="n">
        <v>97.9</v>
      </c>
      <c r="L615" s="1" t="n">
        <v>0.75</v>
      </c>
    </row>
    <row r="616" customFormat="false" ht="16.5" hidden="false" customHeight="false" outlineLevel="0" collapsed="false">
      <c r="A616" s="1" t="s">
        <v>621</v>
      </c>
      <c r="B616" s="1" t="n">
        <f aca="false">100*LN(I616)</f>
        <v>167.151427995761</v>
      </c>
      <c r="C616" s="1" t="n">
        <f aca="false">100*LN(J616)</f>
        <v>460.816569496789</v>
      </c>
      <c r="D616" s="1" t="e">
        <f aca="false">100*LN(K616)</f>
        <v>#VALUE!</v>
      </c>
      <c r="E616" s="1" t="n">
        <f aca="false">L616</f>
        <v>0.75</v>
      </c>
      <c r="F616" s="1" t="e">
        <f aca="false">100*LN(M616)</f>
        <v>#VALUE!</v>
      </c>
      <c r="G616" s="1" t="e">
        <f aca="false">100*LN(N616)</f>
        <v>#VALUE!</v>
      </c>
      <c r="I616" s="2" t="n">
        <v>5.320218</v>
      </c>
      <c r="J616" s="1" t="n">
        <v>100.3</v>
      </c>
      <c r="L616" s="1" t="n">
        <v>0.75</v>
      </c>
    </row>
    <row r="617" customFormat="false" ht="16.5" hidden="false" customHeight="false" outlineLevel="0" collapsed="false">
      <c r="A617" s="1" t="s">
        <v>622</v>
      </c>
      <c r="B617" s="1" t="n">
        <f aca="false">100*LN(I617)</f>
        <v>164.028113217666</v>
      </c>
      <c r="C617" s="1" t="n">
        <f aca="false">100*LN(J617)</f>
        <v>461.313835563727</v>
      </c>
      <c r="D617" s="1" t="e">
        <f aca="false">100*LN(K617)</f>
        <v>#VALUE!</v>
      </c>
      <c r="E617" s="1" t="n">
        <f aca="false">L617</f>
        <v>1</v>
      </c>
      <c r="F617" s="1" t="e">
        <f aca="false">100*LN(M617)</f>
        <v>#VALUE!</v>
      </c>
      <c r="G617" s="1" t="e">
        <f aca="false">100*LN(N617)</f>
        <v>#VALUE!</v>
      </c>
      <c r="I617" s="2" t="n">
        <v>5.156619</v>
      </c>
      <c r="J617" s="1" t="n">
        <v>100.8</v>
      </c>
      <c r="L617" s="1" t="n">
        <v>1</v>
      </c>
    </row>
    <row r="618" customFormat="false" ht="16.5" hidden="false" customHeight="false" outlineLevel="0" collapsed="false">
      <c r="A618" s="1" t="s">
        <v>623</v>
      </c>
      <c r="B618" s="1" t="n">
        <f aca="false">100*LN(I618)</f>
        <v>164.986424469036</v>
      </c>
      <c r="C618" s="1" t="n">
        <f aca="false">100*LN(J618)</f>
        <v>466.060489287619</v>
      </c>
      <c r="D618" s="1" t="e">
        <f aca="false">100*LN(K618)</f>
        <v>#VALUE!</v>
      </c>
      <c r="E618" s="1" t="n">
        <f aca="false">L618</f>
        <v>1</v>
      </c>
      <c r="F618" s="1" t="e">
        <f aca="false">100*LN(M618)</f>
        <v>#VALUE!</v>
      </c>
      <c r="G618" s="1" t="e">
        <f aca="false">100*LN(N618)</f>
        <v>#VALUE!</v>
      </c>
      <c r="I618" s="2" t="n">
        <v>5.206273</v>
      </c>
      <c r="J618" s="1" t="n">
        <v>105.7</v>
      </c>
      <c r="L618" s="1" t="n">
        <v>1</v>
      </c>
    </row>
    <row r="619" customFormat="false" ht="16.5" hidden="false" customHeight="false" outlineLevel="0" collapsed="false">
      <c r="A619" s="1" t="s">
        <v>624</v>
      </c>
      <c r="B619" s="1" t="n">
        <f aca="false">100*LN(I619)</f>
        <v>164.408529923893</v>
      </c>
      <c r="C619" s="1" t="n">
        <f aca="false">100*LN(J619)</f>
        <v>462.595272517062</v>
      </c>
      <c r="D619" s="1" t="e">
        <f aca="false">100*LN(K619)</f>
        <v>#VALUE!</v>
      </c>
      <c r="E619" s="1" t="n">
        <f aca="false">L619</f>
        <v>1</v>
      </c>
      <c r="F619" s="1" t="e">
        <f aca="false">100*LN(M619)</f>
        <v>#VALUE!</v>
      </c>
      <c r="G619" s="1" t="e">
        <f aca="false">100*LN(N619)</f>
        <v>#VALUE!</v>
      </c>
      <c r="I619" s="2" t="n">
        <v>5.176273</v>
      </c>
      <c r="J619" s="1" t="n">
        <v>102.1</v>
      </c>
      <c r="L619" s="1" t="n">
        <v>1</v>
      </c>
    </row>
    <row r="620" customFormat="false" ht="16.5" hidden="false" customHeight="false" outlineLevel="0" collapsed="false">
      <c r="A620" s="1" t="s">
        <v>625</v>
      </c>
      <c r="B620" s="1" t="n">
        <f aca="false">100*LN(I620)</f>
        <v>165.230581266128</v>
      </c>
      <c r="C620" s="1" t="n">
        <f aca="false">100*LN(J620)</f>
        <v>457.574137529728</v>
      </c>
      <c r="D620" s="1" t="e">
        <f aca="false">100*LN(K620)</f>
        <v>#VALUE!</v>
      </c>
      <c r="E620" s="1" t="n">
        <f aca="false">L620</f>
        <v>1.25</v>
      </c>
      <c r="F620" s="1" t="e">
        <f aca="false">100*LN(M620)</f>
        <v>#VALUE!</v>
      </c>
      <c r="G620" s="1" t="e">
        <f aca="false">100*LN(N620)</f>
        <v>#VALUE!</v>
      </c>
      <c r="I620" s="2" t="n">
        <v>5.219</v>
      </c>
      <c r="J620" s="1" t="n">
        <v>97.1</v>
      </c>
      <c r="L620" s="1" t="n">
        <v>1.25</v>
      </c>
    </row>
    <row r="621" customFormat="false" ht="16.5" hidden="false" customHeight="false" outlineLevel="0" collapsed="false">
      <c r="A621" s="1" t="s">
        <v>626</v>
      </c>
      <c r="B621" s="1" t="n">
        <f aca="false">100*LN(I621)</f>
        <v>164.832741689768</v>
      </c>
      <c r="C621" s="1" t="n">
        <f aca="false">100*LN(J621)</f>
        <v>459.511985013459</v>
      </c>
      <c r="D621" s="1" t="e">
        <f aca="false">100*LN(K621)</f>
        <v>#VALUE!</v>
      </c>
      <c r="E621" s="1" t="n">
        <f aca="false">L621</f>
        <v>1.25</v>
      </c>
      <c r="F621" s="1" t="e">
        <f aca="false">100*LN(M621)</f>
        <v>#VALUE!</v>
      </c>
      <c r="G621" s="1" t="e">
        <f aca="false">100*LN(N621)</f>
        <v>#VALUE!</v>
      </c>
      <c r="I621" s="2" t="n">
        <v>5.198278</v>
      </c>
      <c r="J621" s="1" t="n">
        <v>99</v>
      </c>
      <c r="L621" s="1" t="n">
        <v>1.25</v>
      </c>
    </row>
    <row r="622" customFormat="false" ht="16.5" hidden="false" customHeight="false" outlineLevel="0" collapsed="false">
      <c r="A622" s="1" t="s">
        <v>627</v>
      </c>
      <c r="B622" s="1" t="n">
        <f aca="false">100*LN(I622)</f>
        <v>168.862702512985</v>
      </c>
      <c r="C622" s="1" t="n">
        <f aca="false">100*LN(J622)</f>
        <v>459.208494643944</v>
      </c>
      <c r="D622" s="1" t="e">
        <f aca="false">100*LN(K622)</f>
        <v>#VALUE!</v>
      </c>
      <c r="E622" s="1" t="n">
        <f aca="false">L622</f>
        <v>1.25</v>
      </c>
      <c r="F622" s="1" t="e">
        <f aca="false">100*LN(M622)</f>
        <v>#VALUE!</v>
      </c>
      <c r="G622" s="1" t="e">
        <f aca="false">100*LN(N622)</f>
        <v>#VALUE!</v>
      </c>
      <c r="I622" s="2" t="n">
        <v>5.412045</v>
      </c>
      <c r="J622" s="1" t="n">
        <v>98.7</v>
      </c>
      <c r="L622" s="1" t="n">
        <v>1.25</v>
      </c>
    </row>
    <row r="623" customFormat="false" ht="16.5" hidden="false" customHeight="false" outlineLevel="0" collapsed="false">
      <c r="A623" s="1" t="s">
        <v>628</v>
      </c>
      <c r="B623" s="1" t="n">
        <f aca="false">100*LN(I623)</f>
        <v>169.106176943196</v>
      </c>
      <c r="C623" s="1" t="n">
        <f aca="false">100*LN(J623)</f>
        <v>459.208494643944</v>
      </c>
      <c r="D623" s="1" t="e">
        <f aca="false">100*LN(K623)</f>
        <v>#VALUE!</v>
      </c>
      <c r="E623" s="1" t="n">
        <f aca="false">L623</f>
        <v>1.25</v>
      </c>
      <c r="F623" s="1" t="e">
        <f aca="false">100*LN(M623)</f>
        <v>#VALUE!</v>
      </c>
      <c r="G623" s="1" t="e">
        <f aca="false">100*LN(N623)</f>
        <v>#VALUE!</v>
      </c>
      <c r="I623" s="2" t="n">
        <v>5.425238</v>
      </c>
      <c r="J623" s="1" t="n">
        <v>98.7</v>
      </c>
      <c r="L623" s="1" t="n">
        <v>1.25</v>
      </c>
    </row>
    <row r="624" customFormat="false" ht="16.5" hidden="false" customHeight="false" outlineLevel="0" collapsed="false">
      <c r="A624" s="1" t="s">
        <v>629</v>
      </c>
      <c r="B624" s="1" t="n">
        <f aca="false">100*LN(I624)</f>
        <v>170.168558937822</v>
      </c>
      <c r="C624" s="1" t="n">
        <f aca="false">100*LN(J624)</f>
        <v>459.410923862867</v>
      </c>
      <c r="D624" s="1" t="e">
        <f aca="false">100*LN(K624)</f>
        <v>#VALUE!</v>
      </c>
      <c r="E624" s="1" t="n">
        <f aca="false">L624</f>
        <v>1</v>
      </c>
      <c r="F624" s="1" t="e">
        <f aca="false">100*LN(M624)</f>
        <v>#VALUE!</v>
      </c>
      <c r="G624" s="1" t="e">
        <f aca="false">100*LN(N624)</f>
        <v>#VALUE!</v>
      </c>
      <c r="I624" s="2" t="n">
        <v>5.483182</v>
      </c>
      <c r="J624" s="1" t="n">
        <v>98.9</v>
      </c>
      <c r="L624" s="1" t="n">
        <v>1</v>
      </c>
    </row>
    <row r="625" customFormat="false" ht="16.5" hidden="false" customHeight="false" outlineLevel="0" collapsed="false">
      <c r="A625" s="1" t="s">
        <v>630</v>
      </c>
      <c r="B625" s="1" t="n">
        <f aca="false">100*LN(I625)</f>
        <v>173.212216193952</v>
      </c>
      <c r="C625" s="1" t="n">
        <f aca="false">100*LN(J625)</f>
        <v>458.087749341905</v>
      </c>
      <c r="D625" s="1" t="e">
        <f aca="false">100*LN(K625)</f>
        <v>#VALUE!</v>
      </c>
      <c r="E625" s="1" t="n">
        <f aca="false">L625</f>
        <v>0.75</v>
      </c>
      <c r="F625" s="1" t="e">
        <f aca="false">100*LN(M625)</f>
        <v>#VALUE!</v>
      </c>
      <c r="G625" s="1" t="e">
        <f aca="false">100*LN(N625)</f>
        <v>#VALUE!</v>
      </c>
      <c r="I625" s="2" t="n">
        <v>5.652637</v>
      </c>
      <c r="J625" s="1" t="n">
        <v>97.6</v>
      </c>
      <c r="L625" s="1" t="n">
        <v>0.75</v>
      </c>
    </row>
    <row r="626" customFormat="false" ht="16.5" hidden="false" customHeight="false" outlineLevel="0" collapsed="false">
      <c r="A626" s="1" t="s">
        <v>631</v>
      </c>
      <c r="B626" s="1" t="n">
        <f aca="false">100*LN(I626)</f>
        <v>175.122146215732</v>
      </c>
      <c r="C626" s="1" t="n">
        <f aca="false">100*LN(J626)</f>
        <v>458.598736657132</v>
      </c>
      <c r="D626" s="1" t="e">
        <f aca="false">100*LN(K626)</f>
        <v>#VALUE!</v>
      </c>
      <c r="E626" s="1" t="n">
        <f aca="false">L626</f>
        <v>0.75</v>
      </c>
      <c r="F626" s="1" t="e">
        <f aca="false">100*LN(M626)</f>
        <v>#VALUE!</v>
      </c>
      <c r="G626" s="1" t="e">
        <f aca="false">100*LN(N626)</f>
        <v>#VALUE!</v>
      </c>
      <c r="I626" s="2" t="n">
        <v>5.761636</v>
      </c>
      <c r="J626" s="1" t="n">
        <v>98.1</v>
      </c>
      <c r="L626" s="1" t="n">
        <v>0.75</v>
      </c>
    </row>
    <row r="627" customFormat="false" ht="16.5" hidden="false" customHeight="false" outlineLevel="0" collapsed="false">
      <c r="A627" s="1" t="s">
        <v>632</v>
      </c>
      <c r="B627" s="1" t="n">
        <f aca="false">100*LN(I627)</f>
        <v>172.543321771904</v>
      </c>
      <c r="C627" s="1" t="n">
        <f aca="false">100*LN(J627)</f>
        <v>461.015772749913</v>
      </c>
      <c r="D627" s="1" t="e">
        <f aca="false">100*LN(K627)</f>
        <v>#VALUE!</v>
      </c>
      <c r="E627" s="1" t="n">
        <f aca="false">L627</f>
        <v>0.75</v>
      </c>
      <c r="F627" s="1" t="e">
        <f aca="false">100*LN(M627)</f>
        <v>#VALUE!</v>
      </c>
      <c r="G627" s="1" t="e">
        <f aca="false">100*LN(N627)</f>
        <v>#VALUE!</v>
      </c>
      <c r="I627" s="2" t="n">
        <v>5.614953</v>
      </c>
      <c r="J627" s="1" t="n">
        <v>100.5</v>
      </c>
      <c r="L627" s="1" t="n">
        <v>0.75</v>
      </c>
    </row>
    <row r="628" customFormat="false" ht="16.5" hidden="false" customHeight="false" outlineLevel="0" collapsed="false">
      <c r="A628" s="1" t="s">
        <v>633</v>
      </c>
      <c r="B628" s="1" t="n">
        <f aca="false">100*LN(I628)</f>
        <v>172.76894605436</v>
      </c>
      <c r="C628" s="1" t="n">
        <f aca="false">100*LN(J628)</f>
        <v>458.904080405821</v>
      </c>
      <c r="D628" s="1" t="e">
        <f aca="false">100*LN(K628)</f>
        <v>#VALUE!</v>
      </c>
      <c r="E628" s="1" t="n">
        <f aca="false">L628</f>
        <v>0.75</v>
      </c>
      <c r="F628" s="1" t="e">
        <f aca="false">100*LN(M628)</f>
        <v>#VALUE!</v>
      </c>
      <c r="G628" s="1" t="e">
        <f aca="false">100*LN(N628)</f>
        <v>#VALUE!</v>
      </c>
      <c r="I628" s="2" t="n">
        <v>5.627636</v>
      </c>
      <c r="J628" s="1" t="n">
        <v>98.4</v>
      </c>
      <c r="L628" s="1" t="n">
        <v>0.75</v>
      </c>
    </row>
    <row r="629" customFormat="false" ht="16.5" hidden="false" customHeight="false" outlineLevel="0" collapsed="false">
      <c r="A629" s="1" t="s">
        <v>634</v>
      </c>
      <c r="B629" s="1" t="n">
        <f aca="false">100*LN(I629)</f>
        <v>173.185782558324</v>
      </c>
      <c r="C629" s="1" t="n">
        <f aca="false">100*LN(J629)</f>
        <v>457.471097850338</v>
      </c>
      <c r="D629" s="1" t="e">
        <f aca="false">100*LN(K629)</f>
        <v>#VALUE!</v>
      </c>
      <c r="E629" s="1" t="n">
        <f aca="false">L629</f>
        <v>0.75</v>
      </c>
      <c r="F629" s="1" t="e">
        <f aca="false">100*LN(M629)</f>
        <v>#VALUE!</v>
      </c>
      <c r="G629" s="1" t="e">
        <f aca="false">100*LN(N629)</f>
        <v>#VALUE!</v>
      </c>
      <c r="I629" s="2" t="n">
        <v>5.651143</v>
      </c>
      <c r="J629" s="1" t="n">
        <v>97</v>
      </c>
      <c r="L629" s="1" t="n">
        <v>0.75</v>
      </c>
    </row>
    <row r="630" customFormat="false" ht="16.5" hidden="false" customHeight="false" outlineLevel="0" collapsed="false">
      <c r="A630" s="1" t="s">
        <v>635</v>
      </c>
      <c r="B630" s="1" t="n">
        <f aca="false">100*LN(I630)</f>
        <v>175.958797186913</v>
      </c>
      <c r="C630" s="1" t="n">
        <f aca="false">100*LN(J630)</f>
        <v>460.517018598809</v>
      </c>
      <c r="D630" s="1" t="e">
        <f aca="false">100*LN(K630)</f>
        <v>#VALUE!</v>
      </c>
      <c r="E630" s="1" t="n">
        <f aca="false">L630</f>
        <v>0.75</v>
      </c>
      <c r="F630" s="1" t="e">
        <f aca="false">100*LN(M630)</f>
        <v>#VALUE!</v>
      </c>
      <c r="G630" s="1" t="e">
        <f aca="false">100*LN(N630)</f>
        <v>#VALUE!</v>
      </c>
      <c r="I630" s="2" t="n">
        <v>5.810043</v>
      </c>
      <c r="J630" s="1" t="n">
        <v>100</v>
      </c>
      <c r="L630" s="1" t="n">
        <v>0.75</v>
      </c>
    </row>
    <row r="631" customFormat="false" ht="16.5" hidden="false" customHeight="false" outlineLevel="0" collapsed="false">
      <c r="A631" s="1" t="s">
        <v>636</v>
      </c>
      <c r="B631" s="1" t="n">
        <f aca="false">100*LN(I631)</f>
        <v>177.942976992152</v>
      </c>
      <c r="C631" s="1" t="n">
        <f aca="false">100*LN(J631)</f>
        <v>459.005654817804</v>
      </c>
      <c r="D631" s="1" t="e">
        <f aca="false">100*LN(K631)</f>
        <v>#VALUE!</v>
      </c>
      <c r="E631" s="1" t="n">
        <f aca="false">L631</f>
        <v>0.25</v>
      </c>
      <c r="F631" s="1" t="e">
        <f aca="false">100*LN(M631)</f>
        <v>#VALUE!</v>
      </c>
      <c r="G631" s="1" t="e">
        <f aca="false">100*LN(N631)</f>
        <v>#VALUE!</v>
      </c>
      <c r="I631" s="2" t="n">
        <v>5.926476</v>
      </c>
      <c r="J631" s="1" t="n">
        <v>98.5</v>
      </c>
      <c r="L631" s="1" t="n">
        <v>0.25</v>
      </c>
    </row>
    <row r="632" customFormat="false" ht="16.5" hidden="false" customHeight="false" outlineLevel="0" collapsed="false">
      <c r="A632" s="1" t="s">
        <v>637</v>
      </c>
      <c r="B632" s="1" t="n">
        <f aca="false">100*LN(I632)</f>
        <v>180.090683752903</v>
      </c>
      <c r="C632" s="1" t="n">
        <f aca="false">100*LN(J632)</f>
        <v>462.104353514438</v>
      </c>
      <c r="D632" s="1" t="e">
        <f aca="false">100*LN(K632)</f>
        <v>#VALUE!</v>
      </c>
      <c r="E632" s="1" t="n">
        <f aca="false">L632</f>
        <v>0</v>
      </c>
      <c r="F632" s="1" t="e">
        <f aca="false">100*LN(M632)</f>
        <v>#VALUE!</v>
      </c>
      <c r="G632" s="1" t="e">
        <f aca="false">100*LN(N632)</f>
        <v>#VALUE!</v>
      </c>
      <c r="I632" s="2" t="n">
        <v>6.055136</v>
      </c>
      <c r="J632" s="1" t="n">
        <v>101.6</v>
      </c>
      <c r="L632" s="1" t="n">
        <v>0</v>
      </c>
    </row>
    <row r="633" customFormat="false" ht="16.5" hidden="false" customHeight="false" outlineLevel="0" collapsed="false">
      <c r="A633" s="1" t="s">
        <v>638</v>
      </c>
      <c r="B633" s="1" t="n">
        <f aca="false">100*LN(I633)</f>
        <v>179.206375626139</v>
      </c>
      <c r="C633" s="1" t="n">
        <f aca="false">100*LN(J633)</f>
        <v>459.713801429083</v>
      </c>
      <c r="D633" s="1" t="e">
        <f aca="false">100*LN(K633)</f>
        <v>#VALUE!</v>
      </c>
      <c r="E633" s="1" t="n">
        <f aca="false">L633</f>
        <v>0</v>
      </c>
      <c r="F633" s="1" t="e">
        <f aca="false">100*LN(M633)</f>
        <v>#VALUE!</v>
      </c>
      <c r="G633" s="1" t="e">
        <f aca="false">100*LN(N633)</f>
        <v>#VALUE!</v>
      </c>
      <c r="I633" s="2" t="n">
        <v>6.001826</v>
      </c>
      <c r="J633" s="1" t="n">
        <v>99.2</v>
      </c>
      <c r="L633" s="1" t="n">
        <v>0</v>
      </c>
    </row>
    <row r="634" customFormat="false" ht="16.5" hidden="false" customHeight="false" outlineLevel="0" collapsed="false">
      <c r="A634" s="1" t="s">
        <v>639</v>
      </c>
      <c r="B634" s="1" t="n">
        <f aca="false">100*LN(I634)</f>
        <v>175.622727843793</v>
      </c>
      <c r="C634" s="1" t="n">
        <f aca="false">100*LN(J634)</f>
        <v>460.716818865076</v>
      </c>
      <c r="D634" s="1" t="e">
        <f aca="false">100*LN(K634)</f>
        <v>#VALUE!</v>
      </c>
      <c r="E634" s="1" t="n">
        <f aca="false">L634</f>
        <v>0</v>
      </c>
      <c r="F634" s="1" t="e">
        <f aca="false">100*LN(M634)</f>
        <v>#VALUE!</v>
      </c>
      <c r="G634" s="1" t="e">
        <f aca="false">100*LN(N634)</f>
        <v>#VALUE!</v>
      </c>
      <c r="I634" s="2" t="n">
        <v>5.79055</v>
      </c>
      <c r="J634" s="1" t="n">
        <v>100.2</v>
      </c>
      <c r="L634" s="1" t="n">
        <v>0</v>
      </c>
    </row>
    <row r="635" customFormat="false" ht="16.5" hidden="false" customHeight="false" outlineLevel="0" collapsed="false">
      <c r="A635" s="1" t="s">
        <v>640</v>
      </c>
      <c r="B635" s="1" t="n">
        <f aca="false">100*LN(I635)</f>
        <v>174.852658473556</v>
      </c>
      <c r="C635" s="1" t="n">
        <f aca="false">100*LN(J635)</f>
        <v>460.116216459055</v>
      </c>
      <c r="D635" s="1" t="e">
        <f aca="false">100*LN(K635)</f>
        <v>#VALUE!</v>
      </c>
      <c r="E635" s="1" t="n">
        <f aca="false">L635</f>
        <v>0</v>
      </c>
      <c r="F635" s="1" t="e">
        <f aca="false">100*LN(M635)</f>
        <v>#VALUE!</v>
      </c>
      <c r="G635" s="1" t="e">
        <f aca="false">100*LN(N635)</f>
        <v>#VALUE!</v>
      </c>
      <c r="I635" s="2" t="n">
        <v>5.74613</v>
      </c>
      <c r="J635" s="1" t="n">
        <v>99.6</v>
      </c>
      <c r="L635" s="1" t="n">
        <v>0</v>
      </c>
    </row>
    <row r="636" customFormat="false" ht="16.5" hidden="false" customHeight="false" outlineLevel="0" collapsed="false">
      <c r="A636" s="1" t="s">
        <v>641</v>
      </c>
      <c r="B636" s="1" t="n">
        <f aca="false">100*LN(I636)</f>
        <v>175.980739539537</v>
      </c>
      <c r="C636" s="1" t="n">
        <f aca="false">100*LN(J636)</f>
        <v>462.301010411642</v>
      </c>
      <c r="D636" s="1" t="e">
        <f aca="false">100*LN(K636)</f>
        <v>#VALUE!</v>
      </c>
      <c r="E636" s="1" t="n">
        <f aca="false">L636</f>
        <v>0</v>
      </c>
      <c r="F636" s="1" t="e">
        <f aca="false">100*LN(M636)</f>
        <v>#VALUE!</v>
      </c>
      <c r="G636" s="1" t="e">
        <f aca="false">100*LN(N636)</f>
        <v>#VALUE!</v>
      </c>
      <c r="I636" s="2" t="n">
        <v>5.811318</v>
      </c>
      <c r="J636" s="1" t="n">
        <v>101.8</v>
      </c>
      <c r="L636" s="1" t="n">
        <v>0</v>
      </c>
    </row>
    <row r="637" customFormat="false" ht="16.5" hidden="false" customHeight="false" outlineLevel="0" collapsed="false">
      <c r="A637" s="1" t="s">
        <v>642</v>
      </c>
      <c r="B637" s="1" t="n">
        <f aca="false">100*LN(I637)</f>
        <v>173.738705324246</v>
      </c>
      <c r="C637" s="1" t="n">
        <f aca="false">100*LN(J637)</f>
        <v>460.316818331742</v>
      </c>
      <c r="D637" s="1" t="e">
        <f aca="false">100*LN(K637)</f>
        <v>#VALUE!</v>
      </c>
      <c r="E637" s="1" t="n">
        <f aca="false">L637</f>
        <v>0</v>
      </c>
      <c r="F637" s="1" t="e">
        <f aca="false">100*LN(M637)</f>
        <v>#VALUE!</v>
      </c>
      <c r="G637" s="1" t="e">
        <f aca="false">100*LN(N637)</f>
        <v>#VALUE!</v>
      </c>
      <c r="I637" s="2" t="n">
        <v>5.682476</v>
      </c>
      <c r="J637" s="1" t="n">
        <v>99.8</v>
      </c>
      <c r="L637" s="1" t="n">
        <v>0</v>
      </c>
    </row>
    <row r="638" customFormat="false" ht="16.5" hidden="false" customHeight="false" outlineLevel="0" collapsed="false">
      <c r="A638" s="1" t="s">
        <v>643</v>
      </c>
      <c r="B638" s="1" t="n">
        <f aca="false">100*LN(I638)</f>
        <v>172.451203785956</v>
      </c>
      <c r="C638" s="1" t="n">
        <f aca="false">100*LN(J638)</f>
        <v>461.709875685337</v>
      </c>
      <c r="D638" s="1" t="e">
        <f aca="false">100*LN(K638)</f>
        <v>#VALUE!</v>
      </c>
      <c r="E638" s="1" t="n">
        <f aca="false">L638</f>
        <v>0</v>
      </c>
      <c r="F638" s="1" t="e">
        <f aca="false">100*LN(M638)</f>
        <v>#VALUE!</v>
      </c>
      <c r="G638" s="1" t="e">
        <f aca="false">100*LN(N638)</f>
        <v>#VALUE!</v>
      </c>
      <c r="I638" s="2" t="n">
        <v>5.609783</v>
      </c>
      <c r="J638" s="1" t="n">
        <v>101.2</v>
      </c>
      <c r="L638" s="1" t="n">
        <v>0</v>
      </c>
    </row>
    <row r="639" customFormat="false" ht="16.5" hidden="false" customHeight="false" outlineLevel="0" collapsed="false">
      <c r="A639" s="1" t="s">
        <v>644</v>
      </c>
      <c r="B639" s="1" t="n">
        <f aca="false">100*LN(I639)</f>
        <v>172.096139791934</v>
      </c>
      <c r="C639" s="1" t="n">
        <f aca="false">100*LN(J639)</f>
        <v>459.208494643944</v>
      </c>
      <c r="D639" s="1" t="e">
        <f aca="false">100*LN(K639)</f>
        <v>#VALUE!</v>
      </c>
      <c r="E639" s="1" t="n">
        <f aca="false">L639</f>
        <v>0</v>
      </c>
      <c r="F639" s="1" t="e">
        <f aca="false">100*LN(M639)</f>
        <v>#VALUE!</v>
      </c>
      <c r="G639" s="1" t="e">
        <f aca="false">100*LN(N639)</f>
        <v>#VALUE!</v>
      </c>
      <c r="I639" s="2" t="n">
        <v>5.5899</v>
      </c>
      <c r="J639" s="1" t="n">
        <v>98.7</v>
      </c>
      <c r="L639" s="1" t="n">
        <v>0</v>
      </c>
    </row>
    <row r="640" customFormat="false" ht="16.5" hidden="false" customHeight="false" outlineLevel="0" collapsed="false">
      <c r="A640" s="1" t="s">
        <v>645</v>
      </c>
      <c r="B640" s="1" t="n">
        <f aca="false">100*LN(I640)</f>
        <v>175.01682553233</v>
      </c>
      <c r="C640" s="1" t="n">
        <f aca="false">100*LN(J640)</f>
        <v>458.802402715312</v>
      </c>
      <c r="D640" s="1" t="e">
        <f aca="false">100*LN(K640)</f>
        <v>#VALUE!</v>
      </c>
      <c r="E640" s="1" t="n">
        <f aca="false">L640</f>
        <v>0</v>
      </c>
      <c r="F640" s="1" t="e">
        <f aca="false">100*LN(M640)</f>
        <v>#VALUE!</v>
      </c>
      <c r="G640" s="1" t="e">
        <f aca="false">100*LN(N640)</f>
        <v>#VALUE!</v>
      </c>
      <c r="I640" s="2" t="n">
        <v>5.755571</v>
      </c>
      <c r="J640" s="1" t="n">
        <v>98.3</v>
      </c>
      <c r="L640" s="1" t="n">
        <v>0</v>
      </c>
    </row>
    <row r="641" customFormat="false" ht="16.5" hidden="false" customHeight="false" outlineLevel="0" collapsed="false">
      <c r="A641" s="1" t="s">
        <v>646</v>
      </c>
      <c r="B641" s="1" t="n">
        <f aca="false">100*LN(I641)</f>
        <v>174.447724254919</v>
      </c>
      <c r="C641" s="1" t="n">
        <f aca="false">100*LN(J641)</f>
        <v>460.716818865076</v>
      </c>
      <c r="D641" s="1" t="e">
        <f aca="false">100*LN(K641)</f>
        <v>#VALUE!</v>
      </c>
      <c r="E641" s="1" t="n">
        <f aca="false">L641</f>
        <v>0</v>
      </c>
      <c r="F641" s="1" t="e">
        <f aca="false">100*LN(M641)</f>
        <v>#VALUE!</v>
      </c>
      <c r="G641" s="1" t="e">
        <f aca="false">100*LN(N641)</f>
        <v>#VALUE!</v>
      </c>
      <c r="I641" s="2" t="n">
        <v>5.722909</v>
      </c>
      <c r="J641" s="1" t="n">
        <v>100.2</v>
      </c>
      <c r="L641" s="1" t="n">
        <v>0</v>
      </c>
    </row>
    <row r="642" customFormat="false" ht="16.5" hidden="false" customHeight="false" outlineLevel="0" collapsed="false">
      <c r="A642" s="1" t="s">
        <v>647</v>
      </c>
      <c r="B642" s="1" t="n">
        <f aca="false">100*LN(I642)</f>
        <v>174.805641872662</v>
      </c>
      <c r="C642" s="1" t="n">
        <f aca="false">100*LN(J642)</f>
        <v>458.700621536042</v>
      </c>
      <c r="D642" s="1" t="e">
        <f aca="false">100*LN(K642)</f>
        <v>#VALUE!</v>
      </c>
      <c r="E642" s="1" t="n">
        <f aca="false">L642</f>
        <v>0</v>
      </c>
      <c r="F642" s="1" t="e">
        <f aca="false">100*LN(M642)</f>
        <v>#VALUE!</v>
      </c>
      <c r="G642" s="1" t="e">
        <f aca="false">100*LN(N642)</f>
        <v>#VALUE!</v>
      </c>
      <c r="I642" s="2" t="n">
        <v>5.743429</v>
      </c>
      <c r="J642" s="1" t="n">
        <v>98.2</v>
      </c>
      <c r="L642" s="1" t="n">
        <v>0</v>
      </c>
    </row>
    <row r="643" customFormat="false" ht="16.5" hidden="false" customHeight="false" outlineLevel="0" collapsed="false">
      <c r="A643" s="1" t="s">
        <v>648</v>
      </c>
      <c r="B643" s="1" t="n">
        <f aca="false">100*LN(I643)</f>
        <v>173.244461429237</v>
      </c>
      <c r="C643" s="1" t="n">
        <f aca="false">100*LN(J643)</f>
        <v>458.496747867057</v>
      </c>
      <c r="D643" s="1" t="e">
        <f aca="false">100*LN(K643)</f>
        <v>#VALUE!</v>
      </c>
      <c r="E643" s="1" t="n">
        <f aca="false">L643</f>
        <v>0</v>
      </c>
      <c r="F643" s="1" t="e">
        <f aca="false">100*LN(M643)</f>
        <v>#VALUE!</v>
      </c>
      <c r="G643" s="1" t="e">
        <f aca="false">100*LN(N643)</f>
        <v>#VALUE!</v>
      </c>
      <c r="I643" s="2" t="n">
        <v>5.65446</v>
      </c>
      <c r="J643" s="1" t="n">
        <v>98</v>
      </c>
      <c r="L643" s="1" t="n">
        <v>0</v>
      </c>
    </row>
    <row r="644" customFormat="false" ht="16.5" hidden="false" customHeight="false" outlineLevel="0" collapsed="false">
      <c r="A644" s="1" t="s">
        <v>649</v>
      </c>
      <c r="B644" s="1" t="n">
        <f aca="false">100*LN(I644)</f>
        <v>174.08871388543</v>
      </c>
      <c r="C644" s="1" t="n">
        <f aca="false">100*LN(J644)</f>
        <v>460.616968632117</v>
      </c>
      <c r="D644" s="1" t="e">
        <f aca="false">100*LN(K644)</f>
        <v>#VALUE!</v>
      </c>
      <c r="E644" s="1" t="n">
        <f aca="false">L644</f>
        <v>0</v>
      </c>
      <c r="F644" s="1" t="e">
        <f aca="false">100*LN(M644)</f>
        <v>#VALUE!</v>
      </c>
      <c r="G644" s="1" t="e">
        <f aca="false">100*LN(N644)</f>
        <v>#VALUE!</v>
      </c>
      <c r="I644" s="2" t="n">
        <v>5.7024</v>
      </c>
      <c r="J644" s="1" t="n">
        <v>100.1</v>
      </c>
      <c r="L644" s="1" t="n">
        <v>0</v>
      </c>
    </row>
    <row r="645" customFormat="false" ht="16.5" hidden="false" customHeight="false" outlineLevel="0" collapsed="false">
      <c r="A645" s="1" t="s">
        <v>650</v>
      </c>
      <c r="B645" s="1" t="n">
        <f aca="false">100*LN(I645)</f>
        <v>172.340764222817</v>
      </c>
      <c r="C645" s="1" t="n">
        <f aca="false">100*LN(J645)</f>
        <v>456.642935767166</v>
      </c>
      <c r="D645" s="1" t="e">
        <f aca="false">100*LN(K645)</f>
        <v>#VALUE!</v>
      </c>
      <c r="E645" s="1" t="n">
        <f aca="false">L645</f>
        <v>0</v>
      </c>
      <c r="F645" s="1" t="e">
        <f aca="false">100*LN(M645)</f>
        <v>#VALUE!</v>
      </c>
      <c r="G645" s="1" t="e">
        <f aca="false">100*LN(N645)</f>
        <v>#VALUE!</v>
      </c>
      <c r="I645" s="2" t="n">
        <v>5.603591</v>
      </c>
      <c r="J645" s="1" t="n">
        <v>96.2</v>
      </c>
      <c r="L645" s="1" t="n">
        <v>0</v>
      </c>
    </row>
    <row r="646" customFormat="false" ht="16.5" hidden="false" customHeight="false" outlineLevel="0" collapsed="false">
      <c r="A646" s="1" t="s">
        <v>651</v>
      </c>
      <c r="B646" s="1" t="n">
        <f aca="false">100*LN(I646)</f>
        <v>172.061714646781</v>
      </c>
      <c r="C646" s="1" t="n">
        <f aca="false">100*LN(J646)</f>
        <v>456.226268497681</v>
      </c>
      <c r="D646" s="1" t="e">
        <f aca="false">100*LN(K646)</f>
        <v>#VALUE!</v>
      </c>
      <c r="E646" s="1" t="n">
        <f aca="false">L646</f>
        <v>0</v>
      </c>
      <c r="F646" s="1" t="e">
        <f aca="false">100*LN(M646)</f>
        <v>#VALUE!</v>
      </c>
      <c r="G646" s="1" t="e">
        <f aca="false">100*LN(N646)</f>
        <v>#VALUE!</v>
      </c>
      <c r="I646" s="2" t="n">
        <v>5.587976</v>
      </c>
      <c r="J646" s="1" t="n">
        <v>95.8</v>
      </c>
      <c r="L646" s="1" t="n">
        <v>0</v>
      </c>
    </row>
    <row r="647" customFormat="false" ht="16.5" hidden="false" customHeight="false" outlineLevel="0" collapsed="false">
      <c r="A647" s="1" t="s">
        <v>652</v>
      </c>
      <c r="B647" s="1" t="n">
        <f aca="false">100*LN(I647)</f>
        <v>169.944478178671</v>
      </c>
      <c r="C647" s="1" t="n">
        <f aca="false">100*LN(J647)</f>
        <v>463.181211693451</v>
      </c>
      <c r="D647" s="1" t="e">
        <f aca="false">100*LN(K647)</f>
        <v>#VALUE!</v>
      </c>
      <c r="E647" s="1" t="n">
        <f aca="false">L647</f>
        <v>0</v>
      </c>
      <c r="F647" s="1" t="e">
        <f aca="false">100*LN(M647)</f>
        <v>#VALUE!</v>
      </c>
      <c r="G647" s="1" t="e">
        <f aca="false">100*LN(N647)</f>
        <v>#VALUE!</v>
      </c>
      <c r="I647" s="2" t="n">
        <v>5.470909</v>
      </c>
      <c r="J647" s="1" t="n">
        <v>102.7</v>
      </c>
      <c r="L647" s="1" t="n">
        <v>0</v>
      </c>
    </row>
    <row r="648" customFormat="false" ht="16.5" hidden="false" customHeight="false" outlineLevel="0" collapsed="false">
      <c r="A648" s="1" t="s">
        <v>653</v>
      </c>
      <c r="B648" s="1" t="n">
        <f aca="false">100*LN(I648)</f>
        <v>170.981993593994</v>
      </c>
      <c r="C648" s="1" t="n">
        <f aca="false">100*LN(J648)</f>
        <v>460.816569496789</v>
      </c>
      <c r="D648" s="1" t="e">
        <f aca="false">100*LN(K648)</f>
        <v>#VALUE!</v>
      </c>
      <c r="E648" s="1" t="n">
        <f aca="false">L648</f>
        <v>0</v>
      </c>
      <c r="F648" s="1" t="e">
        <f aca="false">100*LN(M648)</f>
        <v>#VALUE!</v>
      </c>
      <c r="G648" s="1" t="e">
        <f aca="false">100*LN(N648)</f>
        <v>#VALUE!</v>
      </c>
      <c r="I648" s="2" t="n">
        <v>5.527966</v>
      </c>
      <c r="J648" s="1" t="n">
        <v>100.3</v>
      </c>
      <c r="L648" s="1" t="n">
        <v>0</v>
      </c>
    </row>
    <row r="649" customFormat="false" ht="16.5" hidden="false" customHeight="false" outlineLevel="0" collapsed="false">
      <c r="A649" s="1" t="s">
        <v>654</v>
      </c>
      <c r="B649" s="1" t="n">
        <f aca="false">100*LN(I649)</f>
        <v>169.454163767929</v>
      </c>
      <c r="C649" s="1" t="n">
        <f aca="false">100*LN(J649)</f>
        <v>462.005879848184</v>
      </c>
      <c r="D649" s="1" t="e">
        <f aca="false">100*LN(K649)</f>
        <v>#VALUE!</v>
      </c>
      <c r="E649" s="1" t="n">
        <f aca="false">L649</f>
        <v>0</v>
      </c>
      <c r="F649" s="1" t="e">
        <f aca="false">100*LN(M649)</f>
        <v>#VALUE!</v>
      </c>
      <c r="G649" s="1" t="e">
        <f aca="false">100*LN(N649)</f>
        <v>#VALUE!</v>
      </c>
      <c r="I649" s="2" t="n">
        <v>5.44415</v>
      </c>
      <c r="J649" s="1" t="n">
        <v>101.5</v>
      </c>
      <c r="L649" s="1" t="n">
        <v>0</v>
      </c>
    </row>
    <row r="650" customFormat="false" ht="16.5" hidden="false" customHeight="false" outlineLevel="0" collapsed="false">
      <c r="A650" s="1" t="s">
        <v>655</v>
      </c>
      <c r="B650" s="1" t="n">
        <f aca="false">100*LN(I650)</f>
        <v>170.096950782598</v>
      </c>
      <c r="C650" s="1" t="n">
        <f aca="false">100*LN(J650)</f>
        <v>461.214579972452</v>
      </c>
      <c r="D650" s="1" t="e">
        <f aca="false">100*LN(K650)</f>
        <v>#VALUE!</v>
      </c>
      <c r="E650" s="1" t="n">
        <f aca="false">L650</f>
        <v>0</v>
      </c>
      <c r="F650" s="1" t="e">
        <f aca="false">100*LN(M650)</f>
        <v>#VALUE!</v>
      </c>
      <c r="G650" s="1" t="e">
        <f aca="false">100*LN(N650)</f>
        <v>#VALUE!</v>
      </c>
      <c r="I650" s="2" t="n">
        <v>5.479257</v>
      </c>
      <c r="J650" s="1" t="n">
        <v>100.7</v>
      </c>
      <c r="L650" s="1" t="n">
        <v>0</v>
      </c>
    </row>
    <row r="651" customFormat="false" ht="16.5" hidden="false" customHeight="false" outlineLevel="0" collapsed="false">
      <c r="A651" s="1" t="s">
        <v>656</v>
      </c>
      <c r="B651" s="1" t="n">
        <f aca="false">100*LN(I651)</f>
        <v>169.812255539975</v>
      </c>
      <c r="C651" s="1" t="n">
        <f aca="false">100*LN(J651)</f>
        <v>462.497281328427</v>
      </c>
      <c r="D651" s="1" t="e">
        <f aca="false">100*LN(K651)</f>
        <v>#VALUE!</v>
      </c>
      <c r="E651" s="1" t="n">
        <f aca="false">L651</f>
        <v>0</v>
      </c>
      <c r="F651" s="1" t="e">
        <f aca="false">100*LN(M651)</f>
        <v>#VALUE!</v>
      </c>
      <c r="G651" s="1" t="e">
        <f aca="false">100*LN(N651)</f>
        <v>#VALUE!</v>
      </c>
      <c r="I651" s="2" t="n">
        <v>5.46368</v>
      </c>
      <c r="J651" s="1" t="n">
        <v>102</v>
      </c>
      <c r="L651" s="1" t="n">
        <v>0</v>
      </c>
    </row>
    <row r="652" customFormat="false" ht="16.5" hidden="false" customHeight="false" outlineLevel="0" collapsed="false">
      <c r="A652" s="1" t="s">
        <v>657</v>
      </c>
      <c r="B652" s="1" t="n">
        <f aca="false">100*LN(I652)</f>
        <v>168.637784223628</v>
      </c>
      <c r="C652" s="1" t="n">
        <f aca="false">100*LN(J652)</f>
        <v>459.410923862867</v>
      </c>
      <c r="D652" s="1" t="e">
        <f aca="false">100*LN(K652)</f>
        <v>#VALUE!</v>
      </c>
      <c r="E652" s="1" t="n">
        <f aca="false">L652</f>
        <v>0</v>
      </c>
      <c r="F652" s="1" t="e">
        <f aca="false">100*LN(M652)</f>
        <v>#VALUE!</v>
      </c>
      <c r="G652" s="1" t="e">
        <f aca="false">100*LN(N652)</f>
        <v>#VALUE!</v>
      </c>
      <c r="I652" s="2" t="n">
        <v>5.399886</v>
      </c>
      <c r="J652" s="1" t="n">
        <v>98.9</v>
      </c>
      <c r="L652" s="1" t="n">
        <v>0</v>
      </c>
    </row>
    <row r="653" customFormat="false" ht="16.5" hidden="false" customHeight="false" outlineLevel="0" collapsed="false">
      <c r="A653" s="1" t="s">
        <v>658</v>
      </c>
      <c r="B653" s="1" t="n">
        <f aca="false">100*LN(I653)</f>
        <v>168.721010597863</v>
      </c>
      <c r="C653" s="1" t="n">
        <f aca="false">100*LN(J653)</f>
        <v>460.116216459055</v>
      </c>
      <c r="D653" s="1" t="e">
        <f aca="false">100*LN(K653)</f>
        <v>#VALUE!</v>
      </c>
      <c r="E653" s="1" t="n">
        <f aca="false">L653</f>
        <v>0</v>
      </c>
      <c r="F653" s="1" t="e">
        <f aca="false">100*LN(M653)</f>
        <v>#VALUE!</v>
      </c>
      <c r="G653" s="1" t="e">
        <f aca="false">100*LN(N653)</f>
        <v>#VALUE!</v>
      </c>
      <c r="I653" s="2" t="n">
        <v>5.404382</v>
      </c>
      <c r="J653" s="1" t="n">
        <v>99.6</v>
      </c>
      <c r="L653" s="1" t="n">
        <v>0</v>
      </c>
    </row>
    <row r="654" customFormat="false" ht="16.5" hidden="false" customHeight="false" outlineLevel="0" collapsed="false">
      <c r="A654" s="1" t="s">
        <v>659</v>
      </c>
      <c r="B654" s="1" t="n">
        <f aca="false">100*LN(I654)</f>
        <v>169.266042071731</v>
      </c>
      <c r="C654" s="1" t="n">
        <f aca="false">100*LN(J654)</f>
        <v>458.700621536042</v>
      </c>
      <c r="D654" s="1" t="e">
        <f aca="false">100*LN(K654)</f>
        <v>#VALUE!</v>
      </c>
      <c r="E654" s="1" t="n">
        <f aca="false">L654</f>
        <v>0</v>
      </c>
      <c r="F654" s="1" t="e">
        <f aca="false">100*LN(M654)</f>
        <v>#VALUE!</v>
      </c>
      <c r="G654" s="1" t="e">
        <f aca="false">100*LN(N654)</f>
        <v>#VALUE!</v>
      </c>
      <c r="I654" s="2" t="n">
        <v>5.433918</v>
      </c>
      <c r="J654" s="1" t="n">
        <v>98.2</v>
      </c>
      <c r="L654" s="1" t="n">
        <v>0</v>
      </c>
    </row>
    <row r="655" customFormat="false" ht="16.5" hidden="false" customHeight="false" outlineLevel="0" collapsed="false">
      <c r="A655" s="1" t="s">
        <v>660</v>
      </c>
      <c r="B655" s="1" t="n">
        <f aca="false">100*LN(I655)</f>
        <v>170.215947192275</v>
      </c>
      <c r="C655" s="1" t="n">
        <f aca="false">100*LN(J655)</f>
        <v>457.882621064849</v>
      </c>
      <c r="D655" s="1" t="e">
        <f aca="false">100*LN(K655)</f>
        <v>#VALUE!</v>
      </c>
      <c r="E655" s="1" t="n">
        <f aca="false">L655</f>
        <v>0</v>
      </c>
      <c r="F655" s="1" t="e">
        <f aca="false">100*LN(M655)</f>
        <v>#VALUE!</v>
      </c>
      <c r="G655" s="1" t="e">
        <f aca="false">100*LN(N655)</f>
        <v>#VALUE!</v>
      </c>
      <c r="I655" s="2" t="n">
        <v>5.485781</v>
      </c>
      <c r="J655" s="1" t="n">
        <v>97.4</v>
      </c>
      <c r="L655" s="1" t="n">
        <v>0</v>
      </c>
    </row>
    <row r="656" customFormat="false" ht="16.5" hidden="false" customHeight="false" outlineLevel="0" collapsed="false">
      <c r="A656" s="1" t="s">
        <v>661</v>
      </c>
      <c r="B656" s="1" t="n">
        <f aca="false">100*LN(I656)</f>
        <v>170.611715464466</v>
      </c>
      <c r="C656" s="1" t="n">
        <f aca="false">100*LN(J656)</f>
        <v>457.98523780038</v>
      </c>
      <c r="D656" s="1" t="e">
        <f aca="false">100*LN(K656)</f>
        <v>#VALUE!</v>
      </c>
      <c r="E656" s="1" t="n">
        <f aca="false">L656</f>
        <v>0</v>
      </c>
      <c r="F656" s="1" t="e">
        <f aca="false">100*LN(M656)</f>
        <v>#VALUE!</v>
      </c>
      <c r="G656" s="1" t="e">
        <f aca="false">100*LN(N656)</f>
        <v>#VALUE!</v>
      </c>
      <c r="I656" s="2" t="n">
        <v>5.507535</v>
      </c>
      <c r="J656" s="1" t="n">
        <v>97.5</v>
      </c>
      <c r="L656" s="1" t="n">
        <v>0</v>
      </c>
    </row>
    <row r="657" customFormat="false" ht="16.5" hidden="false" customHeight="false" outlineLevel="0" collapsed="false">
      <c r="A657" s="1" t="s">
        <v>662</v>
      </c>
      <c r="B657" s="1" t="n">
        <f aca="false">100*LN(I657)</f>
        <v>172.254889547426</v>
      </c>
      <c r="C657" s="1" t="n">
        <f aca="false">100*LN(J657)</f>
        <v>463.278535302107</v>
      </c>
      <c r="D657" s="1" t="e">
        <f aca="false">100*LN(K657)</f>
        <v>#VALUE!</v>
      </c>
      <c r="E657" s="1" t="n">
        <f aca="false">L657</f>
        <v>0</v>
      </c>
      <c r="F657" s="1" t="e">
        <f aca="false">100*LN(M657)</f>
        <v>#VALUE!</v>
      </c>
      <c r="G657" s="1" t="e">
        <f aca="false">100*LN(N657)</f>
        <v>#VALUE!</v>
      </c>
      <c r="I657" s="2" t="n">
        <v>5.598781</v>
      </c>
      <c r="J657" s="1" t="n">
        <v>102.8</v>
      </c>
      <c r="L657" s="1" t="n">
        <v>0</v>
      </c>
    </row>
    <row r="658" customFormat="false" ht="16.5" hidden="false" customHeight="false" outlineLevel="0" collapsed="false">
      <c r="A658" s="1" t="s">
        <v>663</v>
      </c>
      <c r="B658" s="1" t="n">
        <f aca="false">100*LN(I658)</f>
        <v>175.288713538365</v>
      </c>
      <c r="C658" s="1" t="n">
        <f aca="false">100*LN(J658)</f>
        <v>461.808641125464</v>
      </c>
      <c r="D658" s="1" t="e">
        <f aca="false">100*LN(K658)</f>
        <v>#VALUE!</v>
      </c>
      <c r="E658" s="1" t="n">
        <f aca="false">L658</f>
        <v>0</v>
      </c>
      <c r="F658" s="1" t="e">
        <f aca="false">100*LN(M658)</f>
        <v>#VALUE!</v>
      </c>
      <c r="G658" s="1" t="e">
        <f aca="false">100*LN(N658)</f>
        <v>#VALUE!</v>
      </c>
      <c r="I658" s="2" t="n">
        <v>5.771241</v>
      </c>
      <c r="J658" s="1" t="n">
        <v>101.3</v>
      </c>
      <c r="L658" s="1" t="n">
        <v>0</v>
      </c>
    </row>
    <row r="659" customFormat="false" ht="16.5" hidden="false" customHeight="false" outlineLevel="0" collapsed="false">
      <c r="A659" s="1" t="s">
        <v>664</v>
      </c>
      <c r="B659" s="1" t="n">
        <f aca="false">100*LN(I659)</f>
        <v>177.068154909153</v>
      </c>
      <c r="C659" s="1" t="n">
        <f aca="false">100*LN(J659)</f>
        <v>460.916220725763</v>
      </c>
      <c r="D659" s="1" t="e">
        <f aca="false">100*LN(K659)</f>
        <v>#VALUE!</v>
      </c>
      <c r="E659" s="1" t="n">
        <f aca="false">L659</f>
        <v>0</v>
      </c>
      <c r="F659" s="1" t="e">
        <f aca="false">100*LN(M659)</f>
        <v>#VALUE!</v>
      </c>
      <c r="G659" s="1" t="e">
        <f aca="false">100*LN(N659)</f>
        <v>#VALUE!</v>
      </c>
      <c r="I659" s="2" t="n">
        <v>5.874856</v>
      </c>
      <c r="J659" s="1" t="n">
        <v>100.4</v>
      </c>
      <c r="L659" s="1" t="n">
        <v>0</v>
      </c>
    </row>
    <row r="660" customFormat="false" ht="16.5" hidden="false" customHeight="false" outlineLevel="0" collapsed="false">
      <c r="A660" s="1" t="s">
        <v>665</v>
      </c>
      <c r="B660" s="1" t="n">
        <f aca="false">100*LN(I660)</f>
        <v>178.617054692383</v>
      </c>
      <c r="C660" s="1" t="n">
        <f aca="false">100*LN(J660)</f>
        <v>460.616968632117</v>
      </c>
      <c r="D660" s="1" t="e">
        <f aca="false">100*LN(K660)</f>
        <v>#VALUE!</v>
      </c>
      <c r="E660" s="1" t="n">
        <f aca="false">L660</f>
        <v>0</v>
      </c>
      <c r="F660" s="1" t="e">
        <f aca="false">100*LN(M660)</f>
        <v>#VALUE!</v>
      </c>
      <c r="G660" s="1" t="e">
        <f aca="false">100*LN(N660)</f>
        <v>#VALUE!</v>
      </c>
      <c r="I660" s="2" t="n">
        <v>5.96656</v>
      </c>
      <c r="J660" s="1" t="n">
        <v>100.1</v>
      </c>
      <c r="L660" s="1" t="n">
        <v>0</v>
      </c>
    </row>
    <row r="661" customFormat="false" ht="16.5" hidden="false" customHeight="false" outlineLevel="0" collapsed="false">
      <c r="A661" s="1" t="s">
        <v>666</v>
      </c>
      <c r="B661" s="1" t="n">
        <f aca="false">100*LN(I661)</f>
        <v>179.821475562828</v>
      </c>
      <c r="C661" s="1" t="n">
        <f aca="false">100*LN(J661)</f>
        <v>460.716818865076</v>
      </c>
      <c r="D661" s="1" t="e">
        <f aca="false">100*LN(K661)</f>
        <v>#VALUE!</v>
      </c>
      <c r="E661" s="1" t="n">
        <f aca="false">L661</f>
        <v>0</v>
      </c>
      <c r="F661" s="1" t="e">
        <f aca="false">100*LN(M661)</f>
        <v>#VALUE!</v>
      </c>
      <c r="G661" s="1" t="e">
        <f aca="false">100*LN(N661)</f>
        <v>#VALUE!</v>
      </c>
      <c r="I661" s="2" t="n">
        <v>6.038857</v>
      </c>
      <c r="J661" s="1" t="n">
        <v>100.2</v>
      </c>
      <c r="L661" s="1" t="n">
        <v>0</v>
      </c>
    </row>
    <row r="662" customFormat="false" ht="16.5" hidden="false" customHeight="false" outlineLevel="0" collapsed="false">
      <c r="A662" s="1" t="s">
        <v>667</v>
      </c>
      <c r="B662" s="1" t="n">
        <f aca="false">100*LN(I662)</f>
        <v>185.512042230443</v>
      </c>
      <c r="C662" s="1" t="n">
        <f aca="false">100*LN(J662)</f>
        <v>457.779898919196</v>
      </c>
      <c r="D662" s="1" t="e">
        <f aca="false">100*LN(K662)</f>
        <v>#VALUE!</v>
      </c>
      <c r="E662" s="1" t="n">
        <f aca="false">L662</f>
        <v>0</v>
      </c>
      <c r="F662" s="1" t="e">
        <f aca="false">100*LN(M662)</f>
        <v>#VALUE!</v>
      </c>
      <c r="G662" s="1" t="e">
        <f aca="false">100*LN(N662)</f>
        <v>#VALUE!</v>
      </c>
      <c r="I662" s="2" t="n">
        <v>6.392468</v>
      </c>
      <c r="J662" s="1" t="n">
        <v>97.3</v>
      </c>
      <c r="L662" s="1" t="n">
        <v>0</v>
      </c>
    </row>
    <row r="663" customFormat="false" ht="16.5" hidden="false" customHeight="false" outlineLevel="0" collapsed="false">
      <c r="A663" s="1" t="s">
        <v>668</v>
      </c>
      <c r="B663" s="1" t="n">
        <f aca="false">100*LN(I663)</f>
        <v>188.165120787924</v>
      </c>
      <c r="C663" s="1" t="n">
        <f aca="false">100*LN(J663)</f>
        <v>459.005654817804</v>
      </c>
      <c r="D663" s="1" t="e">
        <f aca="false">100*LN(K663)</f>
        <v>#VALUE!</v>
      </c>
      <c r="E663" s="1" t="n">
        <f aca="false">L663</f>
        <v>0</v>
      </c>
      <c r="F663" s="1" t="e">
        <f aca="false">100*LN(M663)</f>
        <v>#VALUE!</v>
      </c>
      <c r="G663" s="1" t="e">
        <f aca="false">100*LN(N663)</f>
        <v>#VALUE!</v>
      </c>
      <c r="I663" s="2" t="n">
        <v>6.564335</v>
      </c>
      <c r="J663" s="1" t="n">
        <v>98.5</v>
      </c>
      <c r="L663" s="1" t="n">
        <v>0</v>
      </c>
    </row>
    <row r="664" customFormat="false" ht="16.5" hidden="false" customHeight="false" outlineLevel="0" collapsed="false">
      <c r="A664" s="1" t="s">
        <v>669</v>
      </c>
      <c r="B664" s="1" t="n">
        <f aca="false">100*LN(I664)</f>
        <v>192.936168977775</v>
      </c>
      <c r="C664" s="1" t="n">
        <f aca="false">100*LN(J664)</f>
        <v>462.595272517062</v>
      </c>
      <c r="D664" s="1" t="e">
        <f aca="false">100*LN(K664)</f>
        <v>#VALUE!</v>
      </c>
      <c r="E664" s="1" t="n">
        <f aca="false">L664</f>
        <v>0</v>
      </c>
      <c r="F664" s="1" t="e">
        <f aca="false">100*LN(M664)</f>
        <v>#VALUE!</v>
      </c>
      <c r="G664" s="1" t="e">
        <f aca="false">100*LN(N664)</f>
        <v>#VALUE!</v>
      </c>
      <c r="I664" s="2" t="n">
        <v>6.885114</v>
      </c>
      <c r="J664" s="1" t="n">
        <v>102.1</v>
      </c>
      <c r="L664" s="1" t="n">
        <v>0</v>
      </c>
    </row>
    <row r="665" customFormat="false" ht="16.5" hidden="false" customHeight="false" outlineLevel="0" collapsed="false">
      <c r="A665" s="1" t="s">
        <v>670</v>
      </c>
      <c r="B665" s="1" t="n">
        <f aca="false">100*LN(I665)</f>
        <v>193.602906294753</v>
      </c>
      <c r="C665" s="1" t="n">
        <f aca="false">100*LN(J665)</f>
        <v>461.611012602643</v>
      </c>
      <c r="D665" s="1" t="e">
        <f aca="false">100*LN(K665)</f>
        <v>#VALUE!</v>
      </c>
      <c r="E665" s="1" t="n">
        <f aca="false">L665</f>
        <v>0</v>
      </c>
      <c r="F665" s="1" t="e">
        <f aca="false">100*LN(M665)</f>
        <v>#VALUE!</v>
      </c>
      <c r="G665" s="1" t="e">
        <f aca="false">100*LN(N665)</f>
        <v>#VALUE!</v>
      </c>
      <c r="I665" s="2" t="n">
        <v>6.931173</v>
      </c>
      <c r="J665" s="1" t="n">
        <v>101.1</v>
      </c>
      <c r="L665" s="1" t="n">
        <v>0</v>
      </c>
    </row>
    <row r="666" customFormat="false" ht="16.5" hidden="false" customHeight="false" outlineLevel="0" collapsed="false">
      <c r="A666" s="1" t="s">
        <v>671</v>
      </c>
      <c r="B666" s="1" t="n">
        <f aca="false">100*LN(I666)</f>
        <v>190.125850936752</v>
      </c>
      <c r="C666" s="1" t="n">
        <f aca="false">100*LN(J666)</f>
        <v>461.313835563727</v>
      </c>
      <c r="D666" s="1" t="e">
        <f aca="false">100*LN(K666)</f>
        <v>#VALUE!</v>
      </c>
      <c r="E666" s="1" t="n">
        <f aca="false">L666</f>
        <v>0</v>
      </c>
      <c r="F666" s="1" t="e">
        <f aca="false">100*LN(M666)</f>
        <v>#VALUE!</v>
      </c>
      <c r="G666" s="1" t="e">
        <f aca="false">100*LN(N666)</f>
        <v>#VALUE!</v>
      </c>
      <c r="I666" s="2" t="n">
        <v>6.694314</v>
      </c>
      <c r="J666" s="1" t="n">
        <v>100.8</v>
      </c>
      <c r="L666" s="1" t="n">
        <v>0</v>
      </c>
    </row>
    <row r="667" customFormat="false" ht="16.5" hidden="false" customHeight="false" outlineLevel="0" collapsed="false">
      <c r="A667" s="1" t="s">
        <v>672</v>
      </c>
      <c r="B667" s="1" t="n">
        <f aca="false">100*LN(I667)</f>
        <v>189.475699522356</v>
      </c>
      <c r="C667" s="1" t="n">
        <f aca="false">100*LN(J667)</f>
        <v>465.586330030361</v>
      </c>
      <c r="D667" s="1" t="e">
        <f aca="false">100*LN(K667)</f>
        <v>#VALUE!</v>
      </c>
      <c r="E667" s="1" t="n">
        <f aca="false">L667</f>
        <v>0</v>
      </c>
      <c r="F667" s="1" t="e">
        <f aca="false">100*LN(M667)</f>
        <v>#VALUE!</v>
      </c>
      <c r="G667" s="1" t="e">
        <f aca="false">100*LN(N667)</f>
        <v>#VALUE!</v>
      </c>
      <c r="I667" s="2" t="n">
        <v>6.650932</v>
      </c>
      <c r="J667" s="1" t="n">
        <v>105.2</v>
      </c>
      <c r="L667" s="1" t="n">
        <v>0</v>
      </c>
    </row>
    <row r="668" customFormat="false" ht="16.5" hidden="false" customHeight="false" outlineLevel="0" collapsed="false">
      <c r="A668" s="1" t="s">
        <v>673</v>
      </c>
      <c r="B668" s="1" t="n">
        <f aca="false">100*LN(I668)</f>
        <v>191.490454784757</v>
      </c>
      <c r="C668" s="1" t="n">
        <f aca="false">100*LN(J668)</f>
        <v>460.616968632117</v>
      </c>
      <c r="D668" s="1" t="e">
        <f aca="false">100*LN(K668)</f>
        <v>#VALUE!</v>
      </c>
      <c r="E668" s="1" t="n">
        <f aca="false">L668</f>
        <v>0</v>
      </c>
      <c r="F668" s="1" t="e">
        <f aca="false">100*LN(M668)</f>
        <v>#VALUE!</v>
      </c>
      <c r="G668" s="1" t="e">
        <f aca="false">100*LN(N668)</f>
        <v>#VALUE!</v>
      </c>
      <c r="I668" s="2" t="n">
        <v>6.786291</v>
      </c>
      <c r="J668" s="1" t="n">
        <v>100.1</v>
      </c>
      <c r="L668" s="1" t="n">
        <v>0</v>
      </c>
    </row>
    <row r="669" customFormat="false" ht="16.5" hidden="false" customHeight="false" outlineLevel="0" collapsed="false">
      <c r="A669" s="1" t="s">
        <v>674</v>
      </c>
      <c r="B669" s="1" t="n">
        <f aca="false">100*LN(I669)</f>
        <v>190.230228354992</v>
      </c>
      <c r="C669" s="1" t="n">
        <f aca="false">100*LN(J669)</f>
        <v>463.957161270542</v>
      </c>
      <c r="D669" s="1" t="e">
        <f aca="false">100*LN(K669)</f>
        <v>#VALUE!</v>
      </c>
      <c r="E669" s="1" t="n">
        <f aca="false">L669</f>
        <v>0</v>
      </c>
      <c r="F669" s="1" t="e">
        <f aca="false">100*LN(M669)</f>
        <v>#VALUE!</v>
      </c>
      <c r="G669" s="1" t="e">
        <f aca="false">100*LN(N669)</f>
        <v>#VALUE!</v>
      </c>
      <c r="I669" s="2" t="n">
        <v>6.701305</v>
      </c>
      <c r="J669" s="1" t="n">
        <v>103.5</v>
      </c>
      <c r="L669" s="1" t="n">
        <v>0</v>
      </c>
    </row>
    <row r="670" customFormat="false" ht="16.5" hidden="false" customHeight="false" outlineLevel="0" collapsed="false">
      <c r="A670" s="1" t="s">
        <v>675</v>
      </c>
      <c r="B670" s="1" t="n">
        <f aca="false">100*LN(I670)</f>
        <v>189.450887891378</v>
      </c>
      <c r="C670" s="1" t="n">
        <f aca="false">100*LN(J670)</f>
        <v>460.316818331742</v>
      </c>
      <c r="D670" s="1" t="e">
        <f aca="false">100*LN(K670)</f>
        <v>#VALUE!</v>
      </c>
      <c r="E670" s="1" t="n">
        <f aca="false">L670</f>
        <v>0</v>
      </c>
      <c r="F670" s="1" t="e">
        <f aca="false">100*LN(M670)</f>
        <v>#VALUE!</v>
      </c>
      <c r="G670" s="1" t="e">
        <f aca="false">100*LN(N670)</f>
        <v>#VALUE!</v>
      </c>
      <c r="I670" s="2" t="n">
        <v>6.649282</v>
      </c>
      <c r="J670" s="1" t="n">
        <v>99.8</v>
      </c>
      <c r="L670" s="1" t="n">
        <v>0</v>
      </c>
    </row>
    <row r="671" customFormat="false" ht="16.5" hidden="false" customHeight="false" outlineLevel="0" collapsed="false">
      <c r="A671" s="1" t="s">
        <v>676</v>
      </c>
      <c r="B671" s="1" t="n">
        <f aca="false">100*LN(I671)</f>
        <v>189.327414913072</v>
      </c>
      <c r="C671" s="1" t="n">
        <f aca="false">100*LN(J671)</f>
        <v>457.264699428253</v>
      </c>
      <c r="D671" s="1" t="e">
        <f aca="false">100*LN(K671)</f>
        <v>#VALUE!</v>
      </c>
      <c r="E671" s="1" t="n">
        <f aca="false">L671</f>
        <v>0</v>
      </c>
      <c r="F671" s="1" t="e">
        <f aca="false">100*LN(M671)</f>
        <v>#VALUE!</v>
      </c>
      <c r="G671" s="1" t="e">
        <f aca="false">100*LN(N671)</f>
        <v>#VALUE!</v>
      </c>
      <c r="I671" s="2" t="n">
        <v>6.641077</v>
      </c>
      <c r="J671" s="1" t="n">
        <v>96.8</v>
      </c>
      <c r="L671" s="1" t="n">
        <v>0</v>
      </c>
    </row>
    <row r="672" customFormat="false" ht="16.5" hidden="false" customHeight="false" outlineLevel="0" collapsed="false">
      <c r="A672" s="1" t="s">
        <v>677</v>
      </c>
      <c r="B672" s="1" t="n">
        <f aca="false">100*LN(I672)</f>
        <v>193.870252212019</v>
      </c>
      <c r="C672" s="1" t="n">
        <f aca="false">100*LN(J672)</f>
        <v>456.017282005736</v>
      </c>
      <c r="D672" s="1" t="e">
        <f aca="false">100*LN(K672)</f>
        <v>#VALUE!</v>
      </c>
      <c r="E672" s="1" t="n">
        <f aca="false">L672</f>
        <v>0</v>
      </c>
      <c r="F672" s="1" t="e">
        <f aca="false">100*LN(M672)</f>
        <v>#VALUE!</v>
      </c>
      <c r="G672" s="1" t="e">
        <f aca="false">100*LN(N672)</f>
        <v>#VALUE!</v>
      </c>
      <c r="I672" s="2" t="n">
        <v>6.949728</v>
      </c>
      <c r="J672" s="1" t="n">
        <v>95.6</v>
      </c>
      <c r="L672" s="1" t="n">
        <v>0</v>
      </c>
    </row>
    <row r="673" customFormat="false" ht="16.5" hidden="false" customHeight="false" outlineLevel="0" collapsed="false">
      <c r="A673" s="1" t="s">
        <v>678</v>
      </c>
      <c r="B673" s="1" t="n">
        <f aca="false">100*LN(I673)</f>
        <v>192.554445469519</v>
      </c>
      <c r="C673" s="1" t="n">
        <f aca="false">100*LN(J673)</f>
        <v>459.713801429083</v>
      </c>
      <c r="D673" s="1" t="e">
        <f aca="false">100*LN(K673)</f>
        <v>#VALUE!</v>
      </c>
      <c r="E673" s="1" t="n">
        <f aca="false">L673</f>
        <v>0</v>
      </c>
      <c r="F673" s="1" t="e">
        <f aca="false">100*LN(M673)</f>
        <v>#VALUE!</v>
      </c>
      <c r="G673" s="1" t="e">
        <f aca="false">100*LN(N673)</f>
        <v>#VALUE!</v>
      </c>
      <c r="I673" s="2" t="n">
        <v>6.858882</v>
      </c>
      <c r="J673" s="1" t="n">
        <v>99.2</v>
      </c>
      <c r="L673" s="1" t="n">
        <v>0</v>
      </c>
    </row>
    <row r="674" customFormat="false" ht="16.5" hidden="false" customHeight="false" outlineLevel="0" collapsed="false">
      <c r="A674" s="1" t="s">
        <v>679</v>
      </c>
      <c r="B674" s="1" t="n">
        <f aca="false">100*LN(I674)</f>
        <v>192.707676617568</v>
      </c>
      <c r="C674" s="1" t="n">
        <f aca="false">100*LN(J674)</f>
        <v>464.918707140487</v>
      </c>
      <c r="D674" s="1" t="e">
        <f aca="false">100*LN(K674)</f>
        <v>#VALUE!</v>
      </c>
      <c r="E674" s="1" t="n">
        <f aca="false">L674</f>
        <v>0</v>
      </c>
      <c r="F674" s="1" t="e">
        <f aca="false">100*LN(M674)</f>
        <v>#VALUE!</v>
      </c>
      <c r="G674" s="1" t="e">
        <f aca="false">100*LN(N674)</f>
        <v>#VALUE!</v>
      </c>
      <c r="I674" s="2" t="n">
        <v>6.8694</v>
      </c>
      <c r="J674" s="1" t="n">
        <v>104.5</v>
      </c>
      <c r="L674" s="1" t="n">
        <v>0</v>
      </c>
    </row>
    <row r="675" customFormat="false" ht="16.5" hidden="false" customHeight="false" outlineLevel="0" collapsed="false">
      <c r="A675" s="1" t="s">
        <v>680</v>
      </c>
      <c r="B675" s="1" t="n">
        <f aca="false">100*LN(I675)</f>
        <v>190.634153539167</v>
      </c>
      <c r="C675" s="1" t="n">
        <f aca="false">100*LN(J675)</f>
        <v>460.316818331742</v>
      </c>
      <c r="D675" s="1" t="e">
        <f aca="false">100*LN(K675)</f>
        <v>#VALUE!</v>
      </c>
      <c r="E675" s="1" t="n">
        <f aca="false">L675</f>
        <v>0</v>
      </c>
      <c r="F675" s="1" t="e">
        <f aca="false">100*LN(M675)</f>
        <v>#VALUE!</v>
      </c>
      <c r="G675" s="1" t="e">
        <f aca="false">100*LN(N675)</f>
        <v>#VALUE!</v>
      </c>
      <c r="I675" s="2" t="n">
        <v>6.728428</v>
      </c>
      <c r="J675" s="1" t="n">
        <v>99.8</v>
      </c>
      <c r="L675" s="1" t="n">
        <v>0</v>
      </c>
    </row>
    <row r="676" customFormat="false" ht="16.5" hidden="false" customHeight="false" outlineLevel="0" collapsed="false">
      <c r="A676" s="1" t="s">
        <v>681</v>
      </c>
      <c r="B676" s="1" t="n">
        <f aca="false">100*LN(I676)</f>
        <v>190.434904217308</v>
      </c>
      <c r="C676" s="1" t="n">
        <f aca="false">100*LN(J676)</f>
        <v>464.053732982538</v>
      </c>
      <c r="D676" s="1" t="e">
        <f aca="false">100*LN(K676)</f>
        <v>#VALUE!</v>
      </c>
      <c r="E676" s="1" t="n">
        <f aca="false">L676</f>
        <v>0</v>
      </c>
      <c r="F676" s="1" t="e">
        <f aca="false">100*LN(M676)</f>
        <v>#VALUE!</v>
      </c>
      <c r="G676" s="1" t="e">
        <f aca="false">100*LN(N676)</f>
        <v>#VALUE!</v>
      </c>
      <c r="I676" s="2" t="n">
        <v>6.715035</v>
      </c>
      <c r="J676" s="1" t="n">
        <v>103.6</v>
      </c>
      <c r="L676" s="1" t="n">
        <v>0</v>
      </c>
    </row>
    <row r="677" customFormat="false" ht="16.5" hidden="false" customHeight="false" outlineLevel="0" collapsed="false">
      <c r="A677" s="1" t="s">
        <v>682</v>
      </c>
      <c r="B677" s="1" t="n">
        <f aca="false">100*LN(I677)</f>
        <v>188.118875405448</v>
      </c>
      <c r="C677" s="1" t="n">
        <f aca="false">100*LN(J677)</f>
        <v>462.104353514438</v>
      </c>
      <c r="D677" s="1" t="e">
        <f aca="false">100*LN(K677)</f>
        <v>#VALUE!</v>
      </c>
      <c r="E677" s="1" t="n">
        <f aca="false">L677</f>
        <v>0</v>
      </c>
      <c r="F677" s="1" t="e">
        <f aca="false">100*LN(M677)</f>
        <v>#VALUE!</v>
      </c>
      <c r="G677" s="1" t="e">
        <f aca="false">100*LN(N677)</f>
        <v>#VALUE!</v>
      </c>
      <c r="I677" s="2" t="n">
        <v>6.5613</v>
      </c>
      <c r="J677" s="1" t="n">
        <v>101.6</v>
      </c>
      <c r="L677" s="1" t="n">
        <v>0</v>
      </c>
    </row>
    <row r="678" customFormat="false" ht="16.5" hidden="false" customHeight="false" outlineLevel="0" collapsed="false">
      <c r="A678" s="1" t="s">
        <v>683</v>
      </c>
      <c r="B678" s="1" t="n">
        <f aca="false">100*LN(I678)</f>
        <v>188.297658690081</v>
      </c>
      <c r="C678" s="1" t="n">
        <f aca="false">100*LN(J678)</f>
        <v>463.860496207433</v>
      </c>
      <c r="D678" s="1" t="e">
        <f aca="false">100*LN(K678)</f>
        <v>#VALUE!</v>
      </c>
      <c r="E678" s="1" t="n">
        <f aca="false">L678</f>
        <v>0</v>
      </c>
      <c r="F678" s="1" t="e">
        <f aca="false">100*LN(M678)</f>
        <v>#VALUE!</v>
      </c>
      <c r="G678" s="1" t="e">
        <f aca="false">100*LN(N678)</f>
        <v>#VALUE!</v>
      </c>
      <c r="I678" s="2" t="n">
        <v>6.573041</v>
      </c>
      <c r="J678" s="1" t="n">
        <v>103.4</v>
      </c>
      <c r="L678" s="1" t="n">
        <v>0</v>
      </c>
    </row>
    <row r="679" customFormat="false" ht="16.5" hidden="false" customHeight="false" outlineLevel="0" collapsed="false">
      <c r="A679" s="1" t="s">
        <v>684</v>
      </c>
      <c r="B679" s="1" t="n">
        <f aca="false">100*LN(I679)</f>
        <v>189.066861950727</v>
      </c>
      <c r="C679" s="1" t="n">
        <f aca="false">100*LN(J679)</f>
        <v>462.104353514438</v>
      </c>
      <c r="D679" s="1" t="e">
        <f aca="false">100*LN(K679)</f>
        <v>#VALUE!</v>
      </c>
      <c r="E679" s="1" t="n">
        <f aca="false">L679</f>
        <v>0</v>
      </c>
      <c r="F679" s="1" t="e">
        <f aca="false">100*LN(M679)</f>
        <v>#VALUE!</v>
      </c>
      <c r="G679" s="1" t="e">
        <f aca="false">100*LN(N679)</f>
        <v>#VALUE!</v>
      </c>
      <c r="I679" s="2" t="n">
        <v>6.623796</v>
      </c>
      <c r="J679" s="1" t="n">
        <v>101.6</v>
      </c>
      <c r="L679" s="1" t="n">
        <v>0</v>
      </c>
    </row>
    <row r="680" customFormat="false" ht="16.5" hidden="false" customHeight="false" outlineLevel="0" collapsed="false">
      <c r="A680" s="1" t="s">
        <v>685</v>
      </c>
      <c r="B680" s="1" t="n">
        <f aca="false">100*LN(I680)</f>
        <v>190.524186295941</v>
      </c>
      <c r="C680" s="1" t="n">
        <f aca="false">100*LN(J680)</f>
        <v>467.842064772768</v>
      </c>
      <c r="D680" s="1" t="e">
        <f aca="false">100*LN(K680)</f>
        <v>#VALUE!</v>
      </c>
      <c r="E680" s="1" t="n">
        <f aca="false">L680</f>
        <v>0</v>
      </c>
      <c r="F680" s="1" t="e">
        <f aca="false">100*LN(M680)</f>
        <v>#VALUE!</v>
      </c>
      <c r="G680" s="1" t="e">
        <f aca="false">100*LN(N680)</f>
        <v>#VALUE!</v>
      </c>
      <c r="I680" s="2" t="n">
        <v>6.721033</v>
      </c>
      <c r="J680" s="1" t="n">
        <v>107.6</v>
      </c>
      <c r="L680" s="1" t="n">
        <v>0</v>
      </c>
    </row>
    <row r="681" customFormat="false" ht="16.5" hidden="false" customHeight="false" outlineLevel="0" collapsed="false">
      <c r="A681" s="1" t="s">
        <v>686</v>
      </c>
      <c r="B681" s="1" t="n">
        <f aca="false">100*LN(I681)</f>
        <v>189.264890448584</v>
      </c>
      <c r="C681" s="1" t="n">
        <f aca="false">100*LN(J681)</f>
        <v>467.002115830771</v>
      </c>
      <c r="D681" s="1" t="e">
        <f aca="false">100*LN(K681)</f>
        <v>#VALUE!</v>
      </c>
      <c r="E681" s="1" t="n">
        <f aca="false">L681</f>
        <v>0</v>
      </c>
      <c r="F681" s="1" t="e">
        <f aca="false">100*LN(M681)</f>
        <v>#VALUE!</v>
      </c>
      <c r="G681" s="1" t="e">
        <f aca="false">100*LN(N681)</f>
        <v>#VALUE!</v>
      </c>
      <c r="I681" s="2" t="n">
        <v>6.636926</v>
      </c>
      <c r="J681" s="1" t="n">
        <v>106.7</v>
      </c>
      <c r="L681" s="1" t="n">
        <v>0</v>
      </c>
    </row>
    <row r="682" customFormat="false" ht="16.5" hidden="false" customHeight="false" outlineLevel="0" collapsed="false">
      <c r="A682" s="1" t="s">
        <v>687</v>
      </c>
      <c r="B682" s="1" t="n">
        <f aca="false">100*LN(I682)</f>
        <v>189.347816148991</v>
      </c>
      <c r="C682" s="1" t="n">
        <f aca="false">100*LN(J682)</f>
        <v>454.965747605783</v>
      </c>
      <c r="D682" s="1" t="e">
        <f aca="false">100*LN(K682)</f>
        <v>#VALUE!</v>
      </c>
      <c r="E682" s="1" t="n">
        <f aca="false">L682</f>
        <v>0</v>
      </c>
      <c r="F682" s="1" t="e">
        <f aca="false">100*LN(M682)</f>
        <v>#VALUE!</v>
      </c>
      <c r="G682" s="1" t="e">
        <f aca="false">100*LN(N682)</f>
        <v>#VALUE!</v>
      </c>
      <c r="I682" s="2" t="n">
        <v>6.642432</v>
      </c>
      <c r="J682" s="1" t="n">
        <v>94.6</v>
      </c>
      <c r="L682" s="1" t="n">
        <v>0</v>
      </c>
    </row>
    <row r="683" customFormat="false" ht="16.5" hidden="false" customHeight="false" outlineLevel="0" collapsed="false">
      <c r="A683" s="1" t="s">
        <v>688</v>
      </c>
      <c r="B683" s="1" t="n">
        <f aca="false">100*LN(I683)</f>
        <v>190.932737063361</v>
      </c>
      <c r="C683" s="1" t="n">
        <f aca="false">100*LN(J683)</f>
        <v>469.226489283903</v>
      </c>
      <c r="D683" s="1" t="e">
        <f aca="false">100*LN(K683)</f>
        <v>#VALUE!</v>
      </c>
      <c r="E683" s="1" t="n">
        <f aca="false">L683</f>
        <v>0</v>
      </c>
      <c r="F683" s="1" t="e">
        <f aca="false">100*LN(M683)</f>
        <v>#VALUE!</v>
      </c>
      <c r="G683" s="1" t="e">
        <f aca="false">100*LN(N683)</f>
        <v>#VALUE!</v>
      </c>
      <c r="I683" s="2" t="n">
        <v>6.748548</v>
      </c>
      <c r="J683" s="1" t="n">
        <v>109.1</v>
      </c>
      <c r="L683" s="1" t="n">
        <v>0</v>
      </c>
    </row>
    <row r="684" customFormat="false" ht="16.5" hidden="false" customHeight="false" outlineLevel="0" collapsed="false">
      <c r="A684" s="1" t="s">
        <v>689</v>
      </c>
      <c r="B684" s="1" t="n">
        <f aca="false">100*LN(I684)</f>
        <v>193.041601827236</v>
      </c>
      <c r="C684" s="1" t="n">
        <f aca="false">100*LN(J684)</f>
        <v>468.767140749983</v>
      </c>
      <c r="D684" s="1" t="e">
        <f aca="false">100*LN(K684)</f>
        <v>#VALUE!</v>
      </c>
      <c r="E684" s="1" t="n">
        <f aca="false">L684</f>
        <v>0</v>
      </c>
      <c r="F684" s="1" t="e">
        <f aca="false">100*LN(M684)</f>
        <v>#VALUE!</v>
      </c>
      <c r="G684" s="1" t="e">
        <f aca="false">100*LN(N684)</f>
        <v>#VALUE!</v>
      </c>
      <c r="I684" s="2" t="n">
        <v>6.892377</v>
      </c>
      <c r="J684" s="1" t="n">
        <v>108.6</v>
      </c>
      <c r="L684" s="1" t="n">
        <v>0</v>
      </c>
    </row>
    <row r="685" customFormat="false" ht="16.5" hidden="false" customHeight="false" outlineLevel="0" collapsed="false">
      <c r="A685" s="1" t="s">
        <v>690</v>
      </c>
      <c r="B685" s="1" t="n">
        <f aca="false">100*LN(I685)</f>
        <v>195.40316516196</v>
      </c>
      <c r="C685" s="1" t="n">
        <f aca="false">100*LN(J685)</f>
        <v>469.31810633108</v>
      </c>
      <c r="D685" s="1" t="e">
        <f aca="false">100*LN(K685)</f>
        <v>#VALUE!</v>
      </c>
      <c r="E685" s="1" t="n">
        <f aca="false">L685</f>
        <v>0</v>
      </c>
      <c r="F685" s="1" t="e">
        <f aca="false">100*LN(M685)</f>
        <v>#VALUE!</v>
      </c>
      <c r="G685" s="1" t="e">
        <f aca="false">100*LN(N685)</f>
        <v>#VALUE!</v>
      </c>
      <c r="I685" s="2" t="n">
        <v>7.057082</v>
      </c>
      <c r="J685" s="1" t="n">
        <v>109.2</v>
      </c>
      <c r="L685" s="1" t="n">
        <v>0</v>
      </c>
    </row>
    <row r="686" customFormat="false" ht="16.5" hidden="false" customHeight="false" outlineLevel="0" collapsed="false">
      <c r="A686" s="1" t="s">
        <v>691</v>
      </c>
      <c r="B686" s="1" t="n">
        <f aca="false">100*LN(I686)</f>
        <v>194.672924207844</v>
      </c>
      <c r="C686" s="1" t="n">
        <f aca="false">100*LN(J686)</f>
        <v>463.375764284</v>
      </c>
      <c r="D686" s="1" t="e">
        <f aca="false">100*LN(K686)</f>
        <v>#VALUE!</v>
      </c>
      <c r="E686" s="1" t="n">
        <f aca="false">L686</f>
        <v>0</v>
      </c>
      <c r="F686" s="1" t="e">
        <f aca="false">100*LN(M686)</f>
        <v>#VALUE!</v>
      </c>
      <c r="G686" s="1" t="e">
        <f aca="false">100*LN(N686)</f>
        <v>#VALUE!</v>
      </c>
      <c r="I686" s="2" t="n">
        <v>7.005736</v>
      </c>
      <c r="J686" s="1" t="n">
        <v>102.9</v>
      </c>
      <c r="L686" s="1" t="n">
        <v>0</v>
      </c>
    </row>
    <row r="687" customFormat="false" ht="16.5" hidden="false" customHeight="false" outlineLevel="0" collapsed="false">
      <c r="A687" s="1" t="s">
        <v>692</v>
      </c>
      <c r="B687" s="1" t="n">
        <f aca="false">100*LN(I687)</f>
        <v>194.393820605308</v>
      </c>
      <c r="C687" s="1" t="n">
        <f aca="false">100*LN(J687)</f>
        <v>466.814498514948</v>
      </c>
      <c r="D687" s="1" t="e">
        <f aca="false">100*LN(K687)</f>
        <v>#VALUE!</v>
      </c>
      <c r="E687" s="1" t="n">
        <f aca="false">L687</f>
        <v>0</v>
      </c>
      <c r="F687" s="1" t="e">
        <f aca="false">100*LN(M687)</f>
        <v>#VALUE!</v>
      </c>
      <c r="G687" s="1" t="e">
        <f aca="false">100*LN(N687)</f>
        <v>#VALUE!</v>
      </c>
      <c r="I687" s="2" t="n">
        <v>6.98621</v>
      </c>
      <c r="J687" s="1" t="n">
        <v>106.5</v>
      </c>
      <c r="L687" s="1" t="n">
        <v>0</v>
      </c>
    </row>
    <row r="688" customFormat="false" ht="16.5" hidden="false" customHeight="false" outlineLevel="0" collapsed="false">
      <c r="A688" s="1" t="s">
        <v>693</v>
      </c>
      <c r="B688" s="1" t="n">
        <f aca="false">100*LN(I688)</f>
        <v>194.015203144104</v>
      </c>
      <c r="C688" s="1" t="n">
        <f aca="false">100*LN(J688)</f>
        <v>468.305672464516</v>
      </c>
      <c r="D688" s="1" t="e">
        <f aca="false">100*LN(K688)</f>
        <v>#VALUE!</v>
      </c>
      <c r="E688" s="1" t="n">
        <f aca="false">L688</f>
        <v>0</v>
      </c>
      <c r="F688" s="1" t="e">
        <f aca="false">100*LN(M688)</f>
        <v>#VALUE!</v>
      </c>
      <c r="G688" s="1" t="e">
        <f aca="false">100*LN(N688)</f>
        <v>#VALUE!</v>
      </c>
      <c r="I688" s="2" t="n">
        <v>6.959809</v>
      </c>
      <c r="J688" s="1" t="n">
        <v>108.1</v>
      </c>
      <c r="L688" s="1" t="n">
        <v>0</v>
      </c>
    </row>
    <row r="689" customFormat="false" ht="16.5" hidden="false" customHeight="false" outlineLevel="0" collapsed="false">
      <c r="A689" s="1" t="s">
        <v>694</v>
      </c>
      <c r="B689" s="1" t="n">
        <f aca="false">100*LN(I689)</f>
        <v>193.807956994012</v>
      </c>
      <c r="C689" s="1" t="n">
        <f aca="false">100*LN(J689)</f>
        <v>466.343909411207</v>
      </c>
      <c r="D689" s="1" t="e">
        <f aca="false">100*LN(K689)</f>
        <v>#VALUE!</v>
      </c>
      <c r="E689" s="1" t="n">
        <f aca="false">L689</f>
        <v>0</v>
      </c>
      <c r="F689" s="1" t="e">
        <f aca="false">100*LN(M689)</f>
        <v>#VALUE!</v>
      </c>
      <c r="G689" s="1" t="e">
        <f aca="false">100*LN(N689)</f>
        <v>#VALUE!</v>
      </c>
      <c r="I689" s="2" t="n">
        <v>6.9454</v>
      </c>
      <c r="J689" s="1" t="n">
        <v>106</v>
      </c>
      <c r="L689" s="1" t="n">
        <v>0</v>
      </c>
    </row>
    <row r="690" customFormat="false" ht="16.5" hidden="false" customHeight="false" outlineLevel="0" collapsed="false">
      <c r="A690" s="1" t="s">
        <v>695</v>
      </c>
      <c r="B690" s="1" t="n">
        <f aca="false">100*LN(I690)</f>
        <v>190.715001553323</v>
      </c>
      <c r="C690" s="1" t="n">
        <f aca="false">100*LN(J690)</f>
        <v>468.213122712422</v>
      </c>
      <c r="D690" s="1" t="e">
        <f aca="false">100*LN(K690)</f>
        <v>#VALUE!</v>
      </c>
      <c r="E690" s="1" t="n">
        <f aca="false">L690</f>
        <v>0</v>
      </c>
      <c r="F690" s="1" t="e">
        <f aca="false">100*LN(M690)</f>
        <v>#VALUE!</v>
      </c>
      <c r="G690" s="1" t="e">
        <f aca="false">100*LN(N690)</f>
        <v>#VALUE!</v>
      </c>
      <c r="I690" s="2" t="n">
        <v>6.73387</v>
      </c>
      <c r="J690" s="1" t="n">
        <v>108</v>
      </c>
      <c r="L690" s="1" t="n">
        <v>0</v>
      </c>
    </row>
    <row r="691" customFormat="false" ht="16.5" hidden="false" customHeight="false" outlineLevel="0" collapsed="false">
      <c r="A691" s="1" t="s">
        <v>696</v>
      </c>
      <c r="B691" s="1" t="n">
        <f aca="false">100*LN(I691)</f>
        <v>189.076116034589</v>
      </c>
      <c r="C691" s="1" t="n">
        <f aca="false">100*LN(J691)</f>
        <v>467.842064772768</v>
      </c>
      <c r="D691" s="1" t="e">
        <f aca="false">100*LN(K691)</f>
        <v>#VALUE!</v>
      </c>
      <c r="E691" s="1" t="n">
        <f aca="false">L691</f>
        <v>0</v>
      </c>
      <c r="F691" s="1" t="e">
        <f aca="false">100*LN(M691)</f>
        <v>#VALUE!</v>
      </c>
      <c r="G691" s="1" t="e">
        <f aca="false">100*LN(N691)</f>
        <v>#VALUE!</v>
      </c>
      <c r="I691" s="2" t="n">
        <v>6.624409</v>
      </c>
      <c r="J691" s="1" t="n">
        <v>107.6</v>
      </c>
      <c r="L691" s="1" t="n">
        <v>0</v>
      </c>
    </row>
    <row r="692" customFormat="false" ht="16.5" hidden="false" customHeight="false" outlineLevel="0" collapsed="false">
      <c r="A692" s="1" t="s">
        <v>697</v>
      </c>
      <c r="B692" s="1" t="n">
        <f aca="false">100*LN(I692)</f>
        <v>186.582310706569</v>
      </c>
      <c r="C692" s="1" t="n">
        <f aca="false">100*LN(J692)</f>
        <v>464.918707140487</v>
      </c>
      <c r="D692" s="1" t="e">
        <f aca="false">100*LN(K692)</f>
        <v>#VALUE!</v>
      </c>
      <c r="E692" s="1" t="n">
        <f aca="false">L692</f>
        <v>0</v>
      </c>
      <c r="F692" s="1" t="e">
        <f aca="false">100*LN(M692)</f>
        <v>#VALUE!</v>
      </c>
      <c r="G692" s="1" t="e">
        <f aca="false">100*LN(N692)</f>
        <v>#VALUE!</v>
      </c>
      <c r="I692" s="2" t="n">
        <v>6.461252</v>
      </c>
      <c r="J692" s="1" t="n">
        <v>104.5</v>
      </c>
      <c r="L692" s="1" t="n">
        <v>0</v>
      </c>
    </row>
    <row r="693" customFormat="false" ht="16.5" hidden="false" customHeight="false" outlineLevel="0" collapsed="false">
      <c r="A693" s="1" t="s">
        <v>698</v>
      </c>
      <c r="B693" s="1" t="n">
        <f aca="false">100*LN(I693)</f>
        <v>184.054201432084</v>
      </c>
      <c r="C693" s="1" t="n">
        <f aca="false">100*LN(J693)</f>
        <v>468.951133442184</v>
      </c>
      <c r="D693" s="1" t="e">
        <f aca="false">100*LN(K693)</f>
        <v>#VALUE!</v>
      </c>
      <c r="E693" s="1" t="n">
        <f aca="false">L693</f>
        <v>0</v>
      </c>
      <c r="F693" s="1" t="e">
        <f aca="false">100*LN(M693)</f>
        <v>#VALUE!</v>
      </c>
      <c r="G693" s="1" t="e">
        <f aca="false">100*LN(N693)</f>
        <v>#VALUE!</v>
      </c>
      <c r="I693" s="2" t="n">
        <v>6.299952</v>
      </c>
      <c r="J693" s="1" t="n">
        <v>108.8</v>
      </c>
      <c r="L693" s="1" t="n">
        <v>0</v>
      </c>
    </row>
    <row r="694" customFormat="false" ht="16.5" hidden="false" customHeight="false" outlineLevel="0" collapsed="false">
      <c r="A694" s="1" t="s">
        <v>699</v>
      </c>
      <c r="B694" s="1" t="n">
        <f aca="false">100*LN(I694)</f>
        <v>183.175760446943</v>
      </c>
      <c r="C694" s="1" t="n">
        <f aca="false">100*LN(J694)</f>
        <v>463.860496207433</v>
      </c>
      <c r="D694" s="1" t="e">
        <f aca="false">100*LN(K694)</f>
        <v>#VALUE!</v>
      </c>
      <c r="E694" s="1" t="n">
        <f aca="false">L694</f>
        <v>0</v>
      </c>
      <c r="F694" s="1" t="e">
        <f aca="false">100*LN(M694)</f>
        <v>#VALUE!</v>
      </c>
      <c r="G694" s="1" t="e">
        <f aca="false">100*LN(N694)</f>
        <v>#VALUE!</v>
      </c>
      <c r="I694" s="2" t="n">
        <v>6.244853</v>
      </c>
      <c r="J694" s="1" t="n">
        <v>103.4</v>
      </c>
      <c r="L694" s="1" t="n">
        <v>0</v>
      </c>
    </row>
    <row r="695" customFormat="false" ht="16.5" hidden="false" customHeight="false" outlineLevel="0" collapsed="false">
      <c r="A695" s="1" t="s">
        <v>700</v>
      </c>
      <c r="B695" s="1" t="n">
        <f aca="false">100*LN(I695)</f>
        <v>184.552501341943</v>
      </c>
      <c r="C695" s="1" t="n">
        <f aca="false">100*LN(J695)</f>
        <v>466.15505194242</v>
      </c>
      <c r="D695" s="1" t="e">
        <f aca="false">100*LN(K695)</f>
        <v>#VALUE!</v>
      </c>
      <c r="E695" s="1" t="n">
        <f aca="false">L695</f>
        <v>0</v>
      </c>
      <c r="F695" s="1" t="e">
        <f aca="false">100*LN(M695)</f>
        <v>#VALUE!</v>
      </c>
      <c r="G695" s="1" t="e">
        <f aca="false">100*LN(N695)</f>
        <v>#VALUE!</v>
      </c>
      <c r="I695" s="2" t="n">
        <v>6.331423</v>
      </c>
      <c r="J695" s="1" t="n">
        <v>105.8</v>
      </c>
      <c r="L695" s="1" t="n">
        <v>0</v>
      </c>
    </row>
    <row r="696" customFormat="false" ht="16.5" hidden="false" customHeight="false" outlineLevel="0" collapsed="false">
      <c r="A696" s="1" t="s">
        <v>701</v>
      </c>
      <c r="B696" s="1" t="n">
        <f aca="false">100*LN(I696)</f>
        <v>184.697702860567</v>
      </c>
      <c r="C696" s="1" t="n">
        <f aca="false">100*LN(J696)</f>
        <v>466.62652853479</v>
      </c>
      <c r="D696" s="1" t="e">
        <f aca="false">100*LN(K696)</f>
        <v>#VALUE!</v>
      </c>
      <c r="E696" s="1" t="n">
        <f aca="false">L696</f>
        <v>0</v>
      </c>
      <c r="F696" s="1" t="e">
        <f aca="false">100*LN(M696)</f>
        <v>#VALUE!</v>
      </c>
      <c r="G696" s="1" t="e">
        <f aca="false">100*LN(N696)</f>
        <v>#VALUE!</v>
      </c>
      <c r="I696" s="2" t="n">
        <v>6.340623</v>
      </c>
      <c r="J696" s="1" t="n">
        <v>106.3</v>
      </c>
      <c r="L696" s="1" t="n">
        <v>0</v>
      </c>
    </row>
    <row r="697" customFormat="false" ht="16.5" hidden="false" customHeight="false" outlineLevel="0" collapsed="false">
      <c r="A697" s="1" t="s">
        <v>702</v>
      </c>
      <c r="B697" s="1" t="n">
        <f aca="false">100*LN(I697)</f>
        <v>183.864003349384</v>
      </c>
      <c r="C697" s="1" t="n">
        <f aca="false">100*LN(J697)</f>
        <v>467.842064772768</v>
      </c>
      <c r="D697" s="1" t="e">
        <f aca="false">100*LN(K697)</f>
        <v>#VALUE!</v>
      </c>
      <c r="E697" s="1" t="n">
        <f aca="false">L697</f>
        <v>0</v>
      </c>
      <c r="F697" s="1" t="e">
        <f aca="false">100*LN(M697)</f>
        <v>#VALUE!</v>
      </c>
      <c r="G697" s="1" t="e">
        <f aca="false">100*LN(N697)</f>
        <v>#VALUE!</v>
      </c>
      <c r="I697" s="2" t="n">
        <v>6.287981</v>
      </c>
      <c r="J697" s="1" t="n">
        <v>107.6</v>
      </c>
      <c r="L697" s="1" t="n">
        <v>0</v>
      </c>
    </row>
    <row r="698" customFormat="false" ht="16.5" hidden="false" customHeight="false" outlineLevel="0" collapsed="false">
      <c r="A698" s="1" t="s">
        <v>703</v>
      </c>
      <c r="B698" s="1" t="n">
        <f aca="false">100*LN(I698)</f>
        <v>180.971038316076</v>
      </c>
      <c r="C698" s="1" t="n">
        <f aca="false">100*LN(J698)</f>
        <v>467.934958416234</v>
      </c>
      <c r="D698" s="1" t="e">
        <f aca="false">100*LN(K698)</f>
        <v>#VALUE!</v>
      </c>
      <c r="E698" s="1" t="n">
        <f aca="false">L698</f>
        <v>0</v>
      </c>
      <c r="F698" s="1" t="e">
        <f aca="false">100*LN(M698)</f>
        <v>#VALUE!</v>
      </c>
      <c r="G698" s="1" t="e">
        <f aca="false">100*LN(N698)</f>
        <v>#VALUE!</v>
      </c>
      <c r="I698" s="2" t="n">
        <v>6.108678</v>
      </c>
      <c r="J698" s="1" t="n">
        <v>107.7</v>
      </c>
      <c r="L698" s="1" t="n">
        <v>0</v>
      </c>
    </row>
    <row r="699" customFormat="false" ht="16.5" hidden="false" customHeight="false" outlineLevel="0" collapsed="false">
      <c r="A699" s="1" t="s">
        <v>704</v>
      </c>
      <c r="B699" s="1" t="n">
        <f aca="false">100*LN(I699)</f>
        <v>179.679510245166</v>
      </c>
      <c r="C699" s="1" t="n">
        <f aca="false">100*LN(J699)</f>
        <v>466.908351173174</v>
      </c>
      <c r="D699" s="1" t="e">
        <f aca="false">100*LN(K699)</f>
        <v>#VALUE!</v>
      </c>
      <c r="E699" s="1" t="n">
        <f aca="false">L699</f>
        <v>0</v>
      </c>
      <c r="F699" s="1" t="e">
        <f aca="false">100*LN(M699)</f>
        <v>#VALUE!</v>
      </c>
      <c r="G699" s="1" t="e">
        <f aca="false">100*LN(N699)</f>
        <v>#VALUE!</v>
      </c>
      <c r="I699" s="2" t="n">
        <v>6.03029</v>
      </c>
      <c r="J699" s="1" t="n">
        <v>106.6</v>
      </c>
      <c r="L699" s="1" t="n">
        <v>0</v>
      </c>
    </row>
    <row r="700" customFormat="false" ht="16.5" hidden="false" customHeight="false" outlineLevel="0" collapsed="false">
      <c r="A700" s="1" t="s">
        <v>705</v>
      </c>
      <c r="B700" s="1" t="n">
        <f aca="false">100*LN(I700)</f>
        <v>179.764511478558</v>
      </c>
      <c r="C700" s="1" t="n">
        <f aca="false">100*LN(J700)</f>
        <v>467.002115830771</v>
      </c>
      <c r="D700" s="1" t="e">
        <f aca="false">100*LN(K700)</f>
        <v>#VALUE!</v>
      </c>
      <c r="E700" s="1" t="n">
        <f aca="false">L700</f>
        <v>0</v>
      </c>
      <c r="F700" s="1" t="e">
        <f aca="false">100*LN(M700)</f>
        <v>#VALUE!</v>
      </c>
      <c r="G700" s="1" t="e">
        <f aca="false">100*LN(N700)</f>
        <v>#VALUE!</v>
      </c>
      <c r="I700" s="2" t="n">
        <v>6.035418</v>
      </c>
      <c r="J700" s="1" t="n">
        <v>106.7</v>
      </c>
      <c r="L700" s="1" t="n">
        <v>0</v>
      </c>
    </row>
    <row r="701" customFormat="false" ht="16.5" hidden="false" customHeight="false" outlineLevel="0" collapsed="false">
      <c r="A701" s="1" t="s">
        <v>706</v>
      </c>
      <c r="B701" s="1" t="n">
        <f aca="false">100*LN(I701)</f>
        <v>180.207046110782</v>
      </c>
      <c r="C701" s="1" t="n">
        <f aca="false">100*LN(J701)</f>
        <v>467.46962486367</v>
      </c>
      <c r="D701" s="1" t="e">
        <f aca="false">100*LN(K701)</f>
        <v>#VALUE!</v>
      </c>
      <c r="E701" s="1" t="n">
        <f aca="false">L701</f>
        <v>0</v>
      </c>
      <c r="F701" s="1" t="e">
        <f aca="false">100*LN(M701)</f>
        <v>#VALUE!</v>
      </c>
      <c r="G701" s="1" t="e">
        <f aca="false">100*LN(N701)</f>
        <v>#VALUE!</v>
      </c>
      <c r="I701" s="2" t="n">
        <v>6.062186</v>
      </c>
      <c r="J701" s="1" t="n">
        <v>107.2</v>
      </c>
      <c r="L701" s="1" t="n">
        <v>0</v>
      </c>
    </row>
    <row r="702" customFormat="false" ht="16.5" hidden="false" customHeight="false" outlineLevel="0" collapsed="false">
      <c r="A702" s="1" t="s">
        <v>707</v>
      </c>
      <c r="B702" s="1" t="n">
        <f aca="false">100*LN(I702)</f>
        <v>184.069533706791</v>
      </c>
      <c r="C702" s="1" t="n">
        <f aca="false">100*LN(J702)</f>
        <v>465.014355163082</v>
      </c>
      <c r="D702" s="1" t="e">
        <f aca="false">100*LN(K702)</f>
        <v>#VALUE!</v>
      </c>
      <c r="E702" s="1" t="n">
        <f aca="false">L702</f>
        <v>0</v>
      </c>
      <c r="F702" s="1" t="e">
        <f aca="false">100*LN(M702)</f>
        <v>#VALUE!</v>
      </c>
      <c r="G702" s="1" t="e">
        <f aca="false">100*LN(N702)</f>
        <v>#VALUE!</v>
      </c>
      <c r="I702" s="2" t="n">
        <v>6.300918</v>
      </c>
      <c r="J702" s="1" t="n">
        <v>104.6</v>
      </c>
      <c r="L702" s="1" t="n">
        <v>0</v>
      </c>
    </row>
    <row r="703" customFormat="false" ht="16.5" hidden="false" customHeight="false" outlineLevel="0" collapsed="false">
      <c r="A703" s="1" t="s">
        <v>708</v>
      </c>
      <c r="B703" s="1" t="n">
        <f aca="false">100*LN(I703)</f>
        <v>185.278965585079</v>
      </c>
      <c r="C703" s="1" t="n">
        <f aca="false">100*LN(J703)</f>
        <v>465.681341913993</v>
      </c>
      <c r="D703" s="1" t="e">
        <f aca="false">100*LN(K703)</f>
        <v>#VALUE!</v>
      </c>
      <c r="E703" s="1" t="n">
        <f aca="false">L703</f>
        <v>0</v>
      </c>
      <c r="F703" s="1" t="e">
        <f aca="false">100*LN(M703)</f>
        <v>#VALUE!</v>
      </c>
      <c r="G703" s="1" t="e">
        <f aca="false">100*LN(N703)</f>
        <v>#VALUE!</v>
      </c>
      <c r="I703" s="2" t="n">
        <v>6.377586</v>
      </c>
      <c r="J703" s="1" t="n">
        <v>105.3</v>
      </c>
      <c r="L703" s="1" t="n">
        <v>0</v>
      </c>
    </row>
    <row r="704" customFormat="false" ht="16.5" hidden="false" customHeight="false" outlineLevel="0" collapsed="false">
      <c r="A704" s="1" t="s">
        <v>709</v>
      </c>
      <c r="B704" s="1" t="n">
        <f aca="false">100*LN(I704)</f>
        <v>185.274841682665</v>
      </c>
      <c r="C704" s="1" t="n">
        <f aca="false">100*LN(J704)</f>
        <v>468.767140749983</v>
      </c>
      <c r="D704" s="1" t="e">
        <f aca="false">100*LN(K704)</f>
        <v>#VALUE!</v>
      </c>
      <c r="E704" s="1" t="n">
        <f aca="false">L704</f>
        <v>0</v>
      </c>
      <c r="F704" s="1" t="e">
        <f aca="false">100*LN(M704)</f>
        <v>#VALUE!</v>
      </c>
      <c r="G704" s="1" t="e">
        <f aca="false">100*LN(N704)</f>
        <v>#VALUE!</v>
      </c>
      <c r="I704" s="2" t="n">
        <v>6.377323</v>
      </c>
      <c r="J704" s="1" t="n">
        <v>108.6</v>
      </c>
      <c r="L704" s="1" t="n">
        <v>0</v>
      </c>
    </row>
    <row r="705" customFormat="false" ht="16.5" hidden="false" customHeight="false" outlineLevel="0" collapsed="false">
      <c r="A705" s="1" t="s">
        <v>710</v>
      </c>
      <c r="B705" s="1" t="n">
        <f aca="false">100*LN(I705)</f>
        <v>186.50819543962</v>
      </c>
      <c r="C705" s="1" t="n">
        <f aca="false">100*LN(J705)</f>
        <v>466.438204561994</v>
      </c>
      <c r="D705" s="1" t="e">
        <f aca="false">100*LN(K705)</f>
        <v>#VALUE!</v>
      </c>
      <c r="E705" s="1" t="n">
        <f aca="false">L705</f>
        <v>0</v>
      </c>
      <c r="F705" s="1" t="e">
        <f aca="false">100*LN(M705)</f>
        <v>#VALUE!</v>
      </c>
      <c r="G705" s="1" t="e">
        <f aca="false">100*LN(N705)</f>
        <v>#VALUE!</v>
      </c>
      <c r="I705" s="2" t="n">
        <v>6.456465</v>
      </c>
      <c r="J705" s="1" t="n">
        <v>106.1</v>
      </c>
      <c r="L705" s="1" t="n">
        <v>0</v>
      </c>
    </row>
    <row r="706" customFormat="false" ht="16.5" hidden="false" customHeight="false" outlineLevel="0" collapsed="false">
      <c r="A706" s="1" t="s">
        <v>711</v>
      </c>
      <c r="B706" s="1" t="n">
        <f aca="false">100*LN(I706)</f>
        <v>185.589947346832</v>
      </c>
      <c r="C706" s="1" t="n">
        <f aca="false">100*LN(J706)</f>
        <v>468.951133442184</v>
      </c>
      <c r="D706" s="1" t="e">
        <f aca="false">100*LN(K706)</f>
        <v>#VALUE!</v>
      </c>
      <c r="E706" s="1" t="n">
        <f aca="false">L706</f>
        <v>0</v>
      </c>
      <c r="F706" s="1" t="e">
        <f aca="false">100*LN(M706)</f>
        <v>#VALUE!</v>
      </c>
      <c r="G706" s="1" t="e">
        <f aca="false">100*LN(N706)</f>
        <v>#VALUE!</v>
      </c>
      <c r="I706" s="2" t="n">
        <v>6.39745</v>
      </c>
      <c r="J706" s="1" t="n">
        <v>108.8</v>
      </c>
      <c r="L706" s="1" t="n">
        <v>0</v>
      </c>
    </row>
    <row r="707" customFormat="false" ht="16.5" hidden="false" customHeight="false" outlineLevel="0" collapsed="false">
      <c r="A707" s="1" t="s">
        <v>712</v>
      </c>
      <c r="B707" s="1" t="n">
        <f aca="false">100*LN(I707)</f>
        <v>187.119722472415</v>
      </c>
      <c r="C707" s="1" t="n">
        <f aca="false">100*LN(J707)</f>
        <v>469.592454925656</v>
      </c>
      <c r="D707" s="1" t="e">
        <f aca="false">100*LN(K707)</f>
        <v>#VALUE!</v>
      </c>
      <c r="E707" s="1" t="n">
        <f aca="false">L707</f>
        <v>0</v>
      </c>
      <c r="F707" s="1" t="e">
        <f aca="false">100*LN(M707)</f>
        <v>#VALUE!</v>
      </c>
      <c r="G707" s="1" t="e">
        <f aca="false">100*LN(N707)</f>
        <v>#VALUE!</v>
      </c>
      <c r="I707" s="2" t="n">
        <v>6.496069</v>
      </c>
      <c r="J707" s="1" t="n">
        <v>109.5</v>
      </c>
      <c r="L707" s="1" t="n">
        <v>0</v>
      </c>
    </row>
    <row r="708" customFormat="false" ht="16.5" hidden="false" customHeight="false" outlineLevel="0" collapsed="false">
      <c r="A708" s="1" t="s">
        <v>713</v>
      </c>
      <c r="B708" s="1" t="n">
        <f aca="false">100*LN(I708)</f>
        <v>188.161540772484</v>
      </c>
      <c r="C708" s="1" t="n">
        <f aca="false">100*LN(J708)</f>
        <v>469.409639518249</v>
      </c>
      <c r="D708" s="1" t="e">
        <f aca="false">100*LN(K708)</f>
        <v>#VALUE!</v>
      </c>
      <c r="E708" s="1" t="n">
        <f aca="false">L708</f>
        <v>0</v>
      </c>
      <c r="F708" s="1" t="e">
        <f aca="false">100*LN(M708)</f>
        <v>#VALUE!</v>
      </c>
      <c r="G708" s="1" t="e">
        <f aca="false">100*LN(N708)</f>
        <v>#VALUE!</v>
      </c>
      <c r="I708" s="2" t="n">
        <v>6.5641</v>
      </c>
      <c r="J708" s="1" t="n">
        <v>109.3</v>
      </c>
      <c r="L708" s="1" t="n">
        <v>0</v>
      </c>
    </row>
    <row r="709" customFormat="false" ht="16.5" hidden="false" customHeight="false" outlineLevel="0" collapsed="false">
      <c r="A709" s="1" t="s">
        <v>714</v>
      </c>
      <c r="B709" s="1" t="n">
        <f aca="false">100*LN(I709)</f>
        <v>188.037700010612</v>
      </c>
      <c r="C709" s="1" t="n">
        <f aca="false">100*LN(J709)</f>
        <v>479.164975293071</v>
      </c>
      <c r="D709" s="1" t="e">
        <f aca="false">100*LN(K709)</f>
        <v>#VALUE!</v>
      </c>
      <c r="E709" s="1" t="n">
        <f aca="false">L709</f>
        <v>0</v>
      </c>
      <c r="F709" s="1" t="e">
        <f aca="false">100*LN(M709)</f>
        <v>#VALUE!</v>
      </c>
      <c r="G709" s="1" t="e">
        <f aca="false">100*LN(N709)</f>
        <v>#VALUE!</v>
      </c>
      <c r="I709" s="2" t="n">
        <v>6.555976</v>
      </c>
      <c r="J709" s="1" t="n">
        <v>120.5</v>
      </c>
      <c r="L709" s="1" t="n">
        <v>0</v>
      </c>
    </row>
    <row r="710" customFormat="false" ht="16.5" hidden="false" customHeight="false" outlineLevel="0" collapsed="false">
      <c r="A710" s="1" t="s">
        <v>715</v>
      </c>
      <c r="B710" s="1" t="n">
        <f aca="false">100*LN(I710)</f>
        <v>187.774570983378</v>
      </c>
      <c r="C710" s="1" t="n">
        <f aca="false">100*LN(J710)</f>
        <v>471.043069664558</v>
      </c>
      <c r="D710" s="1" t="e">
        <f aca="false">100*LN(K710)</f>
        <v>#VALUE!</v>
      </c>
      <c r="E710" s="1" t="n">
        <f aca="false">L710</f>
        <v>0</v>
      </c>
      <c r="F710" s="1" t="e">
        <f aca="false">100*LN(M710)</f>
        <v>#VALUE!</v>
      </c>
      <c r="G710" s="1" t="e">
        <f aca="false">100*LN(N710)</f>
        <v>#VALUE!</v>
      </c>
      <c r="I710" s="2" t="n">
        <v>6.538748</v>
      </c>
      <c r="J710" s="1" t="n">
        <v>111.1</v>
      </c>
      <c r="L710" s="1" t="n">
        <v>0</v>
      </c>
    </row>
    <row r="711" customFormat="false" ht="16.5" hidden="false" customHeight="false" outlineLevel="0" collapsed="false">
      <c r="A711" s="1" t="s">
        <v>716</v>
      </c>
      <c r="B711" s="1" t="n">
        <f aca="false">100*LN(I711)</f>
        <v>188.320081108456</v>
      </c>
      <c r="C711" s="1" t="n">
        <f aca="false">100*LN(J711)</f>
        <v>469.774936728119</v>
      </c>
      <c r="D711" s="1" t="e">
        <f aca="false">100*LN(K711)</f>
        <v>#VALUE!</v>
      </c>
      <c r="E711" s="1" t="n">
        <f aca="false">L711</f>
        <v>0</v>
      </c>
      <c r="F711" s="1" t="e">
        <f aca="false">100*LN(M711)</f>
        <v>#VALUE!</v>
      </c>
      <c r="G711" s="1" t="e">
        <f aca="false">100*LN(N711)</f>
        <v>#VALUE!</v>
      </c>
      <c r="I711" s="2" t="n">
        <v>6.574515</v>
      </c>
      <c r="J711" s="1" t="n">
        <v>109.7</v>
      </c>
      <c r="L711" s="1" t="n">
        <v>0</v>
      </c>
    </row>
    <row r="712" customFormat="false" ht="16.5" hidden="false" customHeight="false" outlineLevel="0" collapsed="false">
      <c r="A712" s="1" t="s">
        <v>717</v>
      </c>
      <c r="B712" s="1" t="n">
        <f aca="false">100*LN(I712)</f>
        <v>188.746926614452</v>
      </c>
      <c r="C712" s="1" t="n">
        <f aca="false">100*LN(J712)</f>
        <v>472.915616576908</v>
      </c>
      <c r="D712" s="1" t="e">
        <f aca="false">100*LN(K712)</f>
        <v>#VALUE!</v>
      </c>
      <c r="E712" s="1" t="n">
        <f aca="false">L712</f>
        <v>0</v>
      </c>
      <c r="F712" s="1" t="e">
        <f aca="false">100*LN(M712)</f>
        <v>#VALUE!</v>
      </c>
      <c r="G712" s="1" t="e">
        <f aca="false">100*LN(N712)</f>
        <v>#VALUE!</v>
      </c>
      <c r="I712" s="2" t="n">
        <v>6.602638</v>
      </c>
      <c r="J712" s="1" t="n">
        <v>113.2</v>
      </c>
      <c r="L712" s="1" t="n">
        <v>0</v>
      </c>
    </row>
    <row r="713" customFormat="false" ht="16.5" hidden="false" customHeight="false" outlineLevel="0" collapsed="false">
      <c r="A713" s="1" t="s">
        <v>718</v>
      </c>
      <c r="B713" s="1" t="n">
        <f aca="false">100*LN(I713)</f>
        <v>189.2791580846</v>
      </c>
      <c r="C713" s="1" t="n">
        <f aca="false">100*LN(J713)</f>
        <v>472.206393745959</v>
      </c>
      <c r="D713" s="1" t="e">
        <f aca="false">100*LN(K713)</f>
        <v>#VALUE!</v>
      </c>
      <c r="E713" s="1" t="n">
        <f aca="false">L713</f>
        <v>0</v>
      </c>
      <c r="F713" s="1" t="e">
        <f aca="false">100*LN(M713)</f>
        <v>#VALUE!</v>
      </c>
      <c r="G713" s="1" t="e">
        <f aca="false">100*LN(N713)</f>
        <v>#VALUE!</v>
      </c>
      <c r="I713" s="2" t="n">
        <v>6.637873</v>
      </c>
      <c r="J713" s="1" t="n">
        <v>112.4</v>
      </c>
      <c r="L713" s="1" t="n">
        <v>0</v>
      </c>
    </row>
    <row r="714" customFormat="false" ht="16.5" hidden="false" customHeight="false" outlineLevel="0" collapsed="false">
      <c r="A714" s="1" t="s">
        <v>719</v>
      </c>
      <c r="B714" s="1" t="n">
        <f aca="false">100*LN(I714)</f>
        <v>189.824874759349</v>
      </c>
      <c r="C714" s="1" t="n">
        <f aca="false">100*LN(J714)</f>
        <v>477.068462446567</v>
      </c>
      <c r="D714" s="1" t="e">
        <f aca="false">100*LN(K714)</f>
        <v>#VALUE!</v>
      </c>
      <c r="E714" s="1" t="n">
        <f aca="false">L714</f>
        <v>0</v>
      </c>
      <c r="F714" s="1" t="e">
        <f aca="false">100*LN(M714)</f>
        <v>#VALUE!</v>
      </c>
      <c r="G714" s="1" t="e">
        <f aca="false">100*LN(N714)</f>
        <v>#VALUE!</v>
      </c>
      <c r="I714" s="2" t="n">
        <v>6.674196</v>
      </c>
      <c r="J714" s="1" t="n">
        <v>118</v>
      </c>
      <c r="L714" s="1" t="n">
        <v>0</v>
      </c>
    </row>
    <row r="715" customFormat="false" ht="16.5" hidden="false" customHeight="false" outlineLevel="0" collapsed="false">
      <c r="A715" s="1" t="s">
        <v>720</v>
      </c>
      <c r="B715" s="1" t="n">
        <f aca="false">100*LN(I715)</f>
        <v>188.906235923564</v>
      </c>
      <c r="C715" s="1" t="n">
        <f aca="false">100*LN(J715)</f>
        <v>469.957086140958</v>
      </c>
      <c r="D715" s="1" t="e">
        <f aca="false">100*LN(K715)</f>
        <v>#VALUE!</v>
      </c>
      <c r="E715" s="1" t="n">
        <f aca="false">L715</f>
        <v>0</v>
      </c>
      <c r="F715" s="1" t="e">
        <f aca="false">100*LN(M715)</f>
        <v>#VALUE!</v>
      </c>
      <c r="G715" s="1" t="e">
        <f aca="false">100*LN(N715)</f>
        <v>#VALUE!</v>
      </c>
      <c r="I715" s="2" t="n">
        <v>6.613165</v>
      </c>
      <c r="J715" s="1" t="n">
        <v>109.9</v>
      </c>
      <c r="L715" s="1" t="n">
        <v>0</v>
      </c>
    </row>
    <row r="716" customFormat="false" ht="16.5" hidden="false" customHeight="false" outlineLevel="0" collapsed="false">
      <c r="A716" s="1" t="s">
        <v>721</v>
      </c>
      <c r="B716" s="1" t="n">
        <f aca="false">100*LN(I716)</f>
        <v>189.536259157446</v>
      </c>
      <c r="C716" s="1" t="n">
        <f aca="false">100*LN(J716)</f>
        <v>473.795129722191</v>
      </c>
      <c r="D716" s="1" t="e">
        <f aca="false">100*LN(K716)</f>
        <v>#VALUE!</v>
      </c>
      <c r="E716" s="1" t="n">
        <f aca="false">L716</f>
        <v>0</v>
      </c>
      <c r="F716" s="1" t="e">
        <f aca="false">100*LN(M716)</f>
        <v>#VALUE!</v>
      </c>
      <c r="G716" s="1" t="e">
        <f aca="false">100*LN(N716)</f>
        <v>#VALUE!</v>
      </c>
      <c r="I716" s="2" t="n">
        <v>6.654961</v>
      </c>
      <c r="J716" s="1" t="n">
        <v>114.2</v>
      </c>
      <c r="L716" s="1" t="n">
        <v>0</v>
      </c>
    </row>
    <row r="717" customFormat="false" ht="16.5" hidden="false" customHeight="false" outlineLevel="0" collapsed="false">
      <c r="J717" s="1" t="n">
        <v>110.6</v>
      </c>
      <c r="L717" s="1" t="n">
        <v>0</v>
      </c>
    </row>
    <row r="718" customFormat="false" ht="16.5" hidden="false" customHeight="false" outlineLevel="0" collapsed="false">
      <c r="J718" s="1" t="n">
        <v>113.4</v>
      </c>
      <c r="L718" s="1" t="n">
        <v>0</v>
      </c>
    </row>
    <row r="719" customFormat="false" ht="16.5" hidden="false" customHeight="false" outlineLevel="0" collapsed="false">
      <c r="L719" s="1" t="n">
        <v>0</v>
      </c>
    </row>
    <row r="720" customFormat="false" ht="16.5" hidden="false" customHeight="false" outlineLevel="0" collapsed="false">
      <c r="L72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20:19Z</dcterms:modified>
  <cp:revision>0</cp:revision>
  <dc:subject/>
  <dc:title/>
</cp:coreProperties>
</file>