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National Currency to US Dollar Exchange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 census x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3 month treasury secur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722">
  <si>
    <t xml:space="preserve">exc</t>
  </si>
  <si>
    <t xml:space="preserve">ip</t>
  </si>
  <si>
    <t xml:space="preserve">cpi</t>
  </si>
  <si>
    <t xml:space="preserve">ir</t>
  </si>
  <si>
    <t xml:space="preserve">exp</t>
  </si>
  <si>
    <t xml:space="preserve">imp</t>
  </si>
  <si>
    <t xml:space="preserve">TB</t>
  </si>
  <si>
    <t xml:space="preserve">1960M01</t>
  </si>
  <si>
    <t xml:space="preserve">1960M02</t>
  </si>
  <si>
    <t xml:space="preserve">1960M03</t>
  </si>
  <si>
    <t xml:space="preserve">1960M04</t>
  </si>
  <si>
    <t xml:space="preserve">1960M05</t>
  </si>
  <si>
    <t xml:space="preserve">1960M06</t>
  </si>
  <si>
    <t xml:space="preserve">1960M07</t>
  </si>
  <si>
    <t xml:space="preserve">1960M08</t>
  </si>
  <si>
    <t xml:space="preserve">1960M09</t>
  </si>
  <si>
    <t xml:space="preserve">1960M10</t>
  </si>
  <si>
    <t xml:space="preserve">1960M11</t>
  </si>
  <si>
    <t xml:space="preserve">1960M12</t>
  </si>
  <si>
    <t xml:space="preserve">1961M01</t>
  </si>
  <si>
    <t xml:space="preserve">1961M02</t>
  </si>
  <si>
    <t xml:space="preserve">1961M03</t>
  </si>
  <si>
    <t xml:space="preserve">1961M04</t>
  </si>
  <si>
    <t xml:space="preserve">1961M05</t>
  </si>
  <si>
    <t xml:space="preserve">1961M06</t>
  </si>
  <si>
    <t xml:space="preserve">1961M07</t>
  </si>
  <si>
    <t xml:space="preserve">1961M08</t>
  </si>
  <si>
    <t xml:space="preserve">1961M09</t>
  </si>
  <si>
    <t xml:space="preserve">1961M10</t>
  </si>
  <si>
    <t xml:space="preserve">1961M11</t>
  </si>
  <si>
    <t xml:space="preserve">1961M12</t>
  </si>
  <si>
    <t xml:space="preserve">1962M01</t>
  </si>
  <si>
    <t xml:space="preserve">1962M02</t>
  </si>
  <si>
    <t xml:space="preserve">1962M03</t>
  </si>
  <si>
    <t xml:space="preserve">1962M04</t>
  </si>
  <si>
    <t xml:space="preserve">1962M05</t>
  </si>
  <si>
    <t xml:space="preserve">1962M06</t>
  </si>
  <si>
    <t xml:space="preserve">1962M07</t>
  </si>
  <si>
    <t xml:space="preserve">1962M08</t>
  </si>
  <si>
    <t xml:space="preserve">1962M09</t>
  </si>
  <si>
    <t xml:space="preserve">1962M10</t>
  </si>
  <si>
    <t xml:space="preserve">1962M11</t>
  </si>
  <si>
    <t xml:space="preserve">1962M12</t>
  </si>
  <si>
    <t xml:space="preserve">1963M01</t>
  </si>
  <si>
    <t xml:space="preserve">1963M02</t>
  </si>
  <si>
    <t xml:space="preserve">1963M03</t>
  </si>
  <si>
    <t xml:space="preserve">1963M04</t>
  </si>
  <si>
    <t xml:space="preserve">1963M05</t>
  </si>
  <si>
    <t xml:space="preserve">1963M06</t>
  </si>
  <si>
    <t xml:space="preserve">1963M07</t>
  </si>
  <si>
    <t xml:space="preserve">1963M08</t>
  </si>
  <si>
    <t xml:space="preserve">1963M09</t>
  </si>
  <si>
    <t xml:space="preserve">1963M10</t>
  </si>
  <si>
    <t xml:space="preserve">1963M11</t>
  </si>
  <si>
    <t xml:space="preserve">1963M12</t>
  </si>
  <si>
    <t xml:space="preserve">1964M01</t>
  </si>
  <si>
    <t xml:space="preserve">1964M02</t>
  </si>
  <si>
    <t xml:space="preserve">1964M03</t>
  </si>
  <si>
    <t xml:space="preserve">1964M04</t>
  </si>
  <si>
    <t xml:space="preserve">1964M05</t>
  </si>
  <si>
    <t xml:space="preserve">1964M06</t>
  </si>
  <si>
    <t xml:space="preserve">1964M07</t>
  </si>
  <si>
    <t xml:space="preserve">1964M08</t>
  </si>
  <si>
    <t xml:space="preserve">1964M09</t>
  </si>
  <si>
    <t xml:space="preserve">1964M10</t>
  </si>
  <si>
    <t xml:space="preserve">1964M11</t>
  </si>
  <si>
    <t xml:space="preserve">1964M12</t>
  </si>
  <si>
    <t xml:space="preserve">1965M01</t>
  </si>
  <si>
    <t xml:space="preserve">1965M02</t>
  </si>
  <si>
    <t xml:space="preserve">1965M03</t>
  </si>
  <si>
    <t xml:space="preserve">1965M04</t>
  </si>
  <si>
    <t xml:space="preserve">1965M05</t>
  </si>
  <si>
    <t xml:space="preserve">1965M06</t>
  </si>
  <si>
    <t xml:space="preserve">1965M07</t>
  </si>
  <si>
    <t xml:space="preserve">1965M08</t>
  </si>
  <si>
    <t xml:space="preserve">1965M09</t>
  </si>
  <si>
    <t xml:space="preserve">1965M10</t>
  </si>
  <si>
    <t xml:space="preserve">1965M11</t>
  </si>
  <si>
    <t xml:space="preserve">1965M12</t>
  </si>
  <si>
    <t xml:space="preserve">1966M01</t>
  </si>
  <si>
    <t xml:space="preserve">1966M02</t>
  </si>
  <si>
    <t xml:space="preserve">1966M03</t>
  </si>
  <si>
    <t xml:space="preserve">1966M04</t>
  </si>
  <si>
    <t xml:space="preserve">1966M05</t>
  </si>
  <si>
    <t xml:space="preserve">1966M06</t>
  </si>
  <si>
    <t xml:space="preserve">1966M07</t>
  </si>
  <si>
    <t xml:space="preserve">1966M08</t>
  </si>
  <si>
    <t xml:space="preserve">1966M09</t>
  </si>
  <si>
    <t xml:space="preserve">1966M10</t>
  </si>
  <si>
    <t xml:space="preserve">1966M11</t>
  </si>
  <si>
    <t xml:space="preserve">1966M12</t>
  </si>
  <si>
    <t xml:space="preserve">1967M01</t>
  </si>
  <si>
    <t xml:space="preserve">1967M02</t>
  </si>
  <si>
    <t xml:space="preserve">1967M03</t>
  </si>
  <si>
    <t xml:space="preserve">1967M04</t>
  </si>
  <si>
    <t xml:space="preserve">1967M05</t>
  </si>
  <si>
    <t xml:space="preserve">1967M06</t>
  </si>
  <si>
    <t xml:space="preserve">1967M07</t>
  </si>
  <si>
    <t xml:space="preserve">1967M08</t>
  </si>
  <si>
    <t xml:space="preserve">1967M09</t>
  </si>
  <si>
    <t xml:space="preserve">1967M10</t>
  </si>
  <si>
    <t xml:space="preserve">1967M11</t>
  </si>
  <si>
    <t xml:space="preserve">1967M12</t>
  </si>
  <si>
    <t xml:space="preserve">1968M01</t>
  </si>
  <si>
    <t xml:space="preserve">1968M02</t>
  </si>
  <si>
    <t xml:space="preserve">1968M03</t>
  </si>
  <si>
    <t xml:space="preserve">1968M04</t>
  </si>
  <si>
    <t xml:space="preserve">1968M05</t>
  </si>
  <si>
    <t xml:space="preserve">1968M06</t>
  </si>
  <si>
    <t xml:space="preserve">1968M07</t>
  </si>
  <si>
    <t xml:space="preserve">1968M08</t>
  </si>
  <si>
    <t xml:space="preserve">1968M09</t>
  </si>
  <si>
    <t xml:space="preserve">1968M10</t>
  </si>
  <si>
    <t xml:space="preserve">1968M11</t>
  </si>
  <si>
    <t xml:space="preserve">1968M12</t>
  </si>
  <si>
    <t xml:space="preserve">1969M01</t>
  </si>
  <si>
    <t xml:space="preserve">1969M02</t>
  </si>
  <si>
    <t xml:space="preserve">1969M03</t>
  </si>
  <si>
    <t xml:space="preserve">1969M04</t>
  </si>
  <si>
    <t xml:space="preserve">1969M05</t>
  </si>
  <si>
    <t xml:space="preserve">1969M06</t>
  </si>
  <si>
    <t xml:space="preserve">1969M07</t>
  </si>
  <si>
    <t xml:space="preserve">1969M08</t>
  </si>
  <si>
    <t xml:space="preserve">1969M09</t>
  </si>
  <si>
    <t xml:space="preserve">1969M10</t>
  </si>
  <si>
    <t xml:space="preserve">1969M11</t>
  </si>
  <si>
    <t xml:space="preserve">1969M12</t>
  </si>
  <si>
    <t xml:space="preserve">1970M01</t>
  </si>
  <si>
    <t xml:space="preserve">1970M02</t>
  </si>
  <si>
    <t xml:space="preserve">1970M03</t>
  </si>
  <si>
    <t xml:space="preserve">1970M04</t>
  </si>
  <si>
    <t xml:space="preserve">1970M05</t>
  </si>
  <si>
    <t xml:space="preserve">1970M06</t>
  </si>
  <si>
    <t xml:space="preserve">1970M07</t>
  </si>
  <si>
    <t xml:space="preserve">1970M08</t>
  </si>
  <si>
    <t xml:space="preserve">1970M09</t>
  </si>
  <si>
    <t xml:space="preserve">1970M10</t>
  </si>
  <si>
    <t xml:space="preserve">1970M11</t>
  </si>
  <si>
    <t xml:space="preserve">1970M12</t>
  </si>
  <si>
    <t xml:space="preserve">1971M01</t>
  </si>
  <si>
    <t xml:space="preserve">1971M02</t>
  </si>
  <si>
    <t xml:space="preserve">1971M03</t>
  </si>
  <si>
    <t xml:space="preserve">1971M04</t>
  </si>
  <si>
    <t xml:space="preserve">1971M05</t>
  </si>
  <si>
    <t xml:space="preserve">1971M06</t>
  </si>
  <si>
    <t xml:space="preserve">1971M07</t>
  </si>
  <si>
    <t xml:space="preserve">1971M08</t>
  </si>
  <si>
    <t xml:space="preserve">1971M09</t>
  </si>
  <si>
    <t xml:space="preserve">1971M10</t>
  </si>
  <si>
    <t xml:space="preserve">1971M11</t>
  </si>
  <si>
    <t xml:space="preserve">1971M12</t>
  </si>
  <si>
    <t xml:space="preserve">1972M01</t>
  </si>
  <si>
    <t xml:space="preserve">1972M02</t>
  </si>
  <si>
    <t xml:space="preserve">1972M03</t>
  </si>
  <si>
    <t xml:space="preserve">1972M04</t>
  </si>
  <si>
    <t xml:space="preserve">1972M05</t>
  </si>
  <si>
    <t xml:space="preserve">1972M06</t>
  </si>
  <si>
    <t xml:space="preserve">1972M07</t>
  </si>
  <si>
    <t xml:space="preserve">1972M08</t>
  </si>
  <si>
    <t xml:space="preserve">1972M09</t>
  </si>
  <si>
    <t xml:space="preserve">1972M10</t>
  </si>
  <si>
    <t xml:space="preserve">1972M11</t>
  </si>
  <si>
    <t xml:space="preserve">1972M12</t>
  </si>
  <si>
    <t xml:space="preserve">1973M01</t>
  </si>
  <si>
    <t xml:space="preserve">1973M02</t>
  </si>
  <si>
    <t xml:space="preserve">1973M03</t>
  </si>
  <si>
    <t xml:space="preserve">1973M04</t>
  </si>
  <si>
    <t xml:space="preserve">1973M05</t>
  </si>
  <si>
    <t xml:space="preserve">1973M06</t>
  </si>
  <si>
    <t xml:space="preserve">1973M07</t>
  </si>
  <si>
    <t xml:space="preserve">1973M08</t>
  </si>
  <si>
    <t xml:space="preserve">1973M09</t>
  </si>
  <si>
    <t xml:space="preserve">1973M10</t>
  </si>
  <si>
    <t xml:space="preserve">1973M11</t>
  </si>
  <si>
    <t xml:space="preserve">1973M12</t>
  </si>
  <si>
    <t xml:space="preserve">1974M01</t>
  </si>
  <si>
    <t xml:space="preserve">1974M02</t>
  </si>
  <si>
    <t xml:space="preserve">1974M03</t>
  </si>
  <si>
    <t xml:space="preserve">1974M04</t>
  </si>
  <si>
    <t xml:space="preserve">1974M05</t>
  </si>
  <si>
    <t xml:space="preserve">1974M06</t>
  </si>
  <si>
    <t xml:space="preserve">1974M07</t>
  </si>
  <si>
    <t xml:space="preserve">1974M08</t>
  </si>
  <si>
    <t xml:space="preserve">1974M09</t>
  </si>
  <si>
    <t xml:space="preserve">1974M10</t>
  </si>
  <si>
    <t xml:space="preserve">1974M11</t>
  </si>
  <si>
    <t xml:space="preserve">1974M12</t>
  </si>
  <si>
    <t xml:space="preserve">1975M01</t>
  </si>
  <si>
    <t xml:space="preserve">1975M02</t>
  </si>
  <si>
    <t xml:space="preserve">1975M03</t>
  </si>
  <si>
    <t xml:space="preserve">1975M04</t>
  </si>
  <si>
    <t xml:space="preserve">1975M05</t>
  </si>
  <si>
    <t xml:space="preserve">1975M06</t>
  </si>
  <si>
    <t xml:space="preserve">1975M07</t>
  </si>
  <si>
    <t xml:space="preserve">1975M08</t>
  </si>
  <si>
    <t xml:space="preserve">1975M09</t>
  </si>
  <si>
    <t xml:space="preserve">1975M10</t>
  </si>
  <si>
    <t xml:space="preserve">1975M11</t>
  </si>
  <si>
    <t xml:space="preserve">1975M12</t>
  </si>
  <si>
    <t xml:space="preserve">1976M01</t>
  </si>
  <si>
    <t xml:space="preserve">1976M02</t>
  </si>
  <si>
    <t xml:space="preserve">1976M03</t>
  </si>
  <si>
    <t xml:space="preserve">1976M04</t>
  </si>
  <si>
    <t xml:space="preserve">1976M05</t>
  </si>
  <si>
    <t xml:space="preserve">1976M06</t>
  </si>
  <si>
    <t xml:space="preserve">1976M07</t>
  </si>
  <si>
    <t xml:space="preserve">1976M08</t>
  </si>
  <si>
    <t xml:space="preserve">1976M09</t>
  </si>
  <si>
    <t xml:space="preserve">1976M10</t>
  </si>
  <si>
    <t xml:space="preserve">1976M11</t>
  </si>
  <si>
    <t xml:space="preserve">1976M12</t>
  </si>
  <si>
    <t xml:space="preserve">1977M01</t>
  </si>
  <si>
    <t xml:space="preserve">1977M02</t>
  </si>
  <si>
    <t xml:space="preserve">1977M03</t>
  </si>
  <si>
    <t xml:space="preserve">1977M04</t>
  </si>
  <si>
    <t xml:space="preserve">1977M05</t>
  </si>
  <si>
    <t xml:space="preserve">1977M06</t>
  </si>
  <si>
    <t xml:space="preserve">1977M07</t>
  </si>
  <si>
    <t xml:space="preserve">1977M08</t>
  </si>
  <si>
    <t xml:space="preserve">1977M09</t>
  </si>
  <si>
    <t xml:space="preserve">1977M10</t>
  </si>
  <si>
    <t xml:space="preserve">1977M11</t>
  </si>
  <si>
    <t xml:space="preserve">1977M12</t>
  </si>
  <si>
    <t xml:space="preserve">1978M01</t>
  </si>
  <si>
    <t xml:space="preserve">1978M02</t>
  </si>
  <si>
    <t xml:space="preserve">1978M03</t>
  </si>
  <si>
    <t xml:space="preserve">1978M04</t>
  </si>
  <si>
    <t xml:space="preserve">1978M05</t>
  </si>
  <si>
    <t xml:space="preserve">1978M06</t>
  </si>
  <si>
    <t xml:space="preserve">1978M07</t>
  </si>
  <si>
    <t xml:space="preserve">1978M08</t>
  </si>
  <si>
    <t xml:space="preserve">1978M09</t>
  </si>
  <si>
    <t xml:space="preserve">1978M10</t>
  </si>
  <si>
    <t xml:space="preserve">1978M11</t>
  </si>
  <si>
    <t xml:space="preserve">1978M12</t>
  </si>
  <si>
    <t xml:space="preserve">1979M01</t>
  </si>
  <si>
    <t xml:space="preserve">1979M02</t>
  </si>
  <si>
    <t xml:space="preserve">1979M03</t>
  </si>
  <si>
    <t xml:space="preserve">1979M04</t>
  </si>
  <si>
    <t xml:space="preserve">1979M05</t>
  </si>
  <si>
    <t xml:space="preserve">1979M06</t>
  </si>
  <si>
    <t xml:space="preserve">1979M07</t>
  </si>
  <si>
    <t xml:space="preserve">1979M08</t>
  </si>
  <si>
    <t xml:space="preserve">1979M09</t>
  </si>
  <si>
    <t xml:space="preserve">1979M10</t>
  </si>
  <si>
    <t xml:space="preserve">1979M11</t>
  </si>
  <si>
    <t xml:space="preserve">1979M12</t>
  </si>
  <si>
    <t xml:space="preserve">1980M01</t>
  </si>
  <si>
    <t xml:space="preserve">1980M02</t>
  </si>
  <si>
    <t xml:space="preserve">1980M03</t>
  </si>
  <si>
    <t xml:space="preserve">1980M04</t>
  </si>
  <si>
    <t xml:space="preserve">1980M05</t>
  </si>
  <si>
    <t xml:space="preserve">1980M06</t>
  </si>
  <si>
    <t xml:space="preserve">1980M07</t>
  </si>
  <si>
    <t xml:space="preserve">1980M08</t>
  </si>
  <si>
    <t xml:space="preserve">1980M09</t>
  </si>
  <si>
    <t xml:space="preserve">1980M10</t>
  </si>
  <si>
    <t xml:space="preserve">1980M11</t>
  </si>
  <si>
    <t xml:space="preserve">1980M12</t>
  </si>
  <si>
    <t xml:space="preserve">1981M01</t>
  </si>
  <si>
    <t xml:space="preserve">1981M02</t>
  </si>
  <si>
    <t xml:space="preserve">1981M03</t>
  </si>
  <si>
    <t xml:space="preserve">1981M04</t>
  </si>
  <si>
    <t xml:space="preserve">1981M05</t>
  </si>
  <si>
    <t xml:space="preserve">1981M06</t>
  </si>
  <si>
    <t xml:space="preserve">1981M07</t>
  </si>
  <si>
    <t xml:space="preserve">1981M08</t>
  </si>
  <si>
    <t xml:space="preserve">1981M09</t>
  </si>
  <si>
    <t xml:space="preserve">1981M10</t>
  </si>
  <si>
    <t xml:space="preserve">1981M11</t>
  </si>
  <si>
    <t xml:space="preserve">1981M12</t>
  </si>
  <si>
    <t xml:space="preserve">1982M01</t>
  </si>
  <si>
    <t xml:space="preserve">1982M02</t>
  </si>
  <si>
    <t xml:space="preserve">1982M03</t>
  </si>
  <si>
    <t xml:space="preserve">1982M04</t>
  </si>
  <si>
    <t xml:space="preserve">1982M05</t>
  </si>
  <si>
    <t xml:space="preserve">1982M06</t>
  </si>
  <si>
    <t xml:space="preserve">1982M07</t>
  </si>
  <si>
    <t xml:space="preserve">1982M08</t>
  </si>
  <si>
    <t xml:space="preserve">1982M09</t>
  </si>
  <si>
    <t xml:space="preserve">1982M10</t>
  </si>
  <si>
    <t xml:space="preserve">1982M11</t>
  </si>
  <si>
    <t xml:space="preserve">1982M12</t>
  </si>
  <si>
    <t xml:space="preserve">1983M01</t>
  </si>
  <si>
    <t xml:space="preserve">1983M02</t>
  </si>
  <si>
    <t xml:space="preserve">1983M03</t>
  </si>
  <si>
    <t xml:space="preserve">1983M04</t>
  </si>
  <si>
    <t xml:space="preserve">1983M05</t>
  </si>
  <si>
    <t xml:space="preserve">1983M06</t>
  </si>
  <si>
    <t xml:space="preserve">1983M07</t>
  </si>
  <si>
    <t xml:space="preserve">1983M08</t>
  </si>
  <si>
    <t xml:space="preserve">1983M09</t>
  </si>
  <si>
    <t xml:space="preserve">1983M10</t>
  </si>
  <si>
    <t xml:space="preserve">1983M11</t>
  </si>
  <si>
    <t xml:space="preserve">1983M12</t>
  </si>
  <si>
    <t xml:space="preserve">1984M01</t>
  </si>
  <si>
    <t xml:space="preserve">1984M02</t>
  </si>
  <si>
    <t xml:space="preserve">1984M03</t>
  </si>
  <si>
    <t xml:space="preserve">1984M04</t>
  </si>
  <si>
    <t xml:space="preserve">1984M05</t>
  </si>
  <si>
    <t xml:space="preserve">1984M06</t>
  </si>
  <si>
    <t xml:space="preserve">1984M07</t>
  </si>
  <si>
    <t xml:space="preserve">1984M08</t>
  </si>
  <si>
    <t xml:space="preserve">1984M09</t>
  </si>
  <si>
    <t xml:space="preserve">1984M10</t>
  </si>
  <si>
    <t xml:space="preserve">1984M11</t>
  </si>
  <si>
    <t xml:space="preserve">1984M12</t>
  </si>
  <si>
    <t xml:space="preserve">1985M01</t>
  </si>
  <si>
    <t xml:space="preserve">1985M02</t>
  </si>
  <si>
    <t xml:space="preserve">1985M03</t>
  </si>
  <si>
    <t xml:space="preserve">1985M04</t>
  </si>
  <si>
    <t xml:space="preserve">1985M05</t>
  </si>
  <si>
    <t xml:space="preserve">1985M06</t>
  </si>
  <si>
    <t xml:space="preserve">1985M07</t>
  </si>
  <si>
    <t xml:space="preserve">1985M08</t>
  </si>
  <si>
    <t xml:space="preserve">1985M09</t>
  </si>
  <si>
    <t xml:space="preserve">1985M10</t>
  </si>
  <si>
    <t xml:space="preserve">1985M11</t>
  </si>
  <si>
    <t xml:space="preserve">1985M12</t>
  </si>
  <si>
    <t xml:space="preserve">1986M01</t>
  </si>
  <si>
    <t xml:space="preserve">1986M02</t>
  </si>
  <si>
    <t xml:space="preserve">1986M03</t>
  </si>
  <si>
    <t xml:space="preserve">1986M04</t>
  </si>
  <si>
    <t xml:space="preserve">1986M05</t>
  </si>
  <si>
    <t xml:space="preserve">1986M06</t>
  </si>
  <si>
    <t xml:space="preserve">1986M07</t>
  </si>
  <si>
    <t xml:space="preserve">1986M08</t>
  </si>
  <si>
    <t xml:space="preserve">1986M09</t>
  </si>
  <si>
    <t xml:space="preserve">1986M10</t>
  </si>
  <si>
    <t xml:space="preserve">1986M11</t>
  </si>
  <si>
    <t xml:space="preserve">1986M12</t>
  </si>
  <si>
    <t xml:space="preserve">1987M01</t>
  </si>
  <si>
    <t xml:space="preserve">1987M02</t>
  </si>
  <si>
    <t xml:space="preserve">1987M03</t>
  </si>
  <si>
    <t xml:space="preserve">1987M04</t>
  </si>
  <si>
    <t xml:space="preserve">1987M05</t>
  </si>
  <si>
    <t xml:space="preserve">1987M06</t>
  </si>
  <si>
    <t xml:space="preserve">1987M07</t>
  </si>
  <si>
    <t xml:space="preserve">1987M08</t>
  </si>
  <si>
    <t xml:space="preserve">1987M09</t>
  </si>
  <si>
    <t xml:space="preserve">1987M10</t>
  </si>
  <si>
    <t xml:space="preserve">1987M11</t>
  </si>
  <si>
    <t xml:space="preserve">1987M12</t>
  </si>
  <si>
    <t xml:space="preserve">1988M01</t>
  </si>
  <si>
    <t xml:space="preserve">1988M02</t>
  </si>
  <si>
    <t xml:space="preserve">1988M03</t>
  </si>
  <si>
    <t xml:space="preserve">1988M04</t>
  </si>
  <si>
    <t xml:space="preserve">1988M05</t>
  </si>
  <si>
    <t xml:space="preserve">1988M06</t>
  </si>
  <si>
    <t xml:space="preserve">1988M07</t>
  </si>
  <si>
    <t xml:space="preserve">1988M08</t>
  </si>
  <si>
    <t xml:space="preserve">1988M09</t>
  </si>
  <si>
    <t xml:space="preserve">1988M10</t>
  </si>
  <si>
    <t xml:space="preserve">1988M11</t>
  </si>
  <si>
    <t xml:space="preserve">1988M12</t>
  </si>
  <si>
    <t xml:space="preserve">1989M01</t>
  </si>
  <si>
    <t xml:space="preserve">1989M02</t>
  </si>
  <si>
    <t xml:space="preserve">1989M03</t>
  </si>
  <si>
    <t xml:space="preserve">1989M04</t>
  </si>
  <si>
    <t xml:space="preserve">1989M05</t>
  </si>
  <si>
    <t xml:space="preserve">1989M06</t>
  </si>
  <si>
    <t xml:space="preserve">1989M07</t>
  </si>
  <si>
    <t xml:space="preserve">1989M08</t>
  </si>
  <si>
    <t xml:space="preserve">1989M09</t>
  </si>
  <si>
    <t xml:space="preserve">1989M10</t>
  </si>
  <si>
    <t xml:space="preserve">1989M11</t>
  </si>
  <si>
    <t xml:space="preserve">1989M12</t>
  </si>
  <si>
    <t xml:space="preserve">1990M01</t>
  </si>
  <si>
    <t xml:space="preserve">1990M02</t>
  </si>
  <si>
    <t xml:space="preserve">1990M03</t>
  </si>
  <si>
    <t xml:space="preserve">1990M04</t>
  </si>
  <si>
    <t xml:space="preserve">1990M05</t>
  </si>
  <si>
    <t xml:space="preserve">1990M06</t>
  </si>
  <si>
    <t xml:space="preserve">1990M07</t>
  </si>
  <si>
    <t xml:space="preserve">1990M08</t>
  </si>
  <si>
    <t xml:space="preserve">1990M09</t>
  </si>
  <si>
    <t xml:space="preserve">1990M10</t>
  </si>
  <si>
    <t xml:space="preserve">1990M11</t>
  </si>
  <si>
    <t xml:space="preserve">1990M12</t>
  </si>
  <si>
    <t xml:space="preserve">1991M01</t>
  </si>
  <si>
    <t xml:space="preserve">1991M02</t>
  </si>
  <si>
    <t xml:space="preserve">1991M03</t>
  </si>
  <si>
    <t xml:space="preserve">1991M04</t>
  </si>
  <si>
    <t xml:space="preserve">1991M05</t>
  </si>
  <si>
    <t xml:space="preserve">1991M06</t>
  </si>
  <si>
    <t xml:space="preserve">1991M07</t>
  </si>
  <si>
    <t xml:space="preserve">1991M08</t>
  </si>
  <si>
    <t xml:space="preserve">1991M09</t>
  </si>
  <si>
    <t xml:space="preserve">1991M10</t>
  </si>
  <si>
    <t xml:space="preserve">1991M11</t>
  </si>
  <si>
    <t xml:space="preserve">1991M12</t>
  </si>
  <si>
    <t xml:space="preserve">1992M01</t>
  </si>
  <si>
    <t xml:space="preserve">1992M02</t>
  </si>
  <si>
    <t xml:space="preserve">1992M03</t>
  </si>
  <si>
    <t xml:space="preserve">1992M04</t>
  </si>
  <si>
    <t xml:space="preserve">1992M05</t>
  </si>
  <si>
    <t xml:space="preserve">1992M06</t>
  </si>
  <si>
    <t xml:space="preserve">1992M07</t>
  </si>
  <si>
    <t xml:space="preserve">1992M08</t>
  </si>
  <si>
    <t xml:space="preserve">1992M09</t>
  </si>
  <si>
    <t xml:space="preserve">1992M10</t>
  </si>
  <si>
    <t xml:space="preserve">1992M11</t>
  </si>
  <si>
    <t xml:space="preserve">1992M12</t>
  </si>
  <si>
    <t xml:space="preserve">1993M01</t>
  </si>
  <si>
    <t xml:space="preserve">1993M02</t>
  </si>
  <si>
    <t xml:space="preserve">1993M03</t>
  </si>
  <si>
    <t xml:space="preserve">1993M04</t>
  </si>
  <si>
    <t xml:space="preserve">1993M05</t>
  </si>
  <si>
    <t xml:space="preserve">1993M06</t>
  </si>
  <si>
    <t xml:space="preserve">1993M07</t>
  </si>
  <si>
    <t xml:space="preserve">1993M08</t>
  </si>
  <si>
    <t xml:space="preserve">1993M09</t>
  </si>
  <si>
    <t xml:space="preserve">1993M10</t>
  </si>
  <si>
    <t xml:space="preserve">1993M11</t>
  </si>
  <si>
    <t xml:space="preserve">1993M12</t>
  </si>
  <si>
    <t xml:space="preserve">1994M01</t>
  </si>
  <si>
    <t xml:space="preserve">1994M02</t>
  </si>
  <si>
    <t xml:space="preserve">1994M03</t>
  </si>
  <si>
    <t xml:space="preserve">1994M04</t>
  </si>
  <si>
    <t xml:space="preserve">1994M05</t>
  </si>
  <si>
    <t xml:space="preserve">1994M06</t>
  </si>
  <si>
    <t xml:space="preserve">1994M07</t>
  </si>
  <si>
    <t xml:space="preserve">1994M08</t>
  </si>
  <si>
    <t xml:space="preserve">1994M09</t>
  </si>
  <si>
    <t xml:space="preserve">1994M10</t>
  </si>
  <si>
    <t xml:space="preserve">1994M11</t>
  </si>
  <si>
    <t xml:space="preserve">1994M12</t>
  </si>
  <si>
    <t xml:space="preserve">1995M01</t>
  </si>
  <si>
    <t xml:space="preserve">1995M02</t>
  </si>
  <si>
    <t xml:space="preserve">1995M03</t>
  </si>
  <si>
    <t xml:space="preserve">1995M04</t>
  </si>
  <si>
    <t xml:space="preserve">1995M05</t>
  </si>
  <si>
    <t xml:space="preserve">1995M06</t>
  </si>
  <si>
    <t xml:space="preserve">1995M07</t>
  </si>
  <si>
    <t xml:space="preserve">1995M08</t>
  </si>
  <si>
    <t xml:space="preserve">1995M09</t>
  </si>
  <si>
    <t xml:space="preserve">1995M10</t>
  </si>
  <si>
    <t xml:space="preserve">1995M11</t>
  </si>
  <si>
    <t xml:space="preserve">1995M12</t>
  </si>
  <si>
    <t xml:space="preserve">1996M01</t>
  </si>
  <si>
    <t xml:space="preserve">1996M02</t>
  </si>
  <si>
    <t xml:space="preserve">1996M03</t>
  </si>
  <si>
    <t xml:space="preserve">1996M04</t>
  </si>
  <si>
    <t xml:space="preserve">1996M05</t>
  </si>
  <si>
    <t xml:space="preserve">1996M06</t>
  </si>
  <si>
    <t xml:space="preserve">1996M07</t>
  </si>
  <si>
    <t xml:space="preserve">1996M08</t>
  </si>
  <si>
    <t xml:space="preserve">1996M09</t>
  </si>
  <si>
    <t xml:space="preserve">1996M10</t>
  </si>
  <si>
    <t xml:space="preserve">1996M11</t>
  </si>
  <si>
    <t xml:space="preserve">1996M12</t>
  </si>
  <si>
    <t xml:space="preserve">1997M01</t>
  </si>
  <si>
    <t xml:space="preserve">1997M02</t>
  </si>
  <si>
    <t xml:space="preserve">1997M03</t>
  </si>
  <si>
    <t xml:space="preserve">1997M04</t>
  </si>
  <si>
    <t xml:space="preserve">1997M05</t>
  </si>
  <si>
    <t xml:space="preserve">1997M06</t>
  </si>
  <si>
    <t xml:space="preserve">1997M07</t>
  </si>
  <si>
    <t xml:space="preserve">1997M08</t>
  </si>
  <si>
    <t xml:space="preserve">1997M09</t>
  </si>
  <si>
    <t xml:space="preserve">1997M10</t>
  </si>
  <si>
    <t xml:space="preserve">1997M11</t>
  </si>
  <si>
    <t xml:space="preserve">1997M12</t>
  </si>
  <si>
    <t xml:space="preserve">1998M01</t>
  </si>
  <si>
    <t xml:space="preserve">1998M02</t>
  </si>
  <si>
    <t xml:space="preserve">1998M03</t>
  </si>
  <si>
    <t xml:space="preserve">1998M04</t>
  </si>
  <si>
    <t xml:space="preserve">1998M05</t>
  </si>
  <si>
    <t xml:space="preserve">1998M06</t>
  </si>
  <si>
    <t xml:space="preserve">1998M07</t>
  </si>
  <si>
    <t xml:space="preserve">1998M08</t>
  </si>
  <si>
    <t xml:space="preserve">1998M09</t>
  </si>
  <si>
    <t xml:space="preserve">1998M10</t>
  </si>
  <si>
    <t xml:space="preserve">1998M11</t>
  </si>
  <si>
    <t xml:space="preserve">1998M12</t>
  </si>
  <si>
    <t xml:space="preserve">1999M01</t>
  </si>
  <si>
    <t xml:space="preserve">1999M02</t>
  </si>
  <si>
    <t xml:space="preserve">1999M03</t>
  </si>
  <si>
    <t xml:space="preserve">1999M04</t>
  </si>
  <si>
    <t xml:space="preserve">1999M05</t>
  </si>
  <si>
    <t xml:space="preserve">1999M06</t>
  </si>
  <si>
    <t xml:space="preserve">1999M07</t>
  </si>
  <si>
    <t xml:space="preserve">1999M08</t>
  </si>
  <si>
    <t xml:space="preserve">1999M09</t>
  </si>
  <si>
    <t xml:space="preserve">1999M10</t>
  </si>
  <si>
    <t xml:space="preserve">1999M11</t>
  </si>
  <si>
    <t xml:space="preserve">1999M12</t>
  </si>
  <si>
    <t xml:space="preserve">2000M01</t>
  </si>
  <si>
    <t xml:space="preserve">2000M02</t>
  </si>
  <si>
    <t xml:space="preserve">2000M03</t>
  </si>
  <si>
    <t xml:space="preserve">2000M04</t>
  </si>
  <si>
    <t xml:space="preserve">2000M05</t>
  </si>
  <si>
    <t xml:space="preserve">2000M06</t>
  </si>
  <si>
    <t xml:space="preserve">2000M07</t>
  </si>
  <si>
    <t xml:space="preserve">2000M08</t>
  </si>
  <si>
    <t xml:space="preserve">2000M09</t>
  </si>
  <si>
    <t xml:space="preserve">2000M10</t>
  </si>
  <si>
    <t xml:space="preserve">2000M11</t>
  </si>
  <si>
    <t xml:space="preserve">2000M12</t>
  </si>
  <si>
    <t xml:space="preserve">2001M01</t>
  </si>
  <si>
    <t xml:space="preserve">2001M02</t>
  </si>
  <si>
    <t xml:space="preserve">2001M03</t>
  </si>
  <si>
    <t xml:space="preserve">2001M04</t>
  </si>
  <si>
    <t xml:space="preserve">2001M05</t>
  </si>
  <si>
    <t xml:space="preserve">2001M06</t>
  </si>
  <si>
    <t xml:space="preserve">2001M07</t>
  </si>
  <si>
    <t xml:space="preserve">2001M08</t>
  </si>
  <si>
    <t xml:space="preserve">2001M09</t>
  </si>
  <si>
    <t xml:space="preserve">2001M10</t>
  </si>
  <si>
    <t xml:space="preserve">2001M11</t>
  </si>
  <si>
    <t xml:space="preserve">2001M12</t>
  </si>
  <si>
    <t xml:space="preserve">2002M01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1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1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1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1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1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1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1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1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1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2012M01</t>
  </si>
  <si>
    <t xml:space="preserve">2012M02</t>
  </si>
  <si>
    <t xml:space="preserve">2012M03</t>
  </si>
  <si>
    <t xml:space="preserve">2012M04</t>
  </si>
  <si>
    <t xml:space="preserve">2012M05</t>
  </si>
  <si>
    <t xml:space="preserve">2012M06</t>
  </si>
  <si>
    <t xml:space="preserve">2012M07</t>
  </si>
  <si>
    <t xml:space="preserve">2012M08</t>
  </si>
  <si>
    <t xml:space="preserve">2012M09</t>
  </si>
  <si>
    <t xml:space="preserve">2012M10</t>
  </si>
  <si>
    <t xml:space="preserve">2012M11</t>
  </si>
  <si>
    <t xml:space="preserve">2012M12</t>
  </si>
  <si>
    <t xml:space="preserve">2013M01</t>
  </si>
  <si>
    <t xml:space="preserve">2013M02</t>
  </si>
  <si>
    <t xml:space="preserve">2013M03</t>
  </si>
  <si>
    <t xml:space="preserve">2013M04</t>
  </si>
  <si>
    <t xml:space="preserve">2013M05</t>
  </si>
  <si>
    <t xml:space="preserve">2013M06</t>
  </si>
  <si>
    <t xml:space="preserve">2013M07</t>
  </si>
  <si>
    <t xml:space="preserve">2013M08</t>
  </si>
  <si>
    <t xml:space="preserve">2013M09</t>
  </si>
  <si>
    <t xml:space="preserve">2013M10</t>
  </si>
  <si>
    <t xml:space="preserve">2013M11</t>
  </si>
  <si>
    <t xml:space="preserve">2013M12</t>
  </si>
  <si>
    <t xml:space="preserve">2014M01</t>
  </si>
  <si>
    <t xml:space="preserve">2014M02</t>
  </si>
  <si>
    <t xml:space="preserve">2014M03</t>
  </si>
  <si>
    <t xml:space="preserve">2014M04</t>
  </si>
  <si>
    <t xml:space="preserve">2014M05</t>
  </si>
  <si>
    <t xml:space="preserve">2014M06</t>
  </si>
  <si>
    <t xml:space="preserve">2014M07</t>
  </si>
  <si>
    <t xml:space="preserve">2014M08</t>
  </si>
  <si>
    <t xml:space="preserve">2014M09</t>
  </si>
  <si>
    <t xml:space="preserve">2014M10</t>
  </si>
  <si>
    <t xml:space="preserve">2014M11</t>
  </si>
  <si>
    <t xml:space="preserve">2014M12</t>
  </si>
  <si>
    <t xml:space="preserve">2015M01</t>
  </si>
  <si>
    <t xml:space="preserve">2015M02</t>
  </si>
  <si>
    <t xml:space="preserve">2015M03</t>
  </si>
  <si>
    <t xml:space="preserve">2015M04</t>
  </si>
  <si>
    <t xml:space="preserve">2015M05</t>
  </si>
  <si>
    <t xml:space="preserve">2015M06</t>
  </si>
  <si>
    <t xml:space="preserve">2015M07</t>
  </si>
  <si>
    <t xml:space="preserve">2015M08</t>
  </si>
  <si>
    <t xml:space="preserve">2015M09</t>
  </si>
  <si>
    <t xml:space="preserve">2015M10</t>
  </si>
  <si>
    <t xml:space="preserve">2015M11</t>
  </si>
  <si>
    <t xml:space="preserve">2015M12</t>
  </si>
  <si>
    <t xml:space="preserve">2016M01</t>
  </si>
  <si>
    <t xml:space="preserve">2016M02</t>
  </si>
  <si>
    <t xml:space="preserve">2016M03</t>
  </si>
  <si>
    <t xml:space="preserve">2016M04</t>
  </si>
  <si>
    <t xml:space="preserve">2016M05</t>
  </si>
  <si>
    <t xml:space="preserve">2016M06</t>
  </si>
  <si>
    <t xml:space="preserve">2016M07</t>
  </si>
  <si>
    <t xml:space="preserve">2016M08</t>
  </si>
  <si>
    <t xml:space="preserve">2016M09</t>
  </si>
  <si>
    <t xml:space="preserve">2016M10</t>
  </si>
  <si>
    <t xml:space="preserve">2016M11</t>
  </si>
  <si>
    <t xml:space="preserve">2016M12</t>
  </si>
  <si>
    <t xml:space="preserve">2017M01</t>
  </si>
  <si>
    <t xml:space="preserve">2017M02</t>
  </si>
  <si>
    <t xml:space="preserve">2017M03</t>
  </si>
  <si>
    <t xml:space="preserve">2017M04</t>
  </si>
  <si>
    <t xml:space="preserve">2017M05</t>
  </si>
  <si>
    <t xml:space="preserve">2017M06</t>
  </si>
  <si>
    <t xml:space="preserve">2017M07</t>
  </si>
  <si>
    <t xml:space="preserve">2017M08</t>
  </si>
  <si>
    <t xml:space="preserve">2017M09</t>
  </si>
  <si>
    <t xml:space="preserve">2017M10</t>
  </si>
  <si>
    <t xml:space="preserve">2017M11</t>
  </si>
  <si>
    <t xml:space="preserve">2017M12</t>
  </si>
  <si>
    <t xml:space="preserve">2018M01</t>
  </si>
  <si>
    <t xml:space="preserve">2018M02</t>
  </si>
  <si>
    <t xml:space="preserve">2018M03</t>
  </si>
  <si>
    <t xml:space="preserve">2018M04</t>
  </si>
  <si>
    <t xml:space="preserve">2018M05</t>
  </si>
  <si>
    <t xml:space="preserve">2018M06</t>
  </si>
  <si>
    <t xml:space="preserve">2018M07</t>
  </si>
  <si>
    <t xml:space="preserve">2018M08</t>
  </si>
  <si>
    <t xml:space="preserve">2018M09</t>
  </si>
  <si>
    <t xml:space="preserve">2018M10</t>
  </si>
  <si>
    <t xml:space="preserve">2018M11</t>
  </si>
  <si>
    <t xml:space="preserve">2018M12</t>
  </si>
  <si>
    <t xml:space="preserve">2019M01</t>
  </si>
  <si>
    <t xml:space="preserve">2019M02</t>
  </si>
  <si>
    <t xml:space="preserve">2019M03</t>
  </si>
  <si>
    <t xml:space="preserve">2019M04</t>
  </si>
  <si>
    <t xml:space="preserve">2019M05</t>
  </si>
  <si>
    <t xml:space="preserve">2019M06</t>
  </si>
  <si>
    <t xml:space="preserve">2019M0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62" activeCellId="0" sqref="H62:H57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</row>
    <row r="2" customFormat="false" ht="16.5" hidden="false" customHeight="false" outlineLevel="0" collapsed="false">
      <c r="A2" s="1" t="s">
        <v>7</v>
      </c>
      <c r="B2" s="1" t="n">
        <f aca="false">100*LN(I2)</f>
        <v>-102.965513781913</v>
      </c>
      <c r="C2" s="1" t="n">
        <f aca="false">100*LN(J2)</f>
        <v>407.192852293777</v>
      </c>
      <c r="D2" s="1" t="n">
        <f aca="false">100*LN(K2)</f>
        <v>172.630886677025</v>
      </c>
      <c r="E2" s="1" t="n">
        <f aca="false">L2</f>
        <v>4.54</v>
      </c>
      <c r="F2" s="1" t="n">
        <f aca="false">100*LN(M2)</f>
        <v>-2.95112789764759</v>
      </c>
      <c r="G2" s="1" t="n">
        <f aca="false">100*LN(N2)</f>
        <v>3.49606512314754</v>
      </c>
      <c r="I2" s="1" t="n">
        <v>0.3571301</v>
      </c>
      <c r="J2" s="1" t="n">
        <v>58.67</v>
      </c>
      <c r="K2" s="1" t="n">
        <v>5.61987188155972</v>
      </c>
      <c r="L2" s="1" t="n">
        <v>4.54</v>
      </c>
      <c r="M2" s="1" t="n">
        <v>0.970919926596424</v>
      </c>
      <c r="N2" s="1" t="n">
        <v>1.03557895924115</v>
      </c>
    </row>
    <row r="3" customFormat="false" ht="16.5" hidden="false" customHeight="false" outlineLevel="0" collapsed="false">
      <c r="A3" s="1" t="s">
        <v>8</v>
      </c>
      <c r="B3" s="1" t="n">
        <f aca="false">100*LN(I3)</f>
        <v>-103.086859708159</v>
      </c>
      <c r="C3" s="1" t="n">
        <f aca="false">100*LN(J3)</f>
        <v>406.113242801599</v>
      </c>
      <c r="D3" s="1" t="n">
        <f aca="false">100*LN(K3)</f>
        <v>172.705489341044</v>
      </c>
      <c r="E3" s="1" t="n">
        <f aca="false">L3</f>
        <v>4.55</v>
      </c>
      <c r="F3" s="1" t="n">
        <f aca="false">100*LN(M3)</f>
        <v>-14.0216833694751</v>
      </c>
      <c r="G3" s="1" t="n">
        <f aca="false">100*LN(N3)</f>
        <v>5.62046810024189</v>
      </c>
      <c r="I3" s="1" t="n">
        <v>0.356697</v>
      </c>
      <c r="J3" s="1" t="n">
        <v>58.04</v>
      </c>
      <c r="K3" s="1" t="n">
        <v>5.6240660199728</v>
      </c>
      <c r="L3" s="1" t="n">
        <v>4.55</v>
      </c>
      <c r="M3" s="1" t="n">
        <v>0.869169749676328</v>
      </c>
      <c r="N3" s="1" t="n">
        <v>1.05781417604585</v>
      </c>
    </row>
    <row r="4" customFormat="false" ht="16.5" hidden="false" customHeight="false" outlineLevel="0" collapsed="false">
      <c r="A4" s="1" t="s">
        <v>9</v>
      </c>
      <c r="B4" s="1" t="n">
        <f aca="false">100*LN(I4)</f>
        <v>-103.172431091648</v>
      </c>
      <c r="C4" s="1" t="n">
        <f aca="false">100*LN(J4)</f>
        <v>407.073469658297</v>
      </c>
      <c r="D4" s="1" t="n">
        <f aca="false">100*LN(K4)</f>
        <v>172.459302914041</v>
      </c>
      <c r="E4" s="1" t="n">
        <f aca="false">L4</f>
        <v>4.62</v>
      </c>
      <c r="F4" s="1" t="n">
        <f aca="false">100*LN(M4)</f>
        <v>-16.7625146333131</v>
      </c>
      <c r="G4" s="1" t="n">
        <f aca="false">100*LN(N4)</f>
        <v>3.9668171284843</v>
      </c>
      <c r="I4" s="1" t="n">
        <v>0.3563919</v>
      </c>
      <c r="J4" s="1" t="n">
        <v>58.6</v>
      </c>
      <c r="K4" s="1" t="n">
        <v>5.61023736190986</v>
      </c>
      <c r="L4" s="1" t="n">
        <v>4.62</v>
      </c>
      <c r="M4" s="1" t="n">
        <v>0.845670778069376</v>
      </c>
      <c r="N4" s="1" t="n">
        <v>1.04046546058612</v>
      </c>
    </row>
    <row r="5" customFormat="false" ht="16.5" hidden="false" customHeight="false" outlineLevel="0" collapsed="false">
      <c r="A5" s="1" t="s">
        <v>10</v>
      </c>
      <c r="B5" s="1" t="n">
        <f aca="false">100*LN(I5)</f>
        <v>-103.304226845867</v>
      </c>
      <c r="C5" s="1" t="n">
        <f aca="false">100*LN(J5)</f>
        <v>406.663072365459</v>
      </c>
      <c r="D5" s="1" t="n">
        <f aca="false">100*LN(K5)</f>
        <v>172.402784979793</v>
      </c>
      <c r="E5" s="1" t="n">
        <f aca="false">L5</f>
        <v>4.65</v>
      </c>
      <c r="F5" s="1" t="n">
        <f aca="false">100*LN(M5)</f>
        <v>-7.00907455209779</v>
      </c>
      <c r="G5" s="1" t="n">
        <f aca="false">100*LN(N5)</f>
        <v>8.29690425968447</v>
      </c>
      <c r="I5" s="1" t="n">
        <v>0.3559225</v>
      </c>
      <c r="J5" s="1" t="n">
        <v>58.36</v>
      </c>
      <c r="K5" s="1" t="n">
        <v>5.60706746751031</v>
      </c>
      <c r="L5" s="1" t="n">
        <v>4.65</v>
      </c>
      <c r="M5" s="1" t="n">
        <v>0.932309213181903</v>
      </c>
      <c r="N5" s="1" t="n">
        <v>1.08650817255607</v>
      </c>
    </row>
    <row r="6" customFormat="false" ht="16.5" hidden="false" customHeight="false" outlineLevel="0" collapsed="false">
      <c r="A6" s="1" t="s">
        <v>11</v>
      </c>
      <c r="B6" s="1" t="n">
        <f aca="false">100*LN(I6)</f>
        <v>-103.183122141776</v>
      </c>
      <c r="C6" s="1" t="n">
        <f aca="false">100*LN(J6)</f>
        <v>407.397177241416</v>
      </c>
      <c r="D6" s="1" t="n">
        <f aca="false">100*LN(K6)</f>
        <v>172.469545920684</v>
      </c>
      <c r="E6" s="1" t="n">
        <f aca="false">L6</f>
        <v>4.56</v>
      </c>
      <c r="F6" s="1" t="n">
        <f aca="false">100*LN(M6)</f>
        <v>-10.0625771675968</v>
      </c>
      <c r="G6" s="1" t="n">
        <f aca="false">100*LN(N6)</f>
        <v>8.84411477335346</v>
      </c>
      <c r="I6" s="1" t="n">
        <v>0.3563538</v>
      </c>
      <c r="J6" s="1" t="n">
        <v>58.79</v>
      </c>
      <c r="K6" s="1" t="n">
        <v>5.61081204832765</v>
      </c>
      <c r="L6" s="1" t="n">
        <v>4.56</v>
      </c>
      <c r="M6" s="1" t="n">
        <v>0.904271373534176</v>
      </c>
      <c r="N6" s="1" t="n">
        <v>1.09246995638553</v>
      </c>
    </row>
    <row r="7" customFormat="false" ht="16.5" hidden="false" customHeight="false" outlineLevel="0" collapsed="false">
      <c r="A7" s="1" t="s">
        <v>12</v>
      </c>
      <c r="B7" s="1" t="n">
        <f aca="false">100*LN(I7)</f>
        <v>-103.061883643425</v>
      </c>
      <c r="C7" s="1" t="n">
        <f aca="false">100*LN(J7)</f>
        <v>405.091500429476</v>
      </c>
      <c r="D7" s="1" t="n">
        <f aca="false">100*LN(K7)</f>
        <v>172.676052470246</v>
      </c>
      <c r="E7" s="1" t="n">
        <f aca="false">L7</f>
        <v>5.68</v>
      </c>
      <c r="F7" s="1" t="n">
        <f aca="false">100*LN(M7)</f>
        <v>-20.1271512439897</v>
      </c>
      <c r="G7" s="1" t="n">
        <f aca="false">100*LN(N7)</f>
        <v>8.59497768017845</v>
      </c>
      <c r="I7" s="1" t="n">
        <v>0.3567861</v>
      </c>
      <c r="J7" s="1" t="n">
        <v>57.45</v>
      </c>
      <c r="K7" s="1" t="n">
        <v>5.6224107145719</v>
      </c>
      <c r="L7" s="1" t="n">
        <v>5.68</v>
      </c>
      <c r="M7" s="1" t="n">
        <v>0.817690388299063</v>
      </c>
      <c r="N7" s="1" t="n">
        <v>1.08975159612031</v>
      </c>
    </row>
    <row r="8" customFormat="false" ht="16.5" hidden="false" customHeight="false" outlineLevel="0" collapsed="false">
      <c r="A8" s="1" t="s">
        <v>13</v>
      </c>
      <c r="B8" s="1" t="n">
        <f aca="false">100*LN(I8)</f>
        <v>-103.257935347367</v>
      </c>
      <c r="C8" s="1" t="n">
        <f aca="false">100*LN(J8)</f>
        <v>406.164917938396</v>
      </c>
      <c r="D8" s="1" t="n">
        <f aca="false">100*LN(K8)</f>
        <v>173.211720562728</v>
      </c>
      <c r="E8" s="1" t="n">
        <f aca="false">L8</f>
        <v>5.55</v>
      </c>
      <c r="F8" s="1" t="n">
        <f aca="false">100*LN(M8)</f>
        <v>-14.8058980596868</v>
      </c>
      <c r="G8" s="1" t="n">
        <f aca="false">100*LN(N8)</f>
        <v>9.73323840156914</v>
      </c>
      <c r="I8" s="1" t="n">
        <v>0.3560873</v>
      </c>
      <c r="J8" s="1" t="n">
        <v>58.07</v>
      </c>
      <c r="K8" s="1" t="n">
        <v>5.65260898383545</v>
      </c>
      <c r="L8" s="1" t="n">
        <v>5.55</v>
      </c>
      <c r="M8" s="1" t="n">
        <v>0.862380249740173</v>
      </c>
      <c r="N8" s="1" t="n">
        <v>1.10222667526976</v>
      </c>
    </row>
    <row r="9" customFormat="false" ht="16.5" hidden="false" customHeight="false" outlineLevel="0" collapsed="false">
      <c r="A9" s="1" t="s">
        <v>14</v>
      </c>
      <c r="B9" s="1" t="n">
        <f aca="false">100*LN(I9)</f>
        <v>-103.318444434566</v>
      </c>
      <c r="C9" s="1" t="n">
        <f aca="false">100*LN(J9)</f>
        <v>407.940011483628</v>
      </c>
      <c r="D9" s="1" t="n">
        <f aca="false">100*LN(K9)</f>
        <v>173.157102113876</v>
      </c>
      <c r="E9" s="1" t="n">
        <f aca="false">L9</f>
        <v>5.59</v>
      </c>
      <c r="F9" s="1" t="n">
        <f aca="false">100*LN(M9)</f>
        <v>-13.8689722259865</v>
      </c>
      <c r="G9" s="1" t="n">
        <f aca="false">100*LN(N9)</f>
        <v>8.92413327043323</v>
      </c>
      <c r="I9" s="1" t="n">
        <v>0.3558719</v>
      </c>
      <c r="J9" s="1" t="n">
        <v>59.11</v>
      </c>
      <c r="K9" s="1" t="n">
        <v>5.64952245947141</v>
      </c>
      <c r="L9" s="1" t="n">
        <v>5.59</v>
      </c>
      <c r="M9" s="1" t="n">
        <v>0.870498082738073</v>
      </c>
      <c r="N9" s="1" t="n">
        <v>1.09334448427105</v>
      </c>
    </row>
    <row r="10" customFormat="false" ht="16.5" hidden="false" customHeight="false" outlineLevel="0" collapsed="false">
      <c r="A10" s="1" t="s">
        <v>15</v>
      </c>
      <c r="B10" s="1" t="n">
        <f aca="false">100*LN(I10)</f>
        <v>-103.414480130338</v>
      </c>
      <c r="C10" s="1" t="n">
        <f aca="false">100*LN(J10)</f>
        <v>407.448193312585</v>
      </c>
      <c r="D10" s="1" t="n">
        <f aca="false">100*LN(K10)</f>
        <v>173.513453309218</v>
      </c>
      <c r="E10" s="1" t="n">
        <f aca="false">L10</f>
        <v>5.57</v>
      </c>
      <c r="F10" s="1" t="n">
        <f aca="false">100*LN(M10)</f>
        <v>-13.5067543036381</v>
      </c>
      <c r="G10" s="1" t="n">
        <f aca="false">100*LN(N10)</f>
        <v>8.48215710511366</v>
      </c>
      <c r="I10" s="1" t="n">
        <v>0.3555303</v>
      </c>
      <c r="J10" s="1" t="n">
        <v>58.82</v>
      </c>
      <c r="K10" s="1" t="n">
        <v>5.66969051349545</v>
      </c>
      <c r="L10" s="1" t="n">
        <v>5.57</v>
      </c>
      <c r="M10" s="1" t="n">
        <v>0.873656900255353</v>
      </c>
      <c r="N10" s="1" t="n">
        <v>1.08852282538623</v>
      </c>
    </row>
    <row r="11" customFormat="false" ht="16.5" hidden="false" customHeight="false" outlineLevel="0" collapsed="false">
      <c r="A11" s="1" t="s">
        <v>16</v>
      </c>
      <c r="B11" s="1" t="n">
        <f aca="false">100*LN(I11)</f>
        <v>-103.368250033553</v>
      </c>
      <c r="C11" s="1" t="n">
        <f aca="false">100*LN(J11)</f>
        <v>408.176578001524</v>
      </c>
      <c r="D11" s="1" t="n">
        <f aca="false">100*LN(K11)</f>
        <v>174.289377665149</v>
      </c>
      <c r="E11" s="1" t="n">
        <f aca="false">L11</f>
        <v>5.09</v>
      </c>
      <c r="F11" s="1" t="n">
        <f aca="false">100*LN(M11)</f>
        <v>-21.9296127056651</v>
      </c>
      <c r="G11" s="1" t="n">
        <f aca="false">100*LN(N11)</f>
        <v>9.34829669620388</v>
      </c>
      <c r="I11" s="1" t="n">
        <v>0.3556947</v>
      </c>
      <c r="J11" s="1" t="n">
        <v>59.25</v>
      </c>
      <c r="K11" s="1" t="n">
        <v>5.71385413968609</v>
      </c>
      <c r="L11" s="1" t="n">
        <v>5.09</v>
      </c>
      <c r="M11" s="1" t="n">
        <v>0.803083868076346</v>
      </c>
      <c r="N11" s="1" t="n">
        <v>1.09799190104429</v>
      </c>
    </row>
    <row r="12" customFormat="false" ht="16.5" hidden="false" customHeight="false" outlineLevel="0" collapsed="false">
      <c r="A12" s="1" t="s">
        <v>17</v>
      </c>
      <c r="B12" s="1" t="n">
        <f aca="false">100*LN(I12)</f>
        <v>-103.453584302098</v>
      </c>
      <c r="C12" s="1" t="n">
        <f aca="false">100*LN(J12)</f>
        <v>406.474409244581</v>
      </c>
      <c r="D12" s="1" t="n">
        <f aca="false">100*LN(K12)</f>
        <v>174.444440230569</v>
      </c>
      <c r="E12" s="1" t="n">
        <f aca="false">L12</f>
        <v>4.64</v>
      </c>
      <c r="F12" s="1" t="n">
        <f aca="false">100*LN(M12)</f>
        <v>-4.64375861314005</v>
      </c>
      <c r="G12" s="1" t="n">
        <f aca="false">100*LN(N12)</f>
        <v>14.5032977440209</v>
      </c>
      <c r="I12" s="1" t="n">
        <v>0.3553913</v>
      </c>
      <c r="J12" s="1" t="n">
        <v>58.25</v>
      </c>
      <c r="K12" s="1" t="n">
        <v>5.72272106136086</v>
      </c>
      <c r="L12" s="1" t="n">
        <v>4.64</v>
      </c>
      <c r="M12" s="1" t="n">
        <v>0.954624140496311</v>
      </c>
      <c r="N12" s="1" t="n">
        <v>1.15607769412244</v>
      </c>
    </row>
    <row r="13" customFormat="false" ht="16.5" hidden="false" customHeight="false" outlineLevel="0" collapsed="false">
      <c r="A13" s="1" t="s">
        <v>18</v>
      </c>
      <c r="B13" s="1" t="n">
        <f aca="false">100*LN(I13)</f>
        <v>-103.229435163046</v>
      </c>
      <c r="C13" s="1" t="n">
        <f aca="false">100*LN(J13)</f>
        <v>408.311508027055</v>
      </c>
      <c r="D13" s="1" t="n">
        <f aca="false">100*LN(K13)</f>
        <v>174.711428402412</v>
      </c>
      <c r="E13" s="1" t="n">
        <f aca="false">L13</f>
        <v>4.35</v>
      </c>
      <c r="F13" s="1" t="n">
        <f aca="false">100*LN(M13)</f>
        <v>-8.15500732240231</v>
      </c>
      <c r="G13" s="1" t="n">
        <f aca="false">100*LN(N13)</f>
        <v>11.5647083082825</v>
      </c>
      <c r="I13" s="1" t="n">
        <v>0.3561888</v>
      </c>
      <c r="J13" s="1" t="n">
        <v>59.33</v>
      </c>
      <c r="K13" s="1" t="n">
        <v>5.73802046441234</v>
      </c>
      <c r="L13" s="1" t="n">
        <v>4.35</v>
      </c>
      <c r="M13" s="1" t="n">
        <v>0.921686556880941</v>
      </c>
      <c r="N13" s="1" t="n">
        <v>1.1225996178186</v>
      </c>
    </row>
    <row r="14" customFormat="false" ht="16.5" hidden="false" customHeight="false" outlineLevel="0" collapsed="false">
      <c r="A14" s="1" t="s">
        <v>19</v>
      </c>
      <c r="B14" s="1" t="n">
        <f aca="false">100*LN(I14)</f>
        <v>-103.19737865349</v>
      </c>
      <c r="C14" s="1" t="n">
        <f aca="false">100*LN(J14)</f>
        <v>407.499183370629</v>
      </c>
      <c r="D14" s="1" t="n">
        <f aca="false">100*LN(K14)</f>
        <v>174.790567595931</v>
      </c>
      <c r="E14" s="1" t="n">
        <f aca="false">L14</f>
        <v>4.17</v>
      </c>
      <c r="F14" s="1" t="n">
        <f aca="false">100*LN(M14)</f>
        <v>-1.18470598713918</v>
      </c>
      <c r="G14" s="1" t="n">
        <f aca="false">100*LN(N14)</f>
        <v>10.9329661183084</v>
      </c>
      <c r="I14" s="1" t="n">
        <v>0.356303</v>
      </c>
      <c r="J14" s="1" t="n">
        <v>58.85</v>
      </c>
      <c r="K14" s="1" t="n">
        <v>5.74256328487046</v>
      </c>
      <c r="L14" s="1" t="n">
        <v>4.17</v>
      </c>
      <c r="M14" s="1" t="n">
        <v>0.988222840233195</v>
      </c>
      <c r="N14" s="1" t="n">
        <v>1.11553003668382</v>
      </c>
    </row>
    <row r="15" customFormat="false" ht="16.5" hidden="false" customHeight="false" outlineLevel="0" collapsed="false">
      <c r="A15" s="1" t="s">
        <v>20</v>
      </c>
      <c r="B15" s="1" t="n">
        <f aca="false">100*LN(I15)</f>
        <v>-102.972654291892</v>
      </c>
      <c r="C15" s="1" t="n">
        <f aca="false">100*LN(J15)</f>
        <v>408.092154188996</v>
      </c>
      <c r="D15" s="1" t="n">
        <f aca="false">100*LN(K15)</f>
        <v>174.863927651499</v>
      </c>
      <c r="E15" s="1" t="n">
        <f aca="false">L15</f>
        <v>4.4</v>
      </c>
      <c r="F15" s="1" t="n">
        <f aca="false">100*LN(M15)</f>
        <v>-8.96036503207687</v>
      </c>
      <c r="G15" s="1" t="n">
        <f aca="false">100*LN(N15)</f>
        <v>9.12989080078654</v>
      </c>
      <c r="I15" s="1" t="n">
        <v>0.3571046</v>
      </c>
      <c r="J15" s="1" t="n">
        <v>59.2</v>
      </c>
      <c r="K15" s="1" t="n">
        <v>5.74677757810222</v>
      </c>
      <c r="L15" s="1" t="n">
        <v>4.4</v>
      </c>
      <c r="M15" s="1" t="n">
        <v>0.914293493398962</v>
      </c>
      <c r="N15" s="1" t="n">
        <v>1.09559643886873</v>
      </c>
    </row>
    <row r="16" customFormat="false" ht="16.5" hidden="false" customHeight="false" outlineLevel="0" collapsed="false">
      <c r="A16" s="1" t="s">
        <v>21</v>
      </c>
      <c r="B16" s="1" t="n">
        <f aca="false">100*LN(I16)</f>
        <v>-102.876202484704</v>
      </c>
      <c r="C16" s="1" t="n">
        <f aca="false">100*LN(J16)</f>
        <v>407.039334139959</v>
      </c>
      <c r="D16" s="1" t="n">
        <f aca="false">100*LN(K16)</f>
        <v>175.148947795451</v>
      </c>
      <c r="E16" s="1" t="n">
        <f aca="false">L16</f>
        <v>4.49</v>
      </c>
      <c r="F16" s="1" t="n">
        <f aca="false">100*LN(M16)</f>
        <v>-13.0882615244298</v>
      </c>
      <c r="G16" s="1" t="n">
        <f aca="false">100*LN(N16)</f>
        <v>7.81643564259984</v>
      </c>
      <c r="I16" s="1" t="n">
        <v>0.3574492</v>
      </c>
      <c r="J16" s="1" t="n">
        <v>58.58</v>
      </c>
      <c r="K16" s="1" t="n">
        <v>5.76318041642038</v>
      </c>
      <c r="L16" s="1" t="n">
        <v>4.49</v>
      </c>
      <c r="M16" s="1" t="n">
        <v>0.877320752429096</v>
      </c>
      <c r="N16" s="1" t="n">
        <v>1.08130036272933</v>
      </c>
    </row>
    <row r="17" customFormat="false" ht="16.5" hidden="false" customHeight="false" outlineLevel="0" collapsed="false">
      <c r="A17" s="1" t="s">
        <v>22</v>
      </c>
      <c r="B17" s="1" t="n">
        <f aca="false">100*LN(I17)</f>
        <v>-102.89047126433</v>
      </c>
      <c r="C17" s="1" t="n">
        <f aca="false">100*LN(J17)</f>
        <v>410.049229280834</v>
      </c>
      <c r="D17" s="1" t="n">
        <f aca="false">100*LN(K17)</f>
        <v>175.091377848239</v>
      </c>
      <c r="E17" s="1" t="n">
        <f aca="false">L17</f>
        <v>4.41</v>
      </c>
      <c r="F17" s="1" t="n">
        <f aca="false">100*LN(M17)</f>
        <v>-3.29121382050412</v>
      </c>
      <c r="G17" s="1" t="n">
        <f aca="false">100*LN(N17)</f>
        <v>5.97027243042228</v>
      </c>
      <c r="I17" s="1" t="n">
        <v>0.3573982</v>
      </c>
      <c r="J17" s="1" t="n">
        <v>60.37</v>
      </c>
      <c r="K17" s="1" t="n">
        <v>5.75986351135877</v>
      </c>
      <c r="L17" s="1" t="n">
        <v>4.41</v>
      </c>
      <c r="M17" s="1" t="n">
        <v>0.96762357299823</v>
      </c>
      <c r="N17" s="1" t="n">
        <v>1.06152093526129</v>
      </c>
    </row>
    <row r="18" customFormat="false" ht="16.5" hidden="false" customHeight="false" outlineLevel="0" collapsed="false">
      <c r="A18" s="1" t="s">
        <v>23</v>
      </c>
      <c r="B18" s="1" t="n">
        <f aca="false">100*LN(I18)</f>
        <v>-102.751004347496</v>
      </c>
      <c r="C18" s="1" t="n">
        <f aca="false">100*LN(J18)</f>
        <v>405.352256770185</v>
      </c>
      <c r="D18" s="1" t="n">
        <f aca="false">100*LN(K18)</f>
        <v>175.385887405821</v>
      </c>
      <c r="E18" s="1" t="n">
        <f aca="false">L18</f>
        <v>4.44</v>
      </c>
      <c r="F18" s="1" t="n">
        <f aca="false">100*LN(M18)</f>
        <v>-18.3431948246882</v>
      </c>
      <c r="G18" s="1" t="n">
        <f aca="false">100*LN(N18)</f>
        <v>6.97498396169509</v>
      </c>
      <c r="I18" s="1" t="n">
        <v>0.357897</v>
      </c>
      <c r="J18" s="1" t="n">
        <v>57.6</v>
      </c>
      <c r="K18" s="1" t="n">
        <v>5.77685186378503</v>
      </c>
      <c r="L18" s="1" t="n">
        <v>4.44</v>
      </c>
      <c r="M18" s="1" t="n">
        <v>0.832408520669621</v>
      </c>
      <c r="N18" s="1" t="n">
        <v>1.07223991575287</v>
      </c>
    </row>
    <row r="19" customFormat="false" ht="16.5" hidden="false" customHeight="false" outlineLevel="0" collapsed="false">
      <c r="A19" s="1" t="s">
        <v>24</v>
      </c>
      <c r="B19" s="1" t="n">
        <f aca="false">100*LN(I19)</f>
        <v>-102.5970004396</v>
      </c>
      <c r="C19" s="1" t="n">
        <f aca="false">100*LN(J19)</f>
        <v>410.445989596319</v>
      </c>
      <c r="D19" s="1" t="n">
        <f aca="false">100*LN(K19)</f>
        <v>175.967703433858</v>
      </c>
      <c r="E19" s="1" t="n">
        <f aca="false">L19</f>
        <v>4.54</v>
      </c>
      <c r="F19" s="1" t="n">
        <f aca="false">100*LN(M19)</f>
        <v>-6.64784117269384</v>
      </c>
      <c r="G19" s="1" t="n">
        <f aca="false">100*LN(N19)</f>
        <v>5.16540513993989</v>
      </c>
      <c r="I19" s="1" t="n">
        <v>0.3584486</v>
      </c>
      <c r="J19" s="1" t="n">
        <v>60.61</v>
      </c>
      <c r="K19" s="1" t="n">
        <v>5.81056047982082</v>
      </c>
      <c r="L19" s="1" t="n">
        <v>4.54</v>
      </c>
      <c r="M19" s="1" t="n">
        <v>0.935683115420888</v>
      </c>
      <c r="N19" s="1" t="n">
        <v>1.0530113916763</v>
      </c>
    </row>
    <row r="20" customFormat="false" ht="16.5" hidden="false" customHeight="false" outlineLevel="0" collapsed="false">
      <c r="A20" s="1" t="s">
        <v>25</v>
      </c>
      <c r="B20" s="1" t="n">
        <f aca="false">100*LN(I20)</f>
        <v>-102.510916368328</v>
      </c>
      <c r="C20" s="1" t="n">
        <f aca="false">100*LN(J20)</f>
        <v>413.484650553143</v>
      </c>
      <c r="D20" s="1" t="n">
        <f aca="false">100*LN(K20)</f>
        <v>176.344020938623</v>
      </c>
      <c r="E20" s="1" t="n">
        <f aca="false">L20</f>
        <v>6.69</v>
      </c>
      <c r="F20" s="1" t="n">
        <f aca="false">100*LN(M20)</f>
        <v>-3.91451861523635</v>
      </c>
      <c r="G20" s="1" t="n">
        <f aca="false">100*LN(N20)</f>
        <v>2.65798605499186</v>
      </c>
      <c r="I20" s="1" t="n">
        <v>0.3587573</v>
      </c>
      <c r="J20" s="1" t="n">
        <v>62.48</v>
      </c>
      <c r="K20" s="1" t="n">
        <v>5.83246783077623</v>
      </c>
      <c r="L20" s="1" t="n">
        <v>6.69</v>
      </c>
      <c r="M20" s="1" t="n">
        <v>0.961611086397263</v>
      </c>
      <c r="N20" s="1" t="n">
        <v>1.02693625568113</v>
      </c>
    </row>
    <row r="21" customFormat="false" ht="16.5" hidden="false" customHeight="false" outlineLevel="0" collapsed="false">
      <c r="A21" s="1" t="s">
        <v>26</v>
      </c>
      <c r="B21" s="1" t="n">
        <f aca="false">100*LN(I21)</f>
        <v>-103.051205546419</v>
      </c>
      <c r="C21" s="1" t="n">
        <f aca="false">100*LN(J21)</f>
        <v>405.473710762732</v>
      </c>
      <c r="D21" s="1" t="n">
        <f aca="false">100*LN(K21)</f>
        <v>177.835411197086</v>
      </c>
      <c r="E21" s="1" t="n">
        <f aca="false">L21</f>
        <v>6.7</v>
      </c>
      <c r="F21" s="1" t="n">
        <f aca="false">100*LN(M21)</f>
        <v>-5.9047937501397</v>
      </c>
      <c r="G21" s="1" t="n">
        <f aca="false">100*LN(N21)</f>
        <v>3.95298544288081</v>
      </c>
      <c r="I21" s="1" t="n">
        <v>0.3568242</v>
      </c>
      <c r="J21" s="1" t="n">
        <v>57.67</v>
      </c>
      <c r="K21" s="1" t="n">
        <v>5.92010456632718</v>
      </c>
      <c r="L21" s="1" t="n">
        <v>6.7</v>
      </c>
      <c r="M21" s="1" t="n">
        <v>0.942661579233191</v>
      </c>
      <c r="N21" s="1" t="n">
        <v>1.0403215566272</v>
      </c>
    </row>
    <row r="22" customFormat="false" ht="16.5" hidden="false" customHeight="false" outlineLevel="0" collapsed="false">
      <c r="A22" s="1" t="s">
        <v>27</v>
      </c>
      <c r="B22" s="1" t="n">
        <f aca="false">100*LN(I22)</f>
        <v>-103.371820575012</v>
      </c>
      <c r="C22" s="1" t="n">
        <f aca="false">100*LN(J22)</f>
        <v>408.277792585064</v>
      </c>
      <c r="D22" s="1" t="n">
        <f aca="false">100*LN(K22)</f>
        <v>177.923440003699</v>
      </c>
      <c r="E22" s="1" t="n">
        <f aca="false">L22</f>
        <v>6.55</v>
      </c>
      <c r="F22" s="1" t="n">
        <f aca="false">100*LN(M22)</f>
        <v>-10.6121660509134</v>
      </c>
      <c r="G22" s="1" t="n">
        <f aca="false">100*LN(N22)</f>
        <v>5.93513336430937</v>
      </c>
      <c r="I22" s="1" t="n">
        <v>0.355682</v>
      </c>
      <c r="J22" s="1" t="n">
        <v>59.31</v>
      </c>
      <c r="K22" s="1" t="n">
        <v>5.92531825816582</v>
      </c>
      <c r="L22" s="1" t="n">
        <v>6.55</v>
      </c>
      <c r="M22" s="1" t="n">
        <v>0.899315230271359</v>
      </c>
      <c r="N22" s="1" t="n">
        <v>1.06114799224623</v>
      </c>
    </row>
    <row r="23" customFormat="false" ht="16.5" hidden="false" customHeight="false" outlineLevel="0" collapsed="false">
      <c r="A23" s="1" t="s">
        <v>28</v>
      </c>
      <c r="B23" s="1" t="n">
        <f aca="false">100*LN(I23)</f>
        <v>-103.503344662525</v>
      </c>
      <c r="C23" s="1" t="n">
        <f aca="false">100*LN(J23)</f>
        <v>407.363152062456</v>
      </c>
      <c r="D23" s="1" t="n">
        <f aca="false">100*LN(K23)</f>
        <v>178.080928641955</v>
      </c>
      <c r="E23" s="1" t="n">
        <f aca="false">L23</f>
        <v>5.73</v>
      </c>
      <c r="F23" s="1" t="n">
        <f aca="false">100*LN(M23)</f>
        <v>-4.50128716730664</v>
      </c>
      <c r="G23" s="1" t="n">
        <f aca="false">100*LN(N23)</f>
        <v>6.25803090154617</v>
      </c>
      <c r="I23" s="1" t="n">
        <v>0.3552145</v>
      </c>
      <c r="J23" s="1" t="n">
        <v>58.77</v>
      </c>
      <c r="K23" s="1" t="n">
        <v>5.93465731324801</v>
      </c>
      <c r="L23" s="1" t="n">
        <v>5.73</v>
      </c>
      <c r="M23" s="1" t="n">
        <v>0.955985176625256</v>
      </c>
      <c r="N23" s="1" t="n">
        <v>1.06457995085266</v>
      </c>
    </row>
    <row r="24" customFormat="false" ht="16.5" hidden="false" customHeight="false" outlineLevel="0" collapsed="false">
      <c r="A24" s="1" t="s">
        <v>29</v>
      </c>
      <c r="B24" s="1" t="n">
        <f aca="false">100*LN(I24)</f>
        <v>-103.485582325641</v>
      </c>
      <c r="C24" s="1" t="n">
        <f aca="false">100*LN(J24)</f>
        <v>407.584109065754</v>
      </c>
      <c r="D24" s="1" t="n">
        <f aca="false">100*LN(K24)</f>
        <v>178.823731864955</v>
      </c>
      <c r="E24" s="1" t="n">
        <f aca="false">L24</f>
        <v>5.39</v>
      </c>
      <c r="F24" s="1" t="n">
        <f aca="false">100*LN(M24)</f>
        <v>-10.6138878819256</v>
      </c>
      <c r="G24" s="1" t="n">
        <f aca="false">100*LN(N24)</f>
        <v>5.83866431825072</v>
      </c>
      <c r="I24" s="1" t="n">
        <v>0.3552776</v>
      </c>
      <c r="J24" s="1" t="n">
        <v>58.9</v>
      </c>
      <c r="K24" s="1" t="n">
        <v>5.97890426950734</v>
      </c>
      <c r="L24" s="1" t="n">
        <v>5.39</v>
      </c>
      <c r="M24" s="1" t="n">
        <v>0.899299745716136</v>
      </c>
      <c r="N24" s="1" t="n">
        <v>1.06012480650895</v>
      </c>
    </row>
    <row r="25" customFormat="false" ht="16.5" hidden="false" customHeight="false" outlineLevel="0" collapsed="false">
      <c r="A25" s="1" t="s">
        <v>30</v>
      </c>
      <c r="B25" s="1" t="n">
        <f aca="false">100*LN(I25)</f>
        <v>-103.304226845867</v>
      </c>
      <c r="C25" s="1" t="n">
        <f aca="false">100*LN(J25)</f>
        <v>408.446256236765</v>
      </c>
      <c r="D25" s="1" t="n">
        <f aca="false">100*LN(K25)</f>
        <v>178.995590596256</v>
      </c>
      <c r="E25" s="1" t="n">
        <f aca="false">L25</f>
        <v>5.4</v>
      </c>
      <c r="F25" s="1" t="n">
        <f aca="false">100*LN(M25)</f>
        <v>-6.33686345533041</v>
      </c>
      <c r="G25" s="1" t="n">
        <f aca="false">100*LN(N25)</f>
        <v>4.35770084215128</v>
      </c>
      <c r="I25" s="1" t="n">
        <v>0.3559225</v>
      </c>
      <c r="J25" s="1" t="n">
        <v>59.41</v>
      </c>
      <c r="K25" s="1" t="n">
        <v>5.98918837306435</v>
      </c>
      <c r="L25" s="1" t="n">
        <v>5.4</v>
      </c>
      <c r="M25" s="1" t="n">
        <v>0.938597410470481</v>
      </c>
      <c r="N25" s="1" t="n">
        <v>1.04454042962458</v>
      </c>
    </row>
    <row r="26" customFormat="false" ht="16.5" hidden="false" customHeight="false" outlineLevel="0" collapsed="false">
      <c r="A26" s="1" t="s">
        <v>31</v>
      </c>
      <c r="B26" s="1" t="n">
        <f aca="false">100*LN(I26)</f>
        <v>-103.339802714451</v>
      </c>
      <c r="C26" s="1" t="n">
        <f aca="false">100*LN(J26)</f>
        <v>406.697336542597</v>
      </c>
      <c r="D26" s="1" t="n">
        <f aca="false">100*LN(K26)</f>
        <v>179.315475684452</v>
      </c>
      <c r="E26" s="1" t="n">
        <f aca="false">L26</f>
        <v>5.24</v>
      </c>
      <c r="F26" s="1" t="n">
        <f aca="false">100*LN(M26)</f>
        <v>-8.7942687279172</v>
      </c>
      <c r="G26" s="1" t="n">
        <f aca="false">100*LN(N26)</f>
        <v>6.68974386048849</v>
      </c>
      <c r="I26" s="1" t="n">
        <v>0.3557959</v>
      </c>
      <c r="J26" s="1" t="n">
        <v>58.38</v>
      </c>
      <c r="K26" s="1" t="n">
        <v>6.00837756889874</v>
      </c>
      <c r="L26" s="1" t="n">
        <v>5.24</v>
      </c>
      <c r="M26" s="1" t="n">
        <v>0.915813362974849</v>
      </c>
      <c r="N26" s="1" t="n">
        <v>1.06918581536225</v>
      </c>
    </row>
    <row r="27" customFormat="false" ht="16.5" hidden="false" customHeight="false" outlineLevel="0" collapsed="false">
      <c r="A27" s="1" t="s">
        <v>32</v>
      </c>
      <c r="B27" s="1" t="n">
        <f aca="false">100*LN(I27)</f>
        <v>-103.474915180116</v>
      </c>
      <c r="C27" s="1" t="n">
        <f aca="false">100*LN(J27)</f>
        <v>409.033654082456</v>
      </c>
      <c r="D27" s="1" t="n">
        <f aca="false">100*LN(K27)</f>
        <v>179.507845184335</v>
      </c>
      <c r="E27" s="1" t="n">
        <f aca="false">L27</f>
        <v>5.53</v>
      </c>
      <c r="F27" s="1" t="n">
        <f aca="false">100*LN(M27)</f>
        <v>-8.15295440887025</v>
      </c>
      <c r="G27" s="1" t="n">
        <f aca="false">100*LN(N27)</f>
        <v>4.58135548029969</v>
      </c>
      <c r="I27" s="1" t="n">
        <v>0.3553155</v>
      </c>
      <c r="J27" s="1" t="n">
        <v>59.76</v>
      </c>
      <c r="K27" s="1" t="n">
        <v>6.01994697921967</v>
      </c>
      <c r="L27" s="1" t="n">
        <v>5.53</v>
      </c>
      <c r="M27" s="1" t="n">
        <v>0.921705478503212</v>
      </c>
      <c r="N27" s="1" t="n">
        <v>1.04687920716008</v>
      </c>
    </row>
    <row r="28" customFormat="false" ht="16.5" hidden="false" customHeight="false" outlineLevel="0" collapsed="false">
      <c r="A28" s="1" t="s">
        <v>33</v>
      </c>
      <c r="B28" s="1" t="n">
        <f aca="false">100*LN(I28)</f>
        <v>-103.499769421938</v>
      </c>
      <c r="C28" s="1" t="n">
        <f aca="false">100*LN(J28)</f>
        <v>409.551054886207</v>
      </c>
      <c r="D28" s="1" t="n">
        <f aca="false">100*LN(K28)</f>
        <v>179.812595168447</v>
      </c>
      <c r="E28" s="1" t="n">
        <f aca="false">L28</f>
        <v>4.41</v>
      </c>
      <c r="F28" s="1" t="n">
        <f aca="false">100*LN(M28)</f>
        <v>-8.53148411272387</v>
      </c>
      <c r="G28" s="1" t="n">
        <f aca="false">100*LN(N28)</f>
        <v>6.19170435474494</v>
      </c>
      <c r="I28" s="1" t="n">
        <v>0.3552272</v>
      </c>
      <c r="J28" s="1" t="n">
        <v>60.07</v>
      </c>
      <c r="K28" s="1" t="n">
        <v>6.03832074949324</v>
      </c>
      <c r="L28" s="1" t="n">
        <v>4.41</v>
      </c>
      <c r="M28" s="1" t="n">
        <v>0.918223144477412</v>
      </c>
      <c r="N28" s="1" t="n">
        <v>1.06387408584714</v>
      </c>
    </row>
    <row r="29" customFormat="false" ht="16.5" hidden="false" customHeight="false" outlineLevel="0" collapsed="false">
      <c r="A29" s="1" t="s">
        <v>34</v>
      </c>
      <c r="B29" s="1" t="n">
        <f aca="false">100*LN(I29)</f>
        <v>-103.457129752806</v>
      </c>
      <c r="C29" s="1" t="n">
        <f aca="false">100*LN(J29)</f>
        <v>409.13400532018</v>
      </c>
      <c r="D29" s="1" t="n">
        <f aca="false">100*LN(K29)</f>
        <v>180.606479593043</v>
      </c>
      <c r="E29" s="1" t="n">
        <f aca="false">L29</f>
        <v>4.05</v>
      </c>
      <c r="F29" s="1" t="n">
        <f aca="false">100*LN(M29)</f>
        <v>0.0428398511322612</v>
      </c>
      <c r="G29" s="1" t="n">
        <f aca="false">100*LN(N29)</f>
        <v>4.4904965339478</v>
      </c>
      <c r="I29" s="1" t="n">
        <v>0.3553787</v>
      </c>
      <c r="J29" s="1" t="n">
        <v>59.82</v>
      </c>
      <c r="K29" s="1" t="n">
        <v>6.08644882530605</v>
      </c>
      <c r="L29" s="1" t="n">
        <v>4.05</v>
      </c>
      <c r="M29" s="1" t="n">
        <v>1.00042849028707</v>
      </c>
      <c r="N29" s="1" t="n">
        <v>1.04592845572965</v>
      </c>
    </row>
    <row r="30" customFormat="false" ht="16.5" hidden="false" customHeight="false" outlineLevel="0" collapsed="false">
      <c r="A30" s="1" t="s">
        <v>35</v>
      </c>
      <c r="B30" s="1" t="n">
        <f aca="false">100*LN(I30)</f>
        <v>-103.400277005092</v>
      </c>
      <c r="C30" s="1" t="n">
        <f aca="false">100*LN(J30)</f>
        <v>410.198198935131</v>
      </c>
      <c r="D30" s="1" t="n">
        <f aca="false">100*LN(K30)</f>
        <v>180.880249090285</v>
      </c>
      <c r="E30" s="1" t="n">
        <f aca="false">L30</f>
        <v>3.82</v>
      </c>
      <c r="F30" s="1" t="n">
        <f aca="false">100*LN(M30)</f>
        <v>-6.0627268187125</v>
      </c>
      <c r="G30" s="1" t="n">
        <f aca="false">100*LN(N30)</f>
        <v>10.1593856756005</v>
      </c>
      <c r="I30" s="1" t="n">
        <v>0.3555808</v>
      </c>
      <c r="J30" s="1" t="n">
        <v>60.46</v>
      </c>
      <c r="K30" s="1" t="n">
        <v>6.10313449537098</v>
      </c>
      <c r="L30" s="1" t="n">
        <v>3.82</v>
      </c>
      <c r="M30" s="1" t="n">
        <v>0.941173979889705</v>
      </c>
      <c r="N30" s="1" t="n">
        <v>1.10693380673276</v>
      </c>
    </row>
    <row r="31" customFormat="false" ht="16.5" hidden="false" customHeight="false" outlineLevel="0" collapsed="false">
      <c r="A31" s="1" t="s">
        <v>36</v>
      </c>
      <c r="B31" s="1" t="n">
        <f aca="false">100*LN(I31)</f>
        <v>-103.261501952096</v>
      </c>
      <c r="C31" s="1" t="n">
        <f aca="false">100*LN(J31)</f>
        <v>409.817056705563</v>
      </c>
      <c r="D31" s="1" t="n">
        <f aca="false">100*LN(K31)</f>
        <v>181.343319476281</v>
      </c>
      <c r="E31" s="1" t="n">
        <f aca="false">L31</f>
        <v>3.92</v>
      </c>
      <c r="F31" s="1" t="n">
        <f aca="false">100*LN(M31)</f>
        <v>-2.77760886309018</v>
      </c>
      <c r="G31" s="1" t="n">
        <f aca="false">100*LN(N31)</f>
        <v>8.39414864696479</v>
      </c>
      <c r="I31" s="1" t="n">
        <v>0.3560746</v>
      </c>
      <c r="J31" s="1" t="n">
        <v>60.23</v>
      </c>
      <c r="K31" s="1" t="n">
        <v>6.1314618409913</v>
      </c>
      <c r="L31" s="1" t="n">
        <v>3.92</v>
      </c>
      <c r="M31" s="1" t="n">
        <v>0.97260611998955</v>
      </c>
      <c r="N31" s="1" t="n">
        <v>1.08756525466443</v>
      </c>
    </row>
    <row r="32" customFormat="false" ht="16.5" hidden="false" customHeight="false" outlineLevel="0" collapsed="false">
      <c r="A32" s="1" t="s">
        <v>37</v>
      </c>
      <c r="B32" s="1" t="n">
        <f aca="false">100*LN(I32)</f>
        <v>-103.200943099016</v>
      </c>
      <c r="C32" s="1" t="n">
        <f aca="false">100*LN(J32)</f>
        <v>410.627313308738</v>
      </c>
      <c r="D32" s="1" t="n">
        <f aca="false">100*LN(K32)</f>
        <v>181.370762014649</v>
      </c>
      <c r="E32" s="1" t="n">
        <f aca="false">L32</f>
        <v>3.89</v>
      </c>
      <c r="F32" s="1" t="n">
        <f aca="false">100*LN(M32)</f>
        <v>-1.74447363090744</v>
      </c>
      <c r="G32" s="1" t="n">
        <f aca="false">100*LN(N32)</f>
        <v>9.35754486101691</v>
      </c>
      <c r="I32" s="1" t="n">
        <v>0.3562903</v>
      </c>
      <c r="J32" s="1" t="n">
        <v>60.72</v>
      </c>
      <c r="K32" s="1" t="n">
        <v>6.13314470065868</v>
      </c>
      <c r="L32" s="1" t="n">
        <v>3.89</v>
      </c>
      <c r="M32" s="1" t="n">
        <v>0.982706542155087</v>
      </c>
      <c r="N32" s="1" t="n">
        <v>1.09809344984056</v>
      </c>
    </row>
    <row r="33" customFormat="false" ht="16.5" hidden="false" customHeight="false" outlineLevel="0" collapsed="false">
      <c r="A33" s="1" t="s">
        <v>38</v>
      </c>
      <c r="B33" s="1" t="n">
        <f aca="false">100*LN(I33)</f>
        <v>-103.108252700452</v>
      </c>
      <c r="C33" s="1" t="n">
        <f aca="false">100*LN(J33)</f>
        <v>409.150720740194</v>
      </c>
      <c r="D33" s="1" t="n">
        <f aca="false">100*LN(K33)</f>
        <v>180.941216238523</v>
      </c>
      <c r="E33" s="1" t="n">
        <f aca="false">L33</f>
        <v>3.75</v>
      </c>
      <c r="F33" s="1" t="n">
        <f aca="false">100*LN(M33)</f>
        <v>-11.5853450558119</v>
      </c>
      <c r="G33" s="1" t="n">
        <f aca="false">100*LN(N33)</f>
        <v>9.86464610996595</v>
      </c>
      <c r="I33" s="1" t="n">
        <v>0.3566207</v>
      </c>
      <c r="J33" s="1" t="n">
        <v>59.83</v>
      </c>
      <c r="K33" s="1" t="n">
        <v>6.10685653692193</v>
      </c>
      <c r="L33" s="1" t="n">
        <v>3.75</v>
      </c>
      <c r="M33" s="1" t="n">
        <v>0.890605731507175</v>
      </c>
      <c r="N33" s="1" t="n">
        <v>1.10367603816379</v>
      </c>
    </row>
    <row r="34" customFormat="false" ht="16.5" hidden="false" customHeight="false" outlineLevel="0" collapsed="false">
      <c r="A34" s="1" t="s">
        <v>39</v>
      </c>
      <c r="B34" s="1" t="n">
        <f aca="false">100*LN(I34)</f>
        <v>-103.001221431585</v>
      </c>
      <c r="C34" s="1" t="n">
        <f aca="false">100*LN(J34)</f>
        <v>410.97256642604</v>
      </c>
      <c r="D34" s="1" t="n">
        <f aca="false">100*LN(K34)</f>
        <v>181.088009773832</v>
      </c>
      <c r="E34" s="1" t="n">
        <f aca="false">L34</f>
        <v>3.64</v>
      </c>
      <c r="F34" s="1" t="n">
        <f aca="false">100*LN(M34)</f>
        <v>-0.960702460706409</v>
      </c>
      <c r="G34" s="1" t="n">
        <f aca="false">100*LN(N34)</f>
        <v>9.15241068353641</v>
      </c>
      <c r="I34" s="1" t="n">
        <v>0.3570026</v>
      </c>
      <c r="J34" s="1" t="n">
        <v>60.93</v>
      </c>
      <c r="K34" s="1" t="n">
        <v>6.11582759038106</v>
      </c>
      <c r="L34" s="1" t="n">
        <v>3.64</v>
      </c>
      <c r="M34" s="1" t="n">
        <v>0.990438975428156</v>
      </c>
      <c r="N34" s="1" t="n">
        <v>1.09584319368558</v>
      </c>
    </row>
    <row r="35" customFormat="false" ht="16.5" hidden="false" customHeight="false" outlineLevel="0" collapsed="false">
      <c r="A35" s="1" t="s">
        <v>40</v>
      </c>
      <c r="B35" s="1" t="n">
        <f aca="false">100*LN(I35)</f>
        <v>-103.019066030945</v>
      </c>
      <c r="C35" s="1" t="n">
        <f aca="false">100*LN(J35)</f>
        <v>410.032663389965</v>
      </c>
      <c r="D35" s="1" t="n">
        <f aca="false">100*LN(K35)</f>
        <v>181.027964398356</v>
      </c>
      <c r="E35" s="1" t="n">
        <f aca="false">L35</f>
        <v>3.86</v>
      </c>
      <c r="F35" s="1" t="n">
        <f aca="false">100*LN(M35)</f>
        <v>-0.465203894545986</v>
      </c>
      <c r="G35" s="1" t="n">
        <f aca="false">100*LN(N35)</f>
        <v>10.4661837671079</v>
      </c>
      <c r="I35" s="1" t="n">
        <v>0.3569389</v>
      </c>
      <c r="J35" s="1" t="n">
        <v>60.36</v>
      </c>
      <c r="K35" s="1" t="n">
        <v>6.112156421035</v>
      </c>
      <c r="L35" s="1" t="n">
        <v>3.86</v>
      </c>
      <c r="M35" s="1" t="n">
        <v>0.995358765027721</v>
      </c>
      <c r="N35" s="1" t="n">
        <v>1.11033507336876</v>
      </c>
    </row>
    <row r="36" customFormat="false" ht="16.5" hidden="false" customHeight="false" outlineLevel="0" collapsed="false">
      <c r="A36" s="1" t="s">
        <v>41</v>
      </c>
      <c r="B36" s="1" t="n">
        <f aca="false">100*LN(I36)</f>
        <v>-103.033355211482</v>
      </c>
      <c r="C36" s="1" t="n">
        <f aca="false">100*LN(J36)</f>
        <v>409.351088147352</v>
      </c>
      <c r="D36" s="1" t="n">
        <f aca="false">100*LN(K36)</f>
        <v>181.13782385537</v>
      </c>
      <c r="E36" s="1" t="n">
        <f aca="false">L36</f>
        <v>3.69</v>
      </c>
      <c r="F36" s="1" t="n">
        <f aca="false">100*LN(M36)</f>
        <v>-11.5701736799548</v>
      </c>
      <c r="G36" s="1" t="n">
        <f aca="false">100*LN(N36)</f>
        <v>8.08145282248225</v>
      </c>
      <c r="I36" s="1" t="n">
        <v>0.3568879</v>
      </c>
      <c r="J36" s="1" t="n">
        <v>59.95</v>
      </c>
      <c r="K36" s="1" t="n">
        <v>6.1188748926535</v>
      </c>
      <c r="L36" s="1" t="n">
        <v>3.69</v>
      </c>
      <c r="M36" s="1" t="n">
        <v>0.89074085890019</v>
      </c>
      <c r="N36" s="1" t="n">
        <v>1.08416979502153</v>
      </c>
    </row>
    <row r="37" customFormat="false" ht="16.5" hidden="false" customHeight="false" outlineLevel="0" collapsed="false">
      <c r="A37" s="1" t="s">
        <v>42</v>
      </c>
      <c r="B37" s="1" t="n">
        <f aca="false">100*LN(I37)</f>
        <v>-103.086859708159</v>
      </c>
      <c r="C37" s="1" t="n">
        <f aca="false">100*LN(J37)</f>
        <v>407.533162304017</v>
      </c>
      <c r="D37" s="1" t="n">
        <f aca="false">100*LN(K37)</f>
        <v>181.617455029385</v>
      </c>
      <c r="E37" s="1" t="n">
        <f aca="false">L37</f>
        <v>3.72</v>
      </c>
      <c r="F37" s="1" t="n">
        <f aca="false">100*LN(M37)</f>
        <v>-1.86686553470743</v>
      </c>
      <c r="G37" s="1" t="n">
        <f aca="false">100*LN(N37)</f>
        <v>6.59588193573635</v>
      </c>
      <c r="I37" s="1" t="n">
        <v>0.356697</v>
      </c>
      <c r="J37" s="1" t="n">
        <v>58.87</v>
      </c>
      <c r="K37" s="1" t="n">
        <v>6.14829341794995</v>
      </c>
      <c r="L37" s="1" t="n">
        <v>3.72</v>
      </c>
      <c r="M37" s="1" t="n">
        <v>0.981504524645483</v>
      </c>
      <c r="N37" s="1" t="n">
        <v>1.06818272780906</v>
      </c>
    </row>
    <row r="38" customFormat="false" ht="16.5" hidden="false" customHeight="false" outlineLevel="0" collapsed="false">
      <c r="A38" s="1" t="s">
        <v>43</v>
      </c>
      <c r="B38" s="1" t="n">
        <f aca="false">100*LN(I38)</f>
        <v>-103.133240350485</v>
      </c>
      <c r="C38" s="1" t="n">
        <f aca="false">100*LN(J38)</f>
        <v>403.953632572711</v>
      </c>
      <c r="D38" s="1" t="n">
        <f aca="false">100*LN(K38)</f>
        <v>181.972645738738</v>
      </c>
      <c r="E38" s="1" t="n">
        <f aca="false">L38</f>
        <v>3.49</v>
      </c>
      <c r="F38" s="1" t="n">
        <f aca="false">100*LN(M38)</f>
        <v>-5.09103869702071</v>
      </c>
      <c r="G38" s="1" t="n">
        <f aca="false">100*LN(N38)</f>
        <v>6.75932190111018</v>
      </c>
      <c r="I38" s="1" t="n">
        <v>0.3565316</v>
      </c>
      <c r="J38" s="1" t="n">
        <v>56.8</v>
      </c>
      <c r="K38" s="1" t="n">
        <v>6.17017041448376</v>
      </c>
      <c r="L38" s="1" t="n">
        <v>3.49</v>
      </c>
      <c r="M38" s="1" t="n">
        <v>0.950363831698959</v>
      </c>
      <c r="N38" s="1" t="n">
        <v>1.06992999276519</v>
      </c>
    </row>
    <row r="39" customFormat="false" ht="16.5" hidden="false" customHeight="false" outlineLevel="0" collapsed="false">
      <c r="A39" s="1" t="s">
        <v>44</v>
      </c>
      <c r="B39" s="1" t="n">
        <f aca="false">100*LN(I39)</f>
        <v>-103.083299326682</v>
      </c>
      <c r="C39" s="1" t="n">
        <f aca="false">100*LN(J39)</f>
        <v>407.192852293777</v>
      </c>
      <c r="D39" s="1" t="n">
        <f aca="false">100*LN(K39)</f>
        <v>182.967268692525</v>
      </c>
      <c r="E39" s="1" t="n">
        <f aca="false">L39</f>
        <v>3.43</v>
      </c>
      <c r="F39" s="1" t="n">
        <f aca="false">100*LN(M39)</f>
        <v>-2.21503924114823</v>
      </c>
      <c r="G39" s="1" t="n">
        <f aca="false">100*LN(N39)</f>
        <v>9.65366217530339</v>
      </c>
      <c r="I39" s="1" t="n">
        <v>0.3567097</v>
      </c>
      <c r="J39" s="1" t="n">
        <v>58.67</v>
      </c>
      <c r="K39" s="1" t="n">
        <v>6.2318465598086</v>
      </c>
      <c r="L39" s="1" t="n">
        <v>3.43</v>
      </c>
      <c r="M39" s="1" t="n">
        <v>0.978093126205556</v>
      </c>
      <c r="N39" s="1" t="n">
        <v>1.10134991376981</v>
      </c>
    </row>
    <row r="40" customFormat="false" ht="16.5" hidden="false" customHeight="false" outlineLevel="0" collapsed="false">
      <c r="A40" s="1" t="s">
        <v>45</v>
      </c>
      <c r="B40" s="1" t="n">
        <f aca="false">100*LN(I40)</f>
        <v>-102.983380015955</v>
      </c>
      <c r="C40" s="1" t="n">
        <f aca="false">100*LN(J40)</f>
        <v>410.247806211882</v>
      </c>
      <c r="D40" s="1" t="n">
        <f aca="false">100*LN(K40)</f>
        <v>182.974932089469</v>
      </c>
      <c r="E40" s="1" t="n">
        <f aca="false">L40</f>
        <v>3.76</v>
      </c>
      <c r="F40" s="1" t="n">
        <f aca="false">100*LN(M40)</f>
        <v>6.03625357088664</v>
      </c>
      <c r="G40" s="1" t="n">
        <f aca="false">100*LN(N40)</f>
        <v>10.1190391881229</v>
      </c>
      <c r="I40" s="1" t="n">
        <v>0.3570663</v>
      </c>
      <c r="J40" s="1" t="n">
        <v>60.49</v>
      </c>
      <c r="K40" s="1" t="n">
        <v>6.23232414924698</v>
      </c>
      <c r="L40" s="1" t="n">
        <v>3.76</v>
      </c>
      <c r="M40" s="1" t="n">
        <v>1.06222156999862</v>
      </c>
      <c r="N40" s="1" t="n">
        <v>1.10648728790643</v>
      </c>
    </row>
    <row r="41" customFormat="false" ht="16.5" hidden="false" customHeight="false" outlineLevel="0" collapsed="false">
      <c r="A41" s="1" t="s">
        <v>46</v>
      </c>
      <c r="B41" s="1" t="n">
        <f aca="false">100*LN(I41)</f>
        <v>-102.990493793833</v>
      </c>
      <c r="C41" s="1" t="n">
        <f aca="false">100*LN(J41)</f>
        <v>410.082352831981</v>
      </c>
      <c r="D41" s="1" t="n">
        <f aca="false">100*LN(K41)</f>
        <v>182.633698733688</v>
      </c>
      <c r="E41" s="1" t="n">
        <f aca="false">L41</f>
        <v>3.71</v>
      </c>
      <c r="F41" s="1" t="n">
        <f aca="false">100*LN(M41)</f>
        <v>-1.75494911636226</v>
      </c>
      <c r="G41" s="1" t="n">
        <f aca="false">100*LN(N41)</f>
        <v>11.0040495349927</v>
      </c>
      <c r="I41" s="1" t="n">
        <v>0.3570409</v>
      </c>
      <c r="J41" s="1" t="n">
        <v>60.39</v>
      </c>
      <c r="K41" s="1" t="n">
        <v>6.21109362382721</v>
      </c>
      <c r="L41" s="1" t="n">
        <v>3.71</v>
      </c>
      <c r="M41" s="1" t="n">
        <v>0.982603604265916</v>
      </c>
      <c r="N41" s="1" t="n">
        <v>1.11632327544524</v>
      </c>
    </row>
    <row r="42" customFormat="false" ht="16.5" hidden="false" customHeight="false" outlineLevel="0" collapsed="false">
      <c r="A42" s="1" t="s">
        <v>47</v>
      </c>
      <c r="B42" s="1" t="n">
        <f aca="false">100*LN(I42)</f>
        <v>-102.958373781767</v>
      </c>
      <c r="C42" s="1" t="n">
        <f aca="false">100*LN(J42)</f>
        <v>411.854925091892</v>
      </c>
      <c r="D42" s="1" t="n">
        <f aca="false">100*LN(K42)</f>
        <v>182.449365054698</v>
      </c>
      <c r="E42" s="1" t="n">
        <f aca="false">L42</f>
        <v>3.64</v>
      </c>
      <c r="F42" s="1" t="n">
        <f aca="false">100*LN(M42)</f>
        <v>0.482841049949569</v>
      </c>
      <c r="G42" s="1" t="n">
        <f aca="false">100*LN(N42)</f>
        <v>14.4097271561591</v>
      </c>
      <c r="I42" s="1" t="n">
        <v>0.3571556</v>
      </c>
      <c r="J42" s="1" t="n">
        <v>61.47</v>
      </c>
      <c r="K42" s="1" t="n">
        <v>6.19965503227216</v>
      </c>
      <c r="L42" s="1" t="n">
        <v>3.64</v>
      </c>
      <c r="M42" s="1" t="n">
        <v>1.00484008605737</v>
      </c>
      <c r="N42" s="1" t="n">
        <v>1.1549964513694</v>
      </c>
    </row>
    <row r="43" customFormat="false" ht="16.5" hidden="false" customHeight="false" outlineLevel="0" collapsed="false">
      <c r="A43" s="1" t="s">
        <v>48</v>
      </c>
      <c r="B43" s="1" t="n">
        <f aca="false">100*LN(I43)</f>
        <v>-102.990493793833</v>
      </c>
      <c r="C43" s="1" t="n">
        <f aca="false">100*LN(J43)</f>
        <v>411.74098351531</v>
      </c>
      <c r="D43" s="1" t="n">
        <f aca="false">100*LN(K43)</f>
        <v>182.326924527529</v>
      </c>
      <c r="E43" s="1" t="n">
        <f aca="false">L43</f>
        <v>3.7</v>
      </c>
      <c r="F43" s="1" t="n">
        <f aca="false">100*LN(M43)</f>
        <v>5.69784138260697</v>
      </c>
      <c r="G43" s="1" t="n">
        <f aca="false">100*LN(N43)</f>
        <v>15.1399413123744</v>
      </c>
      <c r="I43" s="1" t="n">
        <v>0.3570409</v>
      </c>
      <c r="J43" s="1" t="n">
        <v>61.4</v>
      </c>
      <c r="K43" s="1" t="n">
        <v>6.1920687872349</v>
      </c>
      <c r="L43" s="1" t="n">
        <v>3.7</v>
      </c>
      <c r="M43" s="1" t="n">
        <v>1.05863295831369</v>
      </c>
      <c r="N43" s="1" t="n">
        <v>1.1634612669892</v>
      </c>
    </row>
    <row r="44" customFormat="false" ht="16.5" hidden="false" customHeight="false" outlineLevel="0" collapsed="false">
      <c r="A44" s="1" t="s">
        <v>49</v>
      </c>
      <c r="B44" s="1" t="n">
        <f aca="false">100*LN(I44)</f>
        <v>-103.008364491818</v>
      </c>
      <c r="C44" s="1" t="n">
        <f aca="false">100*LN(J44)</f>
        <v>414.186407819008</v>
      </c>
      <c r="D44" s="1" t="n">
        <f aca="false">100*LN(K44)</f>
        <v>182.219028704606</v>
      </c>
      <c r="E44" s="1" t="n">
        <f aca="false">L44</f>
        <v>3.76</v>
      </c>
      <c r="F44" s="1" t="n">
        <f aca="false">100*LN(M44)</f>
        <v>-0.223429012591339</v>
      </c>
      <c r="G44" s="1" t="n">
        <f aca="false">100*LN(N44)</f>
        <v>16.8854007767521</v>
      </c>
      <c r="I44" s="1" t="n">
        <v>0.3569771</v>
      </c>
      <c r="J44" s="1" t="n">
        <v>62.92</v>
      </c>
      <c r="K44" s="1" t="n">
        <v>6.18539140661617</v>
      </c>
      <c r="L44" s="1" t="n">
        <v>3.76</v>
      </c>
      <c r="M44" s="1" t="n">
        <v>0.997768204042359</v>
      </c>
      <c r="N44" s="1" t="n">
        <v>1.18394727919976</v>
      </c>
    </row>
    <row r="45" customFormat="false" ht="16.5" hidden="false" customHeight="false" outlineLevel="0" collapsed="false">
      <c r="A45" s="1" t="s">
        <v>50</v>
      </c>
      <c r="B45" s="1" t="n">
        <f aca="false">100*LN(I45)</f>
        <v>-102.96906997217</v>
      </c>
      <c r="C45" s="1" t="n">
        <f aca="false">100*LN(J45)</f>
        <v>414.614606078536</v>
      </c>
      <c r="D45" s="1" t="n">
        <f aca="false">100*LN(K45)</f>
        <v>182.271215860334</v>
      </c>
      <c r="E45" s="1" t="n">
        <f aca="false">L45</f>
        <v>3.72</v>
      </c>
      <c r="F45" s="1" t="n">
        <f aca="false">100*LN(M45)</f>
        <v>4.86461457495725</v>
      </c>
      <c r="G45" s="1" t="n">
        <f aca="false">100*LN(N45)</f>
        <v>16.9289938419647</v>
      </c>
      <c r="I45" s="1" t="n">
        <v>0.3571174</v>
      </c>
      <c r="J45" s="1" t="n">
        <v>63.19</v>
      </c>
      <c r="K45" s="1" t="n">
        <v>6.18862022890392</v>
      </c>
      <c r="L45" s="1" t="n">
        <v>3.72</v>
      </c>
      <c r="M45" s="1" t="n">
        <v>1.04984879154781</v>
      </c>
      <c r="N45" s="1" t="n">
        <v>1.18446351062164</v>
      </c>
    </row>
    <row r="46" customFormat="false" ht="16.5" hidden="false" customHeight="false" outlineLevel="0" collapsed="false">
      <c r="A46" s="1" t="s">
        <v>51</v>
      </c>
      <c r="B46" s="1" t="n">
        <f aca="false">100*LN(I46)</f>
        <v>-102.897634399705</v>
      </c>
      <c r="C46" s="1" t="n">
        <f aca="false">100*LN(J46)</f>
        <v>415.418456257812</v>
      </c>
      <c r="D46" s="1" t="n">
        <f aca="false">100*LN(K46)</f>
        <v>182.81565985555</v>
      </c>
      <c r="E46" s="1" t="n">
        <f aca="false">L46</f>
        <v>3.67</v>
      </c>
      <c r="F46" s="1" t="n">
        <f aca="false">100*LN(M46)</f>
        <v>3.73512189578091</v>
      </c>
      <c r="G46" s="1" t="n">
        <f aca="false">100*LN(N46)</f>
        <v>17.8792103389392</v>
      </c>
      <c r="I46" s="1" t="n">
        <v>0.3573726</v>
      </c>
      <c r="J46" s="1" t="n">
        <v>63.7</v>
      </c>
      <c r="K46" s="1" t="n">
        <v>6.22240568812343</v>
      </c>
      <c r="L46" s="1" t="n">
        <v>3.67</v>
      </c>
      <c r="M46" s="1" t="n">
        <v>1.03805754230914</v>
      </c>
      <c r="N46" s="1" t="n">
        <v>1.19577212135377</v>
      </c>
    </row>
    <row r="47" customFormat="false" ht="16.5" hidden="false" customHeight="false" outlineLevel="0" collapsed="false">
      <c r="A47" s="1" t="s">
        <v>52</v>
      </c>
      <c r="B47" s="1" t="n">
        <f aca="false">100*LN(I47)</f>
        <v>-102.894052767879</v>
      </c>
      <c r="C47" s="1" t="n">
        <f aca="false">100*LN(J47)</f>
        <v>415.857053452137</v>
      </c>
      <c r="D47" s="1" t="n">
        <f aca="false">100*LN(K47)</f>
        <v>183.288593862987</v>
      </c>
      <c r="E47" s="1" t="n">
        <f aca="false">L47</f>
        <v>3.74</v>
      </c>
      <c r="F47" s="1" t="n">
        <f aca="false">100*LN(M47)</f>
        <v>1.75543509541835</v>
      </c>
      <c r="G47" s="1" t="n">
        <f aca="false">100*LN(N47)</f>
        <v>18.701401293634</v>
      </c>
      <c r="I47" s="1" t="n">
        <v>0.3573854</v>
      </c>
      <c r="J47" s="1" t="n">
        <v>63.98</v>
      </c>
      <c r="K47" s="1" t="n">
        <v>6.25190325774212</v>
      </c>
      <c r="L47" s="1" t="n">
        <v>3.74</v>
      </c>
      <c r="M47" s="1" t="n">
        <v>1.01770933412101</v>
      </c>
      <c r="N47" s="1" t="n">
        <v>1.20564417954669</v>
      </c>
    </row>
    <row r="48" customFormat="false" ht="16.5" hidden="false" customHeight="false" outlineLevel="0" collapsed="false">
      <c r="A48" s="1" t="s">
        <v>53</v>
      </c>
      <c r="B48" s="1" t="n">
        <f aca="false">100*LN(I48)</f>
        <v>-102.894052767879</v>
      </c>
      <c r="C48" s="1" t="n">
        <f aca="false">100*LN(J48)</f>
        <v>417.315574264639</v>
      </c>
      <c r="D48" s="1" t="n">
        <f aca="false">100*LN(K48)</f>
        <v>183.293501669416</v>
      </c>
      <c r="E48" s="1" t="n">
        <f aca="false">L48</f>
        <v>3.74</v>
      </c>
      <c r="F48" s="1" t="n">
        <f aca="false">100*LN(M48)</f>
        <v>2.3435083183748</v>
      </c>
      <c r="G48" s="1" t="n">
        <f aca="false">100*LN(N48)</f>
        <v>21.4256534761368</v>
      </c>
      <c r="I48" s="1" t="n">
        <v>0.3573854</v>
      </c>
      <c r="J48" s="1" t="n">
        <v>64.92</v>
      </c>
      <c r="K48" s="1" t="n">
        <v>6.25221009658162</v>
      </c>
      <c r="L48" s="1" t="n">
        <v>3.74</v>
      </c>
      <c r="M48" s="1" t="n">
        <v>1.02371184247595</v>
      </c>
      <c r="N48" s="1" t="n">
        <v>1.23894044532104</v>
      </c>
    </row>
    <row r="49" customFormat="false" ht="16.5" hidden="false" customHeight="false" outlineLevel="0" collapsed="false">
      <c r="A49" s="1" t="s">
        <v>54</v>
      </c>
      <c r="B49" s="1" t="n">
        <f aca="false">100*LN(I49)</f>
        <v>-102.858327416278</v>
      </c>
      <c r="C49" s="1" t="n">
        <f aca="false">100*LN(J49)</f>
        <v>416.713023194775</v>
      </c>
      <c r="D49" s="1" t="n">
        <f aca="false">100*LN(K49)</f>
        <v>183.451387221779</v>
      </c>
      <c r="E49" s="1" t="n">
        <f aca="false">L49</f>
        <v>3.72</v>
      </c>
      <c r="F49" s="1" t="n">
        <f aca="false">100*LN(M49)</f>
        <v>8.4484802147948</v>
      </c>
      <c r="G49" s="1" t="n">
        <f aca="false">100*LN(N49)</f>
        <v>23.9457614590961</v>
      </c>
      <c r="I49" s="1" t="n">
        <v>0.3575131</v>
      </c>
      <c r="J49" s="1" t="n">
        <v>64.53</v>
      </c>
      <c r="K49" s="1" t="n">
        <v>6.26208922983736</v>
      </c>
      <c r="L49" s="1" t="n">
        <v>3.72</v>
      </c>
      <c r="M49" s="1" t="n">
        <v>1.08815630646778</v>
      </c>
      <c r="N49" s="1" t="n">
        <v>1.27055983028648</v>
      </c>
    </row>
    <row r="50" customFormat="false" ht="16.5" hidden="false" customHeight="false" outlineLevel="0" collapsed="false">
      <c r="A50" s="1" t="s">
        <v>55</v>
      </c>
      <c r="B50" s="1" t="n">
        <f aca="false">100*LN(I50)</f>
        <v>-102.908352079928</v>
      </c>
      <c r="C50" s="1" t="n">
        <f aca="false">100*LN(J50)</f>
        <v>418.388052753296</v>
      </c>
      <c r="D50" s="1" t="n">
        <f aca="false">100*LN(K50)</f>
        <v>183.900446854332</v>
      </c>
      <c r="E50" s="1" t="n">
        <f aca="false">L50</f>
        <v>3.76</v>
      </c>
      <c r="F50" s="1" t="n">
        <f aca="false">100*LN(M50)</f>
        <v>-1.39488083525604</v>
      </c>
      <c r="G50" s="1" t="n">
        <f aca="false">100*LN(N50)</f>
        <v>28.0101868217484</v>
      </c>
      <c r="I50" s="1" t="n">
        <v>0.3573343</v>
      </c>
      <c r="J50" s="1" t="n">
        <v>65.62</v>
      </c>
      <c r="K50" s="1" t="n">
        <v>6.29027297828009</v>
      </c>
      <c r="L50" s="1" t="n">
        <v>3.76</v>
      </c>
      <c r="M50" s="1" t="n">
        <v>0.986148025512787</v>
      </c>
      <c r="N50" s="1" t="n">
        <v>1.3232646040783</v>
      </c>
    </row>
    <row r="51" customFormat="false" ht="16.5" hidden="false" customHeight="false" outlineLevel="0" collapsed="false">
      <c r="A51" s="1" t="s">
        <v>56</v>
      </c>
      <c r="B51" s="1" t="n">
        <f aca="false">100*LN(I51)</f>
        <v>-102.876202484704</v>
      </c>
      <c r="C51" s="1" t="n">
        <f aca="false">100*LN(J51)</f>
        <v>419.192489056096</v>
      </c>
      <c r="D51" s="1" t="n">
        <f aca="false">100*LN(K51)</f>
        <v>184.126353227791</v>
      </c>
      <c r="E51" s="1" t="n">
        <f aca="false">L51</f>
        <v>4.31</v>
      </c>
      <c r="F51" s="1" t="n">
        <f aca="false">100*LN(M51)</f>
        <v>9.22080215577922</v>
      </c>
      <c r="G51" s="1" t="n">
        <f aca="false">100*LN(N51)</f>
        <v>26.8623366777555</v>
      </c>
      <c r="I51" s="1" t="n">
        <v>0.3574492</v>
      </c>
      <c r="J51" s="1" t="n">
        <v>66.15</v>
      </c>
      <c r="K51" s="1" t="n">
        <v>6.30449916873134</v>
      </c>
      <c r="L51" s="1" t="n">
        <v>4.31</v>
      </c>
      <c r="M51" s="1" t="n">
        <v>1.09659291332214</v>
      </c>
      <c r="N51" s="1" t="n">
        <v>1.30816235085003</v>
      </c>
    </row>
    <row r="52" customFormat="false" ht="16.5" hidden="false" customHeight="false" outlineLevel="0" collapsed="false">
      <c r="A52" s="1" t="s">
        <v>57</v>
      </c>
      <c r="B52" s="1" t="n">
        <f aca="false">100*LN(I52)</f>
        <v>-102.904798048221</v>
      </c>
      <c r="C52" s="1" t="n">
        <f aca="false">100*LN(J52)</f>
        <v>414.914835426278</v>
      </c>
      <c r="D52" s="1" t="n">
        <f aca="false">100*LN(K52)</f>
        <v>184.424802102594</v>
      </c>
      <c r="E52" s="1" t="n">
        <f aca="false">L52</f>
        <v>4.3</v>
      </c>
      <c r="F52" s="1" t="n">
        <f aca="false">100*LN(M52)</f>
        <v>14.1678224460317</v>
      </c>
      <c r="G52" s="1" t="n">
        <f aca="false">100*LN(N52)</f>
        <v>24.8318848519097</v>
      </c>
      <c r="I52" s="1" t="n">
        <v>0.357347</v>
      </c>
      <c r="J52" s="1" t="n">
        <v>63.38</v>
      </c>
      <c r="K52" s="1" t="n">
        <v>6.32334298114833</v>
      </c>
      <c r="L52" s="1" t="n">
        <v>4.3</v>
      </c>
      <c r="M52" s="1" t="n">
        <v>1.1522058372261</v>
      </c>
      <c r="N52" s="1" t="n">
        <v>1.28186858894202</v>
      </c>
    </row>
    <row r="53" customFormat="false" ht="16.5" hidden="false" customHeight="false" outlineLevel="0" collapsed="false">
      <c r="A53" s="1" t="s">
        <v>58</v>
      </c>
      <c r="B53" s="1" t="n">
        <f aca="false">100*LN(I53)</f>
        <v>-102.926236093333</v>
      </c>
      <c r="C53" s="1" t="n">
        <f aca="false">100*LN(J53)</f>
        <v>423.193022517466</v>
      </c>
      <c r="D53" s="1" t="n">
        <f aca="false">100*LN(K53)</f>
        <v>184.613565417644</v>
      </c>
      <c r="E53" s="1" t="n">
        <f aca="false">L53</f>
        <v>4.3</v>
      </c>
      <c r="F53" s="1" t="n">
        <f aca="false">100*LN(M53)</f>
        <v>-1.12852130262071</v>
      </c>
      <c r="G53" s="1" t="n">
        <f aca="false">100*LN(N53)</f>
        <v>27.4022235228032</v>
      </c>
      <c r="I53" s="1" t="n">
        <v>0.3572704</v>
      </c>
      <c r="J53" s="1" t="n">
        <v>68.85</v>
      </c>
      <c r="K53" s="1" t="n">
        <v>6.33529040561127</v>
      </c>
      <c r="L53" s="1" t="n">
        <v>4.3</v>
      </c>
      <c r="M53" s="1" t="n">
        <v>0.988778226124615</v>
      </c>
      <c r="N53" s="1" t="n">
        <v>1.31524404666489</v>
      </c>
    </row>
    <row r="54" customFormat="false" ht="16.5" hidden="false" customHeight="false" outlineLevel="0" collapsed="false">
      <c r="A54" s="1" t="s">
        <v>59</v>
      </c>
      <c r="B54" s="1" t="n">
        <f aca="false">100*LN(I54)</f>
        <v>-102.951234291381</v>
      </c>
      <c r="C54" s="1" t="n">
        <f aca="false">100*LN(J54)</f>
        <v>416.945203470891</v>
      </c>
      <c r="D54" s="1" t="n">
        <f aca="false">100*LN(K54)</f>
        <v>185.333787962522</v>
      </c>
      <c r="E54" s="1" t="n">
        <f aca="false">L54</f>
        <v>4.38</v>
      </c>
      <c r="F54" s="1" t="n">
        <f aca="false">100*LN(M54)</f>
        <v>16.0064625868295</v>
      </c>
      <c r="G54" s="1" t="n">
        <f aca="false">100*LN(N54)</f>
        <v>26.1464270807021</v>
      </c>
      <c r="I54" s="1" t="n">
        <v>0.3571811</v>
      </c>
      <c r="J54" s="1" t="n">
        <v>64.68</v>
      </c>
      <c r="K54" s="1" t="n">
        <v>6.38108330283336</v>
      </c>
      <c r="L54" s="1" t="n">
        <v>4.38</v>
      </c>
      <c r="M54" s="1" t="n">
        <v>1.17358671260144</v>
      </c>
      <c r="N54" s="1" t="n">
        <v>1.29883053457606</v>
      </c>
    </row>
    <row r="55" customFormat="false" ht="16.5" hidden="false" customHeight="false" outlineLevel="0" collapsed="false">
      <c r="A55" s="1" t="s">
        <v>60</v>
      </c>
      <c r="B55" s="1" t="n">
        <f aca="false">100*LN(I55)</f>
        <v>-102.783225510707</v>
      </c>
      <c r="C55" s="1" t="n">
        <f aca="false">100*LN(J55)</f>
        <v>422.141764478558</v>
      </c>
      <c r="D55" s="1" t="n">
        <f aca="false">100*LN(K55)</f>
        <v>185.654033553089</v>
      </c>
      <c r="E55" s="1" t="n">
        <f aca="false">L55</f>
        <v>4.46</v>
      </c>
      <c r="F55" s="1" t="n">
        <f aca="false">100*LN(M55)</f>
        <v>4.021823956133</v>
      </c>
      <c r="G55" s="1" t="n">
        <f aca="false">100*LN(N55)</f>
        <v>27.4712780612002</v>
      </c>
      <c r="I55" s="1" t="n">
        <v>0.3577817</v>
      </c>
      <c r="J55" s="1" t="n">
        <v>68.13</v>
      </c>
      <c r="K55" s="1" t="n">
        <v>6.40155119701262</v>
      </c>
      <c r="L55" s="1" t="n">
        <v>4.46</v>
      </c>
      <c r="M55" s="1" t="n">
        <v>1.04103794506711</v>
      </c>
      <c r="N55" s="1" t="n">
        <v>1.31615259603129</v>
      </c>
    </row>
    <row r="56" customFormat="false" ht="16.5" hidden="false" customHeight="false" outlineLevel="0" collapsed="false">
      <c r="A56" s="1" t="s">
        <v>61</v>
      </c>
      <c r="B56" s="1" t="n">
        <f aca="false">100*LN(I56)</f>
        <v>-102.618484209253</v>
      </c>
      <c r="C56" s="1" t="n">
        <f aca="false">100*LN(J56)</f>
        <v>417.715267340942</v>
      </c>
      <c r="D56" s="1" t="n">
        <f aca="false">100*LN(K56)</f>
        <v>186.18597043529</v>
      </c>
      <c r="E56" s="1" t="n">
        <f aca="false">L56</f>
        <v>4.65</v>
      </c>
      <c r="F56" s="1" t="n">
        <f aca="false">100*LN(M56)</f>
        <v>-2.58281255665777</v>
      </c>
      <c r="G56" s="1" t="n">
        <f aca="false">100*LN(N56)</f>
        <v>22.9564535021854</v>
      </c>
      <c r="I56" s="1" t="n">
        <v>0.3583716</v>
      </c>
      <c r="J56" s="1" t="n">
        <v>65.18</v>
      </c>
      <c r="K56" s="1" t="n">
        <v>6.43569413780177</v>
      </c>
      <c r="L56" s="1" t="n">
        <v>4.65</v>
      </c>
      <c r="M56" s="1" t="n">
        <v>0.974502567292393</v>
      </c>
      <c r="N56" s="1" t="n">
        <v>1.25805205302034</v>
      </c>
    </row>
    <row r="57" customFormat="false" ht="16.5" hidden="false" customHeight="false" outlineLevel="0" collapsed="false">
      <c r="A57" s="1" t="s">
        <v>62</v>
      </c>
      <c r="B57" s="1" t="n">
        <f aca="false">100*LN(I57)</f>
        <v>-102.510916368328</v>
      </c>
      <c r="C57" s="1" t="n">
        <f aca="false">100*LN(J57)</f>
        <v>420.633306417015</v>
      </c>
      <c r="D57" s="1" t="n">
        <f aca="false">100*LN(K57)</f>
        <v>186.815904314106</v>
      </c>
      <c r="E57" s="1" t="n">
        <f aca="false">L57</f>
        <v>4.66</v>
      </c>
      <c r="F57" s="1" t="n">
        <f aca="false">100*LN(M57)</f>
        <v>14.5649704334166</v>
      </c>
      <c r="G57" s="1" t="n">
        <f aca="false">100*LN(N57)</f>
        <v>31.1483614135072</v>
      </c>
      <c r="I57" s="1" t="n">
        <v>0.3587573</v>
      </c>
      <c r="J57" s="1" t="n">
        <v>67.11</v>
      </c>
      <c r="K57" s="1" t="n">
        <v>6.47636271359825</v>
      </c>
      <c r="L57" s="1" t="n">
        <v>4.66</v>
      </c>
      <c r="M57" s="1" t="n">
        <v>1.15679089823138</v>
      </c>
      <c r="N57" s="1" t="n">
        <v>1.3654494121709</v>
      </c>
    </row>
    <row r="58" customFormat="false" ht="16.5" hidden="false" customHeight="false" outlineLevel="0" collapsed="false">
      <c r="A58" s="1" t="s">
        <v>63</v>
      </c>
      <c r="B58" s="1" t="n">
        <f aca="false">100*LN(I58)</f>
        <v>-102.392466311731</v>
      </c>
      <c r="C58" s="1" t="n">
        <f aca="false">100*LN(J58)</f>
        <v>420.648206215895</v>
      </c>
      <c r="D58" s="1" t="n">
        <f aca="false">100*LN(K58)</f>
        <v>187.073831495457</v>
      </c>
      <c r="E58" s="1" t="n">
        <f aca="false">L58</f>
        <v>4.65</v>
      </c>
      <c r="F58" s="1" t="n">
        <f aca="false">100*LN(M58)</f>
        <v>-0.198597993180432</v>
      </c>
      <c r="G58" s="1" t="n">
        <f aca="false">100*LN(N58)</f>
        <v>29.0343616682624</v>
      </c>
      <c r="I58" s="1" t="n">
        <v>0.3591825</v>
      </c>
      <c r="J58" s="1" t="n">
        <v>67.12</v>
      </c>
      <c r="K58" s="1" t="n">
        <v>6.49308857439758</v>
      </c>
      <c r="L58" s="1" t="n">
        <v>4.65</v>
      </c>
      <c r="M58" s="1" t="n">
        <v>0.998015990821499</v>
      </c>
      <c r="N58" s="1" t="n">
        <v>1.33688678571213</v>
      </c>
    </row>
    <row r="59" customFormat="false" ht="16.5" hidden="false" customHeight="false" outlineLevel="0" collapsed="false">
      <c r="A59" s="1" t="s">
        <v>64</v>
      </c>
      <c r="B59" s="1" t="n">
        <f aca="false">100*LN(I59)</f>
        <v>-102.378101387511</v>
      </c>
      <c r="C59" s="1" t="n">
        <f aca="false">100*LN(J59)</f>
        <v>421.464295024413</v>
      </c>
      <c r="D59" s="1" t="n">
        <f aca="false">100*LN(K59)</f>
        <v>187.247957495706</v>
      </c>
      <c r="E59" s="1" t="n">
        <f aca="false">L59</f>
        <v>4.7</v>
      </c>
      <c r="F59" s="1" t="n">
        <f aca="false">100*LN(M59)</f>
        <v>7.4183682719214</v>
      </c>
      <c r="G59" s="1" t="n">
        <f aca="false">100*LN(N59)</f>
        <v>32.0169549649181</v>
      </c>
      <c r="I59" s="1" t="n">
        <v>0.3592341</v>
      </c>
      <c r="J59" s="1" t="n">
        <v>67.67</v>
      </c>
      <c r="K59" s="1" t="n">
        <v>6.50440457901875</v>
      </c>
      <c r="L59" s="1" t="n">
        <v>4.7</v>
      </c>
      <c r="M59" s="1" t="n">
        <v>1.07700461446481</v>
      </c>
      <c r="N59" s="1" t="n">
        <v>1.3773612756606</v>
      </c>
    </row>
    <row r="60" customFormat="false" ht="16.5" hidden="false" customHeight="false" outlineLevel="0" collapsed="false">
      <c r="A60" s="1" t="s">
        <v>65</v>
      </c>
      <c r="B60" s="1" t="n">
        <f aca="false">100*LN(I60)</f>
        <v>-102.435573469607</v>
      </c>
      <c r="C60" s="1" t="n">
        <f aca="false">100*LN(J60)</f>
        <v>421.788874831356</v>
      </c>
      <c r="D60" s="1" t="n">
        <f aca="false">100*LN(K60)</f>
        <v>187.81583528637</v>
      </c>
      <c r="E60" s="1" t="n">
        <f aca="false">L60</f>
        <v>6.63</v>
      </c>
      <c r="F60" s="1" t="n">
        <f aca="false">100*LN(M60)</f>
        <v>5.11173404807644</v>
      </c>
      <c r="G60" s="1" t="n">
        <f aca="false">100*LN(N60)</f>
        <v>29.1208441207578</v>
      </c>
      <c r="I60" s="1" t="n">
        <v>0.3590277</v>
      </c>
      <c r="J60" s="1" t="n">
        <v>67.89</v>
      </c>
      <c r="K60" s="1" t="n">
        <v>6.54144672555349</v>
      </c>
      <c r="L60" s="1" t="n">
        <v>6.63</v>
      </c>
      <c r="M60" s="1" t="n">
        <v>1.05244638060231</v>
      </c>
      <c r="N60" s="1" t="n">
        <v>1.33804345827881</v>
      </c>
    </row>
    <row r="61" customFormat="false" ht="16.5" hidden="false" customHeight="false" outlineLevel="0" collapsed="false">
      <c r="A61" s="1" t="s">
        <v>66</v>
      </c>
      <c r="B61" s="1" t="n">
        <f aca="false">100*LN(I61)</f>
        <v>-102.647173633044</v>
      </c>
      <c r="C61" s="1" t="n">
        <f aca="false">100*LN(J61)</f>
        <v>422.595744902399</v>
      </c>
      <c r="D61" s="1" t="n">
        <f aca="false">100*LN(K61)</f>
        <v>188.122434158597</v>
      </c>
      <c r="E61" s="1" t="n">
        <f aca="false">L61</f>
        <v>6.63</v>
      </c>
      <c r="F61" s="1" t="n">
        <f aca="false">100*LN(M61)</f>
        <v>10.6644773716676</v>
      </c>
      <c r="G61" s="1" t="n">
        <f aca="false">100*LN(N61)</f>
        <v>29.1570841857781</v>
      </c>
      <c r="I61" s="1" t="n">
        <v>0.3582688</v>
      </c>
      <c r="J61" s="1" t="n">
        <v>68.44</v>
      </c>
      <c r="K61" s="1" t="n">
        <v>6.5615335046253</v>
      </c>
      <c r="L61" s="1" t="n">
        <v>6.63</v>
      </c>
      <c r="M61" s="1" t="n">
        <v>1.11253898119041</v>
      </c>
      <c r="N61" s="1" t="n">
        <v>1.33852845397416</v>
      </c>
    </row>
    <row r="62" customFormat="false" ht="16.5" hidden="false" customHeight="false" outlineLevel="0" collapsed="false">
      <c r="A62" s="1" t="s">
        <v>67</v>
      </c>
      <c r="B62" s="1" t="n">
        <f aca="false">100*LN(I62)</f>
        <v>-102.657892416829</v>
      </c>
      <c r="C62" s="1" t="n">
        <f aca="false">100*LN(J62)</f>
        <v>423.642266081509</v>
      </c>
      <c r="D62" s="1" t="n">
        <f aca="false">100*LN(K62)</f>
        <v>188.374489554461</v>
      </c>
      <c r="E62" s="1" t="n">
        <f aca="false">L62</f>
        <v>6.54</v>
      </c>
      <c r="F62" s="1" t="n">
        <f aca="false">100*LN(M62)</f>
        <v>9.33943889571309</v>
      </c>
      <c r="G62" s="1" t="n">
        <f aca="false">100*LN(N62)</f>
        <v>26.2114008072056</v>
      </c>
      <c r="H62" s="1" t="n">
        <v>-8.41602598758758</v>
      </c>
      <c r="I62" s="1" t="n">
        <v>0.3582304</v>
      </c>
      <c r="J62" s="1" t="n">
        <v>69.16</v>
      </c>
      <c r="K62" s="1" t="n">
        <v>6.57809306474033</v>
      </c>
      <c r="L62" s="1" t="n">
        <v>6.54</v>
      </c>
      <c r="M62" s="1" t="n">
        <v>1.09789464741962</v>
      </c>
      <c r="N62" s="1" t="n">
        <v>1.29967470739091</v>
      </c>
    </row>
    <row r="63" customFormat="false" ht="16.5" hidden="false" customHeight="false" outlineLevel="0" collapsed="false">
      <c r="A63" s="1" t="s">
        <v>68</v>
      </c>
      <c r="B63" s="1" t="n">
        <f aca="false">100*LN(I63)</f>
        <v>-102.790380967767</v>
      </c>
      <c r="C63" s="1" t="n">
        <f aca="false">100*LN(J63)</f>
        <v>423.439631766986</v>
      </c>
      <c r="D63" s="1" t="n">
        <f aca="false">100*LN(K63)</f>
        <v>188.494894720172</v>
      </c>
      <c r="E63" s="1" t="n">
        <f aca="false">L63</f>
        <v>6.44</v>
      </c>
      <c r="F63" s="1" t="n">
        <f aca="false">100*LN(M63)</f>
        <v>10.1076624907487</v>
      </c>
      <c r="G63" s="1" t="n">
        <f aca="false">100*LN(N63)</f>
        <v>21.2393822685636</v>
      </c>
      <c r="H63" s="1" t="n">
        <v>-5.56011954729916</v>
      </c>
      <c r="I63" s="1" t="n">
        <v>0.3577561</v>
      </c>
      <c r="J63" s="1" t="n">
        <v>69.02</v>
      </c>
      <c r="K63" s="1" t="n">
        <v>6.58601819877349</v>
      </c>
      <c r="L63" s="1" t="n">
        <v>6.44</v>
      </c>
      <c r="M63" s="1" t="n">
        <v>1.10636141335652</v>
      </c>
      <c r="N63" s="1" t="n">
        <v>1.23663480403202</v>
      </c>
    </row>
    <row r="64" customFormat="false" ht="16.5" hidden="false" customHeight="false" outlineLevel="0" collapsed="false">
      <c r="A64" s="1" t="s">
        <v>69</v>
      </c>
      <c r="B64" s="1" t="n">
        <f aca="false">100*LN(I64)</f>
        <v>-102.690139435411</v>
      </c>
      <c r="C64" s="1" t="n">
        <f aca="false">100*LN(J64)</f>
        <v>421.523387949755</v>
      </c>
      <c r="D64" s="1" t="n">
        <f aca="false">100*LN(K64)</f>
        <v>188.825373203526</v>
      </c>
      <c r="E64" s="1" t="n">
        <f aca="false">L64</f>
        <v>6.55</v>
      </c>
      <c r="F64" s="1" t="n">
        <f aca="false">100*LN(M64)</f>
        <v>5.56044490324879</v>
      </c>
      <c r="G64" s="1" t="n">
        <f aca="false">100*LN(N64)</f>
        <v>25.6993717001435</v>
      </c>
      <c r="H64" s="1" t="n">
        <v>-10.0355680596445</v>
      </c>
      <c r="I64" s="1" t="n">
        <v>0.3581149</v>
      </c>
      <c r="J64" s="1" t="n">
        <v>67.71</v>
      </c>
      <c r="K64" s="1" t="n">
        <v>6.60781957641917</v>
      </c>
      <c r="L64" s="1" t="n">
        <v>6.55</v>
      </c>
      <c r="M64" s="1" t="n">
        <v>1.05717943267483</v>
      </c>
      <c r="N64" s="1" t="n">
        <v>1.2930370025842</v>
      </c>
    </row>
    <row r="65" customFormat="false" ht="16.5" hidden="false" customHeight="false" outlineLevel="0" collapsed="false">
      <c r="A65" s="1" t="s">
        <v>70</v>
      </c>
      <c r="B65" s="1" t="n">
        <f aca="false">100*LN(I65)</f>
        <v>-102.815401141286</v>
      </c>
      <c r="C65" s="1" t="n">
        <f aca="false">100*LN(J65)</f>
        <v>421.744675935608</v>
      </c>
      <c r="D65" s="1" t="n">
        <f aca="false">100*LN(K65)</f>
        <v>190.003539435331</v>
      </c>
      <c r="E65" s="1" t="n">
        <f aca="false">L65</f>
        <v>6.38</v>
      </c>
      <c r="F65" s="1" t="n">
        <f aca="false">100*LN(M65)</f>
        <v>15.7767521120792</v>
      </c>
      <c r="G65" s="1" t="n">
        <f aca="false">100*LN(N65)</f>
        <v>27.115377923618</v>
      </c>
      <c r="H65" s="1" t="n">
        <v>-5.66324677110656</v>
      </c>
      <c r="I65" s="1" t="n">
        <v>0.3576666</v>
      </c>
      <c r="J65" s="1" t="n">
        <v>67.86</v>
      </c>
      <c r="K65" s="1" t="n">
        <v>6.68613108937732</v>
      </c>
      <c r="L65" s="1" t="n">
        <v>6.38</v>
      </c>
      <c r="M65" s="1" t="n">
        <v>1.17089395494958</v>
      </c>
      <c r="N65" s="1" t="n">
        <v>1.31147673276868</v>
      </c>
    </row>
    <row r="66" customFormat="false" ht="16.5" hidden="false" customHeight="false" outlineLevel="0" collapsed="false">
      <c r="A66" s="1" t="s">
        <v>71</v>
      </c>
      <c r="B66" s="1" t="n">
        <f aca="false">100*LN(I66)</f>
        <v>-102.869040884307</v>
      </c>
      <c r="C66" s="1" t="n">
        <f aca="false">100*LN(J66)</f>
        <v>423.396156655802</v>
      </c>
      <c r="D66" s="1" t="n">
        <f aca="false">100*LN(K66)</f>
        <v>190.221339389906</v>
      </c>
      <c r="E66" s="1" t="n">
        <f aca="false">L66</f>
        <v>6.36</v>
      </c>
      <c r="F66" s="1" t="n">
        <f aca="false">100*LN(M66)</f>
        <v>12.0647877543402</v>
      </c>
      <c r="G66" s="1" t="n">
        <f aca="false">100*LN(N66)</f>
        <v>33.3134517733344</v>
      </c>
      <c r="H66" s="1" t="n">
        <v>-10.5845371202049</v>
      </c>
      <c r="I66" s="1" t="n">
        <v>0.3574748</v>
      </c>
      <c r="J66" s="1" t="n">
        <v>68.99</v>
      </c>
      <c r="K66" s="1" t="n">
        <v>6.70070934981223</v>
      </c>
      <c r="L66" s="1" t="n">
        <v>6.36</v>
      </c>
      <c r="M66" s="1" t="n">
        <v>1.12822756815164</v>
      </c>
      <c r="N66" s="1" t="n">
        <v>1.39533498314525</v>
      </c>
    </row>
    <row r="67" customFormat="false" ht="16.5" hidden="false" customHeight="false" outlineLevel="0" collapsed="false">
      <c r="A67" s="1" t="s">
        <v>72</v>
      </c>
      <c r="B67" s="1" t="n">
        <f aca="false">100*LN(I67)</f>
        <v>-102.693713771123</v>
      </c>
      <c r="C67" s="1" t="n">
        <f aca="false">100*LN(J67)</f>
        <v>421.43473546168</v>
      </c>
      <c r="D67" s="1" t="n">
        <f aca="false">100*LN(K67)</f>
        <v>190.489035111933</v>
      </c>
      <c r="E67" s="1" t="n">
        <f aca="false">L67</f>
        <v>5.54</v>
      </c>
      <c r="F67" s="1" t="n">
        <f aca="false">100*LN(M67)</f>
        <v>13.9694397973574</v>
      </c>
      <c r="G67" s="1" t="n">
        <f aca="false">100*LN(N67)</f>
        <v>28.9488190513903</v>
      </c>
      <c r="H67" s="1" t="n">
        <v>-7.47571639572415</v>
      </c>
      <c r="I67" s="1" t="n">
        <v>0.3581021</v>
      </c>
      <c r="J67" s="1" t="n">
        <v>67.65</v>
      </c>
      <c r="K67" s="1" t="n">
        <v>6.71867089250164</v>
      </c>
      <c r="L67" s="1" t="n">
        <v>5.54</v>
      </c>
      <c r="M67" s="1" t="n">
        <v>1.14992232656141</v>
      </c>
      <c r="N67" s="1" t="n">
        <v>1.33574366676765</v>
      </c>
    </row>
    <row r="68" customFormat="false" ht="16.5" hidden="false" customHeight="false" outlineLevel="0" collapsed="false">
      <c r="A68" s="1" t="s">
        <v>73</v>
      </c>
      <c r="B68" s="1" t="n">
        <f aca="false">100*LN(I68)</f>
        <v>-102.650746433315</v>
      </c>
      <c r="C68" s="1" t="n">
        <f aca="false">100*LN(J68)</f>
        <v>421.138658265377</v>
      </c>
      <c r="D68" s="1" t="n">
        <f aca="false">100*LN(K68)</f>
        <v>191.052112292966</v>
      </c>
      <c r="E68" s="1" t="n">
        <f aca="false">L68</f>
        <v>5.63</v>
      </c>
      <c r="F68" s="1" t="n">
        <f aca="false">100*LN(M68)</f>
        <v>20.4972781803703</v>
      </c>
      <c r="G68" s="1" t="n">
        <f aca="false">100*LN(N68)</f>
        <v>30.7018047550737</v>
      </c>
      <c r="H68" s="1" t="n">
        <v>-5.09784030362878</v>
      </c>
      <c r="I68" s="1" t="n">
        <v>0.358256</v>
      </c>
      <c r="J68" s="1" t="n">
        <v>67.45</v>
      </c>
      <c r="K68" s="1" t="n">
        <v>6.75660890507469</v>
      </c>
      <c r="L68" s="1" t="n">
        <v>5.63</v>
      </c>
      <c r="M68" s="1" t="n">
        <v>1.22749165439969</v>
      </c>
      <c r="N68" s="1" t="n">
        <v>1.35936550106845</v>
      </c>
    </row>
    <row r="69" customFormat="false" ht="16.5" hidden="false" customHeight="false" outlineLevel="0" collapsed="false">
      <c r="A69" s="1" t="s">
        <v>74</v>
      </c>
      <c r="B69" s="1" t="n">
        <f aca="false">100*LN(I69)</f>
        <v>-102.647173633044</v>
      </c>
      <c r="C69" s="1" t="n">
        <f aca="false">100*LN(J69)</f>
        <v>422.85840374303</v>
      </c>
      <c r="D69" s="1" t="n">
        <f aca="false">100*LN(K69)</f>
        <v>191.435793097594</v>
      </c>
      <c r="E69" s="1" t="n">
        <f aca="false">L69</f>
        <v>5.56</v>
      </c>
      <c r="F69" s="1" t="n">
        <f aca="false">100*LN(M69)</f>
        <v>10.5824355452698</v>
      </c>
      <c r="G69" s="1" t="n">
        <f aca="false">100*LN(N69)</f>
        <v>29.032730084822</v>
      </c>
      <c r="H69" s="1" t="n">
        <v>-9.19906635362222</v>
      </c>
      <c r="I69" s="1" t="n">
        <v>0.3582688</v>
      </c>
      <c r="J69" s="1" t="n">
        <v>68.62</v>
      </c>
      <c r="K69" s="1" t="n">
        <v>6.78258251249692</v>
      </c>
      <c r="L69" s="1" t="n">
        <v>5.56</v>
      </c>
      <c r="M69" s="1" t="n">
        <v>1.11162660820576</v>
      </c>
      <c r="N69" s="1" t="n">
        <v>1.33686497346666</v>
      </c>
    </row>
    <row r="70" customFormat="false" ht="16.5" hidden="false" customHeight="false" outlineLevel="0" collapsed="false">
      <c r="A70" s="1" t="s">
        <v>75</v>
      </c>
      <c r="B70" s="1" t="n">
        <f aca="false">100*LN(I70)</f>
        <v>-102.829717173309</v>
      </c>
      <c r="C70" s="1" t="n">
        <f aca="false">100*LN(J70)</f>
        <v>422.756340600832</v>
      </c>
      <c r="D70" s="1" t="n">
        <f aca="false">100*LN(K70)</f>
        <v>191.820634278447</v>
      </c>
      <c r="E70" s="1" t="n">
        <f aca="false">L70</f>
        <v>5.49</v>
      </c>
      <c r="F70" s="1" t="n">
        <f aca="false">100*LN(M70)</f>
        <v>15.1753147259677</v>
      </c>
      <c r="G70" s="1" t="n">
        <f aca="false">100*LN(N70)</f>
        <v>32.8743397057805</v>
      </c>
      <c r="H70" s="1" t="n">
        <v>-8.82648330798322</v>
      </c>
      <c r="I70" s="1" t="n">
        <v>0.3576154</v>
      </c>
      <c r="J70" s="1" t="n">
        <v>68.55</v>
      </c>
      <c r="K70" s="1" t="n">
        <v>6.80873497357328</v>
      </c>
      <c r="L70" s="1" t="n">
        <v>5.49</v>
      </c>
      <c r="M70" s="1" t="n">
        <v>1.16387289575445</v>
      </c>
      <c r="N70" s="1" t="n">
        <v>1.38922133156597</v>
      </c>
    </row>
    <row r="71" customFormat="false" ht="16.5" hidden="false" customHeight="false" outlineLevel="0" collapsed="false">
      <c r="A71" s="1" t="s">
        <v>76</v>
      </c>
      <c r="B71" s="1" t="n">
        <f aca="false">100*LN(I71)</f>
        <v>-103.09756965123</v>
      </c>
      <c r="C71" s="1" t="n">
        <f aca="false">100*LN(J71)</f>
        <v>423.902194025688</v>
      </c>
      <c r="D71" s="1" t="n">
        <f aca="false">100*LN(K71)</f>
        <v>191.955192892559</v>
      </c>
      <c r="E71" s="1" t="n">
        <f aca="false">L71</f>
        <v>5.44</v>
      </c>
      <c r="F71" s="1" t="n">
        <f aca="false">100*LN(M71)</f>
        <v>15.6914248619779</v>
      </c>
      <c r="G71" s="1" t="n">
        <f aca="false">100*LN(N71)</f>
        <v>32.3192239192139</v>
      </c>
      <c r="H71" s="1" t="n">
        <v>-8.2947968616785</v>
      </c>
      <c r="I71" s="1" t="n">
        <v>0.3566588</v>
      </c>
      <c r="J71" s="1" t="n">
        <v>69.34</v>
      </c>
      <c r="K71" s="1" t="n">
        <v>6.81790287971265</v>
      </c>
      <c r="L71" s="1" t="n">
        <v>5.44</v>
      </c>
      <c r="M71" s="1" t="n">
        <v>1.16989528946371</v>
      </c>
      <c r="N71" s="1" t="n">
        <v>1.38153090976541</v>
      </c>
    </row>
    <row r="72" customFormat="false" ht="16.5" hidden="false" customHeight="false" outlineLevel="0" collapsed="false">
      <c r="A72" s="1" t="s">
        <v>77</v>
      </c>
      <c r="B72" s="1" t="n">
        <f aca="false">100*LN(I72)</f>
        <v>-103.10113054083</v>
      </c>
      <c r="C72" s="1" t="n">
        <f aca="false">100*LN(J72)</f>
        <v>423.988686751276</v>
      </c>
      <c r="D72" s="1" t="n">
        <f aca="false">100*LN(K72)</f>
        <v>192.136397463809</v>
      </c>
      <c r="E72" s="1" t="n">
        <f aca="false">L72</f>
        <v>5.4</v>
      </c>
      <c r="F72" s="1" t="n">
        <f aca="false">100*LN(M72)</f>
        <v>18.6996570519856</v>
      </c>
      <c r="G72" s="1" t="n">
        <f aca="false">100*LN(N72)</f>
        <v>32.9553633125145</v>
      </c>
      <c r="H72" s="1" t="n">
        <v>-7.1158062860584</v>
      </c>
      <c r="I72" s="1" t="n">
        <v>0.3566461</v>
      </c>
      <c r="J72" s="1" t="n">
        <v>69.4</v>
      </c>
      <c r="K72" s="1" t="n">
        <v>6.83026843148312</v>
      </c>
      <c r="L72" s="1" t="n">
        <v>5.4</v>
      </c>
      <c r="M72" s="1" t="n">
        <v>1.20562315038218</v>
      </c>
      <c r="N72" s="1" t="n">
        <v>1.39034738491724</v>
      </c>
    </row>
    <row r="73" customFormat="false" ht="16.5" hidden="false" customHeight="false" outlineLevel="0" collapsed="false">
      <c r="A73" s="1" t="s">
        <v>78</v>
      </c>
      <c r="B73" s="1" t="n">
        <f aca="false">100*LN(I73)</f>
        <v>-103.079739071964</v>
      </c>
      <c r="C73" s="1" t="n">
        <f aca="false">100*LN(J73)</f>
        <v>424.319550895446</v>
      </c>
      <c r="D73" s="1" t="n">
        <f aca="false">100*LN(K73)</f>
        <v>192.478153135433</v>
      </c>
      <c r="E73" s="1" t="n">
        <f aca="false">L73</f>
        <v>5.52</v>
      </c>
      <c r="F73" s="1" t="n">
        <f aca="false">100*LN(M73)</f>
        <v>17.6014591847606</v>
      </c>
      <c r="G73" s="1" t="n">
        <f aca="false">100*LN(N73)</f>
        <v>33.3756072284481</v>
      </c>
      <c r="H73" s="1" t="n">
        <v>-7.87076051828681</v>
      </c>
      <c r="I73" s="1" t="n">
        <v>0.3567224</v>
      </c>
      <c r="J73" s="1" t="n">
        <v>69.63</v>
      </c>
      <c r="K73" s="1" t="n">
        <v>6.85365119443553</v>
      </c>
      <c r="L73" s="1" t="n">
        <v>5.52</v>
      </c>
      <c r="M73" s="1" t="n">
        <v>1.19245545865205</v>
      </c>
      <c r="N73" s="1" t="n">
        <v>1.39620252954016</v>
      </c>
    </row>
    <row r="74" customFormat="false" ht="16.5" hidden="false" customHeight="false" outlineLevel="0" collapsed="false">
      <c r="A74" s="1" t="s">
        <v>79</v>
      </c>
      <c r="B74" s="1" t="n">
        <f aca="false">100*LN(I74)</f>
        <v>-103.108252700452</v>
      </c>
      <c r="C74" s="1" t="n">
        <f aca="false">100*LN(J74)</f>
        <v>424.24771697238</v>
      </c>
      <c r="D74" s="1" t="n">
        <f aca="false">100*LN(K74)</f>
        <v>192.655527667824</v>
      </c>
      <c r="E74" s="1" t="n">
        <f aca="false">L74</f>
        <v>5.48</v>
      </c>
      <c r="F74" s="1" t="n">
        <f aca="false">100*LN(M74)</f>
        <v>15.9613250089105</v>
      </c>
      <c r="G74" s="1" t="n">
        <f aca="false">100*LN(N74)</f>
        <v>35.3612102166108</v>
      </c>
      <c r="H74" s="1" t="n">
        <v>-9.66963477065666</v>
      </c>
      <c r="I74" s="1" t="n">
        <v>0.3566207</v>
      </c>
      <c r="J74" s="1" t="n">
        <v>69.58</v>
      </c>
      <c r="K74" s="1" t="n">
        <v>6.86581861395499</v>
      </c>
      <c r="L74" s="1" t="n">
        <v>5.48</v>
      </c>
      <c r="M74" s="1" t="n">
        <v>1.17305710351994</v>
      </c>
      <c r="N74" s="1" t="n">
        <v>1.42420263420307</v>
      </c>
    </row>
    <row r="75" customFormat="false" ht="16.5" hidden="false" customHeight="false" outlineLevel="0" collapsed="false">
      <c r="A75" s="1" t="s">
        <v>80</v>
      </c>
      <c r="B75" s="1" t="n">
        <f aca="false">100*LN(I75)</f>
        <v>-103.079739071964</v>
      </c>
      <c r="C75" s="1" t="n">
        <f aca="false">100*LN(J75)</f>
        <v>423.974276491146</v>
      </c>
      <c r="D75" s="1" t="n">
        <f aca="false">100*LN(K75)</f>
        <v>192.831132313406</v>
      </c>
      <c r="E75" s="1" t="n">
        <f aca="false">L75</f>
        <v>5.62</v>
      </c>
      <c r="F75" s="1" t="n">
        <f aca="false">100*LN(M75)</f>
        <v>21.7477044519796</v>
      </c>
      <c r="G75" s="1" t="n">
        <f aca="false">100*LN(N75)</f>
        <v>34.9207684560411</v>
      </c>
      <c r="H75" s="1" t="n">
        <v>-6.57702384811807</v>
      </c>
      <c r="I75" s="1" t="n">
        <v>0.3567224</v>
      </c>
      <c r="J75" s="1" t="n">
        <v>69.39</v>
      </c>
      <c r="K75" s="1" t="n">
        <v>6.87788590265712</v>
      </c>
      <c r="L75" s="1" t="n">
        <v>5.62</v>
      </c>
      <c r="M75" s="1" t="n">
        <v>1.24293689696691</v>
      </c>
      <c r="N75" s="1" t="n">
        <v>1.41794364476666</v>
      </c>
    </row>
    <row r="76" customFormat="false" ht="16.5" hidden="false" customHeight="false" outlineLevel="0" collapsed="false">
      <c r="A76" s="1" t="s">
        <v>81</v>
      </c>
      <c r="B76" s="1" t="n">
        <f aca="false">100*LN(I76)</f>
        <v>-102.797536936868</v>
      </c>
      <c r="C76" s="1" t="n">
        <f aca="false">100*LN(J76)</f>
        <v>425.077834806393</v>
      </c>
      <c r="D76" s="1" t="n">
        <f aca="false">100*LN(K76)</f>
        <v>193.02029198041</v>
      </c>
      <c r="E76" s="1" t="n">
        <f aca="false">L76</f>
        <v>5.6</v>
      </c>
      <c r="F76" s="1" t="n">
        <f aca="false">100*LN(M76)</f>
        <v>24.47863376813</v>
      </c>
      <c r="G76" s="1" t="n">
        <f aca="false">100*LN(N76)</f>
        <v>33.6248419765039</v>
      </c>
      <c r="H76" s="1" t="n">
        <v>-4.56991881502603</v>
      </c>
      <c r="I76" s="1" t="n">
        <v>0.3577305</v>
      </c>
      <c r="J76" s="1" t="n">
        <v>70.16</v>
      </c>
      <c r="K76" s="1" t="n">
        <v>6.89090840150221</v>
      </c>
      <c r="L76" s="1" t="n">
        <v>5.6</v>
      </c>
      <c r="M76" s="1" t="n">
        <v>1.27734836283333</v>
      </c>
      <c r="N76" s="1" t="n">
        <v>1.39968669146453</v>
      </c>
    </row>
    <row r="77" customFormat="false" ht="16.5" hidden="false" customHeight="false" outlineLevel="0" collapsed="false">
      <c r="A77" s="1" t="s">
        <v>82</v>
      </c>
      <c r="B77" s="1" t="n">
        <f aca="false">100*LN(I77)</f>
        <v>-102.733095770315</v>
      </c>
      <c r="C77" s="1" t="n">
        <f aca="false">100*LN(J77)</f>
        <v>424.863808898911</v>
      </c>
      <c r="D77" s="1" t="n">
        <f aca="false">100*LN(K77)</f>
        <v>193.464323046688</v>
      </c>
      <c r="E77" s="1" t="n">
        <f aca="false">L77</f>
        <v>5.64</v>
      </c>
      <c r="F77" s="1" t="n">
        <f aca="false">100*LN(M77)</f>
        <v>14.2301229580227</v>
      </c>
      <c r="G77" s="1" t="n">
        <f aca="false">100*LN(N77)</f>
        <v>33.4564509441408</v>
      </c>
      <c r="H77" s="1" t="n">
        <v>-9.5836603631325</v>
      </c>
      <c r="I77" s="1" t="n">
        <v>0.3579611</v>
      </c>
      <c r="J77" s="1" t="n">
        <v>70.01</v>
      </c>
      <c r="K77" s="1" t="n">
        <v>6.9215742080227</v>
      </c>
      <c r="L77" s="1" t="n">
        <v>5.64</v>
      </c>
      <c r="M77" s="1" t="n">
        <v>1.15292389101425</v>
      </c>
      <c r="N77" s="1" t="n">
        <v>1.3973317279251</v>
      </c>
    </row>
    <row r="78" customFormat="false" ht="16.5" hidden="false" customHeight="false" outlineLevel="0" collapsed="false">
      <c r="A78" s="1" t="s">
        <v>83</v>
      </c>
      <c r="B78" s="1" t="n">
        <f aca="false">100*LN(I78)</f>
        <v>-102.697316160596</v>
      </c>
      <c r="C78" s="1" t="n">
        <f aca="false">100*LN(J78)</f>
        <v>422.960362822579</v>
      </c>
      <c r="D78" s="1" t="n">
        <f aca="false">100*LN(K78)</f>
        <v>194.080287583617</v>
      </c>
      <c r="E78" s="1" t="n">
        <f aca="false">L78</f>
        <v>5.66</v>
      </c>
      <c r="F78" s="1" t="n">
        <f aca="false">100*LN(M78)</f>
        <v>20.6682100987596</v>
      </c>
      <c r="G78" s="1" t="n">
        <f aca="false">100*LN(N78)</f>
        <v>32.1188352783744</v>
      </c>
      <c r="H78" s="1" t="n">
        <v>-5.71906507486284</v>
      </c>
      <c r="I78" s="1" t="n">
        <v>0.3580892</v>
      </c>
      <c r="J78" s="1" t="n">
        <v>68.69</v>
      </c>
      <c r="K78" s="1" t="n">
        <v>6.96434022708075</v>
      </c>
      <c r="L78" s="1" t="n">
        <v>5.66</v>
      </c>
      <c r="M78" s="1" t="n">
        <v>1.22959162368021</v>
      </c>
      <c r="N78" s="1" t="n">
        <v>1.37876525071132</v>
      </c>
    </row>
    <row r="79" customFormat="false" ht="16.5" hidden="false" customHeight="false" outlineLevel="0" collapsed="false">
      <c r="A79" s="1" t="s">
        <v>84</v>
      </c>
      <c r="B79" s="1" t="n">
        <f aca="false">100*LN(I79)</f>
        <v>-102.604170483328</v>
      </c>
      <c r="C79" s="1" t="n">
        <f aca="false">100*LN(J79)</f>
        <v>424.376980904203</v>
      </c>
      <c r="D79" s="1" t="n">
        <f aca="false">100*LN(K79)</f>
        <v>194.338952563163</v>
      </c>
      <c r="E79" s="1" t="n">
        <f aca="false">L79</f>
        <v>5.73</v>
      </c>
      <c r="F79" s="1" t="n">
        <f aca="false">100*LN(M79)</f>
        <v>7.31144602957468</v>
      </c>
      <c r="G79" s="1" t="n">
        <f aca="false">100*LN(N79)</f>
        <v>30.968735967191</v>
      </c>
      <c r="H79" s="1" t="n">
        <v>-11.7737844300042</v>
      </c>
      <c r="I79" s="1" t="n">
        <v>0.3584229</v>
      </c>
      <c r="J79" s="1" t="n">
        <v>69.67</v>
      </c>
      <c r="K79" s="1" t="n">
        <v>6.98237785476047</v>
      </c>
      <c r="L79" s="1" t="n">
        <v>5.73</v>
      </c>
      <c r="M79" s="1" t="n">
        <v>1.07585367239703</v>
      </c>
      <c r="N79" s="1" t="n">
        <v>1.36299891908352</v>
      </c>
    </row>
    <row r="80" customFormat="false" ht="16.5" hidden="false" customHeight="false" outlineLevel="0" collapsed="false">
      <c r="A80" s="1" t="s">
        <v>85</v>
      </c>
      <c r="B80" s="1" t="n">
        <f aca="false">100*LN(I80)</f>
        <v>-102.557560442414</v>
      </c>
      <c r="C80" s="1" t="n">
        <f aca="false">100*LN(J80)</f>
        <v>424.477404124751</v>
      </c>
      <c r="D80" s="1" t="n">
        <f aca="false">100*LN(K80)</f>
        <v>194.469769163279</v>
      </c>
      <c r="E80" s="1" t="n">
        <f aca="false">L80</f>
        <v>6.68</v>
      </c>
      <c r="F80" s="1" t="n">
        <f aca="false">100*LN(M80)</f>
        <v>17.0404519153769</v>
      </c>
      <c r="G80" s="1" t="n">
        <f aca="false">100*LN(N80)</f>
        <v>36.8901826561108</v>
      </c>
      <c r="H80" s="1" t="n">
        <v>-9.89240564142498</v>
      </c>
      <c r="I80" s="1" t="n">
        <v>0.35859</v>
      </c>
      <c r="J80" s="1" t="n">
        <v>69.74</v>
      </c>
      <c r="K80" s="1" t="n">
        <v>6.99151794114905</v>
      </c>
      <c r="L80" s="1" t="n">
        <v>6.68</v>
      </c>
      <c r="M80" s="1" t="n">
        <v>1.18578442682798</v>
      </c>
      <c r="N80" s="1" t="n">
        <v>1.44614562361651</v>
      </c>
    </row>
    <row r="81" customFormat="false" ht="16.5" hidden="false" customHeight="false" outlineLevel="0" collapsed="false">
      <c r="A81" s="1" t="s">
        <v>86</v>
      </c>
      <c r="B81" s="1" t="n">
        <f aca="false">100*LN(I81)</f>
        <v>-102.568325404536</v>
      </c>
      <c r="C81" s="1" t="n">
        <f aca="false">100*LN(J81)</f>
        <v>424.24771697238</v>
      </c>
      <c r="D81" s="1" t="n">
        <f aca="false">100*LN(K81)</f>
        <v>195.293689892068</v>
      </c>
      <c r="E81" s="1" t="n">
        <f aca="false">L81</f>
        <v>6.73</v>
      </c>
      <c r="F81" s="1" t="n">
        <f aca="false">100*LN(M81)</f>
        <v>20.2439181261951</v>
      </c>
      <c r="G81" s="1" t="n">
        <f aca="false">100*LN(N81)</f>
        <v>34.6251581259646</v>
      </c>
      <c r="H81" s="1" t="n">
        <v>-7.17825254024236</v>
      </c>
      <c r="I81" s="1" t="n">
        <v>0.3585514</v>
      </c>
      <c r="J81" s="1" t="n">
        <v>69.58</v>
      </c>
      <c r="K81" s="1" t="n">
        <v>7.04936046778928</v>
      </c>
      <c r="L81" s="1" t="n">
        <v>6.73</v>
      </c>
      <c r="M81" s="1" t="n">
        <v>1.22438561726929</v>
      </c>
      <c r="N81" s="1" t="n">
        <v>1.41375824616124</v>
      </c>
    </row>
    <row r="82" customFormat="false" ht="16.5" hidden="false" customHeight="false" outlineLevel="0" collapsed="false">
      <c r="A82" s="1" t="s">
        <v>87</v>
      </c>
      <c r="B82" s="1" t="n">
        <f aca="false">100*LN(I82)</f>
        <v>-102.582661894246</v>
      </c>
      <c r="C82" s="1" t="n">
        <f aca="false">100*LN(J82)</f>
        <v>424.017501043364</v>
      </c>
      <c r="D82" s="1" t="n">
        <f aca="false">100*LN(K82)</f>
        <v>195.433825062851</v>
      </c>
      <c r="E82" s="1" t="n">
        <f aca="false">L82</f>
        <v>6.75</v>
      </c>
      <c r="F82" s="1" t="n">
        <f aca="false">100*LN(M82)</f>
        <v>24.0944403246579</v>
      </c>
      <c r="G82" s="1" t="n">
        <f aca="false">100*LN(N82)</f>
        <v>34.4765982641514</v>
      </c>
      <c r="H82" s="1" t="n">
        <v>-5.18642113809405</v>
      </c>
      <c r="I82" s="1" t="n">
        <v>0.3585</v>
      </c>
      <c r="J82" s="1" t="n">
        <v>69.42</v>
      </c>
      <c r="K82" s="1" t="n">
        <v>7.05924602607417</v>
      </c>
      <c r="L82" s="1" t="n">
        <v>6.75</v>
      </c>
      <c r="M82" s="1" t="n">
        <v>1.27245028923665</v>
      </c>
      <c r="N82" s="1" t="n">
        <v>1.41165952817663</v>
      </c>
    </row>
    <row r="83" customFormat="false" ht="16.5" hidden="false" customHeight="false" outlineLevel="0" collapsed="false">
      <c r="A83" s="1" t="s">
        <v>88</v>
      </c>
      <c r="B83" s="1" t="n">
        <f aca="false">100*LN(I83)</f>
        <v>-102.654319361241</v>
      </c>
      <c r="C83" s="1" t="n">
        <f aca="false">100*LN(J83)</f>
        <v>423.396156655802</v>
      </c>
      <c r="D83" s="1" t="n">
        <f aca="false">100*LN(K83)</f>
        <v>195.669489930317</v>
      </c>
      <c r="E83" s="1" t="n">
        <f aca="false">L83</f>
        <v>6.51</v>
      </c>
      <c r="F83" s="1" t="n">
        <f aca="false">100*LN(M83)</f>
        <v>27.5391694818637</v>
      </c>
      <c r="G83" s="1" t="n">
        <f aca="false">100*LN(N83)</f>
        <v>29.1585225792365</v>
      </c>
      <c r="H83" s="1" t="n">
        <v>-0.80965885566351</v>
      </c>
      <c r="I83" s="1" t="n">
        <v>0.3582432</v>
      </c>
      <c r="J83" s="1" t="n">
        <v>68.99</v>
      </c>
      <c r="K83" s="1" t="n">
        <v>7.07590180706915</v>
      </c>
      <c r="L83" s="1" t="n">
        <v>6.51</v>
      </c>
      <c r="M83" s="1" t="n">
        <v>1.31704645411898</v>
      </c>
      <c r="N83" s="1" t="n">
        <v>1.33854770741835</v>
      </c>
    </row>
    <row r="84" customFormat="false" ht="16.5" hidden="false" customHeight="false" outlineLevel="0" collapsed="false">
      <c r="A84" s="1" t="s">
        <v>89</v>
      </c>
      <c r="B84" s="1" t="n">
        <f aca="false">100*LN(I84)</f>
        <v>-102.647173633044</v>
      </c>
      <c r="C84" s="1" t="n">
        <f aca="false">100*LN(J84)</f>
        <v>422.537282462851</v>
      </c>
      <c r="D84" s="1" t="n">
        <f aca="false">100*LN(K84)</f>
        <v>196.041295159751</v>
      </c>
      <c r="E84" s="1" t="n">
        <f aca="false">L84</f>
        <v>6.74</v>
      </c>
      <c r="F84" s="1" t="n">
        <f aca="false">100*LN(M84)</f>
        <v>28.4462654996763</v>
      </c>
      <c r="G84" s="1" t="n">
        <f aca="false">100*LN(N84)</f>
        <v>24.9432957112995</v>
      </c>
      <c r="H84" s="1" t="n">
        <v>1.75130581519466</v>
      </c>
      <c r="I84" s="1" t="n">
        <v>0.3582688</v>
      </c>
      <c r="J84" s="1" t="n">
        <v>68.4</v>
      </c>
      <c r="K84" s="1" t="n">
        <v>7.10225934901338</v>
      </c>
      <c r="L84" s="1" t="n">
        <v>6.74</v>
      </c>
      <c r="M84" s="1" t="n">
        <v>1.3290476790833</v>
      </c>
      <c r="N84" s="1" t="n">
        <v>1.28329752560071</v>
      </c>
    </row>
    <row r="85" customFormat="false" ht="16.5" hidden="false" customHeight="false" outlineLevel="0" collapsed="false">
      <c r="A85" s="1" t="s">
        <v>90</v>
      </c>
      <c r="B85" s="1" t="n">
        <f aca="false">100*LN(I85)</f>
        <v>-102.607741747486</v>
      </c>
      <c r="C85" s="1" t="n">
        <f aca="false">100*LN(J85)</f>
        <v>423.033127142169</v>
      </c>
      <c r="D85" s="1" t="n">
        <f aca="false">100*LN(K85)</f>
        <v>196.073721769442</v>
      </c>
      <c r="E85" s="1" t="n">
        <f aca="false">L85</f>
        <v>6.53</v>
      </c>
      <c r="F85" s="1" t="n">
        <f aca="false">100*LN(M85)</f>
        <v>24.319357870073</v>
      </c>
      <c r="G85" s="1" t="n">
        <f aca="false">100*LN(N85)</f>
        <v>34.8286373922121</v>
      </c>
      <c r="H85" s="1" t="n">
        <v>-5.24980885934007</v>
      </c>
      <c r="I85" s="1" t="n">
        <v>0.3584101</v>
      </c>
      <c r="J85" s="1" t="n">
        <v>68.74</v>
      </c>
      <c r="K85" s="1" t="n">
        <v>7.10456274436811</v>
      </c>
      <c r="L85" s="1" t="n">
        <v>6.53</v>
      </c>
      <c r="M85" s="1" t="n">
        <v>1.27531547413774</v>
      </c>
      <c r="N85" s="1" t="n">
        <v>1.41663787980218</v>
      </c>
    </row>
    <row r="86" customFormat="false" ht="16.5" hidden="false" customHeight="false" outlineLevel="0" collapsed="false">
      <c r="A86" s="1" t="s">
        <v>91</v>
      </c>
      <c r="B86" s="1" t="n">
        <f aca="false">100*LN(I86)</f>
        <v>-102.640000505419</v>
      </c>
      <c r="C86" s="1" t="n">
        <f aca="false">100*LN(J86)</f>
        <v>422.785512129627</v>
      </c>
      <c r="D86" s="1" t="n">
        <f aca="false">100*LN(K86)</f>
        <v>196.241639884964</v>
      </c>
      <c r="E86" s="1" t="n">
        <f aca="false">L86</f>
        <v>6.08</v>
      </c>
      <c r="F86" s="1" t="n">
        <f aca="false">100*LN(M86)</f>
        <v>29.6138583482945</v>
      </c>
      <c r="G86" s="1" t="n">
        <f aca="false">100*LN(N86)</f>
        <v>41.0995171492749</v>
      </c>
      <c r="H86" s="1" t="n">
        <v>-5.73652441699159</v>
      </c>
      <c r="I86" s="1" t="n">
        <v>0.3582945</v>
      </c>
      <c r="J86" s="1" t="n">
        <v>68.57</v>
      </c>
      <c r="K86" s="1" t="n">
        <v>7.1165026140411</v>
      </c>
      <c r="L86" s="1" t="n">
        <v>6.08</v>
      </c>
      <c r="M86" s="1" t="n">
        <v>1.34465649110023</v>
      </c>
      <c r="N86" s="1" t="n">
        <v>1.50831807361572</v>
      </c>
    </row>
    <row r="87" customFormat="false" ht="16.5" hidden="false" customHeight="false" outlineLevel="0" collapsed="false">
      <c r="A87" s="1" t="s">
        <v>92</v>
      </c>
      <c r="B87" s="1" t="n">
        <f aca="false">100*LN(I87)</f>
        <v>-102.751004347496</v>
      </c>
      <c r="C87" s="1" t="n">
        <f aca="false">100*LN(J87)</f>
        <v>423.149440036933</v>
      </c>
      <c r="D87" s="1" t="n">
        <f aca="false">100*LN(K87)</f>
        <v>196.386783828542</v>
      </c>
      <c r="E87" s="1" t="n">
        <f aca="false">L87</f>
        <v>6.04</v>
      </c>
      <c r="F87" s="1" t="n">
        <f aca="false">100*LN(M87)</f>
        <v>26.8087969137628</v>
      </c>
      <c r="G87" s="1" t="n">
        <f aca="false">100*LN(N87)</f>
        <v>38.9991893089662</v>
      </c>
      <c r="H87" s="1" t="n">
        <v>-6.0876592253139</v>
      </c>
      <c r="I87" s="1" t="n">
        <v>0.357897</v>
      </c>
      <c r="J87" s="1" t="n">
        <v>68.82</v>
      </c>
      <c r="K87" s="1" t="n">
        <v>7.12683928629211</v>
      </c>
      <c r="L87" s="1" t="n">
        <v>6.04</v>
      </c>
      <c r="M87" s="1" t="n">
        <v>1.30746215127407</v>
      </c>
      <c r="N87" s="1" t="n">
        <v>1.47696882018031</v>
      </c>
    </row>
    <row r="88" customFormat="false" ht="16.5" hidden="false" customHeight="false" outlineLevel="0" collapsed="false">
      <c r="A88" s="1" t="s">
        <v>93</v>
      </c>
      <c r="B88" s="1" t="n">
        <f aca="false">100*LN(I88)</f>
        <v>-102.822558901111</v>
      </c>
      <c r="C88" s="1" t="n">
        <f aca="false">100*LN(J88)</f>
        <v>419.162250168657</v>
      </c>
      <c r="D88" s="1" t="n">
        <f aca="false">100*LN(K88)</f>
        <v>196.459787599143</v>
      </c>
      <c r="E88" s="1" t="n">
        <f aca="false">L88</f>
        <v>5.5</v>
      </c>
      <c r="F88" s="1" t="n">
        <f aca="false">100*LN(M88)</f>
        <v>20.9319852424041</v>
      </c>
      <c r="G88" s="1" t="n">
        <f aca="false">100*LN(N88)</f>
        <v>36.888078186544</v>
      </c>
      <c r="H88" s="1" t="n">
        <v>-7.96116290650122</v>
      </c>
      <c r="I88" s="1" t="n">
        <v>0.357641</v>
      </c>
      <c r="J88" s="1" t="n">
        <v>66.13</v>
      </c>
      <c r="K88" s="1" t="n">
        <v>7.13204404730053</v>
      </c>
      <c r="L88" s="1" t="n">
        <v>5.5</v>
      </c>
      <c r="M88" s="1" t="n">
        <v>1.23283926210025</v>
      </c>
      <c r="N88" s="1" t="n">
        <v>1.4461151902422</v>
      </c>
    </row>
    <row r="89" customFormat="false" ht="16.5" hidden="false" customHeight="false" outlineLevel="0" collapsed="false">
      <c r="A89" s="1" t="s">
        <v>94</v>
      </c>
      <c r="B89" s="1" t="n">
        <f aca="false">100*LN(I89)</f>
        <v>-102.933373799134</v>
      </c>
      <c r="C89" s="1" t="n">
        <f aca="false">100*LN(J89)</f>
        <v>427.874728521988</v>
      </c>
      <c r="D89" s="1" t="n">
        <f aca="false">100*LN(K89)</f>
        <v>196.368102686407</v>
      </c>
      <c r="E89" s="1" t="n">
        <f aca="false">L89</f>
        <v>5.41</v>
      </c>
      <c r="F89" s="1" t="n">
        <f aca="false">100*LN(M89)</f>
        <v>26.8466512644115</v>
      </c>
      <c r="G89" s="1" t="n">
        <f aca="false">100*LN(N89)</f>
        <v>38.5317025952194</v>
      </c>
      <c r="H89" s="1" t="n">
        <v>-5.83588688874455</v>
      </c>
      <c r="I89" s="1" t="n">
        <v>0.3572449</v>
      </c>
      <c r="J89" s="1" t="n">
        <v>72.15</v>
      </c>
      <c r="K89" s="1" t="n">
        <v>7.12550803566558</v>
      </c>
      <c r="L89" s="1" t="n">
        <v>5.41</v>
      </c>
      <c r="M89" s="1" t="n">
        <v>1.30795717626975</v>
      </c>
      <c r="N89" s="1" t="n">
        <v>1.47008030118069</v>
      </c>
    </row>
    <row r="90" customFormat="false" ht="16.5" hidden="false" customHeight="false" outlineLevel="0" collapsed="false">
      <c r="A90" s="1" t="s">
        <v>95</v>
      </c>
      <c r="B90" s="1" t="n">
        <f aca="false">100*LN(I90)</f>
        <v>-102.851167095862</v>
      </c>
      <c r="C90" s="1" t="n">
        <f aca="false">100*LN(J90)</f>
        <v>422.449524668715</v>
      </c>
      <c r="D90" s="1" t="n">
        <f aca="false">100*LN(K90)</f>
        <v>196.307409947082</v>
      </c>
      <c r="E90" s="1" t="n">
        <f aca="false">L90</f>
        <v>5.25</v>
      </c>
      <c r="F90" s="1" t="n">
        <f aca="false">100*LN(M90)</f>
        <v>21.9659246115776</v>
      </c>
      <c r="G90" s="1" t="n">
        <f aca="false">100*LN(N90)</f>
        <v>35.7452926347882</v>
      </c>
      <c r="H90" s="1" t="n">
        <v>-6.87880341126905</v>
      </c>
      <c r="I90" s="1" t="n">
        <v>0.3575387</v>
      </c>
      <c r="J90" s="1" t="n">
        <v>68.34</v>
      </c>
      <c r="K90" s="1" t="n">
        <v>7.12118468176157</v>
      </c>
      <c r="L90" s="1" t="n">
        <v>5.25</v>
      </c>
      <c r="M90" s="1" t="n">
        <v>1.24565219743616</v>
      </c>
      <c r="N90" s="1" t="n">
        <v>1.42968326445137</v>
      </c>
    </row>
    <row r="91" customFormat="false" ht="16.5" hidden="false" customHeight="false" outlineLevel="0" collapsed="false">
      <c r="A91" s="1" t="s">
        <v>96</v>
      </c>
      <c r="B91" s="1" t="n">
        <f aca="false">100*LN(I91)</f>
        <v>-102.650746433315</v>
      </c>
      <c r="C91" s="1" t="n">
        <f aca="false">100*LN(J91)</f>
        <v>425.049324471203</v>
      </c>
      <c r="D91" s="1" t="n">
        <f aca="false">100*LN(K91)</f>
        <v>196.732404035148</v>
      </c>
      <c r="E91" s="1" t="n">
        <f aca="false">L91</f>
        <v>5.28</v>
      </c>
      <c r="F91" s="1" t="n">
        <f aca="false">100*LN(M91)</f>
        <v>21.9552317584623</v>
      </c>
      <c r="G91" s="1" t="n">
        <f aca="false">100*LN(N91)</f>
        <v>38.9686916045797</v>
      </c>
      <c r="H91" s="1" t="n">
        <v>-8.48626964934429</v>
      </c>
      <c r="I91" s="1" t="n">
        <v>0.358256</v>
      </c>
      <c r="J91" s="1" t="n">
        <v>70.14</v>
      </c>
      <c r="K91" s="1" t="n">
        <v>7.15151369827273</v>
      </c>
      <c r="L91" s="1" t="n">
        <v>5.28</v>
      </c>
      <c r="M91" s="1" t="n">
        <v>1.24551900879732</v>
      </c>
      <c r="N91" s="1" t="n">
        <v>1.47651844727584</v>
      </c>
    </row>
    <row r="92" customFormat="false" ht="16.5" hidden="false" customHeight="false" outlineLevel="0" collapsed="false">
      <c r="A92" s="1" t="s">
        <v>97</v>
      </c>
      <c r="B92" s="1" t="n">
        <f aca="false">100*LN(I92)</f>
        <v>-102.510916368328</v>
      </c>
      <c r="C92" s="1" t="n">
        <f aca="false">100*LN(J92)</f>
        <v>424.448722065182</v>
      </c>
      <c r="D92" s="1" t="n">
        <f aca="false">100*LN(K92)</f>
        <v>196.652623334913</v>
      </c>
      <c r="E92" s="1" t="n">
        <f aca="false">L92</f>
        <v>5.35</v>
      </c>
      <c r="F92" s="1" t="n">
        <f aca="false">100*LN(M92)</f>
        <v>24.7238106804427</v>
      </c>
      <c r="G92" s="1" t="n">
        <f aca="false">100*LN(N92)</f>
        <v>34.6107636784921</v>
      </c>
      <c r="H92" s="1" t="n">
        <v>-4.93945348220416</v>
      </c>
      <c r="I92" s="1" t="n">
        <v>0.3587573</v>
      </c>
      <c r="J92" s="1" t="n">
        <v>69.72</v>
      </c>
      <c r="K92" s="1" t="n">
        <v>7.14581044591669</v>
      </c>
      <c r="L92" s="1" t="n">
        <v>5.35</v>
      </c>
      <c r="M92" s="1" t="n">
        <v>1.28048396842857</v>
      </c>
      <c r="N92" s="1" t="n">
        <v>1.41355475811895</v>
      </c>
    </row>
    <row r="93" customFormat="false" ht="16.5" hidden="false" customHeight="false" outlineLevel="0" collapsed="false">
      <c r="A93" s="1" t="s">
        <v>98</v>
      </c>
      <c r="B93" s="1" t="n">
        <f aca="false">100*LN(I93)</f>
        <v>-102.439138717686</v>
      </c>
      <c r="C93" s="1" t="n">
        <f aca="false">100*LN(J93)</f>
        <v>421.493845852052</v>
      </c>
      <c r="D93" s="1" t="n">
        <f aca="false">100*LN(K93)</f>
        <v>196.691718219007</v>
      </c>
      <c r="E93" s="1" t="n">
        <f aca="false">L93</f>
        <v>5.29</v>
      </c>
      <c r="F93" s="1" t="n">
        <f aca="false">100*LN(M93)</f>
        <v>13.9260661155876</v>
      </c>
      <c r="G93" s="1" t="n">
        <f aca="false">100*LN(N93)</f>
        <v>39.9412875321145</v>
      </c>
      <c r="H93" s="1" t="n">
        <v>-12.9347418096318</v>
      </c>
      <c r="I93" s="1" t="n">
        <v>0.3590149</v>
      </c>
      <c r="J93" s="1" t="n">
        <v>67.69</v>
      </c>
      <c r="K93" s="1" t="n">
        <v>7.14860463838564</v>
      </c>
      <c r="L93" s="1" t="n">
        <v>5.29</v>
      </c>
      <c r="M93" s="1" t="n">
        <v>1.14942367106133</v>
      </c>
      <c r="N93" s="1" t="n">
        <v>1.49094906762191</v>
      </c>
    </row>
    <row r="94" customFormat="false" ht="16.5" hidden="false" customHeight="false" outlineLevel="0" collapsed="false">
      <c r="A94" s="1" t="s">
        <v>99</v>
      </c>
      <c r="B94" s="1" t="n">
        <f aca="false">100*LN(I94)</f>
        <v>-102.381692425116</v>
      </c>
      <c r="C94" s="1" t="n">
        <f aca="false">100*LN(J94)</f>
        <v>424.319550895446</v>
      </c>
      <c r="D94" s="1" t="n">
        <f aca="false">100*LN(K94)</f>
        <v>196.927230366155</v>
      </c>
      <c r="E94" s="1" t="n">
        <f aca="false">L94</f>
        <v>5.48</v>
      </c>
      <c r="F94" s="1" t="n">
        <f aca="false">100*LN(M94)</f>
        <v>19.4438205960016</v>
      </c>
      <c r="G94" s="1" t="n">
        <f aca="false">100*LN(N94)</f>
        <v>40.6780119226261</v>
      </c>
      <c r="H94" s="1" t="n">
        <v>-10.5773817897694</v>
      </c>
      <c r="I94" s="1" t="n">
        <v>0.3592212</v>
      </c>
      <c r="J94" s="1" t="n">
        <v>69.63</v>
      </c>
      <c r="K94" s="1" t="n">
        <v>7.16546031144842</v>
      </c>
      <c r="L94" s="1" t="n">
        <v>5.48</v>
      </c>
      <c r="M94" s="1" t="n">
        <v>1.21462842376858</v>
      </c>
      <c r="N94" s="1" t="n">
        <v>1.50197381418651</v>
      </c>
    </row>
    <row r="95" customFormat="false" ht="16.5" hidden="false" customHeight="false" outlineLevel="0" collapsed="false">
      <c r="A95" s="1" t="s">
        <v>100</v>
      </c>
      <c r="B95" s="1" t="n">
        <f aca="false">100*LN(I95)</f>
        <v>-102.36014813356</v>
      </c>
      <c r="C95" s="1" t="n">
        <f aca="false">100*LN(J95)</f>
        <v>424.24771697238</v>
      </c>
      <c r="D95" s="1" t="n">
        <f aca="false">100*LN(K95)</f>
        <v>197.595215929219</v>
      </c>
      <c r="E95" s="1" t="n">
        <f aca="false">L95</f>
        <v>5.73</v>
      </c>
      <c r="F95" s="1" t="n">
        <f aca="false">100*LN(M95)</f>
        <v>-2.11042768299</v>
      </c>
      <c r="G95" s="1" t="n">
        <f aca="false">100*LN(N95)</f>
        <v>38.3116611959065</v>
      </c>
      <c r="H95" s="1" t="n">
        <v>-19.9402700486681</v>
      </c>
      <c r="I95" s="1" t="n">
        <v>0.3592986</v>
      </c>
      <c r="J95" s="1" t="n">
        <v>69.58</v>
      </c>
      <c r="K95" s="1" t="n">
        <v>7.21348477151327</v>
      </c>
      <c r="L95" s="1" t="n">
        <v>5.73</v>
      </c>
      <c r="M95" s="1" t="n">
        <v>0.979116860043717</v>
      </c>
      <c r="N95" s="1" t="n">
        <v>1.46684907223939</v>
      </c>
    </row>
    <row r="96" customFormat="false" ht="16.5" hidden="false" customHeight="false" outlineLevel="0" collapsed="false">
      <c r="A96" s="1" t="s">
        <v>101</v>
      </c>
      <c r="B96" s="1" t="n">
        <f aca="false">100*LN(I96)</f>
        <v>-97.2519871740587</v>
      </c>
      <c r="C96" s="1" t="n">
        <f aca="false">100*LN(J96)</f>
        <v>425.376703597846</v>
      </c>
      <c r="D96" s="1" t="n">
        <f aca="false">100*LN(K96)</f>
        <v>198.003803910619</v>
      </c>
      <c r="E96" s="1" t="n">
        <f aca="false">L96</f>
        <v>7.55</v>
      </c>
      <c r="F96" s="1" t="n">
        <f aca="false">100*LN(M96)</f>
        <v>-4.32105256498275</v>
      </c>
      <c r="G96" s="1" t="n">
        <f aca="false">100*LN(N96)</f>
        <v>43.5468672529278</v>
      </c>
      <c r="H96" s="1" t="n">
        <v>-23.4871876370494</v>
      </c>
      <c r="I96" s="1" t="n">
        <v>0.378129</v>
      </c>
      <c r="J96" s="1" t="n">
        <v>70.37</v>
      </c>
      <c r="K96" s="1" t="n">
        <v>7.2430184978706</v>
      </c>
      <c r="L96" s="1" t="n">
        <v>7.55</v>
      </c>
      <c r="M96" s="1" t="n">
        <v>0.957709746375489</v>
      </c>
      <c r="N96" s="1" t="n">
        <v>1.54568731040094</v>
      </c>
    </row>
    <row r="97" customFormat="false" ht="16.5" hidden="false" customHeight="false" outlineLevel="0" collapsed="false">
      <c r="A97" s="1" t="s">
        <v>102</v>
      </c>
      <c r="B97" s="1" t="n">
        <f aca="false">100*LN(I97)</f>
        <v>-87.8214904621927</v>
      </c>
      <c r="C97" s="1" t="n">
        <f aca="false">100*LN(J97)</f>
        <v>427.221176866667</v>
      </c>
      <c r="D97" s="1" t="n">
        <f aca="false">100*LN(K97)</f>
        <v>198.513111819046</v>
      </c>
      <c r="E97" s="1" t="n">
        <f aca="false">L97</f>
        <v>7.48</v>
      </c>
      <c r="F97" s="1" t="n">
        <f aca="false">100*LN(M97)</f>
        <v>17.4281487679804</v>
      </c>
      <c r="G97" s="1" t="n">
        <f aca="false">100*LN(N97)</f>
        <v>39.0819484971441</v>
      </c>
      <c r="H97" s="1" t="n">
        <v>-10.7847923480953</v>
      </c>
      <c r="I97" s="1" t="n">
        <v>0.415524</v>
      </c>
      <c r="J97" s="1" t="n">
        <v>71.68</v>
      </c>
      <c r="K97" s="1" t="n">
        <v>7.28000186354825</v>
      </c>
      <c r="L97" s="1" t="n">
        <v>7.48</v>
      </c>
      <c r="M97" s="1" t="n">
        <v>1.19039059895206</v>
      </c>
      <c r="N97" s="1" t="n">
        <v>1.47819165351921</v>
      </c>
    </row>
    <row r="98" customFormat="false" ht="16.5" hidden="false" customHeight="false" outlineLevel="0" collapsed="false">
      <c r="A98" s="1" t="s">
        <v>103</v>
      </c>
      <c r="B98" s="1" t="n">
        <f aca="false">100*LN(I98)</f>
        <v>-87.9294847587435</v>
      </c>
      <c r="C98" s="1" t="n">
        <f aca="false">100*LN(J98)</f>
        <v>425.844557290253</v>
      </c>
      <c r="D98" s="1" t="n">
        <f aca="false">100*LN(K98)</f>
        <v>198.79514836159</v>
      </c>
      <c r="E98" s="1" t="n">
        <f aca="false">L98</f>
        <v>7.52</v>
      </c>
      <c r="F98" s="1" t="n">
        <f aca="false">100*LN(M98)</f>
        <v>19.4695784375217</v>
      </c>
      <c r="G98" s="1" t="n">
        <f aca="false">100*LN(N98)</f>
        <v>43.7822678631079</v>
      </c>
      <c r="H98" s="1" t="n">
        <v>-12.0968157442136</v>
      </c>
      <c r="I98" s="1" t="n">
        <v>0.4150755</v>
      </c>
      <c r="J98" s="1" t="n">
        <v>70.7</v>
      </c>
      <c r="K98" s="1" t="n">
        <v>7.30056311058698</v>
      </c>
      <c r="L98" s="1" t="n">
        <v>7.52</v>
      </c>
      <c r="M98" s="1" t="n">
        <v>1.21494132612975</v>
      </c>
      <c r="N98" s="1" t="n">
        <v>1.54933015371661</v>
      </c>
    </row>
    <row r="99" customFormat="false" ht="16.5" hidden="false" customHeight="false" outlineLevel="0" collapsed="false">
      <c r="A99" s="1" t="s">
        <v>104</v>
      </c>
      <c r="B99" s="1" t="n">
        <f aca="false">100*LN(I99)</f>
        <v>-87.933628669039</v>
      </c>
      <c r="C99" s="1" t="n">
        <f aca="false">100*LN(J99)</f>
        <v>426.969744969996</v>
      </c>
      <c r="D99" s="1" t="n">
        <f aca="false">100*LN(K99)</f>
        <v>199.327328457477</v>
      </c>
      <c r="E99" s="1" t="n">
        <f aca="false">L99</f>
        <v>7.37</v>
      </c>
      <c r="F99" s="1" t="n">
        <f aca="false">100*LN(M99)</f>
        <v>24.7912941338098</v>
      </c>
      <c r="G99" s="1" t="n">
        <f aca="false">100*LN(N99)</f>
        <v>44.4461486148033</v>
      </c>
      <c r="H99" s="1" t="n">
        <v>-9.79591176758425</v>
      </c>
      <c r="I99" s="1" t="n">
        <v>0.4150583</v>
      </c>
      <c r="J99" s="1" t="n">
        <v>71.5</v>
      </c>
      <c r="K99" s="1" t="n">
        <v>7.33951881967368</v>
      </c>
      <c r="L99" s="1" t="n">
        <v>7.37</v>
      </c>
      <c r="M99" s="1" t="n">
        <v>1.28134837486313</v>
      </c>
      <c r="N99" s="1" t="n">
        <v>1.55965007647461</v>
      </c>
    </row>
    <row r="100" customFormat="false" ht="16.5" hidden="false" customHeight="false" outlineLevel="0" collapsed="false">
      <c r="A100" s="1" t="s">
        <v>105</v>
      </c>
      <c r="B100" s="1" t="n">
        <f aca="false">100*LN(I100)</f>
        <v>-87.5427138219156</v>
      </c>
      <c r="C100" s="1" t="n">
        <f aca="false">100*LN(J100)</f>
        <v>427.80540442909</v>
      </c>
      <c r="D100" s="1" t="n">
        <f aca="false">100*LN(K100)</f>
        <v>199.763305978147</v>
      </c>
      <c r="E100" s="1" t="n">
        <f aca="false">L100</f>
        <v>7.11</v>
      </c>
      <c r="F100" s="1" t="n">
        <f aca="false">100*LN(M100)</f>
        <v>22.7377380316801</v>
      </c>
      <c r="G100" s="1" t="n">
        <f aca="false">100*LN(N100)</f>
        <v>43.5169230280683</v>
      </c>
      <c r="H100" s="1" t="n">
        <v>-10.3523701946246</v>
      </c>
      <c r="I100" s="1" t="n">
        <v>0.416684</v>
      </c>
      <c r="J100" s="1" t="n">
        <v>72.1</v>
      </c>
      <c r="K100" s="1" t="n">
        <v>7.37158732679838</v>
      </c>
      <c r="L100" s="1" t="n">
        <v>7.11</v>
      </c>
      <c r="M100" s="1" t="n">
        <v>1.25530350539848</v>
      </c>
      <c r="N100" s="1" t="n">
        <v>1.54522453560771</v>
      </c>
    </row>
    <row r="101" customFormat="false" ht="16.5" hidden="false" customHeight="false" outlineLevel="0" collapsed="false">
      <c r="A101" s="1" t="s">
        <v>106</v>
      </c>
      <c r="B101" s="1" t="n">
        <f aca="false">100*LN(I101)</f>
        <v>-87.6260010327805</v>
      </c>
      <c r="C101" s="1" t="n">
        <f aca="false">100*LN(J101)</f>
        <v>427.5276264727</v>
      </c>
      <c r="D101" s="1" t="n">
        <f aca="false">100*LN(K101)</f>
        <v>200.627956522839</v>
      </c>
      <c r="E101" s="1" t="n">
        <f aca="false">L101</f>
        <v>7.08</v>
      </c>
      <c r="F101" s="1" t="n">
        <f aca="false">100*LN(M101)</f>
        <v>20.4348587264144</v>
      </c>
      <c r="G101" s="1" t="n">
        <f aca="false">100*LN(N101)</f>
        <v>43.2280573123844</v>
      </c>
      <c r="H101" s="1" t="n">
        <v>-11.3475136740952</v>
      </c>
      <c r="I101" s="1" t="n">
        <v>0.4163371</v>
      </c>
      <c r="J101" s="1" t="n">
        <v>71.9</v>
      </c>
      <c r="K101" s="1" t="n">
        <v>7.43560215020884</v>
      </c>
      <c r="L101" s="1" t="n">
        <v>7.08</v>
      </c>
      <c r="M101" s="1" t="n">
        <v>1.22672569988884</v>
      </c>
      <c r="N101" s="1" t="n">
        <v>1.5407673524304</v>
      </c>
    </row>
    <row r="102" customFormat="false" ht="16.5" hidden="false" customHeight="false" outlineLevel="0" collapsed="false">
      <c r="A102" s="1" t="s">
        <v>107</v>
      </c>
      <c r="B102" s="1" t="n">
        <f aca="false">100*LN(I102)</f>
        <v>-87.0958682956019</v>
      </c>
      <c r="C102" s="1" t="n">
        <f aca="false">100*LN(J102)</f>
        <v>428.496492183075</v>
      </c>
      <c r="D102" s="1" t="n">
        <f aca="false">100*LN(K102)</f>
        <v>200.856281682986</v>
      </c>
      <c r="E102" s="1" t="n">
        <f aca="false">L102</f>
        <v>7.24</v>
      </c>
      <c r="F102" s="1" t="n">
        <f aca="false">100*LN(M102)</f>
        <v>15.9002887017994</v>
      </c>
      <c r="G102" s="1" t="n">
        <f aca="false">100*LN(N102)</f>
        <v>45.7335467638371</v>
      </c>
      <c r="H102" s="1" t="n">
        <v>-14.8069703554986</v>
      </c>
      <c r="I102" s="1" t="n">
        <v>0.4185501</v>
      </c>
      <c r="J102" s="1" t="n">
        <v>72.6</v>
      </c>
      <c r="K102" s="1" t="n">
        <v>7.45259889726716</v>
      </c>
      <c r="L102" s="1" t="n">
        <v>7.24</v>
      </c>
      <c r="M102" s="1" t="n">
        <v>1.17234133124635</v>
      </c>
      <c r="N102" s="1" t="n">
        <v>1.57985878685807</v>
      </c>
    </row>
    <row r="103" customFormat="false" ht="16.5" hidden="false" customHeight="false" outlineLevel="0" collapsed="false">
      <c r="A103" s="1" t="s">
        <v>108</v>
      </c>
      <c r="B103" s="1" t="n">
        <f aca="false">100*LN(I103)</f>
        <v>-86.9115203861726</v>
      </c>
      <c r="C103" s="1" t="n">
        <f aca="false">100*LN(J103)</f>
        <v>428.634138453947</v>
      </c>
      <c r="D103" s="1" t="n">
        <f aca="false">100*LN(K103)</f>
        <v>201.252021706206</v>
      </c>
      <c r="E103" s="1" t="n">
        <f aca="false">L103</f>
        <v>7.24</v>
      </c>
      <c r="F103" s="1" t="n">
        <f aca="false">100*LN(M103)</f>
        <v>26.5642335392663</v>
      </c>
      <c r="G103" s="1" t="n">
        <f aca="false">100*LN(N103)</f>
        <v>39.3102890924836</v>
      </c>
      <c r="H103" s="1" t="n">
        <v>-6.36441365096025</v>
      </c>
      <c r="I103" s="1" t="n">
        <v>0.4193224</v>
      </c>
      <c r="J103" s="1" t="n">
        <v>72.7</v>
      </c>
      <c r="K103" s="1" t="n">
        <v>7.48215024856892</v>
      </c>
      <c r="L103" s="1" t="n">
        <v>7.24</v>
      </c>
      <c r="M103" s="1" t="n">
        <v>1.30426848457798</v>
      </c>
      <c r="N103" s="1" t="n">
        <v>1.48157082167923</v>
      </c>
    </row>
    <row r="104" customFormat="false" ht="16.5" hidden="false" customHeight="false" outlineLevel="0" collapsed="false">
      <c r="A104" s="1" t="s">
        <v>109</v>
      </c>
      <c r="B104" s="1" t="n">
        <f aca="false">100*LN(I104)</f>
        <v>-87.1251641813883</v>
      </c>
      <c r="C104" s="1" t="n">
        <f aca="false">100*LN(J104)</f>
        <v>428.634138453947</v>
      </c>
      <c r="D104" s="1" t="n">
        <f aca="false">100*LN(K104)</f>
        <v>201.750038789141</v>
      </c>
      <c r="E104" s="1" t="n">
        <f aca="false">L104</f>
        <v>7.06</v>
      </c>
      <c r="F104" s="1" t="n">
        <f aca="false">100*LN(M104)</f>
        <v>24.7400037303457</v>
      </c>
      <c r="G104" s="1" t="n">
        <f aca="false">100*LN(N104)</f>
        <v>46.4880487298428</v>
      </c>
      <c r="H104" s="1" t="n">
        <v>-10.8313645213832</v>
      </c>
      <c r="I104" s="1" t="n">
        <v>0.4184275</v>
      </c>
      <c r="J104" s="1" t="n">
        <v>72.7</v>
      </c>
      <c r="K104" s="1" t="n">
        <v>7.51950557572548</v>
      </c>
      <c r="L104" s="1" t="n">
        <v>7.06</v>
      </c>
      <c r="M104" s="1" t="n">
        <v>1.28069133462558</v>
      </c>
      <c r="N104" s="1" t="n">
        <v>1.59182393433959</v>
      </c>
    </row>
    <row r="105" customFormat="false" ht="16.5" hidden="false" customHeight="false" outlineLevel="0" collapsed="false">
      <c r="A105" s="1" t="s">
        <v>110</v>
      </c>
      <c r="B105" s="1" t="n">
        <f aca="false">100*LN(I105)</f>
        <v>-87.1795491987604</v>
      </c>
      <c r="C105" s="1" t="n">
        <f aca="false">100*LN(J105)</f>
        <v>429.456060889261</v>
      </c>
      <c r="D105" s="1" t="n">
        <f aca="false">100*LN(K105)</f>
        <v>202.311381991614</v>
      </c>
      <c r="E105" s="1" t="n">
        <f aca="false">L105</f>
        <v>6.95</v>
      </c>
      <c r="F105" s="1" t="n">
        <f aca="false">100*LN(M105)</f>
        <v>27.8461813232932</v>
      </c>
      <c r="G105" s="1" t="n">
        <f aca="false">100*LN(N105)</f>
        <v>47.8979647240986</v>
      </c>
      <c r="H105" s="1" t="n">
        <v>-9.99243330020411</v>
      </c>
      <c r="I105" s="1" t="n">
        <v>0.4182</v>
      </c>
      <c r="J105" s="1" t="n">
        <v>73.3</v>
      </c>
      <c r="K105" s="1" t="n">
        <v>7.5618345032622</v>
      </c>
      <c r="L105" s="1" t="n">
        <v>6.95</v>
      </c>
      <c r="M105" s="1" t="n">
        <v>1.32109615604156</v>
      </c>
      <c r="N105" s="1" t="n">
        <v>1.61442627719528</v>
      </c>
    </row>
    <row r="106" customFormat="false" ht="16.5" hidden="false" customHeight="false" outlineLevel="0" collapsed="false">
      <c r="A106" s="1" t="s">
        <v>111</v>
      </c>
      <c r="B106" s="1" t="n">
        <f aca="false">100*LN(I106)</f>
        <v>-87.028873675236</v>
      </c>
      <c r="C106" s="1" t="n">
        <f aca="false">100*LN(J106)</f>
        <v>429.182836675573</v>
      </c>
      <c r="D106" s="1" t="n">
        <f aca="false">100*LN(K106)</f>
        <v>202.689684223973</v>
      </c>
      <c r="E106" s="1" t="n">
        <f aca="false">L106</f>
        <v>6.58</v>
      </c>
      <c r="F106" s="1" t="n">
        <f aca="false">100*LN(M106)</f>
        <v>29.1626182824182</v>
      </c>
      <c r="G106" s="1" t="n">
        <f aca="false">100*LN(N106)</f>
        <v>45.0452603169227</v>
      </c>
      <c r="H106" s="1" t="n">
        <v>-7.92466915268391</v>
      </c>
      <c r="I106" s="1" t="n">
        <v>0.4188306</v>
      </c>
      <c r="J106" s="1" t="n">
        <v>73.1</v>
      </c>
      <c r="K106" s="1" t="n">
        <v>7.59049526997452</v>
      </c>
      <c r="L106" s="1" t="n">
        <v>6.58</v>
      </c>
      <c r="M106" s="1" t="n">
        <v>1.3386025314821</v>
      </c>
      <c r="N106" s="1" t="n">
        <v>1.56902216921398</v>
      </c>
    </row>
    <row r="107" customFormat="false" ht="16.5" hidden="false" customHeight="false" outlineLevel="0" collapsed="false">
      <c r="A107" s="1" t="s">
        <v>112</v>
      </c>
      <c r="B107" s="1" t="n">
        <f aca="false">100*LN(I107)</f>
        <v>-87.1251641813883</v>
      </c>
      <c r="C107" s="1" t="n">
        <f aca="false">100*LN(J107)</f>
        <v>428.496492183075</v>
      </c>
      <c r="D107" s="1" t="n">
        <f aca="false">100*LN(K107)</f>
        <v>202.99474460568</v>
      </c>
      <c r="E107" s="1" t="n">
        <f aca="false">L107</f>
        <v>6.49</v>
      </c>
      <c r="F107" s="1" t="n">
        <f aca="false">100*LN(M107)</f>
        <v>20.9794025705763</v>
      </c>
      <c r="G107" s="1" t="n">
        <f aca="false">100*LN(N107)</f>
        <v>48.832232667103</v>
      </c>
      <c r="H107" s="1" t="n">
        <v>-13.8370760892407</v>
      </c>
      <c r="I107" s="1" t="n">
        <v>0.4184275</v>
      </c>
      <c r="J107" s="1" t="n">
        <v>72.6</v>
      </c>
      <c r="K107" s="1" t="n">
        <v>7.61368621903254</v>
      </c>
      <c r="L107" s="1" t="n">
        <v>6.49</v>
      </c>
      <c r="M107" s="1" t="n">
        <v>1.23342398015688</v>
      </c>
      <c r="N107" s="1" t="n">
        <v>1.62958002243329</v>
      </c>
    </row>
    <row r="108" customFormat="false" ht="16.5" hidden="false" customHeight="false" outlineLevel="0" collapsed="false">
      <c r="A108" s="1" t="s">
        <v>113</v>
      </c>
      <c r="B108" s="1" t="n">
        <f aca="false">100*LN(I108)</f>
        <v>-87.0162918140374</v>
      </c>
      <c r="C108" s="1" t="n">
        <f aca="false">100*LN(J108)</f>
        <v>429.319542096727</v>
      </c>
      <c r="D108" s="1" t="n">
        <f aca="false">100*LN(K108)</f>
        <v>203.140693974165</v>
      </c>
      <c r="E108" s="1" t="n">
        <f aca="false">L108</f>
        <v>6.79</v>
      </c>
      <c r="F108" s="1" t="n">
        <f aca="false">100*LN(M108)</f>
        <v>35.4373670663618</v>
      </c>
      <c r="G108" s="1" t="n">
        <f aca="false">100*LN(N108)</f>
        <v>46.9420531237217</v>
      </c>
      <c r="H108" s="1" t="n">
        <v>-5.74600668622909</v>
      </c>
      <c r="I108" s="1" t="n">
        <v>0.4188833</v>
      </c>
      <c r="J108" s="1" t="n">
        <v>73.2</v>
      </c>
      <c r="K108" s="1" t="n">
        <v>7.62480645897361</v>
      </c>
      <c r="L108" s="1" t="n">
        <v>6.79</v>
      </c>
      <c r="M108" s="1" t="n">
        <v>1.42528767517742</v>
      </c>
      <c r="N108" s="1" t="n">
        <v>1.59906731513614</v>
      </c>
    </row>
    <row r="109" customFormat="false" ht="16.5" hidden="false" customHeight="false" outlineLevel="0" collapsed="false">
      <c r="A109" s="1" t="s">
        <v>114</v>
      </c>
      <c r="B109" s="1" t="n">
        <f aca="false">100*LN(I109)</f>
        <v>-86.8863639121764</v>
      </c>
      <c r="C109" s="1" t="n">
        <f aca="false">100*LN(J109)</f>
        <v>430.271282795416</v>
      </c>
      <c r="D109" s="1" t="n">
        <f aca="false">100*LN(K109)</f>
        <v>204.329469015712</v>
      </c>
      <c r="E109" s="1" t="n">
        <f aca="false">L109</f>
        <v>6.78</v>
      </c>
      <c r="F109" s="1" t="n">
        <f aca="false">100*LN(M109)</f>
        <v>27.7670942326929</v>
      </c>
      <c r="G109" s="1" t="n">
        <f aca="false">100*LN(N109)</f>
        <v>45.0017319240014</v>
      </c>
      <c r="H109" s="1" t="n">
        <v>-8.59605179854044</v>
      </c>
      <c r="I109" s="1" t="n">
        <v>0.4194279</v>
      </c>
      <c r="J109" s="1" t="n">
        <v>73.9</v>
      </c>
      <c r="K109" s="1" t="n">
        <v>7.71598915990443</v>
      </c>
      <c r="L109" s="1" t="n">
        <v>6.78</v>
      </c>
      <c r="M109" s="1" t="n">
        <v>1.32005175257631</v>
      </c>
      <c r="N109" s="1" t="n">
        <v>1.56833934770054</v>
      </c>
    </row>
    <row r="110" customFormat="false" ht="16.5" hidden="false" customHeight="false" outlineLevel="0" collapsed="false">
      <c r="A110" s="1" t="s">
        <v>115</v>
      </c>
      <c r="B110" s="1" t="n">
        <f aca="false">100*LN(I110)</f>
        <v>-87.0037354056693</v>
      </c>
      <c r="C110" s="1" t="n">
        <f aca="false">100*LN(J110)</f>
        <v>430.541553230204</v>
      </c>
      <c r="D110" s="1" t="n">
        <f aca="false">100*LN(K110)</f>
        <v>204.759716745814</v>
      </c>
      <c r="E110" s="1" t="n">
        <f aca="false">L110</f>
        <v>6.73</v>
      </c>
      <c r="F110" s="1" t="n">
        <f aca="false">100*LN(M110)</f>
        <v>31.3702779869905</v>
      </c>
      <c r="G110" s="1" t="n">
        <f aca="false">100*LN(N110)</f>
        <v>47.4483227889653</v>
      </c>
      <c r="H110" s="1" t="n">
        <v>-8.02174942066473</v>
      </c>
      <c r="I110" s="1" t="n">
        <v>0.4189359</v>
      </c>
      <c r="J110" s="1" t="n">
        <v>74.1</v>
      </c>
      <c r="K110" s="1" t="n">
        <v>7.74925854719002</v>
      </c>
      <c r="L110" s="1" t="n">
        <v>6.73</v>
      </c>
      <c r="M110" s="1" t="n">
        <v>1.36848293541953</v>
      </c>
      <c r="N110" s="1" t="n">
        <v>1.60718343527134</v>
      </c>
    </row>
    <row r="111" customFormat="false" ht="16.5" hidden="false" customHeight="false" outlineLevel="0" collapsed="false">
      <c r="A111" s="1" t="s">
        <v>116</v>
      </c>
      <c r="B111" s="1" t="n">
        <f aca="false">100*LN(I111)</f>
        <v>-87.1920798738215</v>
      </c>
      <c r="C111" s="1" t="n">
        <f aca="false">100*LN(J111)</f>
        <v>431.079912538551</v>
      </c>
      <c r="D111" s="1" t="n">
        <f aca="false">100*LN(K111)</f>
        <v>205.33207040411</v>
      </c>
      <c r="E111" s="1" t="n">
        <f aca="false">L111</f>
        <v>7.71</v>
      </c>
      <c r="F111" s="1" t="n">
        <f aca="false">100*LN(M111)</f>
        <v>26.4209988869022</v>
      </c>
      <c r="G111" s="1" t="n">
        <f aca="false">100*LN(N111)</f>
        <v>47.5230140329145</v>
      </c>
      <c r="H111" s="1" t="n">
        <v>-10.5120285407308</v>
      </c>
      <c r="I111" s="1" t="n">
        <v>0.4181476</v>
      </c>
      <c r="J111" s="1" t="n">
        <v>74.5</v>
      </c>
      <c r="K111" s="1" t="n">
        <v>7.79373888296309</v>
      </c>
      <c r="L111" s="1" t="n">
        <v>7.71</v>
      </c>
      <c r="M111" s="1" t="n">
        <v>1.30240165743905</v>
      </c>
      <c r="N111" s="1" t="n">
        <v>1.60838430898962</v>
      </c>
    </row>
    <row r="112" customFormat="false" ht="16.5" hidden="false" customHeight="false" outlineLevel="0" collapsed="false">
      <c r="A112" s="1" t="s">
        <v>117</v>
      </c>
      <c r="B112" s="1" t="n">
        <f aca="false">100*LN(I112)</f>
        <v>-87.204636037258</v>
      </c>
      <c r="C112" s="1" t="n">
        <f aca="false">100*LN(J112)</f>
        <v>430.945594183905</v>
      </c>
      <c r="D112" s="1" t="n">
        <f aca="false">100*LN(K112)</f>
        <v>205.845493111125</v>
      </c>
      <c r="E112" s="1" t="n">
        <f aca="false">L112</f>
        <v>7.78</v>
      </c>
      <c r="F112" s="1" t="n">
        <f aca="false">100*LN(M112)</f>
        <v>29.3752020913053</v>
      </c>
      <c r="G112" s="1" t="n">
        <f aca="false">100*LN(N112)</f>
        <v>46.7698996865354</v>
      </c>
      <c r="H112" s="1" t="n">
        <v>-8.67548491083498</v>
      </c>
      <c r="I112" s="1" t="n">
        <v>0.4180951</v>
      </c>
      <c r="J112" s="1" t="n">
        <v>74.4</v>
      </c>
      <c r="K112" s="1" t="n">
        <v>7.83385660673921</v>
      </c>
      <c r="L112" s="1" t="n">
        <v>7.78</v>
      </c>
      <c r="M112" s="1" t="n">
        <v>1.34145121057183</v>
      </c>
      <c r="N112" s="1" t="n">
        <v>1.59631683399342</v>
      </c>
    </row>
    <row r="113" customFormat="false" ht="16.5" hidden="false" customHeight="false" outlineLevel="0" collapsed="false">
      <c r="A113" s="1" t="s">
        <v>118</v>
      </c>
      <c r="B113" s="1" t="n">
        <f aca="false">100*LN(I113)</f>
        <v>-87.2631326613741</v>
      </c>
      <c r="C113" s="1" t="n">
        <f aca="false">100*LN(J113)</f>
        <v>432.545628318549</v>
      </c>
      <c r="D113" s="1" t="n">
        <f aca="false">100*LN(K113)</f>
        <v>205.95999006194</v>
      </c>
      <c r="E113" s="1" t="n">
        <f aca="false">L113</f>
        <v>7.8</v>
      </c>
      <c r="F113" s="1" t="n">
        <f aca="false">100*LN(M113)</f>
        <v>32.4325806809077</v>
      </c>
      <c r="G113" s="1" t="n">
        <f aca="false">100*LN(N113)</f>
        <v>49.5033400747653</v>
      </c>
      <c r="H113" s="1" t="n">
        <v>-8.51471240448345</v>
      </c>
      <c r="I113" s="1" t="n">
        <v>0.4178506</v>
      </c>
      <c r="J113" s="1" t="n">
        <v>75.6</v>
      </c>
      <c r="K113" s="1" t="n">
        <v>7.84283127056288</v>
      </c>
      <c r="L113" s="1" t="n">
        <v>7.8</v>
      </c>
      <c r="M113" s="1" t="n">
        <v>1.38309785641872</v>
      </c>
      <c r="N113" s="1" t="n">
        <v>1.64055303383984</v>
      </c>
    </row>
    <row r="114" customFormat="false" ht="16.5" hidden="false" customHeight="false" outlineLevel="0" collapsed="false">
      <c r="A114" s="1" t="s">
        <v>119</v>
      </c>
      <c r="B114" s="1" t="n">
        <f aca="false">100*LN(I114)</f>
        <v>-86.995357386579</v>
      </c>
      <c r="C114" s="1" t="n">
        <f aca="false">100*LN(J114)</f>
        <v>432.545628318549</v>
      </c>
      <c r="D114" s="1" t="n">
        <f aca="false">100*LN(K114)</f>
        <v>206.026892241932</v>
      </c>
      <c r="E114" s="1" t="n">
        <f aca="false">L114</f>
        <v>7.85</v>
      </c>
      <c r="F114" s="1" t="n">
        <f aca="false">100*LN(M114)</f>
        <v>37.7569598541398</v>
      </c>
      <c r="G114" s="1" t="n">
        <f aca="false">100*LN(N114)</f>
        <v>49.2119257923514</v>
      </c>
      <c r="H114" s="1" t="n">
        <v>-5.72122835266314</v>
      </c>
      <c r="I114" s="1" t="n">
        <v>0.418971</v>
      </c>
      <c r="J114" s="1" t="n">
        <v>75.6</v>
      </c>
      <c r="K114" s="1" t="n">
        <v>7.84808005123457</v>
      </c>
      <c r="L114" s="1" t="n">
        <v>7.85</v>
      </c>
      <c r="M114" s="1" t="n">
        <v>1.45873496608731</v>
      </c>
      <c r="N114" s="1" t="n">
        <v>1.6357791872025</v>
      </c>
    </row>
    <row r="115" customFormat="false" ht="16.5" hidden="false" customHeight="false" outlineLevel="0" collapsed="false">
      <c r="A115" s="1" t="s">
        <v>120</v>
      </c>
      <c r="B115" s="1" t="n">
        <f aca="false">100*LN(I115)</f>
        <v>-87.1167759832197</v>
      </c>
      <c r="C115" s="1" t="n">
        <f aca="false">100*LN(J115)</f>
        <v>433.204826486764</v>
      </c>
      <c r="D115" s="1" t="n">
        <f aca="false">100*LN(K115)</f>
        <v>206.510005344116</v>
      </c>
      <c r="E115" s="1" t="n">
        <f aca="false">L115</f>
        <v>7.88</v>
      </c>
      <c r="F115" s="1" t="n">
        <f aca="false">100*LN(M115)</f>
        <v>42.5208101965293</v>
      </c>
      <c r="G115" s="1" t="n">
        <f aca="false">100*LN(N115)</f>
        <v>49.7864936182575</v>
      </c>
      <c r="H115" s="1" t="n">
        <v>-3.63124440175469</v>
      </c>
      <c r="I115" s="1" t="n">
        <v>0.4184626</v>
      </c>
      <c r="J115" s="1" t="n">
        <v>76.1</v>
      </c>
      <c r="K115" s="1" t="n">
        <v>7.88608688831406</v>
      </c>
      <c r="L115" s="1" t="n">
        <v>7.88</v>
      </c>
      <c r="M115" s="1" t="n">
        <v>1.52990876355865</v>
      </c>
      <c r="N115" s="1" t="n">
        <v>1.64520490074295</v>
      </c>
    </row>
    <row r="116" customFormat="false" ht="16.5" hidden="false" customHeight="false" outlineLevel="0" collapsed="false">
      <c r="A116" s="1" t="s">
        <v>121</v>
      </c>
      <c r="B116" s="1" t="n">
        <f aca="false">100*LN(I116)</f>
        <v>-87.1502612834023</v>
      </c>
      <c r="C116" s="1" t="n">
        <f aca="false">100*LN(J116)</f>
        <v>432.809829264833</v>
      </c>
      <c r="D116" s="1" t="n">
        <f aca="false">100*LN(K116)</f>
        <v>206.812769795166</v>
      </c>
      <c r="E116" s="1" t="n">
        <f aca="false">L116</f>
        <v>7.83</v>
      </c>
      <c r="F116" s="1" t="n">
        <f aca="false">100*LN(M116)</f>
        <v>38.9119505832687</v>
      </c>
      <c r="G116" s="1" t="n">
        <f aca="false">100*LN(N116)</f>
        <v>51.7358799050898</v>
      </c>
      <c r="H116" s="1" t="n">
        <v>-6.40319185552462</v>
      </c>
      <c r="I116" s="1" t="n">
        <v>0.4183225</v>
      </c>
      <c r="J116" s="1" t="n">
        <v>75.8</v>
      </c>
      <c r="K116" s="1" t="n">
        <v>7.90999933692132</v>
      </c>
      <c r="L116" s="1" t="n">
        <v>7.83</v>
      </c>
      <c r="M116" s="1" t="n">
        <v>1.47568089326983</v>
      </c>
      <c r="N116" s="1" t="n">
        <v>1.67759093837635</v>
      </c>
    </row>
    <row r="117" customFormat="false" ht="16.5" hidden="false" customHeight="false" outlineLevel="0" collapsed="false">
      <c r="A117" s="1" t="s">
        <v>122</v>
      </c>
      <c r="B117" s="1" t="n">
        <f aca="false">100*LN(I117)</f>
        <v>-86.9366831902432</v>
      </c>
      <c r="C117" s="1" t="n">
        <f aca="false">100*LN(J117)</f>
        <v>431.348009213877</v>
      </c>
      <c r="D117" s="1" t="n">
        <f aca="false">100*LN(K117)</f>
        <v>207.064593528594</v>
      </c>
      <c r="E117" s="1" t="n">
        <f aca="false">L117</f>
        <v>7.79</v>
      </c>
      <c r="F117" s="1" t="n">
        <f aca="false">100*LN(M117)</f>
        <v>46.0705751217805</v>
      </c>
      <c r="G117" s="1" t="n">
        <f aca="false">100*LN(N117)</f>
        <v>51.6121190367947</v>
      </c>
      <c r="H117" s="1" t="n">
        <v>-2.77006311826798</v>
      </c>
      <c r="I117" s="1" t="n">
        <v>0.4192169</v>
      </c>
      <c r="J117" s="1" t="n">
        <v>74.7</v>
      </c>
      <c r="K117" s="1" t="n">
        <v>7.9299436943386</v>
      </c>
      <c r="L117" s="1" t="n">
        <v>7.79</v>
      </c>
      <c r="M117" s="1" t="n">
        <v>1.58519234173288</v>
      </c>
      <c r="N117" s="1" t="n">
        <v>1.67551602149699</v>
      </c>
    </row>
    <row r="118" customFormat="false" ht="16.5" hidden="false" customHeight="false" outlineLevel="0" collapsed="false">
      <c r="A118" s="1" t="s">
        <v>123</v>
      </c>
      <c r="B118" s="1" t="n">
        <f aca="false">100*LN(I118)</f>
        <v>-86.8821678082106</v>
      </c>
      <c r="C118" s="1" t="n">
        <f aca="false">100*LN(J118)</f>
        <v>431.481788498043</v>
      </c>
      <c r="D118" s="1" t="n">
        <f aca="false">100*LN(K118)</f>
        <v>207.656442168669</v>
      </c>
      <c r="E118" s="1" t="n">
        <f aca="false">L118</f>
        <v>7.81</v>
      </c>
      <c r="F118" s="1" t="n">
        <f aca="false">100*LN(M118)</f>
        <v>41.851588090476</v>
      </c>
      <c r="G118" s="1" t="n">
        <f aca="false">100*LN(N118)</f>
        <v>48.9518666045311</v>
      </c>
      <c r="H118" s="1" t="n">
        <v>-3.54864853721495</v>
      </c>
      <c r="I118" s="1" t="n">
        <v>0.4194455</v>
      </c>
      <c r="J118" s="1" t="n">
        <v>74.8</v>
      </c>
      <c r="K118" s="1" t="n">
        <v>7.97701611960041</v>
      </c>
      <c r="L118" s="1" t="n">
        <v>7.81</v>
      </c>
      <c r="M118" s="1" t="n">
        <v>1.51970445872631</v>
      </c>
      <c r="N118" s="1" t="n">
        <v>1.63153071979304</v>
      </c>
    </row>
    <row r="119" customFormat="false" ht="16.5" hidden="false" customHeight="false" outlineLevel="0" collapsed="false">
      <c r="A119" s="1" t="s">
        <v>124</v>
      </c>
      <c r="B119" s="1" t="n">
        <f aca="false">100*LN(I119)</f>
        <v>-87.141894882862</v>
      </c>
      <c r="C119" s="1" t="n">
        <f aca="false">100*LN(J119)</f>
        <v>429.864502573483</v>
      </c>
      <c r="D119" s="1" t="n">
        <f aca="false">100*LN(K119)</f>
        <v>208.183919173486</v>
      </c>
      <c r="E119" s="1" t="n">
        <f aca="false">L119</f>
        <v>7.74</v>
      </c>
      <c r="F119" s="1" t="n">
        <f aca="false">100*LN(M119)</f>
        <v>38.2559960918323</v>
      </c>
      <c r="G119" s="1" t="n">
        <f aca="false">100*LN(N119)</f>
        <v>53.1632315650672</v>
      </c>
      <c r="H119" s="1" t="n">
        <v>-7.43984513214231</v>
      </c>
      <c r="I119" s="1" t="n">
        <v>0.4183575</v>
      </c>
      <c r="J119" s="1" t="n">
        <v>73.6</v>
      </c>
      <c r="K119" s="1" t="n">
        <v>8.01920421373228</v>
      </c>
      <c r="L119" s="1" t="n">
        <v>7.74</v>
      </c>
      <c r="M119" s="1" t="n">
        <v>1.46603277639376</v>
      </c>
      <c r="N119" s="1" t="n">
        <v>1.70170776701117</v>
      </c>
    </row>
    <row r="120" customFormat="false" ht="16.5" hidden="false" customHeight="false" outlineLevel="0" collapsed="false">
      <c r="A120" s="1" t="s">
        <v>125</v>
      </c>
      <c r="B120" s="1" t="n">
        <f aca="false">100*LN(I120)</f>
        <v>-87.4009322817549</v>
      </c>
      <c r="C120" s="1" t="n">
        <f aca="false">100*LN(J120)</f>
        <v>431.882055877009</v>
      </c>
      <c r="D120" s="1" t="n">
        <f aca="false">100*LN(K120)</f>
        <v>208.384875557852</v>
      </c>
      <c r="E120" s="1" t="n">
        <f aca="false">L120</f>
        <v>7.74</v>
      </c>
      <c r="F120" s="1" t="n">
        <f aca="false">100*LN(M120)</f>
        <v>49.1088985825293</v>
      </c>
      <c r="G120" s="1" t="n">
        <f aca="false">100*LN(N120)</f>
        <v>52.9478402084529</v>
      </c>
      <c r="H120" s="1" t="n">
        <v>-1.91923511312373</v>
      </c>
      <c r="I120" s="1" t="n">
        <v>0.4172752</v>
      </c>
      <c r="J120" s="1" t="n">
        <v>75.1</v>
      </c>
      <c r="K120" s="1" t="n">
        <v>8.03533551959093</v>
      </c>
      <c r="L120" s="1" t="n">
        <v>7.74</v>
      </c>
      <c r="M120" s="1" t="n">
        <v>1.63409475740658</v>
      </c>
      <c r="N120" s="1" t="n">
        <v>1.69804638013716</v>
      </c>
    </row>
    <row r="121" customFormat="false" ht="16.5" hidden="false" customHeight="false" outlineLevel="0" collapsed="false">
      <c r="A121" s="1" t="s">
        <v>126</v>
      </c>
      <c r="B121" s="1" t="n">
        <f aca="false">100*LN(I121)</f>
        <v>-87.4342971266399</v>
      </c>
      <c r="C121" s="1" t="n">
        <f aca="false">100*LN(J121)</f>
        <v>432.809829264833</v>
      </c>
      <c r="D121" s="1" t="n">
        <f aca="false">100*LN(K121)</f>
        <v>208.958419608239</v>
      </c>
      <c r="E121" s="1" t="n">
        <f aca="false">L121</f>
        <v>7.65</v>
      </c>
      <c r="F121" s="1" t="n">
        <f aca="false">100*LN(M121)</f>
        <v>41.148504800128</v>
      </c>
      <c r="G121" s="1" t="n">
        <f aca="false">100*LN(N121)</f>
        <v>56.2825420298303</v>
      </c>
      <c r="H121" s="1" t="n">
        <v>-7.55260875978798</v>
      </c>
      <c r="I121" s="1" t="n">
        <v>0.417136</v>
      </c>
      <c r="J121" s="1" t="n">
        <v>75.8</v>
      </c>
      <c r="K121" s="1" t="n">
        <v>8.08155412372157</v>
      </c>
      <c r="L121" s="1" t="n">
        <v>7.65</v>
      </c>
      <c r="M121" s="1" t="n">
        <v>1.50905714421926</v>
      </c>
      <c r="N121" s="1" t="n">
        <v>1.7556258803091</v>
      </c>
    </row>
    <row r="122" customFormat="false" ht="16.5" hidden="false" customHeight="false" outlineLevel="0" collapsed="false">
      <c r="A122" s="1" t="s">
        <v>127</v>
      </c>
      <c r="B122" s="1" t="n">
        <f aca="false">100*LN(I122)</f>
        <v>-87.5676999038859</v>
      </c>
      <c r="C122" s="1" t="n">
        <f aca="false">100*LN(J122)</f>
        <v>430.271282795416</v>
      </c>
      <c r="D122" s="1" t="n">
        <f aca="false">100*LN(K122)</f>
        <v>209.612935205628</v>
      </c>
      <c r="E122" s="1" t="n">
        <f aca="false">L122</f>
        <v>7.51</v>
      </c>
      <c r="F122" s="1" t="n">
        <f aca="false">100*LN(M122)</f>
        <v>46.4098001736133</v>
      </c>
      <c r="G122" s="1" t="n">
        <f aca="false">100*LN(N122)</f>
        <v>57.4736509757868</v>
      </c>
      <c r="H122" s="1" t="n">
        <v>-5.52628933069859</v>
      </c>
      <c r="I122" s="1" t="n">
        <v>0.4165799</v>
      </c>
      <c r="J122" s="1" t="n">
        <v>73.9</v>
      </c>
      <c r="K122" s="1" t="n">
        <v>8.13462263737198</v>
      </c>
      <c r="L122" s="1" t="n">
        <v>7.51</v>
      </c>
      <c r="M122" s="1" t="n">
        <v>1.59057884229006</v>
      </c>
      <c r="N122" s="1" t="n">
        <v>1.7766623320463</v>
      </c>
    </row>
    <row r="123" customFormat="false" ht="16.5" hidden="false" customHeight="false" outlineLevel="0" collapsed="false">
      <c r="A123" s="1" t="s">
        <v>128</v>
      </c>
      <c r="B123" s="1" t="n">
        <f aca="false">100*LN(I123)</f>
        <v>-87.7425129842288</v>
      </c>
      <c r="C123" s="1" t="n">
        <f aca="false">100*LN(J123)</f>
        <v>432.015123095579</v>
      </c>
      <c r="D123" s="1" t="n">
        <f aca="false">100*LN(K123)</f>
        <v>210.161931851238</v>
      </c>
      <c r="E123" s="1" t="n">
        <f aca="false">L123</f>
        <v>7.59</v>
      </c>
      <c r="F123" s="1" t="n">
        <f aca="false">100*LN(M123)</f>
        <v>43.4403922320675</v>
      </c>
      <c r="G123" s="1" t="n">
        <f aca="false">100*LN(N123)</f>
        <v>59.0832613676687</v>
      </c>
      <c r="H123" s="1" t="n">
        <v>-7.80552433230784</v>
      </c>
      <c r="I123" s="1" t="n">
        <v>0.4158523</v>
      </c>
      <c r="J123" s="1" t="n">
        <v>75.2</v>
      </c>
      <c r="K123" s="1" t="n">
        <v>8.17940425509831</v>
      </c>
      <c r="L123" s="1" t="n">
        <v>7.59</v>
      </c>
      <c r="M123" s="1" t="n">
        <v>1.54404241537132</v>
      </c>
      <c r="N123" s="1" t="n">
        <v>1.80549106630214</v>
      </c>
    </row>
    <row r="124" customFormat="false" ht="16.5" hidden="false" customHeight="false" outlineLevel="0" collapsed="false">
      <c r="A124" s="1" t="s">
        <v>129</v>
      </c>
      <c r="B124" s="1" t="n">
        <f aca="false">100*LN(I124)</f>
        <v>-87.7923989018967</v>
      </c>
      <c r="C124" s="1" t="n">
        <f aca="false">100*LN(J124)</f>
        <v>433.204826486764</v>
      </c>
      <c r="D124" s="1" t="n">
        <f aca="false">100*LN(K124)</f>
        <v>210.875761358166</v>
      </c>
      <c r="E124" s="1" t="n">
        <f aca="false">L124</f>
        <v>7.18</v>
      </c>
      <c r="F124" s="1" t="n">
        <f aca="false">100*LN(M124)</f>
        <v>49.9968557092457</v>
      </c>
      <c r="G124" s="1" t="n">
        <f aca="false">100*LN(N124)</f>
        <v>57.13334621477</v>
      </c>
      <c r="H124" s="1" t="n">
        <v>-3.56673161585386</v>
      </c>
      <c r="I124" s="1" t="n">
        <v>0.4156449</v>
      </c>
      <c r="J124" s="1" t="n">
        <v>76.1</v>
      </c>
      <c r="K124" s="1" t="n">
        <v>8.23800014472326</v>
      </c>
      <c r="L124" s="1" t="n">
        <v>7.18</v>
      </c>
      <c r="M124" s="1" t="n">
        <v>1.64866943092465</v>
      </c>
      <c r="N124" s="1" t="n">
        <v>1.77062654140951</v>
      </c>
    </row>
    <row r="125" customFormat="false" ht="16.5" hidden="false" customHeight="false" outlineLevel="0" collapsed="false">
      <c r="A125" s="1" t="s">
        <v>130</v>
      </c>
      <c r="B125" s="1" t="n">
        <f aca="false">100*LN(I125)</f>
        <v>-87.8090250518853</v>
      </c>
      <c r="C125" s="1" t="n">
        <f aca="false">100*LN(J125)</f>
        <v>432.67781604434</v>
      </c>
      <c r="D125" s="1" t="n">
        <f aca="false">100*LN(K125)</f>
        <v>211.391047560745</v>
      </c>
      <c r="E125" s="1" t="n">
        <f aca="false">L125</f>
        <v>6.77</v>
      </c>
      <c r="F125" s="1" t="n">
        <f aca="false">100*LN(M125)</f>
        <v>46.6545215915164</v>
      </c>
      <c r="G125" s="1" t="n">
        <f aca="false">100*LN(N125)</f>
        <v>62.5395357203711</v>
      </c>
      <c r="H125" s="1" t="n">
        <v>-7.9258477503298</v>
      </c>
      <c r="I125" s="1" t="n">
        <v>0.4155758</v>
      </c>
      <c r="J125" s="1" t="n">
        <v>75.7</v>
      </c>
      <c r="K125" s="1" t="n">
        <v>8.28055897856845</v>
      </c>
      <c r="L125" s="1" t="n">
        <v>6.77</v>
      </c>
      <c r="M125" s="1" t="n">
        <v>1.59447609614822</v>
      </c>
      <c r="N125" s="1" t="n">
        <v>1.8689847279593</v>
      </c>
    </row>
    <row r="126" customFormat="false" ht="16.5" hidden="false" customHeight="false" outlineLevel="0" collapsed="false">
      <c r="A126" s="1" t="s">
        <v>131</v>
      </c>
      <c r="B126" s="1" t="n">
        <f aca="false">100*LN(I126)</f>
        <v>-87.7133963072963</v>
      </c>
      <c r="C126" s="1" t="n">
        <f aca="false">100*LN(J126)</f>
        <v>431.748811353631</v>
      </c>
      <c r="D126" s="1" t="n">
        <f aca="false">100*LN(K126)</f>
        <v>211.925434547133</v>
      </c>
      <c r="E126" s="1" t="n">
        <f aca="false">L126</f>
        <v>6.86</v>
      </c>
      <c r="F126" s="1" t="n">
        <f aca="false">100*LN(M126)</f>
        <v>46.9770447599846</v>
      </c>
      <c r="G126" s="1" t="n">
        <f aca="false">100*LN(N126)</f>
        <v>62.2616211028287</v>
      </c>
      <c r="H126" s="1" t="n">
        <v>-7.62744469609651</v>
      </c>
      <c r="I126" s="1" t="n">
        <v>0.4159734</v>
      </c>
      <c r="J126" s="1" t="n">
        <v>75</v>
      </c>
      <c r="K126" s="1" t="n">
        <v>8.32492765277448</v>
      </c>
      <c r="L126" s="1" t="n">
        <v>6.86</v>
      </c>
      <c r="M126" s="1" t="n">
        <v>1.59962695286214</v>
      </c>
      <c r="N126" s="1" t="n">
        <v>1.86379775721415</v>
      </c>
    </row>
    <row r="127" customFormat="false" ht="16.5" hidden="false" customHeight="false" outlineLevel="0" collapsed="false">
      <c r="A127" s="1" t="s">
        <v>132</v>
      </c>
      <c r="B127" s="1" t="n">
        <f aca="false">100*LN(I127)</f>
        <v>-87.455155809142</v>
      </c>
      <c r="C127" s="1" t="n">
        <f aca="false">100*LN(J127)</f>
        <v>431.882055877009</v>
      </c>
      <c r="D127" s="1" t="n">
        <f aca="false">100*LN(K127)</f>
        <v>212.265610984777</v>
      </c>
      <c r="E127" s="1" t="n">
        <f aca="false">L127</f>
        <v>6.85</v>
      </c>
      <c r="F127" s="1" t="n">
        <f aca="false">100*LN(M127)</f>
        <v>48.0293433400659</v>
      </c>
      <c r="G127" s="1" t="n">
        <f aca="false">100*LN(N127)</f>
        <v>65.784253051645</v>
      </c>
      <c r="H127" s="1" t="n">
        <v>-8.85420729932798</v>
      </c>
      <c r="I127" s="1" t="n">
        <v>0.417049</v>
      </c>
      <c r="J127" s="1" t="n">
        <v>75.1</v>
      </c>
      <c r="K127" s="1" t="n">
        <v>8.35329531780048</v>
      </c>
      <c r="L127" s="1" t="n">
        <v>6.85</v>
      </c>
      <c r="M127" s="1" t="n">
        <v>1.61654868198181</v>
      </c>
      <c r="N127" s="1" t="n">
        <v>1.93062257866134</v>
      </c>
    </row>
    <row r="128" customFormat="false" ht="16.5" hidden="false" customHeight="false" outlineLevel="0" collapsed="false">
      <c r="A128" s="1" t="s">
        <v>133</v>
      </c>
      <c r="B128" s="1" t="n">
        <f aca="false">100*LN(I128)</f>
        <v>-87.1586283839678</v>
      </c>
      <c r="C128" s="1" t="n">
        <f aca="false">100*LN(J128)</f>
        <v>432.413265625498</v>
      </c>
      <c r="D128" s="1" t="n">
        <f aca="false">100*LN(K128)</f>
        <v>213.194400382131</v>
      </c>
      <c r="E128" s="1" t="n">
        <f aca="false">L128</f>
        <v>6.83</v>
      </c>
      <c r="F128" s="1" t="n">
        <f aca="false">100*LN(M128)</f>
        <v>48.035476048795</v>
      </c>
      <c r="G128" s="1" t="n">
        <f aca="false">100*LN(N128)</f>
        <v>41.8327727498106</v>
      </c>
      <c r="H128" s="1" t="n">
        <v>3.1003576990633</v>
      </c>
      <c r="I128" s="1" t="n">
        <v>0.4182875</v>
      </c>
      <c r="J128" s="1" t="n">
        <v>75.5</v>
      </c>
      <c r="K128" s="1" t="n">
        <v>8.43124125551151</v>
      </c>
      <c r="L128" s="1" t="n">
        <v>6.83</v>
      </c>
      <c r="M128" s="1" t="n">
        <v>1.61664782324393</v>
      </c>
      <c r="N128" s="1" t="n">
        <v>1.51941854805367</v>
      </c>
    </row>
    <row r="129" customFormat="false" ht="16.5" hidden="false" customHeight="false" outlineLevel="0" collapsed="false">
      <c r="A129" s="1" t="s">
        <v>134</v>
      </c>
      <c r="B129" s="1" t="n">
        <f aca="false">100*LN(I129)</f>
        <v>-87.0498151210483</v>
      </c>
      <c r="C129" s="1" t="n">
        <f aca="false">100*LN(J129)</f>
        <v>432.545628318549</v>
      </c>
      <c r="D129" s="1" t="n">
        <f aca="false">100*LN(K129)</f>
        <v>213.670771116868</v>
      </c>
      <c r="E129" s="1" t="n">
        <f aca="false">L129</f>
        <v>6.82</v>
      </c>
      <c r="F129" s="1" t="n">
        <f aca="false">100*LN(M129)</f>
        <v>19.7866937387566</v>
      </c>
      <c r="G129" s="1" t="n">
        <f aca="false">100*LN(N129)</f>
        <v>70.3211825176041</v>
      </c>
      <c r="H129" s="1" t="n">
        <v>-24.7429150177262</v>
      </c>
      <c r="I129" s="1" t="n">
        <v>0.4187429</v>
      </c>
      <c r="J129" s="1" t="n">
        <v>75.6</v>
      </c>
      <c r="K129" s="1" t="n">
        <v>8.47150103820487</v>
      </c>
      <c r="L129" s="1" t="n">
        <v>6.82</v>
      </c>
      <c r="M129" s="1" t="n">
        <v>1.21880020629185</v>
      </c>
      <c r="N129" s="1" t="n">
        <v>2.02023092699993</v>
      </c>
    </row>
    <row r="130" customFormat="false" ht="16.5" hidden="false" customHeight="false" outlineLevel="0" collapsed="false">
      <c r="A130" s="1" t="s">
        <v>135</v>
      </c>
      <c r="B130" s="1" t="n">
        <f aca="false">100*LN(I130)</f>
        <v>-86.9324849743412</v>
      </c>
      <c r="C130" s="1" t="n">
        <f aca="false">100*LN(J130)</f>
        <v>432.015123095579</v>
      </c>
      <c r="D130" s="1" t="n">
        <f aca="false">100*LN(K130)</f>
        <v>214.438246809362</v>
      </c>
      <c r="E130" s="1" t="n">
        <f aca="false">L130</f>
        <v>6.81</v>
      </c>
      <c r="F130" s="1" t="n">
        <f aca="false">100*LN(M130)</f>
        <v>52.8629827791027</v>
      </c>
      <c r="G130" s="1" t="n">
        <f aca="false">100*LN(N130)</f>
        <v>71.1365937767357</v>
      </c>
      <c r="H130" s="1" t="n">
        <v>-9.11146505942273</v>
      </c>
      <c r="I130" s="1" t="n">
        <v>0.4192345</v>
      </c>
      <c r="J130" s="1" t="n">
        <v>75.2</v>
      </c>
      <c r="K130" s="1" t="n">
        <v>8.5367678826844</v>
      </c>
      <c r="L130" s="1" t="n">
        <v>6.81</v>
      </c>
      <c r="M130" s="1" t="n">
        <v>1.69660607282011</v>
      </c>
      <c r="N130" s="1" t="n">
        <v>2.03677146248585</v>
      </c>
    </row>
    <row r="131" customFormat="false" ht="16.5" hidden="false" customHeight="false" outlineLevel="0" collapsed="false">
      <c r="A131" s="1" t="s">
        <v>136</v>
      </c>
      <c r="B131" s="1" t="n">
        <f aca="false">100*LN(I131)</f>
        <v>-87.0204935498801</v>
      </c>
      <c r="C131" s="1" t="n">
        <f aca="false">100*LN(J131)</f>
        <v>433.467293829041</v>
      </c>
      <c r="D131" s="1" t="n">
        <f aca="false">100*LN(K131)</f>
        <v>215.207725274868</v>
      </c>
      <c r="E131" s="1" t="n">
        <f aca="false">L131</f>
        <v>6.81</v>
      </c>
      <c r="F131" s="1" t="n">
        <f aca="false">100*LN(M131)</f>
        <v>51.4023147298668</v>
      </c>
      <c r="G131" s="1" t="n">
        <f aca="false">100*LN(N131)</f>
        <v>69.7141618196823</v>
      </c>
      <c r="H131" s="1" t="n">
        <v>-9.13042405931375</v>
      </c>
      <c r="I131" s="1" t="n">
        <v>0.4188657</v>
      </c>
      <c r="J131" s="1" t="n">
        <v>76.3</v>
      </c>
      <c r="K131" s="1" t="n">
        <v>8.60270985245365</v>
      </c>
      <c r="L131" s="1" t="n">
        <v>6.81</v>
      </c>
      <c r="M131" s="1" t="n">
        <v>1.67200440177345</v>
      </c>
      <c r="N131" s="1" t="n">
        <v>2.00800485207148</v>
      </c>
    </row>
    <row r="132" customFormat="false" ht="16.5" hidden="false" customHeight="false" outlineLevel="0" collapsed="false">
      <c r="A132" s="1" t="s">
        <v>137</v>
      </c>
      <c r="B132" s="1" t="n">
        <f aca="false">100*LN(I132)</f>
        <v>-87.1460779956363</v>
      </c>
      <c r="C132" s="1" t="n">
        <f aca="false">100*LN(J132)</f>
        <v>431.882055877009</v>
      </c>
      <c r="D132" s="1" t="n">
        <f aca="false">100*LN(K132)</f>
        <v>215.967185368176</v>
      </c>
      <c r="E132" s="1" t="n">
        <f aca="false">L132</f>
        <v>6.82</v>
      </c>
      <c r="F132" s="1" t="n">
        <f aca="false">100*LN(M132)</f>
        <v>55.155544898082</v>
      </c>
      <c r="G132" s="1" t="n">
        <f aca="false">100*LN(N132)</f>
        <v>68.9462994649379</v>
      </c>
      <c r="H132" s="1" t="n">
        <v>-6.88446972150731</v>
      </c>
      <c r="I132" s="1" t="n">
        <v>0.41834</v>
      </c>
      <c r="J132" s="1" t="n">
        <v>75.1</v>
      </c>
      <c r="K132" s="1" t="n">
        <v>8.66829272336888</v>
      </c>
      <c r="L132" s="1" t="n">
        <v>6.82</v>
      </c>
      <c r="M132" s="1" t="n">
        <v>1.73595110232992</v>
      </c>
      <c r="N132" s="1" t="n">
        <v>1.99264518475127</v>
      </c>
    </row>
    <row r="133" customFormat="false" ht="16.5" hidden="false" customHeight="false" outlineLevel="0" collapsed="false">
      <c r="A133" s="1" t="s">
        <v>138</v>
      </c>
      <c r="B133" s="1" t="n">
        <f aca="false">100*LN(I133)</f>
        <v>-87.1586283839678</v>
      </c>
      <c r="C133" s="1" t="n">
        <f aca="false">100*LN(J133)</f>
        <v>432.941668440158</v>
      </c>
      <c r="D133" s="1" t="n">
        <f aca="false">100*LN(K133)</f>
        <v>216.636594903207</v>
      </c>
      <c r="E133" s="1" t="n">
        <f aca="false">L133</f>
        <v>6.82</v>
      </c>
      <c r="F133" s="1" t="n">
        <f aca="false">100*LN(M133)</f>
        <v>56.0566973593422</v>
      </c>
      <c r="G133" s="1" t="n">
        <f aca="false">100*LN(N133)</f>
        <v>68.2521506977353</v>
      </c>
      <c r="H133" s="1" t="n">
        <v>-6.09018031519938</v>
      </c>
      <c r="I133" s="1" t="n">
        <v>0.4182875</v>
      </c>
      <c r="J133" s="1" t="n">
        <v>75.9</v>
      </c>
      <c r="K133" s="1" t="n">
        <v>8.72651375253252</v>
      </c>
      <c r="L133" s="1" t="n">
        <v>6.82</v>
      </c>
      <c r="M133" s="1" t="n">
        <v>1.75166536681245</v>
      </c>
      <c r="N133" s="1" t="n">
        <v>1.97886115893693</v>
      </c>
    </row>
    <row r="134" customFormat="false" ht="16.5" hidden="false" customHeight="false" outlineLevel="0" collapsed="false">
      <c r="A134" s="1" t="s">
        <v>139</v>
      </c>
      <c r="B134" s="1" t="n">
        <f aca="false">100*LN(I134)</f>
        <v>-87.7674768853071</v>
      </c>
      <c r="C134" s="1" t="n">
        <f aca="false">100*LN(J134)</f>
        <v>433.467293829041</v>
      </c>
      <c r="D134" s="1" t="n">
        <f aca="false">100*LN(K134)</f>
        <v>217.81462919438</v>
      </c>
      <c r="E134" s="1" t="n">
        <f aca="false">L134</f>
        <v>6.77</v>
      </c>
      <c r="F134" s="1" t="n">
        <f aca="false">100*LN(M134)</f>
        <v>48.9158319693285</v>
      </c>
      <c r="G134" s="1" t="n">
        <f aca="false">100*LN(N134)</f>
        <v>65.5371361307928</v>
      </c>
      <c r="H134" s="1" t="n">
        <v>-8.29157174873475</v>
      </c>
      <c r="I134" s="1" t="n">
        <v>0.4157485</v>
      </c>
      <c r="J134" s="1" t="n">
        <v>76.3</v>
      </c>
      <c r="K134" s="1" t="n">
        <v>8.82992297914153</v>
      </c>
      <c r="L134" s="1" t="n">
        <v>6.77</v>
      </c>
      <c r="M134" s="1" t="n">
        <v>1.63094290956394</v>
      </c>
      <c r="N134" s="1" t="n">
        <v>1.92585757358345</v>
      </c>
    </row>
    <row r="135" customFormat="false" ht="16.5" hidden="false" customHeight="false" outlineLevel="0" collapsed="false">
      <c r="A135" s="1" t="s">
        <v>140</v>
      </c>
      <c r="B135" s="1" t="n">
        <f aca="false">100*LN(I135)</f>
        <v>-88.2982172650416</v>
      </c>
      <c r="C135" s="1" t="n">
        <f aca="false">100*LN(J135)</f>
        <v>431.615389052317</v>
      </c>
      <c r="D135" s="1" t="n">
        <f aca="false">100*LN(K135)</f>
        <v>218.379697529938</v>
      </c>
      <c r="E135" s="1" t="n">
        <f aca="false">L135</f>
        <v>6.72</v>
      </c>
      <c r="F135" s="1" t="n">
        <f aca="false">100*LN(M135)</f>
        <v>40.3623838618006</v>
      </c>
      <c r="G135" s="1" t="n">
        <f aca="false">100*LN(N135)</f>
        <v>68.739817220417</v>
      </c>
      <c r="H135" s="1" t="n">
        <v>-14.0942616356333</v>
      </c>
      <c r="I135" s="1" t="n">
        <v>0.4135478</v>
      </c>
      <c r="J135" s="1" t="n">
        <v>74.9</v>
      </c>
      <c r="K135" s="1" t="n">
        <v>8.87995931455552</v>
      </c>
      <c r="L135" s="1" t="n">
        <v>6.72</v>
      </c>
      <c r="M135" s="1" t="n">
        <v>1.49724063690988</v>
      </c>
      <c r="N135" s="1" t="n">
        <v>1.98853497113944</v>
      </c>
    </row>
    <row r="136" customFormat="false" ht="16.5" hidden="false" customHeight="false" outlineLevel="0" collapsed="false">
      <c r="A136" s="1" t="s">
        <v>141</v>
      </c>
      <c r="B136" s="1" t="n">
        <f aca="false">100*LN(I136)</f>
        <v>-88.3271661136927</v>
      </c>
      <c r="C136" s="1" t="n">
        <f aca="false">100*LN(J136)</f>
        <v>430.406509320417</v>
      </c>
      <c r="D136" s="1" t="n">
        <f aca="false">100*LN(K136)</f>
        <v>219.33572031978</v>
      </c>
      <c r="E136" s="1" t="n">
        <f aca="false">L136</f>
        <v>6.62</v>
      </c>
      <c r="F136" s="1" t="n">
        <f aca="false">100*LN(M136)</f>
        <v>56.1302375024585</v>
      </c>
      <c r="G136" s="1" t="n">
        <f aca="false">100*LN(N136)</f>
        <v>72.3997703998847</v>
      </c>
      <c r="H136" s="1" t="n">
        <v>-8.1168700354925</v>
      </c>
      <c r="I136" s="1" t="n">
        <v>0.4134281</v>
      </c>
      <c r="J136" s="1" t="n">
        <v>74</v>
      </c>
      <c r="K136" s="1" t="n">
        <v>8.9652608506963</v>
      </c>
      <c r="L136" s="1" t="n">
        <v>6.62</v>
      </c>
      <c r="M136" s="1" t="n">
        <v>1.75295401780994</v>
      </c>
      <c r="N136" s="1" t="n">
        <v>2.06266266500674</v>
      </c>
    </row>
    <row r="137" customFormat="false" ht="16.5" hidden="false" customHeight="false" outlineLevel="0" collapsed="false">
      <c r="A137" s="1" t="s">
        <v>142</v>
      </c>
      <c r="B137" s="1" t="n">
        <f aca="false">100*LN(I137)</f>
        <v>-88.2982172650416</v>
      </c>
      <c r="C137" s="1" t="n">
        <f aca="false">100*LN(J137)</f>
        <v>431.882055877009</v>
      </c>
      <c r="D137" s="1" t="n">
        <f aca="false">100*LN(K137)</f>
        <v>220.365140744296</v>
      </c>
      <c r="E137" s="1" t="n">
        <f aca="false">L137</f>
        <v>5.68</v>
      </c>
      <c r="F137" s="1" t="n">
        <f aca="false">100*LN(M137)</f>
        <v>63.1342669976561</v>
      </c>
      <c r="G137" s="1" t="n">
        <f aca="false">100*LN(N137)</f>
        <v>71.5528979359874</v>
      </c>
      <c r="H137" s="1" t="n">
        <v>-4.20683116090189</v>
      </c>
      <c r="I137" s="1" t="n">
        <v>0.4135478</v>
      </c>
      <c r="J137" s="1" t="n">
        <v>75.1</v>
      </c>
      <c r="K137" s="1" t="n">
        <v>9.05802773843687</v>
      </c>
      <c r="L137" s="1" t="n">
        <v>5.68</v>
      </c>
      <c r="M137" s="1" t="n">
        <v>1.88013328381764</v>
      </c>
      <c r="N137" s="1" t="n">
        <v>2.04526830087294</v>
      </c>
    </row>
    <row r="138" customFormat="false" ht="16.5" hidden="false" customHeight="false" outlineLevel="0" collapsed="false">
      <c r="A138" s="1" t="s">
        <v>143</v>
      </c>
      <c r="B138" s="1" t="n">
        <f aca="false">100*LN(I138)</f>
        <v>-88.3271661136927</v>
      </c>
      <c r="C138" s="1" t="n">
        <f aca="false">100*LN(J138)</f>
        <v>432.280727501391</v>
      </c>
      <c r="D138" s="1" t="n">
        <f aca="false">100*LN(K138)</f>
        <v>221.219406191669</v>
      </c>
      <c r="E138" s="1" t="n">
        <f aca="false">L138</f>
        <v>5.63</v>
      </c>
      <c r="F138" s="1" t="n">
        <f aca="false">100*LN(M138)</f>
        <v>63.2288865420357</v>
      </c>
      <c r="G138" s="1" t="n">
        <f aca="false">100*LN(N138)</f>
        <v>67.3888616234624</v>
      </c>
      <c r="H138" s="1" t="n">
        <v>-2.07968763427026</v>
      </c>
      <c r="I138" s="1" t="n">
        <v>0.4134281</v>
      </c>
      <c r="J138" s="1" t="n">
        <v>75.4</v>
      </c>
      <c r="K138" s="1" t="n">
        <v>9.1357387963858</v>
      </c>
      <c r="L138" s="1" t="n">
        <v>5.63</v>
      </c>
      <c r="M138" s="1" t="n">
        <v>1.88191309925836</v>
      </c>
      <c r="N138" s="1" t="n">
        <v>1.96185139411757</v>
      </c>
    </row>
    <row r="139" customFormat="false" ht="16.5" hidden="false" customHeight="false" outlineLevel="0" collapsed="false">
      <c r="A139" s="1" t="s">
        <v>144</v>
      </c>
      <c r="B139" s="1" t="n">
        <f aca="false">100*LN(I139)</f>
        <v>-88.3354145627894</v>
      </c>
      <c r="C139" s="1" t="n">
        <f aca="false">100*LN(J139)</f>
        <v>431.882055877009</v>
      </c>
      <c r="D139" s="1" t="n">
        <f aca="false">100*LN(K139)</f>
        <v>222.036800454594</v>
      </c>
      <c r="E139" s="1" t="n">
        <f aca="false">L139</f>
        <v>5.59</v>
      </c>
      <c r="F139" s="1" t="n">
        <f aca="false">100*LN(M139)</f>
        <v>60.2104266044813</v>
      </c>
      <c r="G139" s="1" t="n">
        <f aca="false">100*LN(N139)</f>
        <v>71.1923200068416</v>
      </c>
      <c r="H139" s="1" t="n">
        <v>-5.48543485632003</v>
      </c>
      <c r="I139" s="1" t="n">
        <v>0.413394</v>
      </c>
      <c r="J139" s="1" t="n">
        <v>75.1</v>
      </c>
      <c r="K139" s="1" t="n">
        <v>9.21071982903556</v>
      </c>
      <c r="L139" s="1" t="n">
        <v>5.59</v>
      </c>
      <c r="M139" s="1" t="n">
        <v>1.82595706005523</v>
      </c>
      <c r="N139" s="1" t="n">
        <v>2.03790679474732</v>
      </c>
    </row>
    <row r="140" customFormat="false" ht="16.5" hidden="false" customHeight="false" outlineLevel="0" collapsed="false">
      <c r="A140" s="1" t="s">
        <v>145</v>
      </c>
      <c r="B140" s="1" t="n">
        <f aca="false">100*LN(I140)</f>
        <v>-88.3188941589041</v>
      </c>
      <c r="C140" s="1" t="n">
        <f aca="false">100*LN(J140)</f>
        <v>431.481788498043</v>
      </c>
      <c r="D140" s="1" t="n">
        <f aca="false">100*LN(K140)</f>
        <v>222.786233965818</v>
      </c>
      <c r="E140" s="1" t="n">
        <f aca="false">L140</f>
        <v>5.56</v>
      </c>
      <c r="F140" s="1" t="n">
        <f aca="false">100*LN(M140)</f>
        <v>63.6359111215649</v>
      </c>
      <c r="G140" s="1" t="n">
        <f aca="false">100*LN(N140)</f>
        <v>69.0971249796272</v>
      </c>
      <c r="H140" s="1" t="n">
        <v>-2.72992846504263</v>
      </c>
      <c r="I140" s="1" t="n">
        <v>0.4134623</v>
      </c>
      <c r="J140" s="1" t="n">
        <v>74.8</v>
      </c>
      <c r="K140" s="1" t="n">
        <v>9.28000735774439</v>
      </c>
      <c r="L140" s="1" t="n">
        <v>5.56</v>
      </c>
      <c r="M140" s="1" t="n">
        <v>1.8895885580431</v>
      </c>
      <c r="N140" s="1" t="n">
        <v>1.9956528697151</v>
      </c>
    </row>
    <row r="141" customFormat="false" ht="16.5" hidden="false" customHeight="false" outlineLevel="0" collapsed="false">
      <c r="A141" s="1" t="s">
        <v>146</v>
      </c>
      <c r="B141" s="1" t="n">
        <f aca="false">100*LN(I141)</f>
        <v>-88.9125082201386</v>
      </c>
      <c r="C141" s="1" t="n">
        <f aca="false">100*LN(J141)</f>
        <v>432.148013480585</v>
      </c>
      <c r="D141" s="1" t="n">
        <f aca="false">100*LN(K141)</f>
        <v>223.464884634287</v>
      </c>
      <c r="E141" s="1" t="n">
        <f aca="false">L141</f>
        <v>5.81</v>
      </c>
      <c r="F141" s="1" t="n">
        <f aca="false">100*LN(M141)</f>
        <v>61.6386780791155</v>
      </c>
      <c r="G141" s="1" t="n">
        <f aca="false">100*LN(N141)</f>
        <v>68.5392478314699</v>
      </c>
      <c r="H141" s="1" t="n">
        <v>-3.44891640121014</v>
      </c>
      <c r="I141" s="1" t="n">
        <v>0.4110152</v>
      </c>
      <c r="J141" s="1" t="n">
        <v>75.3</v>
      </c>
      <c r="K141" s="1" t="n">
        <v>9.34320037709763</v>
      </c>
      <c r="L141" s="1" t="n">
        <v>5.81</v>
      </c>
      <c r="M141" s="1" t="n">
        <v>1.85222344721697</v>
      </c>
      <c r="N141" s="1" t="n">
        <v>1.98455057577325</v>
      </c>
    </row>
    <row r="142" customFormat="false" ht="16.5" hidden="false" customHeight="false" outlineLevel="0" collapsed="false">
      <c r="A142" s="1" t="s">
        <v>147</v>
      </c>
      <c r="B142" s="1" t="n">
        <f aca="false">100*LN(I142)</f>
        <v>-90.4096633023451</v>
      </c>
      <c r="C142" s="1" t="n">
        <f aca="false">100*LN(J142)</f>
        <v>431.214050720972</v>
      </c>
      <c r="D142" s="1" t="n">
        <f aca="false">100*LN(K142)</f>
        <v>223.863802095013</v>
      </c>
      <c r="E142" s="1" t="n">
        <f aca="false">L142</f>
        <v>4.75</v>
      </c>
      <c r="F142" s="1" t="n">
        <f aca="false">100*LN(M142)</f>
        <v>69.4081473995442</v>
      </c>
      <c r="G142" s="1" t="n">
        <f aca="false">100*LN(N142)</f>
        <v>74.5502636133516</v>
      </c>
      <c r="H142" s="1" t="n">
        <v>-2.57049173773546</v>
      </c>
      <c r="I142" s="1" t="n">
        <v>0.4049075</v>
      </c>
      <c r="J142" s="1" t="n">
        <v>74.6</v>
      </c>
      <c r="K142" s="1" t="n">
        <v>9.38054647532023</v>
      </c>
      <c r="L142" s="1" t="n">
        <v>4.75</v>
      </c>
      <c r="M142" s="1" t="n">
        <v>2.00186946004713</v>
      </c>
      <c r="N142" s="1" t="n">
        <v>2.1075004746926</v>
      </c>
    </row>
    <row r="143" customFormat="false" ht="16.5" hidden="false" customHeight="false" outlineLevel="0" collapsed="false">
      <c r="A143" s="1" t="s">
        <v>148</v>
      </c>
      <c r="B143" s="1" t="n">
        <f aca="false">100*LN(I143)</f>
        <v>-91.2684243080043</v>
      </c>
      <c r="C143" s="1" t="n">
        <f aca="false">100*LN(J143)</f>
        <v>431.348009213877</v>
      </c>
      <c r="D143" s="1" t="n">
        <f aca="false">100*LN(K143)</f>
        <v>224.107228924033</v>
      </c>
      <c r="E143" s="1" t="n">
        <f aca="false">L143</f>
        <v>4.56</v>
      </c>
      <c r="F143" s="1" t="n">
        <f aca="false">100*LN(M143)</f>
        <v>64.8409601292198</v>
      </c>
      <c r="G143" s="1" t="n">
        <f aca="false">100*LN(N143)</f>
        <v>75.7039743106436</v>
      </c>
      <c r="H143" s="1" t="n">
        <v>-5.42617217432034</v>
      </c>
      <c r="I143" s="1" t="n">
        <v>0.4014452</v>
      </c>
      <c r="J143" s="1" t="n">
        <v>74.7</v>
      </c>
      <c r="K143" s="1" t="n">
        <v>9.40340905768984</v>
      </c>
      <c r="L143" s="1" t="n">
        <v>4.56</v>
      </c>
      <c r="M143" s="1" t="n">
        <v>1.91249677662481</v>
      </c>
      <c r="N143" s="1" t="n">
        <v>2.13195573332321</v>
      </c>
    </row>
    <row r="144" customFormat="false" ht="16.5" hidden="false" customHeight="false" outlineLevel="0" collapsed="false">
      <c r="A144" s="1" t="s">
        <v>149</v>
      </c>
      <c r="B144" s="1" t="n">
        <f aca="false">100*LN(I144)</f>
        <v>-91.3486916241427</v>
      </c>
      <c r="C144" s="1" t="n">
        <f aca="false">100*LN(J144)</f>
        <v>431.214050720972</v>
      </c>
      <c r="D144" s="1" t="n">
        <f aca="false">100*LN(K144)</f>
        <v>224.79835225951</v>
      </c>
      <c r="E144" s="1" t="n">
        <f aca="false">L144</f>
        <v>4.28</v>
      </c>
      <c r="F144" s="1" t="n">
        <f aca="false">100*LN(M144)</f>
        <v>63.2580052585943</v>
      </c>
      <c r="G144" s="1" t="n">
        <f aca="false">100*LN(N144)</f>
        <v>76.3306276127713</v>
      </c>
      <c r="H144" s="1" t="n">
        <v>-6.52701861713053</v>
      </c>
      <c r="I144" s="1" t="n">
        <v>0.4011231</v>
      </c>
      <c r="J144" s="1" t="n">
        <v>74.6</v>
      </c>
      <c r="K144" s="1" t="n">
        <v>9.468623307888</v>
      </c>
      <c r="L144" s="1" t="n">
        <v>4.28</v>
      </c>
      <c r="M144" s="1" t="n">
        <v>1.88246116799103</v>
      </c>
      <c r="N144" s="1" t="n">
        <v>2.14535765225262</v>
      </c>
    </row>
    <row r="145" customFormat="false" ht="16.5" hidden="false" customHeight="false" outlineLevel="0" collapsed="false">
      <c r="A145" s="1" t="s">
        <v>150</v>
      </c>
      <c r="B145" s="1" t="n">
        <f aca="false">100*LN(I145)</f>
        <v>-92.6637071128301</v>
      </c>
      <c r="C145" s="1" t="n">
        <f aca="false">100*LN(J145)</f>
        <v>431.882055877009</v>
      </c>
      <c r="D145" s="1" t="n">
        <f aca="false">100*LN(K145)</f>
        <v>225.397741498743</v>
      </c>
      <c r="E145" s="1" t="n">
        <f aca="false">L145</f>
        <v>4.41</v>
      </c>
      <c r="F145" s="1" t="n">
        <f aca="false">100*LN(M145)</f>
        <v>74.7010414941425</v>
      </c>
      <c r="G145" s="1" t="n">
        <f aca="false">100*LN(N145)</f>
        <v>80.6451806349605</v>
      </c>
      <c r="H145" s="1" t="n">
        <v>-2.97119478357457</v>
      </c>
      <c r="I145" s="1" t="n">
        <v>0.3958828</v>
      </c>
      <c r="J145" s="1" t="n">
        <v>75.1</v>
      </c>
      <c r="K145" s="1" t="n">
        <v>9.52554764585166</v>
      </c>
      <c r="L145" s="1" t="n">
        <v>4.41</v>
      </c>
      <c r="M145" s="1" t="n">
        <v>2.11068051604302</v>
      </c>
      <c r="N145" s="1" t="n">
        <v>2.23994610732947</v>
      </c>
    </row>
    <row r="146" customFormat="false" ht="16.5" hidden="false" customHeight="false" outlineLevel="0" collapsed="false">
      <c r="A146" s="1" t="s">
        <v>151</v>
      </c>
      <c r="B146" s="1" t="n">
        <f aca="false">100*LN(I146)</f>
        <v>-94.4683776375373</v>
      </c>
      <c r="C146" s="1" t="n">
        <f aca="false">100*LN(J146)</f>
        <v>428.908863901461</v>
      </c>
      <c r="D146" s="1" t="n">
        <f aca="false">100*LN(K146)</f>
        <v>225.723375767224</v>
      </c>
      <c r="E146" s="1" t="n">
        <f aca="false">L146</f>
        <v>4.35</v>
      </c>
      <c r="F146" s="1" t="n">
        <f aca="false">100*LN(M146)</f>
        <v>73.3756967524384</v>
      </c>
      <c r="G146" s="1" t="n">
        <f aca="false">100*LN(N146)</f>
        <v>80.84808922734</v>
      </c>
      <c r="H146" s="1" t="n">
        <v>-3.73445873528216</v>
      </c>
      <c r="I146" s="1" t="n">
        <v>0.3888025</v>
      </c>
      <c r="J146" s="1" t="n">
        <v>72.9</v>
      </c>
      <c r="K146" s="1" t="n">
        <v>9.55661665145761</v>
      </c>
      <c r="L146" s="1" t="n">
        <v>4.35</v>
      </c>
      <c r="M146" s="1" t="n">
        <v>2.08289128116378</v>
      </c>
      <c r="N146" s="1" t="n">
        <v>2.2444957647078</v>
      </c>
    </row>
    <row r="147" customFormat="false" ht="16.5" hidden="false" customHeight="false" outlineLevel="0" collapsed="false">
      <c r="A147" s="1" t="s">
        <v>152</v>
      </c>
      <c r="B147" s="1" t="n">
        <f aca="false">100*LN(I147)</f>
        <v>-95.7048665946325</v>
      </c>
      <c r="C147" s="1" t="n">
        <f aca="false">100*LN(J147)</f>
        <v>420.618404397764</v>
      </c>
      <c r="D147" s="1" t="n">
        <f aca="false">100*LN(K147)</f>
        <v>226.260341042516</v>
      </c>
      <c r="E147" s="1" t="n">
        <f aca="false">L147</f>
        <v>4.36</v>
      </c>
      <c r="F147" s="1" t="n">
        <f aca="false">100*LN(M147)</f>
        <v>69.0017073117114</v>
      </c>
      <c r="G147" s="1" t="n">
        <f aca="false">100*LN(N147)</f>
        <v>85.0863072329437</v>
      </c>
      <c r="H147" s="1" t="n">
        <v>-8.0250058811378</v>
      </c>
      <c r="I147" s="1" t="n">
        <v>0.3840246</v>
      </c>
      <c r="J147" s="1" t="n">
        <v>67.1</v>
      </c>
      <c r="K147" s="1" t="n">
        <v>9.60807038507881</v>
      </c>
      <c r="L147" s="1" t="n">
        <v>4.36</v>
      </c>
      <c r="M147" s="1" t="n">
        <v>1.99374957247245</v>
      </c>
      <c r="N147" s="1" t="n">
        <v>2.34166700802956</v>
      </c>
    </row>
    <row r="148" customFormat="false" ht="16.5" hidden="false" customHeight="false" outlineLevel="0" collapsed="false">
      <c r="A148" s="1" t="s">
        <v>153</v>
      </c>
      <c r="B148" s="1" t="n">
        <f aca="false">100*LN(I148)</f>
        <v>-96.3555834541273</v>
      </c>
      <c r="C148" s="1" t="n">
        <f aca="false">100*LN(J148)</f>
        <v>430.000279919529</v>
      </c>
      <c r="D148" s="1" t="n">
        <f aca="false">100*LN(K148)</f>
        <v>226.749072986261</v>
      </c>
      <c r="E148" s="1" t="n">
        <f aca="false">L148</f>
        <v>4.31</v>
      </c>
      <c r="F148" s="1" t="n">
        <f aca="false">100*LN(M148)</f>
        <v>64.8506686133292</v>
      </c>
      <c r="G148" s="1" t="n">
        <f aca="false">100*LN(N148)</f>
        <v>86.9832169378616</v>
      </c>
      <c r="H148" s="1" t="n">
        <v>-11.0213209274913</v>
      </c>
      <c r="I148" s="1" t="n">
        <v>0.3815338</v>
      </c>
      <c r="J148" s="1" t="n">
        <v>73.7</v>
      </c>
      <c r="K148" s="1" t="n">
        <v>9.65514303005691</v>
      </c>
      <c r="L148" s="1" t="n">
        <v>4.31</v>
      </c>
      <c r="M148" s="1" t="n">
        <v>1.91268246008384</v>
      </c>
      <c r="N148" s="1" t="n">
        <v>2.38651029040686</v>
      </c>
    </row>
    <row r="149" customFormat="false" ht="16.5" hidden="false" customHeight="false" outlineLevel="0" collapsed="false">
      <c r="A149" s="1" t="s">
        <v>154</v>
      </c>
      <c r="B149" s="1" t="n">
        <f aca="false">100*LN(I149)</f>
        <v>-95.9350123334607</v>
      </c>
      <c r="C149" s="1" t="n">
        <f aca="false">100*LN(J149)</f>
        <v>432.413265625498</v>
      </c>
      <c r="D149" s="1" t="n">
        <f aca="false">100*LN(K149)</f>
        <v>226.459765255939</v>
      </c>
      <c r="E149" s="1" t="n">
        <f aca="false">L149</f>
        <v>4.27</v>
      </c>
      <c r="F149" s="1" t="n">
        <f aca="false">100*LN(M149)</f>
        <v>68.8131725756183</v>
      </c>
      <c r="G149" s="1" t="n">
        <f aca="false">100*LN(N149)</f>
        <v>84.4918156103095</v>
      </c>
      <c r="H149" s="1" t="n">
        <v>-7.82330205505138</v>
      </c>
      <c r="I149" s="1" t="n">
        <v>0.3831418</v>
      </c>
      <c r="J149" s="1" t="n">
        <v>75.5</v>
      </c>
      <c r="K149" s="1" t="n">
        <v>9.62725032223222</v>
      </c>
      <c r="L149" s="1" t="n">
        <v>4.27</v>
      </c>
      <c r="M149" s="1" t="n">
        <v>1.98999420317781</v>
      </c>
      <c r="N149" s="1" t="n">
        <v>2.32778729159066</v>
      </c>
    </row>
    <row r="150" customFormat="false" ht="16.5" hidden="false" customHeight="false" outlineLevel="0" collapsed="false">
      <c r="A150" s="1" t="s">
        <v>155</v>
      </c>
      <c r="B150" s="1" t="n">
        <f aca="false">100*LN(I150)</f>
        <v>-96.0116190614185</v>
      </c>
      <c r="C150" s="1" t="n">
        <f aca="false">100*LN(J150)</f>
        <v>434.380542185368</v>
      </c>
      <c r="D150" s="1" t="n">
        <f aca="false">100*LN(K150)</f>
        <v>227.055026570603</v>
      </c>
      <c r="E150" s="1" t="n">
        <f aca="false">L150</f>
        <v>4.3</v>
      </c>
      <c r="F150" s="1" t="n">
        <f aca="false">100*LN(M150)</f>
        <v>73.7270783720418</v>
      </c>
      <c r="G150" s="1" t="n">
        <f aca="false">100*LN(N150)</f>
        <v>84.4200309443922</v>
      </c>
      <c r="H150" s="1" t="n">
        <v>-5.34138783746452</v>
      </c>
      <c r="I150" s="1" t="n">
        <v>0.3828484</v>
      </c>
      <c r="J150" s="1" t="n">
        <v>77</v>
      </c>
      <c r="K150" s="1" t="n">
        <v>9.68472852208882</v>
      </c>
      <c r="L150" s="1" t="n">
        <v>4.3</v>
      </c>
      <c r="M150" s="1" t="n">
        <v>2.09022305198592</v>
      </c>
      <c r="N150" s="1" t="n">
        <v>2.32611689687549</v>
      </c>
    </row>
    <row r="151" customFormat="false" ht="16.5" hidden="false" customHeight="false" outlineLevel="0" collapsed="false">
      <c r="A151" s="1" t="s">
        <v>156</v>
      </c>
      <c r="B151" s="1" t="n">
        <f aca="false">100*LN(I151)</f>
        <v>-94.6237699442113</v>
      </c>
      <c r="C151" s="1" t="n">
        <f aca="false">100*LN(J151)</f>
        <v>434.898678059568</v>
      </c>
      <c r="D151" s="1" t="n">
        <f aca="false">100*LN(K151)</f>
        <v>227.84441406041</v>
      </c>
      <c r="E151" s="1" t="n">
        <f aca="false">L151</f>
        <v>5.64</v>
      </c>
      <c r="F151" s="1" t="n">
        <f aca="false">100*LN(M151)</f>
        <v>78.4242066124946</v>
      </c>
      <c r="G151" s="1" t="n">
        <f aca="false">100*LN(N151)</f>
        <v>83.8756611010454</v>
      </c>
      <c r="H151" s="1" t="n">
        <v>-2.72505241038489</v>
      </c>
      <c r="I151" s="1" t="n">
        <v>0.3881988</v>
      </c>
      <c r="J151" s="1" t="n">
        <v>77.4</v>
      </c>
      <c r="K151" s="1" t="n">
        <v>9.76148109651604</v>
      </c>
      <c r="L151" s="1" t="n">
        <v>5.64</v>
      </c>
      <c r="M151" s="1" t="n">
        <v>2.19074587081503</v>
      </c>
      <c r="N151" s="1" t="n">
        <v>2.31348862141493</v>
      </c>
    </row>
    <row r="152" customFormat="false" ht="16.5" hidden="false" customHeight="false" outlineLevel="0" collapsed="false">
      <c r="A152" s="1" t="s">
        <v>157</v>
      </c>
      <c r="B152" s="1" t="n">
        <f aca="false">100*LN(I152)</f>
        <v>-89.3226761875604</v>
      </c>
      <c r="C152" s="1" t="n">
        <f aca="false">100*LN(J152)</f>
        <v>433.729074083249</v>
      </c>
      <c r="D152" s="1" t="n">
        <f aca="false">100*LN(K152)</f>
        <v>228.334512962554</v>
      </c>
      <c r="E152" s="1" t="n">
        <f aca="false">L152</f>
        <v>5.76</v>
      </c>
      <c r="F152" s="1" t="n">
        <f aca="false">100*LN(M152)</f>
        <v>63.9059670632685</v>
      </c>
      <c r="G152" s="1" t="n">
        <f aca="false">100*LN(N152)</f>
        <v>69.0783404612812</v>
      </c>
      <c r="H152" s="1" t="n">
        <v>-2.58561027482198</v>
      </c>
      <c r="I152" s="1" t="n">
        <v>0.4093328</v>
      </c>
      <c r="J152" s="1" t="n">
        <v>76.5</v>
      </c>
      <c r="K152" s="1" t="n">
        <v>9.80943943385015</v>
      </c>
      <c r="L152" s="1" t="n">
        <v>5.76</v>
      </c>
      <c r="M152" s="1" t="n">
        <v>1.89469840082936</v>
      </c>
      <c r="N152" s="1" t="n">
        <v>1.99527803114258</v>
      </c>
    </row>
    <row r="153" customFormat="false" ht="16.5" hidden="false" customHeight="false" outlineLevel="0" collapsed="false">
      <c r="A153" s="1" t="s">
        <v>158</v>
      </c>
      <c r="B153" s="1" t="n">
        <f aca="false">100*LN(I153)</f>
        <v>-89.6088184556649</v>
      </c>
      <c r="C153" s="1" t="n">
        <f aca="false">100*LN(J153)</f>
        <v>434.639945703073</v>
      </c>
      <c r="D153" s="1" t="n">
        <f aca="false">100*LN(K153)</f>
        <v>229.821889028338</v>
      </c>
      <c r="E153" s="1" t="n">
        <f aca="false">L153</f>
        <v>5.83</v>
      </c>
      <c r="F153" s="1" t="n">
        <f aca="false">100*LN(M153)</f>
        <v>20.0929547003785</v>
      </c>
      <c r="G153" s="1" t="n">
        <f aca="false">100*LN(N153)</f>
        <v>66.3889260306392</v>
      </c>
      <c r="H153" s="1" t="n">
        <v>-22.7432134230602</v>
      </c>
      <c r="I153" s="1" t="n">
        <v>0.4081632</v>
      </c>
      <c r="J153" s="1" t="n">
        <v>77.2</v>
      </c>
      <c r="K153" s="1" t="n">
        <v>9.95643315294836</v>
      </c>
      <c r="L153" s="1" t="n">
        <v>5.83</v>
      </c>
      <c r="M153" s="1" t="n">
        <v>1.22253863727916</v>
      </c>
      <c r="N153" s="1" t="n">
        <v>1.94233189758741</v>
      </c>
    </row>
    <row r="154" customFormat="false" ht="16.5" hidden="false" customHeight="false" outlineLevel="0" collapsed="false">
      <c r="A154" s="1" t="s">
        <v>159</v>
      </c>
      <c r="B154" s="1" t="n">
        <f aca="false">100*LN(I154)</f>
        <v>-89.2407959310837</v>
      </c>
      <c r="C154" s="1" t="n">
        <f aca="false">100*LN(J154)</f>
        <v>436.182392735636</v>
      </c>
      <c r="D154" s="1" t="n">
        <f aca="false">100*LN(K154)</f>
        <v>230.659985163158</v>
      </c>
      <c r="E154" s="1" t="n">
        <f aca="false">L154</f>
        <v>6.63</v>
      </c>
      <c r="F154" s="1" t="n">
        <f aca="false">100*LN(M154)</f>
        <v>70.9075608980644</v>
      </c>
      <c r="G154" s="1" t="n">
        <f aca="false">100*LN(N154)</f>
        <v>100.006922902257</v>
      </c>
      <c r="H154" s="1" t="n">
        <v>-14.4478740297136</v>
      </c>
      <c r="I154" s="1" t="n">
        <v>0.4096681</v>
      </c>
      <c r="J154" s="1" t="n">
        <v>78.4</v>
      </c>
      <c r="K154" s="1" t="n">
        <v>10.04022828577</v>
      </c>
      <c r="L154" s="1" t="n">
        <v>6.63</v>
      </c>
      <c r="M154" s="1" t="n">
        <v>2.0321119241476</v>
      </c>
      <c r="N154" s="1" t="n">
        <v>2.71847001896714</v>
      </c>
    </row>
    <row r="155" customFormat="false" ht="16.5" hidden="false" customHeight="false" outlineLevel="0" collapsed="false">
      <c r="A155" s="1" t="s">
        <v>160</v>
      </c>
      <c r="B155" s="1" t="n">
        <f aca="false">100*LN(I155)</f>
        <v>-87.3800609453205</v>
      </c>
      <c r="C155" s="1" t="n">
        <f aca="false">100*LN(J155)</f>
        <v>437.449836825309</v>
      </c>
      <c r="D155" s="1" t="n">
        <f aca="false">100*LN(K155)</f>
        <v>231.673208195036</v>
      </c>
      <c r="E155" s="1" t="n">
        <f aca="false">L155</f>
        <v>6.89</v>
      </c>
      <c r="F155" s="1" t="n">
        <f aca="false">100*LN(M155)</f>
        <v>81.7871105112758</v>
      </c>
      <c r="G155" s="1" t="n">
        <f aca="false">100*LN(N155)</f>
        <v>95.9217300759483</v>
      </c>
      <c r="H155" s="1" t="n">
        <v>-7.05556690970986</v>
      </c>
      <c r="I155" s="1" t="n">
        <v>0.4173623</v>
      </c>
      <c r="J155" s="1" t="n">
        <v>79.4</v>
      </c>
      <c r="K155" s="1" t="n">
        <v>10.1424753116829</v>
      </c>
      <c r="L155" s="1" t="n">
        <v>6.89</v>
      </c>
      <c r="M155" s="1" t="n">
        <v>2.2656713235598</v>
      </c>
      <c r="N155" s="1" t="n">
        <v>2.6096531003545</v>
      </c>
    </row>
    <row r="156" customFormat="false" ht="16.5" hidden="false" customHeight="false" outlineLevel="0" collapsed="false">
      <c r="A156" s="1" t="s">
        <v>161</v>
      </c>
      <c r="B156" s="1" t="n">
        <f aca="false">100*LN(I156)</f>
        <v>-85.5265954836383</v>
      </c>
      <c r="C156" s="1" t="n">
        <f aca="false">100*LN(J156)</f>
        <v>438.327585407431</v>
      </c>
      <c r="D156" s="1" t="n">
        <f aca="false">100*LN(K156)</f>
        <v>232.167672253609</v>
      </c>
      <c r="E156" s="1" t="n">
        <f aca="false">L156</f>
        <v>6.93</v>
      </c>
      <c r="F156" s="1" t="n">
        <f aca="false">100*LN(M156)</f>
        <v>77.0370519555691</v>
      </c>
      <c r="G156" s="1" t="n">
        <f aca="false">100*LN(N156)</f>
        <v>96.0808590784692</v>
      </c>
      <c r="H156" s="1" t="n">
        <v>-9.49323024307138</v>
      </c>
      <c r="I156" s="1" t="n">
        <v>0.4251701</v>
      </c>
      <c r="J156" s="1" t="n">
        <v>80.1</v>
      </c>
      <c r="K156" s="1" t="n">
        <v>10.1927504004377</v>
      </c>
      <c r="L156" s="1" t="n">
        <v>6.93</v>
      </c>
      <c r="M156" s="1" t="n">
        <v>2.16056663768745</v>
      </c>
      <c r="N156" s="1" t="n">
        <v>2.61380912114257</v>
      </c>
    </row>
    <row r="157" customFormat="false" ht="16.5" hidden="false" customHeight="false" outlineLevel="0" collapsed="false">
      <c r="A157" s="1" t="s">
        <v>162</v>
      </c>
      <c r="B157" s="1" t="n">
        <f aca="false">100*LN(I157)</f>
        <v>-85.2285477898246</v>
      </c>
      <c r="C157" s="1" t="n">
        <f aca="false">100*LN(J157)</f>
        <v>439.07385752759</v>
      </c>
      <c r="D157" s="1" t="n">
        <f aca="false">100*LN(K157)</f>
        <v>232.868411353799</v>
      </c>
      <c r="E157" s="1" t="n">
        <f aca="false">L157</f>
        <v>8.31</v>
      </c>
      <c r="F157" s="1" t="n">
        <f aca="false">100*LN(M157)</f>
        <v>72.898238215148</v>
      </c>
      <c r="G157" s="1" t="n">
        <f aca="false">100*LN(N157)</f>
        <v>92.4886407534513</v>
      </c>
      <c r="H157" s="1" t="n">
        <v>-9.76399402981408</v>
      </c>
      <c r="I157" s="1" t="n">
        <v>0.4264392</v>
      </c>
      <c r="J157" s="1" t="n">
        <v>80.7</v>
      </c>
      <c r="K157" s="1" t="n">
        <v>10.2644258234427</v>
      </c>
      <c r="L157" s="1" t="n">
        <v>8.31</v>
      </c>
      <c r="M157" s="1" t="n">
        <v>2.07297004266708</v>
      </c>
      <c r="N157" s="1" t="n">
        <v>2.52158181139435</v>
      </c>
    </row>
    <row r="158" customFormat="false" ht="16.5" hidden="false" customHeight="false" outlineLevel="0" collapsed="false">
      <c r="A158" s="1" t="s">
        <v>163</v>
      </c>
      <c r="B158" s="1" t="n">
        <f aca="false">100*LN(I158)</f>
        <v>-85.662044764595</v>
      </c>
      <c r="C158" s="1" t="n">
        <f aca="false">100*LN(J158)</f>
        <v>442.00447018614</v>
      </c>
      <c r="D158" s="1" t="n">
        <f aca="false">100*LN(K158)</f>
        <v>233.243666624144</v>
      </c>
      <c r="E158" s="1" t="n">
        <f aca="false">L158</f>
        <v>8.13</v>
      </c>
      <c r="F158" s="1" t="n">
        <f aca="false">100*LN(M158)</f>
        <v>80.7637435188107</v>
      </c>
      <c r="G158" s="1" t="n">
        <f aca="false">100*LN(N158)</f>
        <v>102.065746523118</v>
      </c>
      <c r="H158" s="1" t="n">
        <v>-10.6109070830574</v>
      </c>
      <c r="I158" s="1" t="n">
        <v>0.4245946</v>
      </c>
      <c r="J158" s="1" t="n">
        <v>83.1</v>
      </c>
      <c r="K158" s="1" t="n">
        <v>10.3030159828349</v>
      </c>
      <c r="L158" s="1" t="n">
        <v>8.13</v>
      </c>
      <c r="M158" s="1" t="n">
        <v>2.24260342701715</v>
      </c>
      <c r="N158" s="1" t="n">
        <v>2.77501864260359</v>
      </c>
    </row>
    <row r="159" customFormat="false" ht="16.5" hidden="false" customHeight="false" outlineLevel="0" collapsed="false">
      <c r="A159" s="1" t="s">
        <v>164</v>
      </c>
      <c r="B159" s="1" t="n">
        <f aca="false">100*LN(I159)</f>
        <v>-88.5640292675396</v>
      </c>
      <c r="C159" s="1" t="n">
        <f aca="false">100*LN(J159)</f>
        <v>441.037110768302</v>
      </c>
      <c r="D159" s="1" t="n">
        <f aca="false">100*LN(K159)</f>
        <v>233.888821862076</v>
      </c>
      <c r="E159" s="1" t="n">
        <f aca="false">L159</f>
        <v>8.06</v>
      </c>
      <c r="F159" s="1" t="n">
        <f aca="false">100*LN(M159)</f>
        <v>78.8130138448968</v>
      </c>
      <c r="G159" s="1" t="n">
        <f aca="false">100*LN(N159)</f>
        <v>100.463225507267</v>
      </c>
      <c r="H159" s="1" t="n">
        <v>-10.7830191779837</v>
      </c>
      <c r="I159" s="1" t="n">
        <v>0.41245</v>
      </c>
      <c r="J159" s="1" t="n">
        <v>82.3</v>
      </c>
      <c r="K159" s="1" t="n">
        <v>10.3697013107553</v>
      </c>
      <c r="L159" s="1" t="n">
        <v>8.06</v>
      </c>
      <c r="M159" s="1" t="n">
        <v>2.19928022955509</v>
      </c>
      <c r="N159" s="1" t="n">
        <v>2.73090281248833</v>
      </c>
    </row>
    <row r="160" customFormat="false" ht="16.5" hidden="false" customHeight="false" outlineLevel="0" collapsed="false">
      <c r="A160" s="1" t="s">
        <v>165</v>
      </c>
      <c r="B160" s="1" t="n">
        <f aca="false">100*LN(I160)</f>
        <v>-90.6304015544333</v>
      </c>
      <c r="C160" s="1" t="n">
        <f aca="false">100*LN(J160)</f>
        <v>442.124734782716</v>
      </c>
      <c r="D160" s="1" t="n">
        <f aca="false">100*LN(K160)</f>
        <v>234.692073579223</v>
      </c>
      <c r="E160" s="1" t="n">
        <f aca="false">L160</f>
        <v>7.94</v>
      </c>
      <c r="F160" s="1" t="n">
        <f aca="false">100*LN(M160)</f>
        <v>79.3239295014959</v>
      </c>
      <c r="G160" s="1" t="n">
        <f aca="false">100*LN(N160)</f>
        <v>109.173149579796</v>
      </c>
      <c r="H160" s="1" t="n">
        <v>-14.8147762906599</v>
      </c>
      <c r="I160" s="1" t="n">
        <v>0.4040147</v>
      </c>
      <c r="J160" s="1" t="n">
        <v>83.2</v>
      </c>
      <c r="K160" s="1" t="n">
        <v>10.4533315455849</v>
      </c>
      <c r="L160" s="1" t="n">
        <v>7.94</v>
      </c>
      <c r="M160" s="1" t="n">
        <v>2.21054544996267</v>
      </c>
      <c r="N160" s="1" t="n">
        <v>2.97942847674851</v>
      </c>
    </row>
    <row r="161" customFormat="false" ht="16.5" hidden="false" customHeight="false" outlineLevel="0" collapsed="false">
      <c r="A161" s="1" t="s">
        <v>166</v>
      </c>
      <c r="B161" s="1" t="n">
        <f aca="false">100*LN(I161)</f>
        <v>-90.9759357810473</v>
      </c>
      <c r="C161" s="1" t="n">
        <f aca="false">100*LN(J161)</f>
        <v>441.279829334064</v>
      </c>
      <c r="D161" s="1" t="n">
        <f aca="false">100*LN(K161)</f>
        <v>235.254076978523</v>
      </c>
      <c r="E161" s="1" t="n">
        <f aca="false">L161</f>
        <v>7.67</v>
      </c>
      <c r="F161" s="1" t="n">
        <f aca="false">100*LN(M161)</f>
        <v>87.7246944430305</v>
      </c>
      <c r="G161" s="1" t="n">
        <f aca="false">100*LN(N161)</f>
        <v>104.772408231855</v>
      </c>
      <c r="H161" s="1" t="n">
        <v>-8.50327303047751</v>
      </c>
      <c r="I161" s="1" t="n">
        <v>0.4026211</v>
      </c>
      <c r="J161" s="1" t="n">
        <v>82.5</v>
      </c>
      <c r="K161" s="1" t="n">
        <v>10.5122450170032</v>
      </c>
      <c r="L161" s="1" t="n">
        <v>7.67</v>
      </c>
      <c r="M161" s="1" t="n">
        <v>2.40427149365795</v>
      </c>
      <c r="N161" s="1" t="n">
        <v>2.85115473477711</v>
      </c>
    </row>
    <row r="162" customFormat="false" ht="16.5" hidden="false" customHeight="false" outlineLevel="0" collapsed="false">
      <c r="A162" s="1" t="s">
        <v>167</v>
      </c>
      <c r="B162" s="1" t="n">
        <f aca="false">100*LN(I162)</f>
        <v>-92.9181967952934</v>
      </c>
      <c r="C162" s="1" t="n">
        <f aca="false">100*LN(J162)</f>
        <v>441.400968052693</v>
      </c>
      <c r="D162" s="1" t="n">
        <f aca="false">100*LN(K162)</f>
        <v>235.967870798328</v>
      </c>
      <c r="E162" s="1" t="n">
        <f aca="false">L162</f>
        <v>7.2</v>
      </c>
      <c r="F162" s="1" t="n">
        <f aca="false">100*LN(M162)</f>
        <v>87.476022603903</v>
      </c>
      <c r="G162" s="1" t="n">
        <f aca="false">100*LN(N162)</f>
        <v>116.53024216055</v>
      </c>
      <c r="H162" s="1" t="n">
        <v>-14.4257732397223</v>
      </c>
      <c r="I162" s="1" t="n">
        <v>0.3948766</v>
      </c>
      <c r="J162" s="1" t="n">
        <v>82.6</v>
      </c>
      <c r="K162" s="1" t="n">
        <v>10.5875492108684</v>
      </c>
      <c r="L162" s="1" t="n">
        <v>7.2</v>
      </c>
      <c r="M162" s="1" t="n">
        <v>2.39830017508801</v>
      </c>
      <c r="N162" s="1" t="n">
        <v>3.20689257016801</v>
      </c>
    </row>
    <row r="163" customFormat="false" ht="16.5" hidden="false" customHeight="false" outlineLevel="0" collapsed="false">
      <c r="A163" s="1" t="s">
        <v>168</v>
      </c>
      <c r="B163" s="1" t="n">
        <f aca="false">100*LN(I163)</f>
        <v>-94.6468020338879</v>
      </c>
      <c r="C163" s="1" t="n">
        <f aca="false">100*LN(J163)</f>
        <v>443.20065669789</v>
      </c>
      <c r="D163" s="1" t="n">
        <f aca="false">100*LN(K163)</f>
        <v>236.615868737375</v>
      </c>
      <c r="E163" s="1" t="n">
        <f aca="false">L163</f>
        <v>6.96</v>
      </c>
      <c r="F163" s="1" t="n">
        <f aca="false">100*LN(M163)</f>
        <v>95.6081290130544</v>
      </c>
      <c r="G163" s="1" t="n">
        <f aca="false">100*LN(N163)</f>
        <v>117.913944141449</v>
      </c>
      <c r="H163" s="1" t="n">
        <v>-11.10689380566</v>
      </c>
      <c r="I163" s="1" t="n">
        <v>0.3881094</v>
      </c>
      <c r="J163" s="1" t="n">
        <v>84.1</v>
      </c>
      <c r="K163" s="1" t="n">
        <v>10.6563790787654</v>
      </c>
      <c r="L163" s="1" t="n">
        <v>6.96</v>
      </c>
      <c r="M163" s="1" t="n">
        <v>2.60148201948875</v>
      </c>
      <c r="N163" s="1" t="n">
        <v>3.25157482791477</v>
      </c>
    </row>
    <row r="164" customFormat="false" ht="16.5" hidden="false" customHeight="false" outlineLevel="0" collapsed="false">
      <c r="A164" s="1" t="s">
        <v>169</v>
      </c>
      <c r="B164" s="1" t="n">
        <f aca="false">100*LN(I164)</f>
        <v>-93.2201133716888</v>
      </c>
      <c r="C164" s="1" t="n">
        <f aca="false">100*LN(J164)</f>
        <v>442.723897749543</v>
      </c>
      <c r="D164" s="1" t="n">
        <f aca="false">100*LN(K164)</f>
        <v>237.286520926204</v>
      </c>
      <c r="E164" s="1" t="n">
        <f aca="false">L164</f>
        <v>10.89</v>
      </c>
      <c r="F164" s="1" t="n">
        <f aca="false">100*LN(M164)</f>
        <v>95.6625933813384</v>
      </c>
      <c r="G164" s="1" t="n">
        <f aca="false">100*LN(N164)</f>
        <v>121.136542201955</v>
      </c>
      <c r="H164" s="1" t="n">
        <v>-12.6685409245103</v>
      </c>
      <c r="I164" s="1" t="n">
        <v>0.3936862</v>
      </c>
      <c r="J164" s="1" t="n">
        <v>83.7</v>
      </c>
      <c r="K164" s="1" t="n">
        <v>10.7280865032452</v>
      </c>
      <c r="L164" s="1" t="n">
        <v>10.89</v>
      </c>
      <c r="M164" s="1" t="n">
        <v>2.60289928615432</v>
      </c>
      <c r="N164" s="1" t="n">
        <v>3.35806670183945</v>
      </c>
    </row>
    <row r="165" customFormat="false" ht="16.5" hidden="false" customHeight="false" outlineLevel="0" collapsed="false">
      <c r="A165" s="1" t="s">
        <v>170</v>
      </c>
      <c r="B165" s="1" t="n">
        <f aca="false">100*LN(I165)</f>
        <v>-90.7065911664951</v>
      </c>
      <c r="C165" s="1" t="n">
        <f aca="false">100*LN(J165)</f>
        <v>442.723897749543</v>
      </c>
      <c r="D165" s="1" t="n">
        <f aca="false">100*LN(K165)</f>
        <v>238.331983703676</v>
      </c>
      <c r="E165" s="1" t="n">
        <f aca="false">L165</f>
        <v>10.97</v>
      </c>
      <c r="F165" s="1" t="n">
        <f aca="false">100*LN(M165)</f>
        <v>95.8816741647795</v>
      </c>
      <c r="G165" s="1" t="n">
        <f aca="false">100*LN(N165)</f>
        <v>126.509872374199</v>
      </c>
      <c r="H165" s="1" t="n">
        <v>-15.19549533638</v>
      </c>
      <c r="I165" s="1" t="n">
        <v>0.403707</v>
      </c>
      <c r="J165" s="1" t="n">
        <v>83.7</v>
      </c>
      <c r="K165" s="1" t="n">
        <v>10.8408329887173</v>
      </c>
      <c r="L165" s="1" t="n">
        <v>10.97</v>
      </c>
      <c r="M165" s="1" t="n">
        <v>2.60860798935515</v>
      </c>
      <c r="N165" s="1" t="n">
        <v>3.54344254074884</v>
      </c>
    </row>
    <row r="166" customFormat="false" ht="16.5" hidden="false" customHeight="false" outlineLevel="0" collapsed="false">
      <c r="A166" s="1" t="s">
        <v>171</v>
      </c>
      <c r="B166" s="1" t="n">
        <f aca="false">100*LN(I166)</f>
        <v>-88.402394903854</v>
      </c>
      <c r="C166" s="1" t="n">
        <f aca="false">100*LN(J166)</f>
        <v>442.124734782716</v>
      </c>
      <c r="D166" s="1" t="n">
        <f aca="false">100*LN(K166)</f>
        <v>239.539368265085</v>
      </c>
      <c r="E166" s="1" t="n">
        <f aca="false">L166</f>
        <v>10.94</v>
      </c>
      <c r="F166" s="1" t="n">
        <f aca="false">100*LN(M166)</f>
        <v>89.1801836727898</v>
      </c>
      <c r="G166" s="1" t="n">
        <f aca="false">100*LN(N166)</f>
        <v>125.989486100344</v>
      </c>
      <c r="H166" s="1" t="n">
        <v>-18.1996211251268</v>
      </c>
      <c r="I166" s="1" t="n">
        <v>0.4131172</v>
      </c>
      <c r="J166" s="1" t="n">
        <v>83.2</v>
      </c>
      <c r="K166" s="1" t="n">
        <v>10.9725168984377</v>
      </c>
      <c r="L166" s="1" t="n">
        <v>10.94</v>
      </c>
      <c r="M166" s="1" t="n">
        <v>2.43952131267298</v>
      </c>
      <c r="N166" s="1" t="n">
        <v>3.52505084757244</v>
      </c>
    </row>
    <row r="167" customFormat="false" ht="16.5" hidden="false" customHeight="false" outlineLevel="0" collapsed="false">
      <c r="A167" s="1" t="s">
        <v>172</v>
      </c>
      <c r="B167" s="1" t="n">
        <f aca="false">100*LN(I167)</f>
        <v>-88.7637436567678</v>
      </c>
      <c r="C167" s="1" t="n">
        <f aca="false">100*LN(J167)</f>
        <v>443.20065669789</v>
      </c>
      <c r="D167" s="1" t="n">
        <f aca="false">100*LN(K167)</f>
        <v>241.145229225397</v>
      </c>
      <c r="E167" s="1" t="n">
        <f aca="false">L167</f>
        <v>10.67</v>
      </c>
      <c r="F167" s="1" t="n">
        <f aca="false">100*LN(M167)</f>
        <v>95.2992875811807</v>
      </c>
      <c r="G167" s="1" t="n">
        <f aca="false">100*LN(N167)</f>
        <v>131.394079252776</v>
      </c>
      <c r="H167" s="1" t="n">
        <v>-17.8539757164846</v>
      </c>
      <c r="I167" s="1" t="n">
        <v>0.4116271</v>
      </c>
      <c r="J167" s="1" t="n">
        <v>84.1</v>
      </c>
      <c r="K167" s="1" t="n">
        <v>11.150142657891</v>
      </c>
      <c r="L167" s="1" t="n">
        <v>10.67</v>
      </c>
      <c r="M167" s="1" t="n">
        <v>2.59345995926905</v>
      </c>
      <c r="N167" s="1" t="n">
        <v>3.72080778987506</v>
      </c>
    </row>
    <row r="168" customFormat="false" ht="16.5" hidden="false" customHeight="false" outlineLevel="0" collapsed="false">
      <c r="A168" s="1" t="s">
        <v>173</v>
      </c>
      <c r="B168" s="1" t="n">
        <f aca="false">100*LN(I168)</f>
        <v>-87.0474986906913</v>
      </c>
      <c r="C168" s="1" t="n">
        <f aca="false">100*LN(J168)</f>
        <v>442.124734782716</v>
      </c>
      <c r="D168" s="1" t="n">
        <f aca="false">100*LN(K168)</f>
        <v>242.035986719586</v>
      </c>
      <c r="E168" s="1" t="n">
        <f aca="false">L168</f>
        <v>12.45</v>
      </c>
      <c r="F168" s="1" t="n">
        <f aca="false">100*LN(M168)</f>
        <v>98.2537509394305</v>
      </c>
      <c r="G168" s="1" t="n">
        <f aca="false">100*LN(N168)</f>
        <v>133.389840004466</v>
      </c>
      <c r="H168" s="1" t="n">
        <v>-17.3895104815447</v>
      </c>
      <c r="I168" s="1" t="n">
        <v>0.4187526</v>
      </c>
      <c r="J168" s="1" t="n">
        <v>83.2</v>
      </c>
      <c r="K168" s="1" t="n">
        <v>11.24990705902</v>
      </c>
      <c r="L168" s="1" t="n">
        <v>12.45</v>
      </c>
      <c r="M168" s="1" t="n">
        <v>2.67122591008984</v>
      </c>
      <c r="N168" s="1" t="n">
        <v>3.79581217589822</v>
      </c>
    </row>
    <row r="169" customFormat="false" ht="16.5" hidden="false" customHeight="false" outlineLevel="0" collapsed="false">
      <c r="A169" s="1" t="s">
        <v>174</v>
      </c>
      <c r="B169" s="1" t="n">
        <f aca="false">100*LN(I169)</f>
        <v>-84.0460885853599</v>
      </c>
      <c r="C169" s="1" t="n">
        <f aca="false">100*LN(J169)</f>
        <v>441.158543691543</v>
      </c>
      <c r="D169" s="1" t="n">
        <f aca="false">100*LN(K169)</f>
        <v>242.991967603935</v>
      </c>
      <c r="E169" s="1" t="n">
        <f aca="false">L169</f>
        <v>12.42</v>
      </c>
      <c r="F169" s="1" t="n">
        <f aca="false">100*LN(M169)</f>
        <v>91.1938322603406</v>
      </c>
      <c r="G169" s="1" t="n">
        <f aca="false">100*LN(N169)</f>
        <v>129.747770881884</v>
      </c>
      <c r="H169" s="1" t="n">
        <v>-19.0416875491178</v>
      </c>
      <c r="I169" s="1" t="n">
        <v>0.4315116</v>
      </c>
      <c r="J169" s="1" t="n">
        <v>82.4</v>
      </c>
      <c r="K169" s="1" t="n">
        <v>11.3579697262467</v>
      </c>
      <c r="L169" s="1" t="n">
        <v>12.42</v>
      </c>
      <c r="M169" s="1" t="n">
        <v>2.4891426218395</v>
      </c>
      <c r="N169" s="1" t="n">
        <v>3.6600532951324</v>
      </c>
    </row>
    <row r="170" customFormat="false" ht="16.5" hidden="false" customHeight="false" outlineLevel="0" collapsed="false">
      <c r="A170" s="1" t="s">
        <v>175</v>
      </c>
      <c r="B170" s="1" t="n">
        <f aca="false">100*LN(I170)</f>
        <v>-80.1124227463149</v>
      </c>
      <c r="C170" s="1" t="n">
        <f aca="false">100*LN(J170)</f>
        <v>433.598269617247</v>
      </c>
      <c r="D170" s="1" t="n">
        <f aca="false">100*LN(K170)</f>
        <v>244.588857847178</v>
      </c>
      <c r="E170" s="1" t="n">
        <f aca="false">L170</f>
        <v>12.03</v>
      </c>
      <c r="F170" s="1" t="n">
        <f aca="false">100*LN(M170)</f>
        <v>88.6582465578624</v>
      </c>
      <c r="G170" s="1" t="n">
        <f aca="false">100*LN(N170)</f>
        <v>128.922690429296</v>
      </c>
      <c r="H170" s="1" t="n">
        <v>-19.8645697584949</v>
      </c>
      <c r="I170" s="1" t="n">
        <v>0.4488241</v>
      </c>
      <c r="J170" s="1" t="n">
        <v>76.4</v>
      </c>
      <c r="K170" s="1" t="n">
        <v>11.5407999504266</v>
      </c>
      <c r="L170" s="1" t="n">
        <v>12.03</v>
      </c>
      <c r="M170" s="1" t="n">
        <v>2.42682171629905</v>
      </c>
      <c r="N170" s="1" t="n">
        <v>3.6299791493987</v>
      </c>
    </row>
    <row r="171" customFormat="false" ht="16.5" hidden="false" customHeight="false" outlineLevel="0" collapsed="false">
      <c r="A171" s="1" t="s">
        <v>176</v>
      </c>
      <c r="B171" s="1" t="n">
        <f aca="false">100*LN(I171)</f>
        <v>-82.1708544264584</v>
      </c>
      <c r="C171" s="1" t="n">
        <f aca="false">100*LN(J171)</f>
        <v>433.729074083249</v>
      </c>
      <c r="D171" s="1" t="n">
        <f aca="false">100*LN(K171)</f>
        <v>246.25037702568</v>
      </c>
      <c r="E171" s="1" t="n">
        <f aca="false">L171</f>
        <v>11.82</v>
      </c>
      <c r="F171" s="1" t="n">
        <f aca="false">100*LN(M171)</f>
        <v>102.281788872896</v>
      </c>
      <c r="G171" s="1" t="n">
        <f aca="false">100*LN(N171)</f>
        <v>142.038628513187</v>
      </c>
      <c r="H171" s="1" t="n">
        <v>-19.6206602557267</v>
      </c>
      <c r="I171" s="1" t="n">
        <v>0.4396798</v>
      </c>
      <c r="J171" s="1" t="n">
        <v>76.5</v>
      </c>
      <c r="K171" s="1" t="n">
        <v>11.7341544175593</v>
      </c>
      <c r="L171" s="1" t="n">
        <v>11.82</v>
      </c>
      <c r="M171" s="1" t="n">
        <v>2.78102033885427</v>
      </c>
      <c r="N171" s="1" t="n">
        <v>4.13871885706866</v>
      </c>
    </row>
    <row r="172" customFormat="false" ht="16.5" hidden="false" customHeight="false" outlineLevel="0" collapsed="false">
      <c r="A172" s="1" t="s">
        <v>177</v>
      </c>
      <c r="B172" s="1" t="n">
        <f aca="false">100*LN(I172)</f>
        <v>-85.0535295228704</v>
      </c>
      <c r="C172" s="1" t="n">
        <f aca="false">100*LN(J172)</f>
        <v>437.197629882038</v>
      </c>
      <c r="D172" s="1" t="n">
        <f aca="false">100*LN(K172)</f>
        <v>247.405239231057</v>
      </c>
      <c r="E172" s="1" t="n">
        <f aca="false">L172</f>
        <v>11.98</v>
      </c>
      <c r="F172" s="1" t="n">
        <f aca="false">100*LN(M172)</f>
        <v>109.49912195989</v>
      </c>
      <c r="G172" s="1" t="n">
        <f aca="false">100*LN(N172)</f>
        <v>149.153519411917</v>
      </c>
      <c r="H172" s="1" t="n">
        <v>-19.5714060759404</v>
      </c>
      <c r="I172" s="1" t="n">
        <v>0.4271862</v>
      </c>
      <c r="J172" s="1" t="n">
        <v>79.2</v>
      </c>
      <c r="K172" s="1" t="n">
        <v>11.8704532490416</v>
      </c>
      <c r="L172" s="1" t="n">
        <v>11.98</v>
      </c>
      <c r="M172" s="1" t="n">
        <v>2.98915643728568</v>
      </c>
      <c r="N172" s="1" t="n">
        <v>4.44391255334726</v>
      </c>
    </row>
    <row r="173" customFormat="false" ht="16.5" hidden="false" customHeight="false" outlineLevel="0" collapsed="false">
      <c r="A173" s="1" t="s">
        <v>178</v>
      </c>
      <c r="B173" s="1" t="n">
        <f aca="false">100*LN(I173)</f>
        <v>-87.0736989749363</v>
      </c>
      <c r="C173" s="1" t="n">
        <f aca="false">100*LN(J173)</f>
        <v>442.124734782716</v>
      </c>
      <c r="D173" s="1" t="n">
        <f aca="false">100*LN(K173)</f>
        <v>249.364145578401</v>
      </c>
      <c r="E173" s="1" t="n">
        <f aca="false">L173</f>
        <v>11.48</v>
      </c>
      <c r="F173" s="1" t="n">
        <f aca="false">100*LN(M173)</f>
        <v>112.277002199332</v>
      </c>
      <c r="G173" s="1" t="n">
        <f aca="false">100*LN(N173)</f>
        <v>154.089872604194</v>
      </c>
      <c r="H173" s="1" t="n">
        <v>-20.6070757161141</v>
      </c>
      <c r="I173" s="1" t="n">
        <v>0.4186429</v>
      </c>
      <c r="J173" s="1" t="n">
        <v>83.2</v>
      </c>
      <c r="K173" s="1" t="n">
        <v>12.1052767887587</v>
      </c>
      <c r="L173" s="1" t="n">
        <v>11.48</v>
      </c>
      <c r="M173" s="1" t="n">
        <v>3.07335568605355</v>
      </c>
      <c r="N173" s="1" t="n">
        <v>4.66878434411873</v>
      </c>
    </row>
    <row r="174" customFormat="false" ht="16.5" hidden="false" customHeight="false" outlineLevel="0" collapsed="false">
      <c r="A174" s="1" t="s">
        <v>179</v>
      </c>
      <c r="B174" s="1" t="n">
        <f aca="false">100*LN(I174)</f>
        <v>-88.090452451201</v>
      </c>
      <c r="C174" s="1" t="n">
        <f aca="false">100*LN(J174)</f>
        <v>443.438186500781</v>
      </c>
      <c r="D174" s="1" t="n">
        <f aca="false">100*LN(K174)</f>
        <v>250.66616299804</v>
      </c>
      <c r="E174" s="1" t="n">
        <f aca="false">L174</f>
        <v>11.21</v>
      </c>
      <c r="F174" s="1" t="n">
        <f aca="false">100*LN(M174)</f>
        <v>118.402933331624</v>
      </c>
      <c r="G174" s="1" t="n">
        <f aca="false">100*LN(N174)</f>
        <v>156.658300217207</v>
      </c>
      <c r="H174" s="1" t="n">
        <v>-18.8977737728811</v>
      </c>
      <c r="I174" s="1" t="n">
        <v>0.4144079</v>
      </c>
      <c r="J174" s="1" t="n">
        <v>84.3</v>
      </c>
      <c r="K174" s="1" t="n">
        <v>12.2639201421311</v>
      </c>
      <c r="L174" s="1" t="n">
        <v>11.21</v>
      </c>
      <c r="M174" s="1" t="n">
        <v>3.26751361504736</v>
      </c>
      <c r="N174" s="1" t="n">
        <v>4.79025191631304</v>
      </c>
    </row>
    <row r="175" customFormat="false" ht="16.5" hidden="false" customHeight="false" outlineLevel="0" collapsed="false">
      <c r="A175" s="1" t="s">
        <v>180</v>
      </c>
      <c r="B175" s="1" t="n">
        <f aca="false">100*LN(I175)</f>
        <v>-87.160086721709</v>
      </c>
      <c r="C175" s="1" t="n">
        <f aca="false">100*LN(J175)</f>
        <v>443.793426661218</v>
      </c>
      <c r="D175" s="1" t="n">
        <f aca="false">100*LN(K175)</f>
        <v>251.819312074899</v>
      </c>
      <c r="E175" s="1" t="n">
        <f aca="false">L175</f>
        <v>11.24</v>
      </c>
      <c r="F175" s="1" t="n">
        <f aca="false">100*LN(M175)</f>
        <v>117.930072074759</v>
      </c>
      <c r="G175" s="1" t="n">
        <f aca="false">100*LN(N175)</f>
        <v>156.654196213956</v>
      </c>
      <c r="H175" s="1" t="n">
        <v>-19.1236816594151</v>
      </c>
      <c r="I175" s="1" t="n">
        <v>0.4182814</v>
      </c>
      <c r="J175" s="1" t="n">
        <v>84.6</v>
      </c>
      <c r="K175" s="1" t="n">
        <v>12.4061599664525</v>
      </c>
      <c r="L175" s="1" t="n">
        <v>11.24</v>
      </c>
      <c r="M175" s="1" t="n">
        <v>3.25209928202519</v>
      </c>
      <c r="N175" s="1" t="n">
        <v>4.79005532825271</v>
      </c>
    </row>
    <row r="176" customFormat="false" ht="16.5" hidden="false" customHeight="false" outlineLevel="0" collapsed="false">
      <c r="A176" s="1" t="s">
        <v>181</v>
      </c>
      <c r="B176" s="1" t="n">
        <f aca="false">100*LN(I176)</f>
        <v>-87.1174212042527</v>
      </c>
      <c r="C176" s="1" t="n">
        <f aca="false">100*LN(J176)</f>
        <v>443.438186500781</v>
      </c>
      <c r="D176" s="1" t="n">
        <f aca="false">100*LN(K176)</f>
        <v>253.037834783014</v>
      </c>
      <c r="E176" s="1" t="n">
        <f aca="false">L176</f>
        <v>11.19</v>
      </c>
      <c r="F176" s="1" t="n">
        <f aca="false">100*LN(M176)</f>
        <v>122.926002908299</v>
      </c>
      <c r="G176" s="1" t="n">
        <f aca="false">100*LN(N176)</f>
        <v>158.715721467642</v>
      </c>
      <c r="H176" s="1" t="n">
        <v>-17.706261369759</v>
      </c>
      <c r="I176" s="1" t="n">
        <v>0.4184599</v>
      </c>
      <c r="J176" s="1" t="n">
        <v>84.3</v>
      </c>
      <c r="K176" s="1" t="n">
        <v>12.5582566270879</v>
      </c>
      <c r="L176" s="1" t="n">
        <v>11.19</v>
      </c>
      <c r="M176" s="1" t="n">
        <v>3.41869886236044</v>
      </c>
      <c r="N176" s="1" t="n">
        <v>4.88982841872762</v>
      </c>
    </row>
    <row r="177" customFormat="false" ht="16.5" hidden="false" customHeight="false" outlineLevel="0" collapsed="false">
      <c r="A177" s="1" t="s">
        <v>182</v>
      </c>
      <c r="B177" s="1" t="n">
        <f aca="false">100*LN(I177)</f>
        <v>-85.2462541086462</v>
      </c>
      <c r="C177" s="1" t="n">
        <f aca="false">100*LN(J177)</f>
        <v>443.675153436313</v>
      </c>
      <c r="D177" s="1" t="n">
        <f aca="false">100*LN(K177)</f>
        <v>253.909953237418</v>
      </c>
      <c r="E177" s="1" t="n">
        <f aca="false">L177</f>
        <v>11.25</v>
      </c>
      <c r="F177" s="1" t="n">
        <f aca="false">100*LN(M177)</f>
        <v>121.406483266976</v>
      </c>
      <c r="G177" s="1" t="n">
        <f aca="false">100*LN(N177)</f>
        <v>155.016112588901</v>
      </c>
      <c r="H177" s="1" t="n">
        <v>-16.6483910678483</v>
      </c>
      <c r="I177" s="1" t="n">
        <v>0.4263637</v>
      </c>
      <c r="J177" s="1" t="n">
        <v>84.5</v>
      </c>
      <c r="K177" s="1" t="n">
        <v>12.6682584766805</v>
      </c>
      <c r="L177" s="1" t="n">
        <v>11.25</v>
      </c>
      <c r="M177" s="1" t="n">
        <v>3.36714374868508</v>
      </c>
      <c r="N177" s="1" t="n">
        <v>4.71222938357428</v>
      </c>
    </row>
    <row r="178" customFormat="false" ht="16.5" hidden="false" customHeight="false" outlineLevel="0" collapsed="false">
      <c r="A178" s="1" t="s">
        <v>183</v>
      </c>
      <c r="B178" s="1" t="n">
        <f aca="false">100*LN(I178)</f>
        <v>-84.0984995183998</v>
      </c>
      <c r="C178" s="1" t="n">
        <f aca="false">100*LN(J178)</f>
        <v>441.88406077966</v>
      </c>
      <c r="D178" s="1" t="n">
        <f aca="false">100*LN(K178)</f>
        <v>255.325976760798</v>
      </c>
      <c r="E178" s="1" t="n">
        <f aca="false">L178</f>
        <v>10.98</v>
      </c>
      <c r="F178" s="1" t="n">
        <f aca="false">100*LN(M178)</f>
        <v>120.280329413571</v>
      </c>
      <c r="G178" s="1" t="n">
        <f aca="false">100*LN(N178)</f>
        <v>154.136807386234</v>
      </c>
      <c r="H178" s="1" t="n">
        <v>-16.7683697401193</v>
      </c>
      <c r="I178" s="1" t="n">
        <v>0.4312855</v>
      </c>
      <c r="J178" s="1" t="n">
        <v>83</v>
      </c>
      <c r="K178" s="1" t="n">
        <v>12.8489200834085</v>
      </c>
      <c r="L178" s="1" t="n">
        <v>10.98</v>
      </c>
      <c r="M178" s="1" t="n">
        <v>3.32943724473431</v>
      </c>
      <c r="N178" s="1" t="n">
        <v>4.67097614219214</v>
      </c>
    </row>
    <row r="179" customFormat="false" ht="16.5" hidden="false" customHeight="false" outlineLevel="0" collapsed="false">
      <c r="A179" s="1" t="s">
        <v>184</v>
      </c>
      <c r="B179" s="1" t="n">
        <f aca="false">100*LN(I179)</f>
        <v>-84.7312860499705</v>
      </c>
      <c r="C179" s="1" t="n">
        <f aca="false">100*LN(J179)</f>
        <v>439.814601655377</v>
      </c>
      <c r="D179" s="1" t="n">
        <f aca="false">100*LN(K179)</f>
        <v>256.989729994178</v>
      </c>
      <c r="E179" s="1" t="n">
        <f aca="false">L179</f>
        <v>10.89</v>
      </c>
      <c r="F179" s="1" t="n">
        <f aca="false">100*LN(M179)</f>
        <v>123.551291254165</v>
      </c>
      <c r="G179" s="1" t="n">
        <f aca="false">100*LN(N179)</f>
        <v>156.177958172904</v>
      </c>
      <c r="H179" s="1" t="n">
        <v>-16.1701447297184</v>
      </c>
      <c r="I179" s="1" t="n">
        <v>0.428565</v>
      </c>
      <c r="J179" s="1" t="n">
        <v>81.3</v>
      </c>
      <c r="K179" s="1" t="n">
        <v>13.064482648906</v>
      </c>
      <c r="L179" s="1" t="n">
        <v>10.89</v>
      </c>
      <c r="M179" s="1" t="n">
        <v>3.44014256053175</v>
      </c>
      <c r="N179" s="1" t="n">
        <v>4.7672974963314</v>
      </c>
    </row>
    <row r="180" customFormat="false" ht="16.5" hidden="false" customHeight="false" outlineLevel="0" collapsed="false">
      <c r="A180" s="1" t="s">
        <v>185</v>
      </c>
      <c r="B180" s="1" t="n">
        <f aca="false">100*LN(I180)</f>
        <v>-84.4367823806575</v>
      </c>
      <c r="C180" s="1" t="n">
        <f aca="false">100*LN(J180)</f>
        <v>439.691524716763</v>
      </c>
      <c r="D180" s="1" t="n">
        <f aca="false">100*LN(K180)</f>
        <v>258.874484533848</v>
      </c>
      <c r="E180" s="1" t="n">
        <f aca="false">L180</f>
        <v>10.98</v>
      </c>
      <c r="F180" s="1" t="n">
        <f aca="false">100*LN(M180)</f>
        <v>116.064325969575</v>
      </c>
      <c r="G180" s="1" t="n">
        <f aca="false">100*LN(N180)</f>
        <v>156.661509292211</v>
      </c>
      <c r="H180" s="1" t="n">
        <v>-20.0243215727179</v>
      </c>
      <c r="I180" s="1" t="n">
        <v>0.429829</v>
      </c>
      <c r="J180" s="1" t="n">
        <v>81.2</v>
      </c>
      <c r="K180" s="1" t="n">
        <v>13.3130511737886</v>
      </c>
      <c r="L180" s="1" t="n">
        <v>10.98</v>
      </c>
      <c r="M180" s="1" t="n">
        <v>3.1919858917365</v>
      </c>
      <c r="N180" s="1" t="n">
        <v>4.7904056415565</v>
      </c>
    </row>
    <row r="181" customFormat="false" ht="16.5" hidden="false" customHeight="false" outlineLevel="0" collapsed="false">
      <c r="A181" s="1" t="s">
        <v>186</v>
      </c>
      <c r="B181" s="1" t="n">
        <f aca="false">100*LN(I181)</f>
        <v>-84.5839490991659</v>
      </c>
      <c r="C181" s="1" t="n">
        <f aca="false">100*LN(J181)</f>
        <v>437.952350445576</v>
      </c>
      <c r="D181" s="1" t="n">
        <f aca="false">100*LN(K181)</f>
        <v>260.535053599407</v>
      </c>
      <c r="E181" s="1" t="n">
        <f aca="false">L181</f>
        <v>10.99</v>
      </c>
      <c r="F181" s="1" t="n">
        <f aca="false">100*LN(M181)</f>
        <v>121.245171156559</v>
      </c>
      <c r="G181" s="1" t="n">
        <f aca="false">100*LN(N181)</f>
        <v>157.260652040688</v>
      </c>
      <c r="H181" s="1" t="n">
        <v>-17.8155816794144</v>
      </c>
      <c r="I181" s="1" t="n">
        <v>0.4291969</v>
      </c>
      <c r="J181" s="1" t="n">
        <v>79.8</v>
      </c>
      <c r="K181" s="1" t="n">
        <v>13.5359693156852</v>
      </c>
      <c r="L181" s="1" t="n">
        <v>10.99</v>
      </c>
      <c r="M181" s="1" t="n">
        <v>3.36171651661146</v>
      </c>
      <c r="N181" s="1" t="n">
        <v>4.81919316263711</v>
      </c>
    </row>
    <row r="182" customFormat="false" ht="16.5" hidden="false" customHeight="false" outlineLevel="0" collapsed="false">
      <c r="A182" s="1" t="s">
        <v>187</v>
      </c>
      <c r="B182" s="1" t="n">
        <f aca="false">100*LN(I182)</f>
        <v>-86.2276617277172</v>
      </c>
      <c r="C182" s="1" t="n">
        <f aca="false">100*LN(J182)</f>
        <v>438.949864951258</v>
      </c>
      <c r="D182" s="1" t="n">
        <f aca="false">100*LN(K182)</f>
        <v>262.761315391232</v>
      </c>
      <c r="E182" s="1" t="n">
        <f aca="false">L182</f>
        <v>10.2641</v>
      </c>
      <c r="F182" s="1" t="n">
        <f aca="false">100*LN(M182)</f>
        <v>132.513593888101</v>
      </c>
      <c r="G182" s="1" t="n">
        <f aca="false">100*LN(N182)</f>
        <v>161.012772955656</v>
      </c>
      <c r="H182" s="1" t="n">
        <v>-14.1539201359213</v>
      </c>
      <c r="I182" s="1" t="n">
        <v>0.4221998</v>
      </c>
      <c r="J182" s="1" t="n">
        <v>80.6</v>
      </c>
      <c r="K182" s="1" t="n">
        <v>13.8406948369651</v>
      </c>
      <c r="L182" s="1" t="n">
        <v>10.2641</v>
      </c>
      <c r="M182" s="1" t="n">
        <v>3.76269681703022</v>
      </c>
      <c r="N182" s="1" t="n">
        <v>5.00345027550505</v>
      </c>
    </row>
    <row r="183" customFormat="false" ht="16.5" hidden="false" customHeight="false" outlineLevel="0" collapsed="false">
      <c r="A183" s="1" t="s">
        <v>188</v>
      </c>
      <c r="B183" s="1" t="n">
        <f aca="false">100*LN(I183)</f>
        <v>-87.3517202836723</v>
      </c>
      <c r="C183" s="1" t="n">
        <f aca="false">100*LN(J183)</f>
        <v>438.202663467388</v>
      </c>
      <c r="D183" s="1" t="n">
        <f aca="false">100*LN(K183)</f>
        <v>264.345956638323</v>
      </c>
      <c r="E183" s="1" t="n">
        <f aca="false">L183</f>
        <v>9.7704</v>
      </c>
      <c r="F183" s="1" t="n">
        <f aca="false">100*LN(M183)</f>
        <v>129.868826420891</v>
      </c>
      <c r="G183" s="1" t="n">
        <f aca="false">100*LN(N183)</f>
        <v>160.276195482737</v>
      </c>
      <c r="H183" s="1" t="n">
        <v>-15.0876122122598</v>
      </c>
      <c r="I183" s="1" t="n">
        <v>0.4174806</v>
      </c>
      <c r="J183" s="1" t="n">
        <v>80</v>
      </c>
      <c r="K183" s="1" t="n">
        <v>14.0617671718567</v>
      </c>
      <c r="L183" s="1" t="n">
        <v>9.7704</v>
      </c>
      <c r="M183" s="1" t="n">
        <v>3.66448667526145</v>
      </c>
      <c r="N183" s="1" t="n">
        <v>4.96673138545721</v>
      </c>
    </row>
    <row r="184" customFormat="false" ht="16.5" hidden="false" customHeight="false" outlineLevel="0" collapsed="false">
      <c r="A184" s="1" t="s">
        <v>189</v>
      </c>
      <c r="B184" s="1" t="n">
        <f aca="false">100*LN(I184)</f>
        <v>-88.2884244389197</v>
      </c>
      <c r="C184" s="1" t="n">
        <f aca="false">100*LN(J184)</f>
        <v>436.182392735636</v>
      </c>
      <c r="D184" s="1" t="n">
        <f aca="false">100*LN(K184)</f>
        <v>266.598599631148</v>
      </c>
      <c r="E184" s="1" t="n">
        <f aca="false">L184</f>
        <v>9.3694</v>
      </c>
      <c r="F184" s="1" t="n">
        <f aca="false">100*LN(M184)</f>
        <v>128.884246717837</v>
      </c>
      <c r="G184" s="1" t="n">
        <f aca="false">100*LN(N184)</f>
        <v>144.926193725447</v>
      </c>
      <c r="H184" s="1" t="n">
        <v>-8.00381640591685</v>
      </c>
      <c r="I184" s="1" t="n">
        <v>0.4135883</v>
      </c>
      <c r="J184" s="1" t="n">
        <v>78.4</v>
      </c>
      <c r="K184" s="1" t="n">
        <v>14.3821232777279</v>
      </c>
      <c r="L184" s="1" t="n">
        <v>9.3694</v>
      </c>
      <c r="M184" s="1" t="n">
        <v>3.62858391889485</v>
      </c>
      <c r="N184" s="1" t="n">
        <v>4.25996923001692</v>
      </c>
    </row>
    <row r="185" customFormat="false" ht="16.5" hidden="false" customHeight="false" outlineLevel="0" collapsed="false">
      <c r="A185" s="1" t="s">
        <v>190</v>
      </c>
      <c r="B185" s="1" t="n">
        <f aca="false">100*LN(I185)</f>
        <v>-86.339329980371</v>
      </c>
      <c r="C185" s="1" t="n">
        <f aca="false">100*LN(J185)</f>
        <v>434.510328056928</v>
      </c>
      <c r="D185" s="1" t="n">
        <f aca="false">100*LN(K185)</f>
        <v>268.994084367836</v>
      </c>
      <c r="E185" s="1" t="n">
        <f aca="false">L185</f>
        <v>9.2403</v>
      </c>
      <c r="F185" s="1" t="n">
        <f aca="false">100*LN(M185)</f>
        <v>126.33276017486</v>
      </c>
      <c r="G185" s="1" t="n">
        <f aca="false">100*LN(N185)</f>
        <v>149.872550324789</v>
      </c>
      <c r="H185" s="1" t="n">
        <v>-11.7158449378795</v>
      </c>
      <c r="I185" s="1" t="n">
        <v>0.4217286</v>
      </c>
      <c r="J185" s="1" t="n">
        <v>77.1</v>
      </c>
      <c r="K185" s="1" t="n">
        <v>14.7308044744596</v>
      </c>
      <c r="L185" s="1" t="n">
        <v>9.2403</v>
      </c>
      <c r="M185" s="1" t="n">
        <v>3.53717222611777</v>
      </c>
      <c r="N185" s="1" t="n">
        <v>4.47598081052593</v>
      </c>
    </row>
    <row r="186" customFormat="false" ht="16.5" hidden="false" customHeight="false" outlineLevel="0" collapsed="false">
      <c r="A186" s="1" t="s">
        <v>191</v>
      </c>
      <c r="B186" s="1" t="n">
        <f aca="false">100*LN(I186)</f>
        <v>-84.199759829244</v>
      </c>
      <c r="C186" s="1" t="n">
        <f aca="false">100*LN(J186)</f>
        <v>433.073334028633</v>
      </c>
      <c r="D186" s="1" t="n">
        <f aca="false">100*LN(K186)</f>
        <v>272.96458990843</v>
      </c>
      <c r="E186" s="1" t="n">
        <f aca="false">L186</f>
        <v>9.4459</v>
      </c>
      <c r="F186" s="1" t="n">
        <f aca="false">100*LN(M186)</f>
        <v>135.299362537352</v>
      </c>
      <c r="G186" s="1" t="n">
        <f aca="false">100*LN(N186)</f>
        <v>146.334331644809</v>
      </c>
      <c r="H186" s="1" t="n">
        <v>-5.51189247071303</v>
      </c>
      <c r="I186" s="1" t="n">
        <v>0.430849</v>
      </c>
      <c r="J186" s="1" t="n">
        <v>76</v>
      </c>
      <c r="K186" s="1" t="n">
        <v>15.3274585917355</v>
      </c>
      <c r="L186" s="1" t="n">
        <v>9.4459</v>
      </c>
      <c r="M186" s="1" t="n">
        <v>3.86899051962736</v>
      </c>
      <c r="N186" s="1" t="n">
        <v>4.32037980600468</v>
      </c>
    </row>
    <row r="187" customFormat="false" ht="16.5" hidden="false" customHeight="false" outlineLevel="0" collapsed="false">
      <c r="A187" s="1" t="s">
        <v>192</v>
      </c>
      <c r="B187" s="1" t="n">
        <f aca="false">100*LN(I187)</f>
        <v>-82.4164251028979</v>
      </c>
      <c r="C187" s="1" t="n">
        <f aca="false">100*LN(J187)</f>
        <v>433.859707674655</v>
      </c>
      <c r="D187" s="1" t="n">
        <f aca="false">100*LN(K187)</f>
        <v>275.002235787098</v>
      </c>
      <c r="E187" s="1" t="n">
        <f aca="false">L187</f>
        <v>9.4826</v>
      </c>
      <c r="F187" s="1" t="n">
        <f aca="false">100*LN(M187)</f>
        <v>125.320750273065</v>
      </c>
      <c r="G187" s="1" t="n">
        <f aca="false">100*LN(N187)</f>
        <v>149.180979931278</v>
      </c>
      <c r="H187" s="1" t="n">
        <v>-11.8738357075005</v>
      </c>
      <c r="I187" s="1" t="n">
        <v>0.4386014</v>
      </c>
      <c r="J187" s="1" t="n">
        <v>76.6</v>
      </c>
      <c r="K187" s="1" t="n">
        <v>15.6429816240434</v>
      </c>
      <c r="L187" s="1" t="n">
        <v>9.4826</v>
      </c>
      <c r="M187" s="1" t="n">
        <v>3.50155621569343</v>
      </c>
      <c r="N187" s="1" t="n">
        <v>4.44513304238302</v>
      </c>
    </row>
    <row r="188" customFormat="false" ht="16.5" hidden="false" customHeight="false" outlineLevel="0" collapsed="false">
      <c r="A188" s="1" t="s">
        <v>193</v>
      </c>
      <c r="B188" s="1" t="n">
        <f aca="false">100*LN(I188)</f>
        <v>-78.6022187805221</v>
      </c>
      <c r="C188" s="1" t="n">
        <f aca="false">100*LN(J188)</f>
        <v>432.545628318549</v>
      </c>
      <c r="D188" s="1" t="n">
        <f aca="false">100*LN(K188)</f>
        <v>276.36146385272</v>
      </c>
      <c r="E188" s="1" t="n">
        <f aca="false">L188</f>
        <v>10.4272</v>
      </c>
      <c r="F188" s="1" t="n">
        <f aca="false">100*LN(M188)</f>
        <v>129.121131660871</v>
      </c>
      <c r="G188" s="1" t="n">
        <f aca="false">100*LN(N188)</f>
        <v>152.242510888322</v>
      </c>
      <c r="H188" s="1" t="n">
        <v>-11.5094607681415</v>
      </c>
      <c r="I188" s="1" t="n">
        <v>0.4556537</v>
      </c>
      <c r="J188" s="1" t="n">
        <v>75.6</v>
      </c>
      <c r="K188" s="1" t="n">
        <v>15.857057011088</v>
      </c>
      <c r="L188" s="1" t="n">
        <v>10.4272</v>
      </c>
      <c r="M188" s="1" t="n">
        <v>3.63718967669206</v>
      </c>
      <c r="N188" s="1" t="n">
        <v>4.58332679493227</v>
      </c>
    </row>
    <row r="189" customFormat="false" ht="16.5" hidden="false" customHeight="false" outlineLevel="0" collapsed="false">
      <c r="A189" s="1" t="s">
        <v>194</v>
      </c>
      <c r="B189" s="1" t="n">
        <f aca="false">100*LN(I189)</f>
        <v>-74.8922715723404</v>
      </c>
      <c r="C189" s="1" t="n">
        <f aca="false">100*LN(J189)</f>
        <v>431.214050720972</v>
      </c>
      <c r="D189" s="1" t="n">
        <f aca="false">100*LN(K189)</f>
        <v>277.664091932189</v>
      </c>
      <c r="E189" s="1" t="n">
        <f aca="false">L189</f>
        <v>10.3805</v>
      </c>
      <c r="F189" s="1" t="n">
        <f aca="false">100*LN(M189)</f>
        <v>117.789293953316</v>
      </c>
      <c r="G189" s="1" t="n">
        <f aca="false">100*LN(N189)</f>
        <v>149.983562724276</v>
      </c>
      <c r="H189" s="1" t="n">
        <v>-15.9595253866881</v>
      </c>
      <c r="I189" s="1" t="n">
        <v>0.4728757</v>
      </c>
      <c r="J189" s="1" t="n">
        <v>74.6</v>
      </c>
      <c r="K189" s="1" t="n">
        <v>16.0649666933386</v>
      </c>
      <c r="L189" s="1" t="n">
        <v>10.3805</v>
      </c>
      <c r="M189" s="1" t="n">
        <v>3.24752425881993</v>
      </c>
      <c r="N189" s="1" t="n">
        <v>4.48095246328922</v>
      </c>
    </row>
    <row r="190" customFormat="false" ht="16.5" hidden="false" customHeight="false" outlineLevel="0" collapsed="false">
      <c r="A190" s="1" t="s">
        <v>195</v>
      </c>
      <c r="B190" s="1" t="n">
        <f aca="false">100*LN(I190)</f>
        <v>-73.449160318867</v>
      </c>
      <c r="C190" s="1" t="n">
        <f aca="false">100*LN(J190)</f>
        <v>433.073334028633</v>
      </c>
      <c r="D190" s="1" t="n">
        <f aca="false">100*LN(K190)</f>
        <v>278.835088713625</v>
      </c>
      <c r="E190" s="1" t="n">
        <f aca="false">L190</f>
        <v>10.4835</v>
      </c>
      <c r="F190" s="1" t="n">
        <f aca="false">100*LN(M190)</f>
        <v>123.205022102254</v>
      </c>
      <c r="G190" s="1" t="n">
        <f aca="false">100*LN(N190)</f>
        <v>146.572533165472</v>
      </c>
      <c r="H190" s="1" t="n">
        <v>-11.6308792009986</v>
      </c>
      <c r="I190" s="1" t="n">
        <v>0.4797493</v>
      </c>
      <c r="J190" s="1" t="n">
        <v>76</v>
      </c>
      <c r="K190" s="1" t="n">
        <v>16.2541926891465</v>
      </c>
      <c r="L190" s="1" t="n">
        <v>10.4835</v>
      </c>
      <c r="M190" s="1" t="n">
        <v>3.4282510083332</v>
      </c>
      <c r="N190" s="1" t="n">
        <v>4.33068328304868</v>
      </c>
    </row>
    <row r="191" customFormat="false" ht="16.5" hidden="false" customHeight="false" outlineLevel="0" collapsed="false">
      <c r="A191" s="1" t="s">
        <v>196</v>
      </c>
      <c r="B191" s="1" t="n">
        <f aca="false">100*LN(I191)</f>
        <v>-72.1300594821973</v>
      </c>
      <c r="C191" s="1" t="n">
        <f aca="false">100*LN(J191)</f>
        <v>434.25058765116</v>
      </c>
      <c r="D191" s="1" t="n">
        <f aca="false">100*LN(K191)</f>
        <v>280.050193039977</v>
      </c>
      <c r="E191" s="1" t="n">
        <f aca="false">L191</f>
        <v>11.4103</v>
      </c>
      <c r="F191" s="1" t="n">
        <f aca="false">100*LN(M191)</f>
        <v>129.638647835506</v>
      </c>
      <c r="G191" s="1" t="n">
        <f aca="false">100*LN(N191)</f>
        <v>150.094436960228</v>
      </c>
      <c r="H191" s="1" t="n">
        <v>-10.1923785584635</v>
      </c>
      <c r="I191" s="1" t="n">
        <v>0.4861196</v>
      </c>
      <c r="J191" s="1" t="n">
        <v>76.9</v>
      </c>
      <c r="K191" s="1" t="n">
        <v>16.4529029110554</v>
      </c>
      <c r="L191" s="1" t="n">
        <v>11.4103</v>
      </c>
      <c r="M191" s="1" t="n">
        <v>3.65606151185155</v>
      </c>
      <c r="N191" s="1" t="n">
        <v>4.48592344035341</v>
      </c>
    </row>
    <row r="192" customFormat="false" ht="16.5" hidden="false" customHeight="false" outlineLevel="0" collapsed="false">
      <c r="A192" s="1" t="s">
        <v>197</v>
      </c>
      <c r="B192" s="1" t="n">
        <f aca="false">100*LN(I192)</f>
        <v>-71.7537418870028</v>
      </c>
      <c r="C192" s="1" t="n">
        <f aca="false">100*LN(J192)</f>
        <v>434.380542185368</v>
      </c>
      <c r="D192" s="1" t="n">
        <f aca="false">100*LN(K192)</f>
        <v>281.358834756275</v>
      </c>
      <c r="E192" s="1" t="n">
        <f aca="false">L192</f>
        <v>10.988</v>
      </c>
      <c r="F192" s="1" t="n">
        <f aca="false">100*LN(M192)</f>
        <v>121.701870547474</v>
      </c>
      <c r="G192" s="1" t="n">
        <f aca="false">100*LN(N192)</f>
        <v>147.490476981948</v>
      </c>
      <c r="H192" s="1" t="n">
        <v>-12.8233137551835</v>
      </c>
      <c r="I192" s="1" t="n">
        <v>0.4879524</v>
      </c>
      <c r="J192" s="1" t="n">
        <v>77</v>
      </c>
      <c r="K192" s="1" t="n">
        <v>16.6696274429999</v>
      </c>
      <c r="L192" s="1" t="n">
        <v>10.988</v>
      </c>
      <c r="M192" s="1" t="n">
        <v>3.37710456728773</v>
      </c>
      <c r="N192" s="1" t="n">
        <v>4.37061953822341</v>
      </c>
    </row>
    <row r="193" customFormat="false" ht="16.5" hidden="false" customHeight="false" outlineLevel="0" collapsed="false">
      <c r="A193" s="1" t="s">
        <v>198</v>
      </c>
      <c r="B193" s="1" t="n">
        <f aca="false">100*LN(I193)</f>
        <v>-70.431248119007</v>
      </c>
      <c r="C193" s="1" t="n">
        <f aca="false">100*LN(J193)</f>
        <v>433.859707674655</v>
      </c>
      <c r="D193" s="1" t="n">
        <f aca="false">100*LN(K193)</f>
        <v>282.775664147438</v>
      </c>
      <c r="E193" s="1" t="n">
        <f aca="false">L193</f>
        <v>10.7708</v>
      </c>
      <c r="F193" s="1" t="n">
        <f aca="false">100*LN(M193)</f>
        <v>130.392707600316</v>
      </c>
      <c r="G193" s="1" t="n">
        <f aca="false">100*LN(N193)</f>
        <v>149.283846742297</v>
      </c>
      <c r="H193" s="1" t="n">
        <v>-9.41757871793613</v>
      </c>
      <c r="I193" s="1" t="n">
        <v>0.4944484</v>
      </c>
      <c r="J193" s="1" t="n">
        <v>76.6</v>
      </c>
      <c r="K193" s="1" t="n">
        <v>16.9074886890117</v>
      </c>
      <c r="L193" s="1" t="n">
        <v>10.7708</v>
      </c>
      <c r="M193" s="1" t="n">
        <v>3.68373460539555</v>
      </c>
      <c r="N193" s="1" t="n">
        <v>4.44970796162261</v>
      </c>
    </row>
    <row r="194" customFormat="false" ht="16.5" hidden="false" customHeight="false" outlineLevel="0" collapsed="false">
      <c r="A194" s="1" t="s">
        <v>199</v>
      </c>
      <c r="B194" s="1" t="n">
        <f aca="false">100*LN(I194)</f>
        <v>-70.742502561011</v>
      </c>
      <c r="C194" s="1" t="n">
        <f aca="false">100*LN(J194)</f>
        <v>434.510328056928</v>
      </c>
      <c r="D194" s="1" t="n">
        <f aca="false">100*LN(K194)</f>
        <v>283.727995320155</v>
      </c>
      <c r="E194" s="1" t="n">
        <f aca="false">L194</f>
        <v>9.2987</v>
      </c>
      <c r="F194" s="1" t="n">
        <f aca="false">100*LN(M194)</f>
        <v>131.198498410618</v>
      </c>
      <c r="G194" s="1" t="n">
        <f aca="false">100*LN(N194)</f>
        <v>147.561418633073</v>
      </c>
      <c r="H194" s="1" t="n">
        <v>-8.16325430208133</v>
      </c>
      <c r="I194" s="1" t="n">
        <v>0.4929118</v>
      </c>
      <c r="J194" s="1" t="n">
        <v>77.1</v>
      </c>
      <c r="K194" s="1" t="n">
        <v>17.0692731133429</v>
      </c>
      <c r="L194" s="1" t="n">
        <v>9.2987</v>
      </c>
      <c r="M194" s="1" t="n">
        <v>3.71353771441941</v>
      </c>
      <c r="N194" s="1" t="n">
        <v>4.37372122795309</v>
      </c>
    </row>
    <row r="195" customFormat="false" ht="16.5" hidden="false" customHeight="false" outlineLevel="0" collapsed="false">
      <c r="A195" s="1" t="s">
        <v>200</v>
      </c>
      <c r="B195" s="1" t="n">
        <f aca="false">100*LN(I195)</f>
        <v>-70.625430484655</v>
      </c>
      <c r="C195" s="1" t="n">
        <f aca="false">100*LN(J195)</f>
        <v>435.670882668959</v>
      </c>
      <c r="D195" s="1" t="n">
        <f aca="false">100*LN(K195)</f>
        <v>284.953066082633</v>
      </c>
      <c r="E195" s="1" t="n">
        <f aca="false">L195</f>
        <v>8.6161</v>
      </c>
      <c r="F195" s="1" t="n">
        <f aca="false">100*LN(M195)</f>
        <v>126.995312173983</v>
      </c>
      <c r="G195" s="1" t="n">
        <f aca="false">100*LN(N195)</f>
        <v>151.483719529433</v>
      </c>
      <c r="H195" s="1" t="n">
        <v>-12.1833798205606</v>
      </c>
      <c r="I195" s="1" t="n">
        <v>0.4934892</v>
      </c>
      <c r="J195" s="1" t="n">
        <v>78</v>
      </c>
      <c r="K195" s="1" t="n">
        <v>17.2796699110961</v>
      </c>
      <c r="L195" s="1" t="n">
        <v>8.6161</v>
      </c>
      <c r="M195" s="1" t="n">
        <v>3.56068563969524</v>
      </c>
      <c r="N195" s="1" t="n">
        <v>4.54868051996689</v>
      </c>
    </row>
    <row r="196" customFormat="false" ht="16.5" hidden="false" customHeight="false" outlineLevel="0" collapsed="false">
      <c r="A196" s="1" t="s">
        <v>201</v>
      </c>
      <c r="B196" s="1" t="n">
        <f aca="false">100*LN(I196)</f>
        <v>-66.4035080016498</v>
      </c>
      <c r="C196" s="1" t="n">
        <f aca="false">100*LN(J196)</f>
        <v>435.926964755127</v>
      </c>
      <c r="D196" s="1" t="n">
        <f aca="false">100*LN(K196)</f>
        <v>285.77485207962</v>
      </c>
      <c r="E196" s="1" t="n">
        <f aca="false">L196</f>
        <v>8.4177</v>
      </c>
      <c r="F196" s="1" t="n">
        <f aca="false">100*LN(M196)</f>
        <v>136.459501225316</v>
      </c>
      <c r="G196" s="1" t="n">
        <f aca="false">100*LN(N196)</f>
        <v>150.112971152403</v>
      </c>
      <c r="H196" s="1" t="n">
        <v>-6.81614952038571</v>
      </c>
      <c r="I196" s="1" t="n">
        <v>0.51477</v>
      </c>
      <c r="J196" s="1" t="n">
        <v>78.2</v>
      </c>
      <c r="K196" s="1" t="n">
        <v>17.4222568962441</v>
      </c>
      <c r="L196" s="1" t="n">
        <v>8.4177</v>
      </c>
      <c r="M196" s="1" t="n">
        <v>3.91413755321212</v>
      </c>
      <c r="N196" s="1" t="n">
        <v>4.48675494707882</v>
      </c>
    </row>
    <row r="197" customFormat="false" ht="16.5" hidden="false" customHeight="false" outlineLevel="0" collapsed="false">
      <c r="A197" s="1" t="s">
        <v>202</v>
      </c>
      <c r="B197" s="1" t="n">
        <f aca="false">100*LN(I197)</f>
        <v>-61.3580093668351</v>
      </c>
      <c r="C197" s="1" t="n">
        <f aca="false">100*LN(J197)</f>
        <v>436.818122785183</v>
      </c>
      <c r="D197" s="1" t="n">
        <f aca="false">100*LN(K197)</f>
        <v>286.369384594456</v>
      </c>
      <c r="E197" s="1" t="n">
        <f aca="false">L197</f>
        <v>9.9432</v>
      </c>
      <c r="F197" s="1" t="n">
        <f aca="false">100*LN(M197)</f>
        <v>127.52444681993</v>
      </c>
      <c r="G197" s="1" t="n">
        <f aca="false">100*LN(N197)</f>
        <v>153.313294787486</v>
      </c>
      <c r="H197" s="1" t="n">
        <v>-12.8234325358531</v>
      </c>
      <c r="I197" s="1" t="n">
        <v>0.5414091</v>
      </c>
      <c r="J197" s="1" t="n">
        <v>78.9</v>
      </c>
      <c r="K197" s="1" t="n">
        <v>17.5261464007383</v>
      </c>
      <c r="L197" s="1" t="n">
        <v>9.9432</v>
      </c>
      <c r="M197" s="1" t="n">
        <v>3.57957639573985</v>
      </c>
      <c r="N197" s="1" t="n">
        <v>4.63266801778795</v>
      </c>
    </row>
    <row r="198" customFormat="false" ht="16.5" hidden="false" customHeight="false" outlineLevel="0" collapsed="false">
      <c r="A198" s="1" t="s">
        <v>203</v>
      </c>
      <c r="B198" s="1" t="n">
        <f aca="false">100*LN(I198)</f>
        <v>-59.1024621429949</v>
      </c>
      <c r="C198" s="1" t="n">
        <f aca="false">100*LN(J198)</f>
        <v>438.452351487247</v>
      </c>
      <c r="D198" s="1" t="n">
        <f aca="false">100*LN(K198)</f>
        <v>287.347965419143</v>
      </c>
      <c r="E198" s="1" t="n">
        <f aca="false">L198</f>
        <v>10.9983</v>
      </c>
      <c r="F198" s="1" t="n">
        <f aca="false">100*LN(M198)</f>
        <v>128.582686661482</v>
      </c>
      <c r="G198" s="1" t="n">
        <f aca="false">100*LN(N198)</f>
        <v>152.42839814117</v>
      </c>
      <c r="H198" s="1" t="n">
        <v>-11.8666789009926</v>
      </c>
      <c r="I198" s="1" t="n">
        <v>0.5537596</v>
      </c>
      <c r="J198" s="1" t="n">
        <v>80.2</v>
      </c>
      <c r="K198" s="1" t="n">
        <v>17.6984958225436</v>
      </c>
      <c r="L198" s="1" t="n">
        <v>10.9983</v>
      </c>
      <c r="M198" s="1" t="n">
        <v>3.617658041505</v>
      </c>
      <c r="N198" s="1" t="n">
        <v>4.59185453873917</v>
      </c>
    </row>
    <row r="199" customFormat="false" ht="16.5" hidden="false" customHeight="false" outlineLevel="0" collapsed="false">
      <c r="A199" s="1" t="s">
        <v>204</v>
      </c>
      <c r="B199" s="1" t="n">
        <f aca="false">100*LN(I199)</f>
        <v>-56.8383588003805</v>
      </c>
      <c r="C199" s="1" t="n">
        <f aca="false">100*LN(J199)</f>
        <v>436.437169943516</v>
      </c>
      <c r="D199" s="1" t="n">
        <f aca="false">100*LN(K199)</f>
        <v>287.934632602754</v>
      </c>
      <c r="E199" s="1" t="n">
        <f aca="false">L199</f>
        <v>10.9919</v>
      </c>
      <c r="F199" s="1" t="n">
        <f aca="false">100*LN(M199)</f>
        <v>133.459334836629</v>
      </c>
      <c r="G199" s="1" t="n">
        <f aca="false">100*LN(N199)</f>
        <v>155.706790106818</v>
      </c>
      <c r="H199" s="1" t="n">
        <v>-11.0780729159164</v>
      </c>
      <c r="I199" s="1" t="n">
        <v>0.5664403</v>
      </c>
      <c r="J199" s="1" t="n">
        <v>78.6</v>
      </c>
      <c r="K199" s="1" t="n">
        <v>17.8026322579946</v>
      </c>
      <c r="L199" s="1" t="n">
        <v>10.9919</v>
      </c>
      <c r="M199" s="1" t="n">
        <v>3.79845098601121</v>
      </c>
      <c r="N199" s="1" t="n">
        <v>4.7448883467485</v>
      </c>
    </row>
    <row r="200" customFormat="false" ht="16.5" hidden="false" customHeight="false" outlineLevel="0" collapsed="false">
      <c r="A200" s="1" t="s">
        <v>205</v>
      </c>
      <c r="B200" s="1" t="n">
        <f aca="false">100*LN(I200)</f>
        <v>-58.0049950608095</v>
      </c>
      <c r="C200" s="1" t="n">
        <f aca="false">100*LN(J200)</f>
        <v>436.691299686383</v>
      </c>
      <c r="D200" s="1" t="n">
        <f aca="false">100*LN(K200)</f>
        <v>288.483317450422</v>
      </c>
      <c r="E200" s="1" t="n">
        <f aca="false">L200</f>
        <v>10.8693</v>
      </c>
      <c r="F200" s="1" t="n">
        <f aca="false">100*LN(M200)</f>
        <v>128.802267934907</v>
      </c>
      <c r="G200" s="1" t="n">
        <f aca="false">100*LN(N200)</f>
        <v>157.485624378797</v>
      </c>
      <c r="H200" s="1" t="n">
        <v>-14.2441521930833</v>
      </c>
      <c r="I200" s="1" t="n">
        <v>0.5598704</v>
      </c>
      <c r="J200" s="1" t="n">
        <v>78.8</v>
      </c>
      <c r="K200" s="1" t="n">
        <v>17.9005810731006</v>
      </c>
      <c r="L200" s="1" t="n">
        <v>10.8693</v>
      </c>
      <c r="M200" s="1" t="n">
        <v>3.62561046892611</v>
      </c>
      <c r="N200" s="1" t="n">
        <v>4.83004721890724</v>
      </c>
    </row>
    <row r="201" customFormat="false" ht="16.5" hidden="false" customHeight="false" outlineLevel="0" collapsed="false">
      <c r="A201" s="1" t="s">
        <v>206</v>
      </c>
      <c r="B201" s="1" t="n">
        <f aca="false">100*LN(I201)</f>
        <v>-57.8281106212754</v>
      </c>
      <c r="C201" s="1" t="n">
        <f aca="false">100*LN(J201)</f>
        <v>436.564315542336</v>
      </c>
      <c r="D201" s="1" t="n">
        <f aca="false">100*LN(K201)</f>
        <v>290.46083594827</v>
      </c>
      <c r="E201" s="1" t="n">
        <f aca="false">L201</f>
        <v>10.9403</v>
      </c>
      <c r="F201" s="1" t="n">
        <f aca="false">100*LN(M201)</f>
        <v>133.279697964585</v>
      </c>
      <c r="G201" s="1" t="n">
        <f aca="false">100*LN(N201)</f>
        <v>155.878882135425</v>
      </c>
      <c r="H201" s="1" t="n">
        <v>-11.2517450781082</v>
      </c>
      <c r="I201" s="1" t="n">
        <v>0.5608616</v>
      </c>
      <c r="J201" s="1" t="n">
        <v>78.7</v>
      </c>
      <c r="K201" s="1" t="n">
        <v>18.2580916433363</v>
      </c>
      <c r="L201" s="1" t="n">
        <v>10.9403</v>
      </c>
      <c r="M201" s="1" t="n">
        <v>3.79163369249347</v>
      </c>
      <c r="N201" s="1" t="n">
        <v>4.75306095154325</v>
      </c>
    </row>
    <row r="202" customFormat="false" ht="16.5" hidden="false" customHeight="false" outlineLevel="0" collapsed="false">
      <c r="A202" s="1" t="s">
        <v>207</v>
      </c>
      <c r="B202" s="1" t="n">
        <f aca="false">100*LN(I202)</f>
        <v>-54.7474393868811</v>
      </c>
      <c r="C202" s="1" t="n">
        <f aca="false">100*LN(J202)</f>
        <v>438.202663467388</v>
      </c>
      <c r="D202" s="1" t="n">
        <f aca="false">100*LN(K202)</f>
        <v>292.071720268957</v>
      </c>
      <c r="E202" s="1" t="n">
        <f aca="false">L202</f>
        <v>12.3748</v>
      </c>
      <c r="F202" s="1" t="n">
        <f aca="false">100*LN(M202)</f>
        <v>134.741691801688</v>
      </c>
      <c r="G202" s="1" t="n">
        <f aca="false">100*LN(N202)</f>
        <v>159.063478567637</v>
      </c>
      <c r="H202" s="1" t="n">
        <v>-12.1012978276962</v>
      </c>
      <c r="I202" s="1" t="n">
        <v>0.5784088</v>
      </c>
      <c r="J202" s="1" t="n">
        <v>80</v>
      </c>
      <c r="K202" s="1" t="n">
        <v>18.5545900907523</v>
      </c>
      <c r="L202" s="1" t="n">
        <v>12.3748</v>
      </c>
      <c r="M202" s="1" t="n">
        <v>3.84747434220837</v>
      </c>
      <c r="N202" s="1" t="n">
        <v>4.90686274610573</v>
      </c>
    </row>
    <row r="203" customFormat="false" ht="16.5" hidden="false" customHeight="false" outlineLevel="0" collapsed="false">
      <c r="A203" s="1" t="s">
        <v>208</v>
      </c>
      <c r="B203" s="1" t="n">
        <f aca="false">100*LN(I203)</f>
        <v>-49.324965664517</v>
      </c>
      <c r="C203" s="1" t="n">
        <f aca="false">100*LN(J203)</f>
        <v>440.305400186596</v>
      </c>
      <c r="D203" s="1" t="n">
        <f aca="false">100*LN(K203)</f>
        <v>293.824092423461</v>
      </c>
      <c r="E203" s="1" t="n">
        <f aca="false">L203</f>
        <v>14.4337</v>
      </c>
      <c r="F203" s="1" t="n">
        <f aca="false">100*LN(M203)</f>
        <v>129.743080152809</v>
      </c>
      <c r="G203" s="1" t="n">
        <f aca="false">100*LN(N203)</f>
        <v>155.704484664462</v>
      </c>
      <c r="H203" s="1" t="n">
        <v>-12.9082826356254</v>
      </c>
      <c r="I203" s="1" t="n">
        <v>0.6106388</v>
      </c>
      <c r="J203" s="1" t="n">
        <v>81.7</v>
      </c>
      <c r="K203" s="1" t="n">
        <v>18.8826011543737</v>
      </c>
      <c r="L203" s="1" t="n">
        <v>14.4337</v>
      </c>
      <c r="M203" s="1" t="n">
        <v>3.65988161597484</v>
      </c>
      <c r="N203" s="1" t="n">
        <v>4.74477895734378</v>
      </c>
    </row>
    <row r="204" customFormat="false" ht="16.5" hidden="false" customHeight="false" outlineLevel="0" collapsed="false">
      <c r="A204" s="1" t="s">
        <v>209</v>
      </c>
      <c r="B204" s="1" t="n">
        <f aca="false">100*LN(I204)</f>
        <v>-49.2140941398878</v>
      </c>
      <c r="C204" s="1" t="n">
        <f aca="false">100*LN(J204)</f>
        <v>441.158543691543</v>
      </c>
      <c r="D204" s="1" t="n">
        <f aca="false">100*LN(K204)</f>
        <v>295.355910690393</v>
      </c>
      <c r="E204" s="1" t="n">
        <f aca="false">L204</f>
        <v>14.0342</v>
      </c>
      <c r="F204" s="1" t="n">
        <f aca="false">100*LN(M204)</f>
        <v>133.485096353228</v>
      </c>
      <c r="G204" s="1" t="n">
        <f aca="false">100*LN(N204)</f>
        <v>161.593380512039</v>
      </c>
      <c r="H204" s="1" t="n">
        <v>-13.9623353928825</v>
      </c>
      <c r="I204" s="1" t="n">
        <v>0.6113162</v>
      </c>
      <c r="J204" s="1" t="n">
        <v>82.4</v>
      </c>
      <c r="K204" s="1" t="n">
        <v>19.1740750136115</v>
      </c>
      <c r="L204" s="1" t="n">
        <v>14.0342</v>
      </c>
      <c r="M204" s="1" t="n">
        <v>3.79942965064648</v>
      </c>
      <c r="N204" s="1" t="n">
        <v>5.03258518377796</v>
      </c>
    </row>
    <row r="205" customFormat="false" ht="16.5" hidden="false" customHeight="false" outlineLevel="0" collapsed="false">
      <c r="A205" s="1" t="s">
        <v>210</v>
      </c>
      <c r="B205" s="1" t="n">
        <f aca="false">100*LN(I205)</f>
        <v>-51.7049283957027</v>
      </c>
      <c r="C205" s="1" t="n">
        <f aca="false">100*LN(J205)</f>
        <v>441.763506214125</v>
      </c>
      <c r="D205" s="1" t="n">
        <f aca="false">100*LN(K205)</f>
        <v>296.790631704999</v>
      </c>
      <c r="E205" s="1" t="n">
        <f aca="false">L205</f>
        <v>13.5094</v>
      </c>
      <c r="F205" s="1" t="n">
        <f aca="false">100*LN(M205)</f>
        <v>138.74476836852</v>
      </c>
      <c r="G205" s="1" t="n">
        <f aca="false">100*LN(N205)</f>
        <v>163.148839688609</v>
      </c>
      <c r="H205" s="1" t="n">
        <v>-12.1418355909028</v>
      </c>
      <c r="I205" s="1" t="n">
        <v>0.5962774</v>
      </c>
      <c r="J205" s="1" t="n">
        <v>82.9</v>
      </c>
      <c r="K205" s="1" t="n">
        <v>19.451152388006</v>
      </c>
      <c r="L205" s="1" t="n">
        <v>13.5094</v>
      </c>
      <c r="M205" s="1" t="n">
        <v>4.00461595159013</v>
      </c>
      <c r="N205" s="1" t="n">
        <v>5.11147696595203</v>
      </c>
    </row>
    <row r="206" customFormat="false" ht="16.5" hidden="false" customHeight="false" outlineLevel="0" collapsed="false">
      <c r="A206" s="1" t="s">
        <v>211</v>
      </c>
      <c r="B206" s="1" t="n">
        <f aca="false">100*LN(I206)</f>
        <v>-53.8018179445057</v>
      </c>
      <c r="C206" s="1" t="n">
        <f aca="false">100*LN(J206)</f>
        <v>443.675153436313</v>
      </c>
      <c r="D206" s="1" t="n">
        <f aca="false">100*LN(K206)</f>
        <v>299.061360923258</v>
      </c>
      <c r="E206" s="1" t="n">
        <f aca="false">L206</f>
        <v>11.7386</v>
      </c>
      <c r="F206" s="1" t="n">
        <f aca="false">100*LN(M206)</f>
        <v>145.162801477346</v>
      </c>
      <c r="G206" s="1" t="n">
        <f aca="false">100*LN(N206)</f>
        <v>167.730131175265</v>
      </c>
      <c r="H206" s="1" t="n">
        <v>-11.2360192015873</v>
      </c>
      <c r="I206" s="1" t="n">
        <v>0.5839043</v>
      </c>
      <c r="J206" s="1" t="n">
        <v>84.5</v>
      </c>
      <c r="K206" s="1" t="n">
        <v>19.8978882743452</v>
      </c>
      <c r="L206" s="1" t="n">
        <v>11.7386</v>
      </c>
      <c r="M206" s="1" t="n">
        <v>4.27006058119535</v>
      </c>
      <c r="N206" s="1" t="n">
        <v>5.35109552917078</v>
      </c>
    </row>
    <row r="207" customFormat="false" ht="16.5" hidden="false" customHeight="false" outlineLevel="0" collapsed="false">
      <c r="A207" s="1" t="s">
        <v>212</v>
      </c>
      <c r="B207" s="1" t="n">
        <f aca="false">100*LN(I207)</f>
        <v>-53.67352307604</v>
      </c>
      <c r="C207" s="1" t="n">
        <f aca="false">100*LN(J207)</f>
        <v>443.319492124828</v>
      </c>
      <c r="D207" s="1" t="n">
        <f aca="false">100*LN(K207)</f>
        <v>300.000239872758</v>
      </c>
      <c r="E207" s="1" t="n">
        <f aca="false">L207</f>
        <v>10.7662</v>
      </c>
      <c r="F207" s="1" t="n">
        <f aca="false">100*LN(M207)</f>
        <v>141.341749567002</v>
      </c>
      <c r="G207" s="1" t="n">
        <f aca="false">100*LN(N207)</f>
        <v>163.379900875937</v>
      </c>
      <c r="H207" s="1" t="n">
        <v>-10.9746933156187</v>
      </c>
      <c r="I207" s="1" t="n">
        <v>0.5846539</v>
      </c>
      <c r="J207" s="1" t="n">
        <v>84.2</v>
      </c>
      <c r="K207" s="1" t="n">
        <v>20.0855851029769</v>
      </c>
      <c r="L207" s="1" t="n">
        <v>10.7662</v>
      </c>
      <c r="M207" s="1" t="n">
        <v>4.10997726009823</v>
      </c>
      <c r="N207" s="1" t="n">
        <v>5.12330126073677</v>
      </c>
    </row>
    <row r="208" customFormat="false" ht="16.5" hidden="false" customHeight="false" outlineLevel="0" collapsed="false">
      <c r="A208" s="1" t="s">
        <v>213</v>
      </c>
      <c r="B208" s="1" t="n">
        <f aca="false">100*LN(I208)</f>
        <v>-54.0944167633654</v>
      </c>
      <c r="C208" s="1" t="n">
        <f aca="false">100*LN(J208)</f>
        <v>443.438186500781</v>
      </c>
      <c r="D208" s="1" t="n">
        <f aca="false">100*LN(K208)</f>
        <v>301.217038841893</v>
      </c>
      <c r="E208" s="1" t="n">
        <f aca="false">L208</f>
        <v>8.7643</v>
      </c>
      <c r="F208" s="1" t="n">
        <f aca="false">100*LN(M208)</f>
        <v>152.209882255375</v>
      </c>
      <c r="G208" s="1" t="n">
        <f aca="false">100*LN(N208)</f>
        <v>165.612098626105</v>
      </c>
      <c r="H208" s="1" t="n">
        <v>-6.69109576043833</v>
      </c>
      <c r="I208" s="1" t="n">
        <v>0.5821983</v>
      </c>
      <c r="J208" s="1" t="n">
        <v>84.3</v>
      </c>
      <c r="K208" s="1" t="n">
        <v>20.3314792804467</v>
      </c>
      <c r="L208" s="1" t="n">
        <v>8.7643</v>
      </c>
      <c r="M208" s="1" t="n">
        <v>4.58183156200587</v>
      </c>
      <c r="N208" s="1" t="n">
        <v>5.23894942207354</v>
      </c>
    </row>
    <row r="209" customFormat="false" ht="16.5" hidden="false" customHeight="false" outlineLevel="0" collapsed="false">
      <c r="A209" s="1" t="s">
        <v>214</v>
      </c>
      <c r="B209" s="1" t="n">
        <f aca="false">100*LN(I209)</f>
        <v>-54.1895670696095</v>
      </c>
      <c r="C209" s="1" t="n">
        <f aca="false">100*LN(J209)</f>
        <v>442.484663185681</v>
      </c>
      <c r="D209" s="1" t="n">
        <f aca="false">100*LN(K209)</f>
        <v>302.519717521156</v>
      </c>
      <c r="E209" s="1" t="n">
        <f aca="false">L209</f>
        <v>7.4973</v>
      </c>
      <c r="F209" s="1" t="n">
        <f aca="false">100*LN(M209)</f>
        <v>146.384814942089</v>
      </c>
      <c r="G209" s="1" t="n">
        <f aca="false">100*LN(N209)</f>
        <v>164.575912539576</v>
      </c>
      <c r="H209" s="1" t="n">
        <v>-9.07054933176724</v>
      </c>
      <c r="I209" s="1" t="n">
        <v>0.5816446</v>
      </c>
      <c r="J209" s="1" t="n">
        <v>83.5</v>
      </c>
      <c r="K209" s="1" t="n">
        <v>20.5980657387856</v>
      </c>
      <c r="L209" s="1" t="n">
        <v>7.4973</v>
      </c>
      <c r="M209" s="1" t="n">
        <v>4.32256142681647</v>
      </c>
      <c r="N209" s="1" t="n">
        <v>5.18494443635621</v>
      </c>
    </row>
    <row r="210" customFormat="false" ht="16.5" hidden="false" customHeight="false" outlineLevel="0" collapsed="false">
      <c r="A210" s="1" t="s">
        <v>215</v>
      </c>
      <c r="B210" s="1" t="n">
        <f aca="false">100*LN(I210)</f>
        <v>-54.1480554870671</v>
      </c>
      <c r="C210" s="1" t="n">
        <f aca="false">100*LN(J210)</f>
        <v>445.085282560373</v>
      </c>
      <c r="D210" s="1" t="n">
        <f aca="false">100*LN(K210)</f>
        <v>303.222917508763</v>
      </c>
      <c r="E210" s="1" t="n">
        <f aca="false">L210</f>
        <v>7.4337</v>
      </c>
      <c r="F210" s="1" t="n">
        <f aca="false">100*LN(M210)</f>
        <v>155.303516504623</v>
      </c>
      <c r="G210" s="1" t="n">
        <f aca="false">100*LN(N210)</f>
        <v>170.909203435683</v>
      </c>
      <c r="H210" s="1" t="n">
        <v>-7.78704623064818</v>
      </c>
      <c r="I210" s="1" t="n">
        <v>0.5818861</v>
      </c>
      <c r="J210" s="1" t="n">
        <v>85.7</v>
      </c>
      <c r="K210" s="1" t="n">
        <v>20.7434218074608</v>
      </c>
      <c r="L210" s="1" t="n">
        <v>7.4337</v>
      </c>
      <c r="M210" s="1" t="n">
        <v>4.72579199574401</v>
      </c>
      <c r="N210" s="1" t="n">
        <v>5.52394364891265</v>
      </c>
    </row>
    <row r="211" customFormat="false" ht="16.5" hidden="false" customHeight="false" outlineLevel="0" collapsed="false">
      <c r="A211" s="1" t="s">
        <v>216</v>
      </c>
      <c r="B211" s="1" t="n">
        <f aca="false">100*LN(I211)</f>
        <v>-54.1969429795985</v>
      </c>
      <c r="C211" s="1" t="n">
        <f aca="false">100*LN(J211)</f>
        <v>440.915530206214</v>
      </c>
      <c r="D211" s="1" t="n">
        <f aca="false">100*LN(K211)</f>
        <v>304.298083065591</v>
      </c>
      <c r="E211" s="1" t="n">
        <f aca="false">L211</f>
        <v>7.4502</v>
      </c>
      <c r="F211" s="1" t="n">
        <f aca="false">100*LN(M211)</f>
        <v>149.880922960979</v>
      </c>
      <c r="G211" s="1" t="n">
        <f aca="false">100*LN(N211)</f>
        <v>169.800147736994</v>
      </c>
      <c r="H211" s="1" t="n">
        <v>-9.92681144180984</v>
      </c>
      <c r="I211" s="1" t="n">
        <v>0.5816017</v>
      </c>
      <c r="J211" s="1" t="n">
        <v>82.2</v>
      </c>
      <c r="K211" s="1" t="n">
        <v>20.9676511925638</v>
      </c>
      <c r="L211" s="1" t="n">
        <v>7.4502</v>
      </c>
      <c r="M211" s="1" t="n">
        <v>4.4763555838041</v>
      </c>
      <c r="N211" s="1" t="n">
        <v>5.46301850843697</v>
      </c>
    </row>
    <row r="212" customFormat="false" ht="16.5" hidden="false" customHeight="false" outlineLevel="0" collapsed="false">
      <c r="A212" s="1" t="s">
        <v>217</v>
      </c>
      <c r="B212" s="1" t="n">
        <f aca="false">100*LN(I212)</f>
        <v>-54.3758851315392</v>
      </c>
      <c r="C212" s="1" t="n">
        <f aca="false">100*LN(J212)</f>
        <v>441.521960202965</v>
      </c>
      <c r="D212" s="1" t="n">
        <f aca="false">100*LN(K212)</f>
        <v>304.723126644727</v>
      </c>
      <c r="E212" s="1" t="n">
        <f aca="false">L212</f>
        <v>7.3008</v>
      </c>
      <c r="F212" s="1" t="n">
        <f aca="false">100*LN(M212)</f>
        <v>158.201089558888</v>
      </c>
      <c r="G212" s="1" t="n">
        <f aca="false">100*LN(N212)</f>
        <v>169.132349843508</v>
      </c>
      <c r="H212" s="1" t="n">
        <v>-5.46019412497959</v>
      </c>
      <c r="I212" s="1" t="n">
        <v>0.5805619</v>
      </c>
      <c r="J212" s="1" t="n">
        <v>82.7</v>
      </c>
      <c r="K212" s="1" t="n">
        <v>21.0569625192235</v>
      </c>
      <c r="L212" s="1" t="n">
        <v>7.3008</v>
      </c>
      <c r="M212" s="1" t="n">
        <v>4.86472844304042</v>
      </c>
      <c r="N212" s="1" t="n">
        <v>5.42665812796965</v>
      </c>
    </row>
    <row r="213" customFormat="false" ht="16.5" hidden="false" customHeight="false" outlineLevel="0" collapsed="false">
      <c r="A213" s="1" t="s">
        <v>218</v>
      </c>
      <c r="B213" s="1" t="n">
        <f aca="false">100*LN(I213)</f>
        <v>-55.3824465065575</v>
      </c>
      <c r="C213" s="1" t="n">
        <f aca="false">100*LN(J213)</f>
        <v>442.36483093647</v>
      </c>
      <c r="D213" s="1" t="n">
        <f aca="false">100*LN(K213)</f>
        <v>305.630287539608</v>
      </c>
      <c r="E213" s="1" t="n">
        <f aca="false">L213</f>
        <v>6.4184</v>
      </c>
      <c r="F213" s="1" t="n">
        <f aca="false">100*LN(M213)</f>
        <v>159.013763725224</v>
      </c>
      <c r="G213" s="1" t="n">
        <f aca="false">100*LN(N213)</f>
        <v>166.059860074129</v>
      </c>
      <c r="H213" s="1" t="n">
        <v>-3.52159131072942</v>
      </c>
      <c r="I213" s="1" t="n">
        <v>0.5747475</v>
      </c>
      <c r="J213" s="1" t="n">
        <v>83.4</v>
      </c>
      <c r="K213" s="1" t="n">
        <v>21.2488521065501</v>
      </c>
      <c r="L213" s="1" t="n">
        <v>6.4184</v>
      </c>
      <c r="M213" s="1" t="n">
        <v>4.90442391330524</v>
      </c>
      <c r="N213" s="1" t="n">
        <v>5.2624600142707</v>
      </c>
    </row>
    <row r="214" customFormat="false" ht="16.5" hidden="false" customHeight="false" outlineLevel="0" collapsed="false">
      <c r="A214" s="1" t="s">
        <v>219</v>
      </c>
      <c r="B214" s="1" t="n">
        <f aca="false">100*LN(I214)</f>
        <v>-55.5719264253523</v>
      </c>
      <c r="C214" s="1" t="n">
        <f aca="false">100*LN(J214)</f>
        <v>442.723897749543</v>
      </c>
      <c r="D214" s="1" t="n">
        <f aca="false">100*LN(K214)</f>
        <v>306.434254508143</v>
      </c>
      <c r="E214" s="1" t="n">
        <f aca="false">L214</f>
        <v>5.3013</v>
      </c>
      <c r="F214" s="1" t="n">
        <f aca="false">100*LN(M214)</f>
        <v>161.943947278751</v>
      </c>
      <c r="G214" s="1" t="n">
        <f aca="false">100*LN(N214)</f>
        <v>168.756246202008</v>
      </c>
      <c r="H214" s="1" t="n">
        <v>-3.40483281766939</v>
      </c>
      <c r="I214" s="1" t="n">
        <v>0.5736595</v>
      </c>
      <c r="J214" s="1" t="n">
        <v>83.7</v>
      </c>
      <c r="K214" s="1" t="n">
        <v>21.4203744261969</v>
      </c>
      <c r="L214" s="1" t="n">
        <v>5.3013</v>
      </c>
      <c r="M214" s="1" t="n">
        <v>5.05025871560308</v>
      </c>
      <c r="N214" s="1" t="n">
        <v>5.40628660217734</v>
      </c>
    </row>
    <row r="215" customFormat="false" ht="16.5" hidden="false" customHeight="false" outlineLevel="0" collapsed="false">
      <c r="A215" s="1" t="s">
        <v>220</v>
      </c>
      <c r="B215" s="1" t="n">
        <f aca="false">100*LN(I215)</f>
        <v>-57.107362901135</v>
      </c>
      <c r="C215" s="1" t="n">
        <f aca="false">100*LN(J215)</f>
        <v>442.484663185681</v>
      </c>
      <c r="D215" s="1" t="n">
        <f aca="false">100*LN(K215)</f>
        <v>306.962412402217</v>
      </c>
      <c r="E215" s="1" t="n">
        <f aca="false">L215</f>
        <v>4.4776</v>
      </c>
      <c r="F215" s="1" t="n">
        <f aca="false">100*LN(M215)</f>
        <v>155.735779558689</v>
      </c>
      <c r="G215" s="1" t="n">
        <f aca="false">100*LN(N215)</f>
        <v>167.803466929161</v>
      </c>
      <c r="H215" s="1" t="n">
        <v>-6.02653180747563</v>
      </c>
      <c r="I215" s="1" t="n">
        <v>0.5649186</v>
      </c>
      <c r="J215" s="1" t="n">
        <v>83.5</v>
      </c>
      <c r="K215" s="1" t="n">
        <v>21.5338071128292</v>
      </c>
      <c r="L215" s="1" t="n">
        <v>4.4776</v>
      </c>
      <c r="M215" s="1" t="n">
        <v>4.74626406326884</v>
      </c>
      <c r="N215" s="1" t="n">
        <v>5.35502123471574</v>
      </c>
    </row>
    <row r="216" customFormat="false" ht="16.5" hidden="false" customHeight="false" outlineLevel="0" collapsed="false">
      <c r="A216" s="1" t="s">
        <v>221</v>
      </c>
      <c r="B216" s="1" t="n">
        <f aca="false">100*LN(I216)</f>
        <v>-59.7873001403636</v>
      </c>
      <c r="C216" s="1" t="n">
        <f aca="false">100*LN(J216)</f>
        <v>441.642806139121</v>
      </c>
      <c r="D216" s="1" t="n">
        <f aca="false">100*LN(K216)</f>
        <v>307.608632195139</v>
      </c>
      <c r="E216" s="1" t="n">
        <f aca="false">L216</f>
        <v>6.4265</v>
      </c>
      <c r="F216" s="1" t="n">
        <f aca="false">100*LN(M216)</f>
        <v>157.192946061725</v>
      </c>
      <c r="G216" s="1" t="n">
        <f aca="false">100*LN(N216)</f>
        <v>167.74048337234</v>
      </c>
      <c r="H216" s="1" t="n">
        <v>-5.2688848416029</v>
      </c>
      <c r="I216" s="1" t="n">
        <v>0.5499802</v>
      </c>
      <c r="J216" s="1" t="n">
        <v>82.8</v>
      </c>
      <c r="K216" s="1" t="n">
        <v>21.6734134325674</v>
      </c>
      <c r="L216" s="1" t="n">
        <v>6.4265</v>
      </c>
      <c r="M216" s="1" t="n">
        <v>4.81593138506206</v>
      </c>
      <c r="N216" s="1" t="n">
        <v>5.35164951379991</v>
      </c>
    </row>
    <row r="217" customFormat="false" ht="16.5" hidden="false" customHeight="false" outlineLevel="0" collapsed="false">
      <c r="A217" s="1" t="s">
        <v>222</v>
      </c>
      <c r="B217" s="1" t="n">
        <f aca="false">100*LN(I217)</f>
        <v>-61.6890090843191</v>
      </c>
      <c r="C217" s="1" t="n">
        <f aca="false">100*LN(J217)</f>
        <v>443.438186500781</v>
      </c>
      <c r="D217" s="1" t="n">
        <f aca="false">100*LN(K217)</f>
        <v>308.234508664447</v>
      </c>
      <c r="E217" s="1" t="n">
        <f aca="false">L217</f>
        <v>6.2931</v>
      </c>
      <c r="F217" s="1" t="n">
        <f aca="false">100*LN(M217)</f>
        <v>160.228048657674</v>
      </c>
      <c r="G217" s="1" t="n">
        <f aca="false">100*LN(N217)</f>
        <v>177.744610424603</v>
      </c>
      <c r="H217" s="1" t="n">
        <v>-8.73595519316373</v>
      </c>
      <c r="I217" s="1" t="n">
        <v>0.53962</v>
      </c>
      <c r="J217" s="1" t="n">
        <v>84.3</v>
      </c>
      <c r="K217" s="1" t="n">
        <v>21.8094876112776</v>
      </c>
      <c r="L217" s="1" t="n">
        <v>6.2931</v>
      </c>
      <c r="M217" s="1" t="n">
        <v>4.96434063756646</v>
      </c>
      <c r="N217" s="1" t="n">
        <v>5.91473150540873</v>
      </c>
    </row>
    <row r="218" customFormat="false" ht="16.5" hidden="false" customHeight="false" outlineLevel="0" collapsed="false">
      <c r="A218" s="1" t="s">
        <v>223</v>
      </c>
      <c r="B218" s="1" t="n">
        <f aca="false">100*LN(I218)</f>
        <v>-66.0756276003944</v>
      </c>
      <c r="C218" s="1" t="n">
        <f aca="false">100*LN(J218)</f>
        <v>443.438186500781</v>
      </c>
      <c r="D218" s="1" t="n">
        <f aca="false">100*LN(K218)</f>
        <v>308.556524832189</v>
      </c>
      <c r="E218" s="1" t="n">
        <f aca="false">L218</f>
        <v>5.7692</v>
      </c>
      <c r="F218" s="1" t="n">
        <f aca="false">100*LN(M218)</f>
        <v>165.221462990081</v>
      </c>
      <c r="G218" s="1" t="n">
        <f aca="false">100*LN(N218)</f>
        <v>182.33698575183</v>
      </c>
      <c r="H218" s="1" t="n">
        <v>-8.53693139668146</v>
      </c>
      <c r="I218" s="1" t="n">
        <v>0.5164606</v>
      </c>
      <c r="J218" s="1" t="n">
        <v>84.3</v>
      </c>
      <c r="K218" s="1" t="n">
        <v>21.8798308850598</v>
      </c>
      <c r="L218" s="1" t="n">
        <v>5.7692</v>
      </c>
      <c r="M218" s="1" t="n">
        <v>5.21852413886861</v>
      </c>
      <c r="N218" s="1" t="n">
        <v>6.19269181650612</v>
      </c>
    </row>
    <row r="219" customFormat="false" ht="16.5" hidden="false" customHeight="false" outlineLevel="0" collapsed="false">
      <c r="A219" s="1" t="s">
        <v>224</v>
      </c>
      <c r="B219" s="1" t="n">
        <f aca="false">100*LN(I219)</f>
        <v>-66.3662750015946</v>
      </c>
      <c r="C219" s="1" t="n">
        <f aca="false">100*LN(J219)</f>
        <v>443.319492124828</v>
      </c>
      <c r="D219" s="1" t="n">
        <f aca="false">100*LN(K219)</f>
        <v>309.116038482295</v>
      </c>
      <c r="E219" s="1" t="n">
        <f aca="false">L219</f>
        <v>5.9755</v>
      </c>
      <c r="F219" s="1" t="n">
        <f aca="false">100*LN(M219)</f>
        <v>173.148233820297</v>
      </c>
      <c r="G219" s="1" t="n">
        <f aca="false">100*LN(N219)</f>
        <v>180.241631838849</v>
      </c>
      <c r="H219" s="1" t="n">
        <v>-3.54521261754194</v>
      </c>
      <c r="I219" s="1" t="n">
        <v>0.5149617</v>
      </c>
      <c r="J219" s="1" t="n">
        <v>84.2</v>
      </c>
      <c r="K219" s="1" t="n">
        <v>22.0025946452141</v>
      </c>
      <c r="L219" s="1" t="n">
        <v>5.9755</v>
      </c>
      <c r="M219" s="1" t="n">
        <v>5.64902146544902</v>
      </c>
      <c r="N219" s="1" t="n">
        <v>6.06428301377767</v>
      </c>
    </row>
    <row r="220" customFormat="false" ht="16.5" hidden="false" customHeight="false" outlineLevel="0" collapsed="false">
      <c r="A220" s="1" t="s">
        <v>225</v>
      </c>
      <c r="B220" s="1" t="n">
        <f aca="false">100*LN(I220)</f>
        <v>-64.6526797234785</v>
      </c>
      <c r="C220" s="1" t="n">
        <f aca="false">100*LN(J220)</f>
        <v>442.124734782716</v>
      </c>
      <c r="D220" s="1" t="n">
        <f aca="false">100*LN(K220)</f>
        <v>309.923176870589</v>
      </c>
      <c r="E220" s="1" t="n">
        <f aca="false">L220</f>
        <v>5.9962</v>
      </c>
      <c r="F220" s="1" t="n">
        <f aca="false">100*LN(M220)</f>
        <v>167.344390383277</v>
      </c>
      <c r="G220" s="1" t="n">
        <f aca="false">100*LN(N220)</f>
        <v>180.546849525543</v>
      </c>
      <c r="H220" s="1" t="n">
        <v>-6.59165769802328</v>
      </c>
      <c r="I220" s="1" t="n">
        <v>0.5238621</v>
      </c>
      <c r="J220" s="1" t="n">
        <v>83.2</v>
      </c>
      <c r="K220" s="1" t="n">
        <v>22.1809046693109</v>
      </c>
      <c r="L220" s="1" t="n">
        <v>5.9962</v>
      </c>
      <c r="M220" s="1" t="n">
        <v>5.33049393082612</v>
      </c>
      <c r="N220" s="1" t="n">
        <v>6.08282055364111</v>
      </c>
    </row>
    <row r="221" customFormat="false" ht="16.5" hidden="false" customHeight="false" outlineLevel="0" collapsed="false">
      <c r="A221" s="1" t="s">
        <v>226</v>
      </c>
      <c r="B221" s="1" t="n">
        <f aca="false">100*LN(I221)</f>
        <v>-61.5394415882591</v>
      </c>
      <c r="C221" s="1" t="n">
        <f aca="false">100*LN(J221)</f>
        <v>448.18719696436</v>
      </c>
      <c r="D221" s="1" t="n">
        <f aca="false">100*LN(K221)</f>
        <v>310.177528507523</v>
      </c>
      <c r="E221" s="1" t="n">
        <f aca="false">L221</f>
        <v>6.9988</v>
      </c>
      <c r="F221" s="1" t="n">
        <f aca="false">100*LN(M221)</f>
        <v>171.951890819028</v>
      </c>
      <c r="G221" s="1" t="n">
        <f aca="false">100*LN(N221)</f>
        <v>176.580853241527</v>
      </c>
      <c r="H221" s="1" t="n">
        <v>-2.31406802422302</v>
      </c>
      <c r="I221" s="1" t="n">
        <v>0.5404277</v>
      </c>
      <c r="J221" s="1" t="n">
        <v>88.4</v>
      </c>
      <c r="K221" s="1" t="n">
        <v>22.2373939737046</v>
      </c>
      <c r="L221" s="1" t="n">
        <v>6.9988</v>
      </c>
      <c r="M221" s="1" t="n">
        <v>5.5818424395348</v>
      </c>
      <c r="N221" s="1" t="n">
        <v>5.84629736859831</v>
      </c>
    </row>
    <row r="222" customFormat="false" ht="16.5" hidden="false" customHeight="false" outlineLevel="0" collapsed="false">
      <c r="A222" s="1" t="s">
        <v>227</v>
      </c>
      <c r="B222" s="1" t="n">
        <f aca="false">100*LN(I222)</f>
        <v>-59.7811001093615</v>
      </c>
      <c r="C222" s="1" t="n">
        <f aca="false">100*LN(J222)</f>
        <v>444.734610079452</v>
      </c>
      <c r="D222" s="1" t="n">
        <f aca="false">100*LN(K222)</f>
        <v>310.736525552838</v>
      </c>
      <c r="E222" s="1" t="n">
        <f aca="false">L222</f>
        <v>8.4825</v>
      </c>
      <c r="F222" s="1" t="n">
        <f aca="false">100*LN(M222)</f>
        <v>164.228941567094</v>
      </c>
      <c r="G222" s="1" t="n">
        <f aca="false">100*LN(N222)</f>
        <v>182.227566094056</v>
      </c>
      <c r="H222" s="1" t="n">
        <v>-8.97509627849788</v>
      </c>
      <c r="I222" s="1" t="n">
        <v>0.5500143</v>
      </c>
      <c r="J222" s="1" t="n">
        <v>85.4</v>
      </c>
      <c r="K222" s="1" t="n">
        <v>22.3620484317437</v>
      </c>
      <c r="L222" s="1" t="n">
        <v>8.4825</v>
      </c>
      <c r="M222" s="1" t="n">
        <v>5.1669853586333</v>
      </c>
      <c r="N222" s="1" t="n">
        <v>6.18591950011195</v>
      </c>
    </row>
    <row r="223" customFormat="false" ht="16.5" hidden="false" customHeight="false" outlineLevel="0" collapsed="false">
      <c r="A223" s="1" t="s">
        <v>228</v>
      </c>
      <c r="B223" s="1" t="n">
        <f aca="false">100*LN(I223)</f>
        <v>-60.8668541578453</v>
      </c>
      <c r="C223" s="1" t="n">
        <f aca="false">100*LN(J223)</f>
        <v>444.734610079452</v>
      </c>
      <c r="D223" s="1" t="n">
        <f aca="false">100*LN(K223)</f>
        <v>311.506834656722</v>
      </c>
      <c r="E223" s="1" t="n">
        <f aca="false">L223</f>
        <v>9.2726</v>
      </c>
      <c r="F223" s="1" t="n">
        <f aca="false">100*LN(M223)</f>
        <v>171.805966848184</v>
      </c>
      <c r="G223" s="1" t="n">
        <f aca="false">100*LN(N223)</f>
        <v>185.430812480119</v>
      </c>
      <c r="H223" s="1" t="n">
        <v>-6.80190372802081</v>
      </c>
      <c r="I223" s="1" t="n">
        <v>0.5440748</v>
      </c>
      <c r="J223" s="1" t="n">
        <v>85.4</v>
      </c>
      <c r="K223" s="1" t="n">
        <v>22.5349704887378</v>
      </c>
      <c r="L223" s="1" t="n">
        <v>9.2726</v>
      </c>
      <c r="M223" s="1" t="n">
        <v>5.5737031334444</v>
      </c>
      <c r="N223" s="1" t="n">
        <v>6.38727752259542</v>
      </c>
    </row>
    <row r="224" customFormat="false" ht="16.5" hidden="false" customHeight="false" outlineLevel="0" collapsed="false">
      <c r="A224" s="1" t="s">
        <v>229</v>
      </c>
      <c r="B224" s="1" t="n">
        <f aca="false">100*LN(I224)</f>
        <v>-63.8605398227375</v>
      </c>
      <c r="C224" s="1" t="n">
        <f aca="false">100*LN(J224)</f>
        <v>446.24538837865</v>
      </c>
      <c r="D224" s="1" t="n">
        <f aca="false">100*LN(K224)</f>
        <v>312.249193799875</v>
      </c>
      <c r="E224" s="1" t="n">
        <f aca="false">L224</f>
        <v>9.1136</v>
      </c>
      <c r="F224" s="1" t="n">
        <f aca="false">100*LN(M224)</f>
        <v>172.594663518454</v>
      </c>
      <c r="G224" s="1" t="n">
        <f aca="false">100*LN(N224)</f>
        <v>186.113295085162</v>
      </c>
      <c r="H224" s="1" t="n">
        <v>-6.74904049524011</v>
      </c>
      <c r="I224" s="1" t="n">
        <v>0.5280283</v>
      </c>
      <c r="J224" s="1" t="n">
        <v>86.7</v>
      </c>
      <c r="K224" s="1" t="n">
        <v>22.7028833898195</v>
      </c>
      <c r="L224" s="1" t="n">
        <v>9.1136</v>
      </c>
      <c r="M224" s="1" t="n">
        <v>5.61783655510858</v>
      </c>
      <c r="N224" s="1" t="n">
        <v>6.43101867371472</v>
      </c>
    </row>
    <row r="225" customFormat="false" ht="16.5" hidden="false" customHeight="false" outlineLevel="0" collapsed="false">
      <c r="A225" s="1" t="s">
        <v>230</v>
      </c>
      <c r="B225" s="1" t="n">
        <f aca="false">100*LN(I225)</f>
        <v>-66.2545039290757</v>
      </c>
      <c r="C225" s="1" t="n">
        <f aca="false">100*LN(J225)</f>
        <v>447.049528266149</v>
      </c>
      <c r="D225" s="1" t="n">
        <f aca="false">100*LN(K225)</f>
        <v>313.173121494315</v>
      </c>
      <c r="E225" s="1" t="n">
        <f aca="false">L225</f>
        <v>9.0466</v>
      </c>
      <c r="F225" s="1" t="n">
        <f aca="false">100*LN(M225)</f>
        <v>176.151771005723</v>
      </c>
      <c r="G225" s="1" t="n">
        <f aca="false">100*LN(N225)</f>
        <v>186.195913348807</v>
      </c>
      <c r="H225" s="1" t="n">
        <v>-5.01785333812118</v>
      </c>
      <c r="I225" s="1" t="n">
        <v>0.5155376</v>
      </c>
      <c r="J225" s="1" t="n">
        <v>87.4</v>
      </c>
      <c r="K225" s="1" t="n">
        <v>22.9136136152846</v>
      </c>
      <c r="L225" s="1" t="n">
        <v>9.0466</v>
      </c>
      <c r="M225" s="1" t="n">
        <v>5.82126568679254</v>
      </c>
      <c r="N225" s="1" t="n">
        <v>6.43633406511728</v>
      </c>
    </row>
    <row r="226" customFormat="false" ht="16.5" hidden="false" customHeight="false" outlineLevel="0" collapsed="false">
      <c r="A226" s="1" t="s">
        <v>231</v>
      </c>
      <c r="B226" s="1" t="n">
        <f aca="false">100*LN(I226)</f>
        <v>-67.1724102198179</v>
      </c>
      <c r="C226" s="1" t="n">
        <f aca="false">100*LN(J226)</f>
        <v>446.935046284556</v>
      </c>
      <c r="D226" s="1" t="n">
        <f aca="false">100*LN(K226)</f>
        <v>313.812688467451</v>
      </c>
      <c r="E226" s="1" t="n">
        <f aca="false">L226</f>
        <v>9.1659</v>
      </c>
      <c r="F226" s="1" t="n">
        <f aca="false">100*LN(M226)</f>
        <v>177.470103898345</v>
      </c>
      <c r="G226" s="1" t="n">
        <f aca="false">100*LN(N226)</f>
        <v>191.624533540175</v>
      </c>
      <c r="H226" s="1" t="n">
        <v>-7.06542257108241</v>
      </c>
      <c r="I226" s="1" t="n">
        <v>0.5108271</v>
      </c>
      <c r="J226" s="1" t="n">
        <v>87.3</v>
      </c>
      <c r="K226" s="1" t="n">
        <v>23.060631157</v>
      </c>
      <c r="L226" s="1" t="n">
        <v>9.1659</v>
      </c>
      <c r="M226" s="1" t="n">
        <v>5.89851744592307</v>
      </c>
      <c r="N226" s="1" t="n">
        <v>6.79539607713489</v>
      </c>
    </row>
    <row r="227" customFormat="false" ht="16.5" hidden="false" customHeight="false" outlineLevel="0" collapsed="false">
      <c r="A227" s="1" t="s">
        <v>232</v>
      </c>
      <c r="B227" s="1" t="n">
        <f aca="false">100*LN(I227)</f>
        <v>-69.6095121471122</v>
      </c>
      <c r="C227" s="1" t="n">
        <f aca="false">100*LN(J227)</f>
        <v>445.085282560373</v>
      </c>
      <c r="D227" s="1" t="n">
        <f aca="false">100*LN(K227)</f>
        <v>314.456730258256</v>
      </c>
      <c r="E227" s="1" t="n">
        <f aca="false">L227</f>
        <v>10.2846</v>
      </c>
      <c r="F227" s="1" t="n">
        <f aca="false">100*LN(M227)</f>
        <v>181.766145982867</v>
      </c>
      <c r="G227" s="1" t="n">
        <f aca="false">100*LN(N227)</f>
        <v>192.852965277572</v>
      </c>
      <c r="H227" s="1" t="n">
        <v>-5.53773843150901</v>
      </c>
      <c r="I227" s="1" t="n">
        <v>0.4985282</v>
      </c>
      <c r="J227" s="1" t="n">
        <v>85.7</v>
      </c>
      <c r="K227" s="1" t="n">
        <v>23.2096305530354</v>
      </c>
      <c r="L227" s="1" t="n">
        <v>10.2846</v>
      </c>
      <c r="M227" s="1" t="n">
        <v>6.15744217405675</v>
      </c>
      <c r="N227" s="1" t="n">
        <v>6.87938771296056</v>
      </c>
    </row>
    <row r="228" customFormat="false" ht="16.5" hidden="false" customHeight="false" outlineLevel="0" collapsed="false">
      <c r="A228" s="1" t="s">
        <v>233</v>
      </c>
      <c r="B228" s="1" t="n">
        <f aca="false">100*LN(I228)</f>
        <v>-67.2803523176353</v>
      </c>
      <c r="C228" s="1" t="n">
        <f aca="false">100*LN(J228)</f>
        <v>445.782959808938</v>
      </c>
      <c r="D228" s="1" t="n">
        <f aca="false">100*LN(K228)</f>
        <v>315.33797170149</v>
      </c>
      <c r="E228" s="1" t="n">
        <f aca="false">L228</f>
        <v>11.566</v>
      </c>
      <c r="F228" s="1" t="n">
        <f aca="false">100*LN(M228)</f>
        <v>178.382646031987</v>
      </c>
      <c r="G228" s="1" t="n">
        <f aca="false">100*LN(N228)</f>
        <v>194.141396445603</v>
      </c>
      <c r="H228" s="1" t="n">
        <v>-7.863109350194</v>
      </c>
      <c r="I228" s="1" t="n">
        <v>0.510276</v>
      </c>
      <c r="J228" s="1" t="n">
        <v>86.3</v>
      </c>
      <c r="K228" s="1" t="n">
        <v>23.4150673036903</v>
      </c>
      <c r="L228" s="1" t="n">
        <v>11.566</v>
      </c>
      <c r="M228" s="1" t="n">
        <v>5.95259024618532</v>
      </c>
      <c r="N228" s="1" t="n">
        <v>6.96859735674765</v>
      </c>
    </row>
    <row r="229" customFormat="false" ht="16.5" hidden="false" customHeight="false" outlineLevel="0" collapsed="false">
      <c r="A229" s="1" t="s">
        <v>234</v>
      </c>
      <c r="B229" s="1" t="n">
        <f aca="false">100*LN(I229)</f>
        <v>-68.5380221628478</v>
      </c>
      <c r="C229" s="1" t="n">
        <f aca="false">100*LN(J229)</f>
        <v>448.751214251986</v>
      </c>
      <c r="D229" s="1" t="n">
        <f aca="false">100*LN(K229)</f>
        <v>316.265985118493</v>
      </c>
      <c r="E229" s="1" t="n">
        <f aca="false">L229</f>
        <v>11.5635</v>
      </c>
      <c r="F229" s="1" t="n">
        <f aca="false">100*LN(M229)</f>
        <v>177.548695575327</v>
      </c>
      <c r="G229" s="1" t="n">
        <f aca="false">100*LN(N229)</f>
        <v>190.032852343105</v>
      </c>
      <c r="H229" s="1" t="n">
        <v>-6.23398388304809</v>
      </c>
      <c r="I229" s="1" t="n">
        <v>0.5038986</v>
      </c>
      <c r="J229" s="1" t="n">
        <v>88.9</v>
      </c>
      <c r="K229" s="1" t="n">
        <v>23.6333736592778</v>
      </c>
      <c r="L229" s="1" t="n">
        <v>11.5635</v>
      </c>
      <c r="M229" s="1" t="n">
        <v>5.90315501183257</v>
      </c>
      <c r="N229" s="1" t="n">
        <v>6.68809127609699</v>
      </c>
    </row>
    <row r="230" customFormat="false" ht="16.5" hidden="false" customHeight="false" outlineLevel="0" collapsed="false">
      <c r="A230" s="1" t="s">
        <v>235</v>
      </c>
      <c r="B230" s="1" t="n">
        <f aca="false">100*LN(I230)</f>
        <v>-69.6006664991502</v>
      </c>
      <c r="C230" s="1" t="n">
        <f aca="false">100*LN(J230)</f>
        <v>441.521960202965</v>
      </c>
      <c r="D230" s="1" t="n">
        <f aca="false">100*LN(K230)</f>
        <v>317.559501699278</v>
      </c>
      <c r="E230" s="1" t="n">
        <f aca="false">L230</f>
        <v>12.0863</v>
      </c>
      <c r="F230" s="1" t="n">
        <f aca="false">100*LN(M230)</f>
        <v>176.909189917847</v>
      </c>
      <c r="G230" s="1" t="n">
        <f aca="false">100*LN(N230)</f>
        <v>189.26834125087</v>
      </c>
      <c r="H230" s="1" t="n">
        <v>-6.17172164931629</v>
      </c>
      <c r="I230" s="1" t="n">
        <v>0.4985723</v>
      </c>
      <c r="J230" s="1" t="n">
        <v>82.7</v>
      </c>
      <c r="K230" s="1" t="n">
        <v>23.9410609692083</v>
      </c>
      <c r="L230" s="1" t="n">
        <v>12.0863</v>
      </c>
      <c r="M230" s="1" t="n">
        <v>5.86552445458058</v>
      </c>
      <c r="N230" s="1" t="n">
        <v>6.63715503114578</v>
      </c>
    </row>
    <row r="231" customFormat="false" ht="16.5" hidden="false" customHeight="false" outlineLevel="0" collapsed="false">
      <c r="A231" s="1" t="s">
        <v>236</v>
      </c>
      <c r="B231" s="1" t="n">
        <f aca="false">100*LN(I231)</f>
        <v>-69.4990678759048</v>
      </c>
      <c r="C231" s="1" t="n">
        <f aca="false">100*LN(J231)</f>
        <v>448.751214251986</v>
      </c>
      <c r="D231" s="1" t="n">
        <f aca="false">100*LN(K231)</f>
        <v>318.373644109331</v>
      </c>
      <c r="E231" s="1" t="n">
        <f aca="false">L231</f>
        <v>12.2281</v>
      </c>
      <c r="F231" s="1" t="n">
        <f aca="false">100*LN(M231)</f>
        <v>158.362756137628</v>
      </c>
      <c r="G231" s="1" t="n">
        <f aca="false">100*LN(N231)</f>
        <v>196.274319098029</v>
      </c>
      <c r="H231" s="1" t="n">
        <v>-18.7319571705423</v>
      </c>
      <c r="I231" s="1" t="n">
        <v>0.4990791</v>
      </c>
      <c r="J231" s="1" t="n">
        <v>88.9</v>
      </c>
      <c r="K231" s="1" t="n">
        <v>24.1367708977243</v>
      </c>
      <c r="L231" s="1" t="n">
        <v>12.2281</v>
      </c>
      <c r="M231" s="1" t="n">
        <v>4.87259944375374</v>
      </c>
      <c r="N231" s="1" t="n">
        <v>7.11882861113117</v>
      </c>
    </row>
    <row r="232" customFormat="false" ht="16.5" hidden="false" customHeight="false" outlineLevel="0" collapsed="false">
      <c r="A232" s="1" t="s">
        <v>237</v>
      </c>
      <c r="B232" s="1" t="n">
        <f aca="false">100*LN(I232)</f>
        <v>-71.1435802540795</v>
      </c>
      <c r="C232" s="1" t="n">
        <f aca="false">100*LN(J232)</f>
        <v>450.092016461429</v>
      </c>
      <c r="D232" s="1" t="n">
        <f aca="false">100*LN(K232)</f>
        <v>319.308830929438</v>
      </c>
      <c r="E232" s="1" t="n">
        <f aca="false">L232</f>
        <v>11.4397</v>
      </c>
      <c r="F232" s="1" t="n">
        <f aca="false">100*LN(M232)</f>
        <v>183.651886614441</v>
      </c>
      <c r="G232" s="1" t="n">
        <f aca="false">100*LN(N232)</f>
        <v>206.789761647238</v>
      </c>
      <c r="H232" s="1" t="n">
        <v>-11.5175993354784</v>
      </c>
      <c r="I232" s="1" t="n">
        <v>0.4909388</v>
      </c>
      <c r="J232" s="1" t="n">
        <v>90.1</v>
      </c>
      <c r="K232" s="1" t="n">
        <v>24.3635535659542</v>
      </c>
      <c r="L232" s="1" t="n">
        <v>11.4397</v>
      </c>
      <c r="M232" s="1" t="n">
        <v>6.27465727592887</v>
      </c>
      <c r="N232" s="1" t="n">
        <v>7.9081796019245</v>
      </c>
    </row>
    <row r="233" customFormat="false" ht="16.5" hidden="false" customHeight="false" outlineLevel="0" collapsed="false">
      <c r="A233" s="1" t="s">
        <v>238</v>
      </c>
      <c r="B233" s="1" t="n">
        <f aca="false">100*LN(I233)</f>
        <v>-72.8574792625403</v>
      </c>
      <c r="C233" s="1" t="n">
        <f aca="false">100*LN(J233)</f>
        <v>449.980967033027</v>
      </c>
      <c r="D233" s="1" t="n">
        <f aca="false">100*LN(K233)</f>
        <v>319.749797060475</v>
      </c>
      <c r="E233" s="1" t="n">
        <f aca="false">L233</f>
        <v>11.2863</v>
      </c>
      <c r="F233" s="1" t="n">
        <f aca="false">100*LN(M233)</f>
        <v>198.845699538486</v>
      </c>
      <c r="G233" s="1" t="n">
        <f aca="false">100*LN(N233)</f>
        <v>210.802395940063</v>
      </c>
      <c r="H233" s="1" t="n">
        <v>-5.97123603388902</v>
      </c>
      <c r="I233" s="1" t="n">
        <v>0.4825963</v>
      </c>
      <c r="J233" s="1" t="n">
        <v>90</v>
      </c>
      <c r="K233" s="1" t="n">
        <v>24.4712258100867</v>
      </c>
      <c r="L233" s="1" t="n">
        <v>11.2863</v>
      </c>
      <c r="M233" s="1" t="n">
        <v>7.30425456411737</v>
      </c>
      <c r="N233" s="1" t="n">
        <v>8.23195851797718</v>
      </c>
    </row>
    <row r="234" customFormat="false" ht="16.5" hidden="false" customHeight="false" outlineLevel="0" collapsed="false">
      <c r="A234" s="1" t="s">
        <v>239</v>
      </c>
      <c r="B234" s="1" t="n">
        <f aca="false">100*LN(I234)</f>
        <v>-72.1648923685384</v>
      </c>
      <c r="C234" s="1" t="n">
        <f aca="false">100*LN(J234)</f>
        <v>451.524547846011</v>
      </c>
      <c r="D234" s="1" t="n">
        <f aca="false">100*LN(K234)</f>
        <v>320.58681299707</v>
      </c>
      <c r="E234" s="1" t="n">
        <f aca="false">L234</f>
        <v>11.4209</v>
      </c>
      <c r="F234" s="1" t="n">
        <f aca="false">100*LN(M234)</f>
        <v>196.726275138633</v>
      </c>
      <c r="G234" s="1" t="n">
        <f aca="false">100*LN(N234)</f>
        <v>210.673352929467</v>
      </c>
      <c r="H234" s="1" t="n">
        <v>-6.96225667775268</v>
      </c>
      <c r="I234" s="1" t="n">
        <v>0.4859503</v>
      </c>
      <c r="J234" s="1" t="n">
        <v>91.4</v>
      </c>
      <c r="K234" s="1" t="n">
        <v>24.6769134884567</v>
      </c>
      <c r="L234" s="1" t="n">
        <v>11.4209</v>
      </c>
      <c r="M234" s="1" t="n">
        <v>7.15107540283035</v>
      </c>
      <c r="N234" s="1" t="n">
        <v>8.2213426018965</v>
      </c>
    </row>
    <row r="235" customFormat="false" ht="16.5" hidden="false" customHeight="false" outlineLevel="0" collapsed="false">
      <c r="A235" s="1" t="s">
        <v>240</v>
      </c>
      <c r="B235" s="1" t="n">
        <f aca="false">100*LN(I235)</f>
        <v>-74.7565352295021</v>
      </c>
      <c r="C235" s="1" t="n">
        <f aca="false">100*LN(J235)</f>
        <v>453.152364581979</v>
      </c>
      <c r="D235" s="1" t="n">
        <f aca="false">100*LN(K235)</f>
        <v>322.312506978991</v>
      </c>
      <c r="E235" s="1" t="n">
        <f aca="false">L235</f>
        <v>13.3295</v>
      </c>
      <c r="F235" s="1" t="n">
        <f aca="false">100*LN(M235)</f>
        <v>200.579498596403</v>
      </c>
      <c r="G235" s="1" t="n">
        <f aca="false">100*LN(N235)</f>
        <v>211.344738919895</v>
      </c>
      <c r="H235" s="1" t="n">
        <v>-5.37742789567257</v>
      </c>
      <c r="I235" s="1" t="n">
        <v>0.473518</v>
      </c>
      <c r="J235" s="1" t="n">
        <v>92.9</v>
      </c>
      <c r="K235" s="1" t="n">
        <v>25.1064571440989</v>
      </c>
      <c r="L235" s="1" t="n">
        <v>13.3295</v>
      </c>
      <c r="M235" s="1" t="n">
        <v>7.4319998844509</v>
      </c>
      <c r="N235" s="1" t="n">
        <v>8.27672525199254</v>
      </c>
    </row>
    <row r="236" customFormat="false" ht="16.5" hidden="false" customHeight="false" outlineLevel="0" collapsed="false">
      <c r="A236" s="1" t="s">
        <v>241</v>
      </c>
      <c r="B236" s="1" t="n">
        <f aca="false">100*LN(I236)</f>
        <v>-81.4560748630836</v>
      </c>
      <c r="C236" s="1" t="n">
        <f aca="false">100*LN(J236)</f>
        <v>451.961229762645</v>
      </c>
      <c r="D236" s="1" t="n">
        <f aca="false">100*LN(K236)</f>
        <v>326.794916065464</v>
      </c>
      <c r="E236" s="1" t="n">
        <f aca="false">L236</f>
        <v>13.3459</v>
      </c>
      <c r="F236" s="1" t="n">
        <f aca="false">100*LN(M236)</f>
        <v>207.794373151773</v>
      </c>
      <c r="G236" s="1" t="n">
        <f aca="false">100*LN(N236)</f>
        <v>217.755497474469</v>
      </c>
      <c r="H236" s="1" t="n">
        <v>-4.97644798281191</v>
      </c>
      <c r="I236" s="1" t="n">
        <v>0.4428338</v>
      </c>
      <c r="J236" s="1" t="n">
        <v>91.8</v>
      </c>
      <c r="K236" s="1" t="n">
        <v>26.2574343074892</v>
      </c>
      <c r="L236" s="1" t="n">
        <v>13.3459</v>
      </c>
      <c r="M236" s="1" t="n">
        <v>7.98802648796566</v>
      </c>
      <c r="N236" s="1" t="n">
        <v>8.82470323723082</v>
      </c>
    </row>
    <row r="237" customFormat="false" ht="16.5" hidden="false" customHeight="false" outlineLevel="0" collapsed="false">
      <c r="A237" s="1" t="s">
        <v>242</v>
      </c>
      <c r="B237" s="1" t="n">
        <f aca="false">100*LN(I237)</f>
        <v>-80.5143889341669</v>
      </c>
      <c r="C237" s="1" t="n">
        <f aca="false">100*LN(J237)</f>
        <v>448.413185761104</v>
      </c>
      <c r="D237" s="1" t="n">
        <f aca="false">100*LN(K237)</f>
        <v>327.783249172986</v>
      </c>
      <c r="E237" s="1" t="n">
        <f aca="false">L237</f>
        <v>13.3397</v>
      </c>
      <c r="F237" s="1" t="n">
        <f aca="false">100*LN(M237)</f>
        <v>207.250731183923</v>
      </c>
      <c r="G237" s="1" t="n">
        <f aca="false">100*LN(N237)</f>
        <v>218.691472958168</v>
      </c>
      <c r="H237" s="1" t="n">
        <v>-5.71413952143688</v>
      </c>
      <c r="I237" s="1" t="n">
        <v>0.4470236</v>
      </c>
      <c r="J237" s="1" t="n">
        <v>88.6</v>
      </c>
      <c r="K237" s="1" t="n">
        <v>26.5182318753958</v>
      </c>
      <c r="L237" s="1" t="n">
        <v>13.3397</v>
      </c>
      <c r="M237" s="1" t="n">
        <v>7.94471805165558</v>
      </c>
      <c r="N237" s="1" t="n">
        <v>8.90768804896413</v>
      </c>
    </row>
    <row r="238" customFormat="false" ht="16.5" hidden="false" customHeight="false" outlineLevel="0" collapsed="false">
      <c r="A238" s="1" t="s">
        <v>243</v>
      </c>
      <c r="B238" s="1" t="n">
        <f aca="false">100*LN(I238)</f>
        <v>-78.7955126504811</v>
      </c>
      <c r="C238" s="1" t="n">
        <f aca="false">100*LN(J238)</f>
        <v>448.074010760992</v>
      </c>
      <c r="D238" s="1" t="n">
        <f aca="false">100*LN(K238)</f>
        <v>329.012033707704</v>
      </c>
      <c r="E238" s="1" t="n">
        <f aca="false">L238</f>
        <v>13.3638</v>
      </c>
      <c r="F238" s="1" t="n">
        <f aca="false">100*LN(M238)</f>
        <v>201.770224963013</v>
      </c>
      <c r="G238" s="1" t="n">
        <f aca="false">100*LN(N238)</f>
        <v>217.276473797273</v>
      </c>
      <c r="H238" s="1" t="n">
        <v>-7.73762675978197</v>
      </c>
      <c r="I238" s="1" t="n">
        <v>0.4547738</v>
      </c>
      <c r="J238" s="1" t="n">
        <v>88.3</v>
      </c>
      <c r="K238" s="1" t="n">
        <v>26.8460940420139</v>
      </c>
      <c r="L238" s="1" t="n">
        <v>13.3638</v>
      </c>
      <c r="M238" s="1" t="n">
        <v>7.52102362940863</v>
      </c>
      <c r="N238" s="1" t="n">
        <v>8.78253190525465</v>
      </c>
    </row>
    <row r="239" customFormat="false" ht="16.5" hidden="false" customHeight="false" outlineLevel="0" collapsed="false">
      <c r="A239" s="1" t="s">
        <v>244</v>
      </c>
      <c r="B239" s="1" t="n">
        <f aca="false">100*LN(I239)</f>
        <v>-76.2592868838662</v>
      </c>
      <c r="C239" s="1" t="n">
        <f aca="false">100*LN(J239)</f>
        <v>448.413185761104</v>
      </c>
      <c r="D239" s="1" t="n">
        <f aca="false">100*LN(K239)</f>
        <v>330.247006399156</v>
      </c>
      <c r="E239" s="1" t="n">
        <f aca="false">L239</f>
        <v>13.4713</v>
      </c>
      <c r="F239" s="1" t="n">
        <f aca="false">100*LN(M239)</f>
        <v>203.004679847476</v>
      </c>
      <c r="G239" s="1" t="n">
        <f aca="false">100*LN(N239)</f>
        <v>222.055898437822</v>
      </c>
      <c r="H239" s="1" t="n">
        <v>-9.49690256727491</v>
      </c>
      <c r="I239" s="1" t="n">
        <v>0.4664554</v>
      </c>
      <c r="J239" s="1" t="n">
        <v>88.6</v>
      </c>
      <c r="K239" s="1" t="n">
        <v>27.1796916519486</v>
      </c>
      <c r="L239" s="1" t="n">
        <v>13.4713</v>
      </c>
      <c r="M239" s="1" t="n">
        <v>7.6144426947462</v>
      </c>
      <c r="N239" s="1" t="n">
        <v>9.21247905874704</v>
      </c>
    </row>
    <row r="240" customFormat="false" ht="16.5" hidden="false" customHeight="false" outlineLevel="0" collapsed="false">
      <c r="A240" s="1" t="s">
        <v>245</v>
      </c>
      <c r="B240" s="1" t="n">
        <f aca="false">100*LN(I240)</f>
        <v>-75.7564749012587</v>
      </c>
      <c r="C240" s="1" t="n">
        <f aca="false">100*LN(J240)</f>
        <v>449.758497530815</v>
      </c>
      <c r="D240" s="1" t="n">
        <f aca="false">100*LN(K240)</f>
        <v>331.290271181051</v>
      </c>
      <c r="E240" s="1" t="n">
        <f aca="false">L240</f>
        <v>16.0988</v>
      </c>
      <c r="F240" s="1" t="n">
        <f aca="false">100*LN(M240)</f>
        <v>206.734297460463</v>
      </c>
      <c r="G240" s="1" t="n">
        <f aca="false">100*LN(N240)</f>
        <v>221.103774985311</v>
      </c>
      <c r="H240" s="1" t="n">
        <v>-7.1724015825216</v>
      </c>
      <c r="I240" s="1" t="n">
        <v>0.4688067</v>
      </c>
      <c r="J240" s="1" t="n">
        <v>89.8</v>
      </c>
      <c r="K240" s="1" t="n">
        <v>27.4647320806693</v>
      </c>
      <c r="L240" s="1" t="n">
        <v>16.0988</v>
      </c>
      <c r="M240" s="1" t="n">
        <v>7.90379461058188</v>
      </c>
      <c r="N240" s="1" t="n">
        <v>9.12518113655688</v>
      </c>
    </row>
    <row r="241" customFormat="false" ht="16.5" hidden="false" customHeight="false" outlineLevel="0" collapsed="false">
      <c r="A241" s="1" t="s">
        <v>246</v>
      </c>
      <c r="B241" s="1" t="n">
        <f aca="false">100*LN(I241)</f>
        <v>-78.8374543793657</v>
      </c>
      <c r="C241" s="1" t="n">
        <f aca="false">100*LN(J241)</f>
        <v>450.313746042294</v>
      </c>
      <c r="D241" s="1" t="n">
        <f aca="false">100*LN(K241)</f>
        <v>332.159354132665</v>
      </c>
      <c r="E241" s="1" t="n">
        <f aca="false">L241</f>
        <v>15.8421</v>
      </c>
      <c r="F241" s="1" t="n">
        <f aca="false">100*LN(M241)</f>
        <v>206.849467021647</v>
      </c>
      <c r="G241" s="1" t="n">
        <f aca="false">100*LN(N241)</f>
        <v>222.501889506488</v>
      </c>
      <c r="H241" s="1" t="n">
        <v>-7.8102718867554</v>
      </c>
      <c r="I241" s="1" t="n">
        <v>0.4545831</v>
      </c>
      <c r="J241" s="1" t="n">
        <v>90.3</v>
      </c>
      <c r="K241" s="1" t="n">
        <v>27.7044636088907</v>
      </c>
      <c r="L241" s="1" t="n">
        <v>15.8421</v>
      </c>
      <c r="M241" s="1" t="n">
        <v>7.9129026199722</v>
      </c>
      <c r="N241" s="1" t="n">
        <v>9.25365765071674</v>
      </c>
    </row>
    <row r="242" customFormat="false" ht="16.5" hidden="false" customHeight="false" outlineLevel="0" collapsed="false">
      <c r="A242" s="1" t="s">
        <v>247</v>
      </c>
      <c r="B242" s="1" t="n">
        <f aca="false">100*LN(I242)</f>
        <v>-81.750025171073</v>
      </c>
      <c r="C242" s="1" t="n">
        <f aca="false">100*LN(J242)</f>
        <v>449.647076906475</v>
      </c>
      <c r="D242" s="1" t="n">
        <f aca="false">100*LN(K242)</f>
        <v>334.504636049615</v>
      </c>
      <c r="E242" s="1" t="n">
        <f aca="false">L242</f>
        <v>16.1858</v>
      </c>
      <c r="F242" s="1" t="n">
        <f aca="false">100*LN(M242)</f>
        <v>223.133089810402</v>
      </c>
      <c r="G242" s="1" t="n">
        <f aca="false">100*LN(N242)</f>
        <v>231.220475575256</v>
      </c>
      <c r="H242" s="1" t="n">
        <v>-4.04149031467025</v>
      </c>
      <c r="I242" s="1" t="n">
        <v>0.441534</v>
      </c>
      <c r="J242" s="1" t="n">
        <v>89.7</v>
      </c>
      <c r="K242" s="1" t="n">
        <v>28.3618905074906</v>
      </c>
      <c r="L242" s="1" t="n">
        <v>16.1858</v>
      </c>
      <c r="M242" s="1" t="n">
        <v>9.31225149365038</v>
      </c>
      <c r="N242" s="1" t="n">
        <v>10.0966608043572</v>
      </c>
    </row>
    <row r="243" customFormat="false" ht="16.5" hidden="false" customHeight="false" outlineLevel="0" collapsed="false">
      <c r="A243" s="1" t="s">
        <v>248</v>
      </c>
      <c r="B243" s="1" t="n">
        <f aca="false">100*LN(I243)</f>
        <v>-82.8488896545717</v>
      </c>
      <c r="C243" s="1" t="n">
        <f aca="false">100*LN(J243)</f>
        <v>447.278099794235</v>
      </c>
      <c r="D243" s="1" t="n">
        <f aca="false">100*LN(K243)</f>
        <v>335.939473875275</v>
      </c>
      <c r="E243" s="1" t="n">
        <f aca="false">L243</f>
        <v>16.1236</v>
      </c>
      <c r="F243" s="1" t="n">
        <f aca="false">100*LN(M243)</f>
        <v>221.120222285343</v>
      </c>
      <c r="G243" s="1" t="n">
        <f aca="false">100*LN(N243)</f>
        <v>233.201742936534</v>
      </c>
      <c r="H243" s="1" t="n">
        <v>-6.033423298493</v>
      </c>
      <c r="I243" s="1" t="n">
        <v>0.4367087</v>
      </c>
      <c r="J243" s="1" t="n">
        <v>87.6</v>
      </c>
      <c r="K243" s="1" t="n">
        <v>28.771771169933</v>
      </c>
      <c r="L243" s="1" t="n">
        <v>16.1236</v>
      </c>
      <c r="M243" s="1" t="n">
        <v>9.12668210590792</v>
      </c>
      <c r="N243" s="1" t="n">
        <v>10.2986974839001</v>
      </c>
    </row>
    <row r="244" customFormat="false" ht="16.5" hidden="false" customHeight="false" outlineLevel="0" collapsed="false">
      <c r="A244" s="1" t="s">
        <v>249</v>
      </c>
      <c r="B244" s="1" t="n">
        <f aca="false">100*LN(I244)</f>
        <v>-79.1001935050221</v>
      </c>
      <c r="C244" s="1" t="n">
        <f aca="false">100*LN(J244)</f>
        <v>446.705688385846</v>
      </c>
      <c r="D244" s="1" t="n">
        <f aca="false">100*LN(K244)</f>
        <v>337.381159995773</v>
      </c>
      <c r="E244" s="1" t="n">
        <f aca="false">L244</f>
        <v>16.2838</v>
      </c>
      <c r="F244" s="1" t="n">
        <f aca="false">100*LN(M244)</f>
        <v>212.760483013888</v>
      </c>
      <c r="G244" s="1" t="n">
        <f aca="false">100*LN(N244)</f>
        <v>223.926369679774</v>
      </c>
      <c r="H244" s="1" t="n">
        <v>-5.57715001605708</v>
      </c>
      <c r="I244" s="1" t="n">
        <v>0.4533903</v>
      </c>
      <c r="J244" s="1" t="n">
        <v>87.1</v>
      </c>
      <c r="K244" s="1" t="n">
        <v>29.1895742696316</v>
      </c>
      <c r="L244" s="1" t="n">
        <v>16.2838</v>
      </c>
      <c r="M244" s="1" t="n">
        <v>8.39473589417515</v>
      </c>
      <c r="N244" s="1" t="n">
        <v>9.38641749317276</v>
      </c>
    </row>
    <row r="245" customFormat="false" ht="16.5" hidden="false" customHeight="false" outlineLevel="0" collapsed="false">
      <c r="A245" s="1" t="s">
        <v>250</v>
      </c>
      <c r="B245" s="1" t="n">
        <f aca="false">100*LN(I245)</f>
        <v>-79.523682911838</v>
      </c>
      <c r="C245" s="1" t="n">
        <f aca="false">100*LN(J245)</f>
        <v>443.793426661218</v>
      </c>
      <c r="D245" s="1" t="n">
        <f aca="false">100*LN(K245)</f>
        <v>339.424654749326</v>
      </c>
      <c r="E245" s="1" t="n">
        <f aca="false">L245</f>
        <v>16.0629</v>
      </c>
      <c r="F245" s="1" t="n">
        <f aca="false">100*LN(M245)</f>
        <v>214.806104263391</v>
      </c>
      <c r="G245" s="1" t="n">
        <f aca="false">100*LN(N245)</f>
        <v>227.304860605844</v>
      </c>
      <c r="H245" s="1" t="n">
        <v>-6.24125526844435</v>
      </c>
      <c r="I245" s="1" t="n">
        <v>0.4514743</v>
      </c>
      <c r="J245" s="1" t="n">
        <v>84.6</v>
      </c>
      <c r="K245" s="1" t="n">
        <v>29.7921980101651</v>
      </c>
      <c r="L245" s="1" t="n">
        <v>16.0629</v>
      </c>
      <c r="M245" s="1" t="n">
        <v>8.56822884995334</v>
      </c>
      <c r="N245" s="1" t="n">
        <v>9.70895451995071</v>
      </c>
    </row>
    <row r="246" customFormat="false" ht="16.5" hidden="false" customHeight="false" outlineLevel="0" collapsed="false">
      <c r="A246" s="1" t="s">
        <v>251</v>
      </c>
      <c r="B246" s="1" t="n">
        <f aca="false">100*LN(I246)</f>
        <v>-83.3195533946822</v>
      </c>
      <c r="C246" s="1" t="n">
        <f aca="false">100*LN(J246)</f>
        <v>444.029554279786</v>
      </c>
      <c r="D246" s="1" t="n">
        <f aca="false">100*LN(K246)</f>
        <v>340.379375027048</v>
      </c>
      <c r="E246" s="1" t="n">
        <f aca="false">L246</f>
        <v>16.0608</v>
      </c>
      <c r="F246" s="1" t="n">
        <f aca="false">100*LN(M246)</f>
        <v>218.957854263506</v>
      </c>
      <c r="G246" s="1" t="n">
        <f aca="false">100*LN(N246)</f>
        <v>225.328889929609</v>
      </c>
      <c r="H246" s="1" t="n">
        <v>-3.18444076629077</v>
      </c>
      <c r="I246" s="1" t="n">
        <v>0.4346581</v>
      </c>
      <c r="J246" s="1" t="n">
        <v>84.8</v>
      </c>
      <c r="K246" s="1" t="n">
        <v>30.0779922627682</v>
      </c>
      <c r="L246" s="1" t="n">
        <v>16.0608</v>
      </c>
      <c r="M246" s="1" t="n">
        <v>8.93144809677728</v>
      </c>
      <c r="N246" s="1" t="n">
        <v>9.51899141412218</v>
      </c>
    </row>
    <row r="247" customFormat="false" ht="16.5" hidden="false" customHeight="false" outlineLevel="0" collapsed="false">
      <c r="A247" s="1" t="s">
        <v>252</v>
      </c>
      <c r="B247" s="1" t="n">
        <f aca="false">100*LN(I247)</f>
        <v>-84.8554749942051</v>
      </c>
      <c r="C247" s="1" t="n">
        <f aca="false">100*LN(J247)</f>
        <v>444.029554279786</v>
      </c>
      <c r="D247" s="1" t="n">
        <f aca="false">100*LN(K247)</f>
        <v>341.395900491243</v>
      </c>
      <c r="E247" s="1" t="n">
        <f aca="false">L247</f>
        <v>15.6801</v>
      </c>
      <c r="F247" s="1" t="n">
        <f aca="false">100*LN(M247)</f>
        <v>221.345227531733</v>
      </c>
      <c r="G247" s="1" t="n">
        <f aca="false">100*LN(N247)</f>
        <v>227.283405096655</v>
      </c>
      <c r="H247" s="1" t="n">
        <v>-2.96821662442915</v>
      </c>
      <c r="I247" s="1" t="n">
        <v>0.4280331</v>
      </c>
      <c r="J247" s="1" t="n">
        <v>84.8</v>
      </c>
      <c r="K247" s="1" t="n">
        <v>30.3853020078944</v>
      </c>
      <c r="L247" s="1" t="n">
        <v>15.6801</v>
      </c>
      <c r="M247" s="1" t="n">
        <v>9.14724073979638</v>
      </c>
      <c r="N247" s="1" t="n">
        <v>9.70687163777604</v>
      </c>
    </row>
    <row r="248" customFormat="false" ht="16.5" hidden="false" customHeight="false" outlineLevel="0" collapsed="false">
      <c r="A248" s="1" t="s">
        <v>253</v>
      </c>
      <c r="B248" s="1" t="n">
        <f aca="false">100*LN(I248)</f>
        <v>-86.395187178098</v>
      </c>
      <c r="C248" s="1" t="n">
        <f aca="false">100*LN(J248)</f>
        <v>441.88406077966</v>
      </c>
      <c r="D248" s="1" t="n">
        <f aca="false">100*LN(K248)</f>
        <v>342.440377574352</v>
      </c>
      <c r="E248" s="1" t="n">
        <f aca="false">L248</f>
        <v>14.7076</v>
      </c>
      <c r="F248" s="1" t="n">
        <f aca="false">100*LN(M248)</f>
        <v>227.230621465107</v>
      </c>
      <c r="G248" s="1" t="n">
        <f aca="false">100*LN(N248)</f>
        <v>226.060015851061</v>
      </c>
      <c r="H248" s="1" t="n">
        <v>0.585296123358652</v>
      </c>
      <c r="I248" s="1" t="n">
        <v>0.4214931</v>
      </c>
      <c r="J248" s="1" t="n">
        <v>83</v>
      </c>
      <c r="K248" s="1" t="n">
        <v>30.7043327250288</v>
      </c>
      <c r="L248" s="1" t="n">
        <v>14.7076</v>
      </c>
      <c r="M248" s="1" t="n">
        <v>9.70174935039947</v>
      </c>
      <c r="N248" s="1" t="n">
        <v>9.58884226549867</v>
      </c>
    </row>
    <row r="249" customFormat="false" ht="16.5" hidden="false" customHeight="false" outlineLevel="0" collapsed="false">
      <c r="A249" s="1" t="s">
        <v>254</v>
      </c>
      <c r="B249" s="1" t="n">
        <f aca="false">100*LN(I249)</f>
        <v>-86.3223773858307</v>
      </c>
      <c r="C249" s="1" t="n">
        <f aca="false">100*LN(J249)</f>
        <v>440.305400186596</v>
      </c>
      <c r="D249" s="1" t="n">
        <f aca="false">100*LN(K249)</f>
        <v>342.84776573799</v>
      </c>
      <c r="E249" s="1" t="n">
        <f aca="false">L249</f>
        <v>14.9497</v>
      </c>
      <c r="F249" s="1" t="n">
        <f aca="false">100*LN(M249)</f>
        <v>221.150774909041</v>
      </c>
      <c r="G249" s="1" t="n">
        <f aca="false">100*LN(N249)</f>
        <v>223.08324876181</v>
      </c>
      <c r="H249" s="1" t="n">
        <v>-0.966206857769839</v>
      </c>
      <c r="I249" s="1" t="n">
        <v>0.4218001</v>
      </c>
      <c r="J249" s="1" t="n">
        <v>81.7</v>
      </c>
      <c r="K249" s="1" t="n">
        <v>30.829673681032</v>
      </c>
      <c r="L249" s="1" t="n">
        <v>14.9497</v>
      </c>
      <c r="M249" s="1" t="n">
        <v>9.12947097276219</v>
      </c>
      <c r="N249" s="1" t="n">
        <v>9.30761132630848</v>
      </c>
    </row>
    <row r="250" customFormat="false" ht="16.5" hidden="false" customHeight="false" outlineLevel="0" collapsed="false">
      <c r="A250" s="1" t="s">
        <v>255</v>
      </c>
      <c r="B250" s="1" t="n">
        <f aca="false">100*LN(I250)</f>
        <v>-87.6248961649731</v>
      </c>
      <c r="C250" s="1" t="n">
        <f aca="false">100*LN(J250)</f>
        <v>438.576962095272</v>
      </c>
      <c r="D250" s="1" t="n">
        <f aca="false">100*LN(K250)</f>
        <v>343.725856896536</v>
      </c>
      <c r="E250" s="1" t="n">
        <f aca="false">L250</f>
        <v>14.3317</v>
      </c>
      <c r="F250" s="1" t="n">
        <f aca="false">100*LN(M250)</f>
        <v>222.158432813537</v>
      </c>
      <c r="G250" s="1" t="n">
        <f aca="false">100*LN(N250)</f>
        <v>220.947500685556</v>
      </c>
      <c r="H250" s="1" t="n">
        <v>0.605458665522274</v>
      </c>
      <c r="I250" s="1" t="n">
        <v>0.4163417</v>
      </c>
      <c r="J250" s="1" t="n">
        <v>80.3</v>
      </c>
      <c r="K250" s="1" t="n">
        <v>31.1015783582137</v>
      </c>
      <c r="L250" s="1" t="n">
        <v>14.3317</v>
      </c>
      <c r="M250" s="1" t="n">
        <v>9.22192986097028</v>
      </c>
      <c r="N250" s="1" t="n">
        <v>9.11093196043436</v>
      </c>
    </row>
    <row r="251" customFormat="false" ht="16.5" hidden="false" customHeight="false" outlineLevel="0" collapsed="false">
      <c r="A251" s="1" t="s">
        <v>256</v>
      </c>
      <c r="B251" s="1" t="n">
        <f aca="false">100*LN(I251)</f>
        <v>-88.237758859899</v>
      </c>
      <c r="C251" s="1" t="n">
        <f aca="false">100*LN(J251)</f>
        <v>438.202663467388</v>
      </c>
      <c r="D251" s="1" t="n">
        <f aca="false">100*LN(K251)</f>
        <v>344.543454715908</v>
      </c>
      <c r="E251" s="1" t="n">
        <f aca="false">L251</f>
        <v>14.3641</v>
      </c>
      <c r="F251" s="1" t="n">
        <f aca="false">100*LN(M251)</f>
        <v>223.377376089564</v>
      </c>
      <c r="G251" s="1" t="n">
        <f aca="false">100*LN(N251)</f>
        <v>220.173519726332</v>
      </c>
      <c r="H251" s="1" t="n">
        <v>1.60179116813699</v>
      </c>
      <c r="I251" s="1" t="n">
        <v>0.4137979</v>
      </c>
      <c r="J251" s="1" t="n">
        <v>80</v>
      </c>
      <c r="K251" s="1" t="n">
        <v>31.3569065411714</v>
      </c>
      <c r="L251" s="1" t="n">
        <v>14.3641</v>
      </c>
      <c r="M251" s="1" t="n">
        <v>9.3350278547663</v>
      </c>
      <c r="N251" s="1" t="n">
        <v>9.04068727277139</v>
      </c>
    </row>
    <row r="252" customFormat="false" ht="16.5" hidden="false" customHeight="false" outlineLevel="0" collapsed="false">
      <c r="A252" s="1" t="s">
        <v>257</v>
      </c>
      <c r="B252" s="1" t="n">
        <f aca="false">100*LN(I252)</f>
        <v>-87.3547384335323</v>
      </c>
      <c r="C252" s="1" t="n">
        <f aca="false">100*LN(J252)</f>
        <v>438.202663467388</v>
      </c>
      <c r="D252" s="1" t="n">
        <f aca="false">100*LN(K252)</f>
        <v>345.464096555698</v>
      </c>
      <c r="E252" s="1" t="n">
        <f aca="false">L252</f>
        <v>12.9502</v>
      </c>
      <c r="F252" s="1" t="n">
        <f aca="false">100*LN(M252)</f>
        <v>220.438522690409</v>
      </c>
      <c r="G252" s="1" t="n">
        <f aca="false">100*LN(N252)</f>
        <v>219.043252582186</v>
      </c>
      <c r="H252" s="1" t="n">
        <v>0.697623736489955</v>
      </c>
      <c r="I252" s="1" t="n">
        <v>0.417468</v>
      </c>
      <c r="J252" s="1" t="n">
        <v>80</v>
      </c>
      <c r="K252" s="1" t="n">
        <v>31.646924306454</v>
      </c>
      <c r="L252" s="1" t="n">
        <v>12.9502</v>
      </c>
      <c r="M252" s="1" t="n">
        <v>9.06467713490066</v>
      </c>
      <c r="N252" s="1" t="n">
        <v>8.93907866100871</v>
      </c>
    </row>
    <row r="253" customFormat="false" ht="16.5" hidden="false" customHeight="false" outlineLevel="0" collapsed="false">
      <c r="A253" s="1" t="s">
        <v>258</v>
      </c>
      <c r="B253" s="1" t="n">
        <f aca="false">100*LN(I253)</f>
        <v>-85.2993684170922</v>
      </c>
      <c r="C253" s="1" t="n">
        <f aca="false">100*LN(J253)</f>
        <v>437.575702166029</v>
      </c>
      <c r="D253" s="1" t="n">
        <f aca="false">100*LN(K253)</f>
        <v>346.201649572966</v>
      </c>
      <c r="E253" s="1" t="n">
        <f aca="false">L253</f>
        <v>13.0161</v>
      </c>
      <c r="F253" s="1" t="n">
        <f aca="false">100*LN(M253)</f>
        <v>220.789353350411</v>
      </c>
      <c r="G253" s="1" t="n">
        <f aca="false">100*LN(N253)</f>
        <v>221.93032743831</v>
      </c>
      <c r="H253" s="1" t="n">
        <v>-0.570480855092474</v>
      </c>
      <c r="I253" s="1" t="n">
        <v>0.4261373</v>
      </c>
      <c r="J253" s="1" t="n">
        <v>79.5</v>
      </c>
      <c r="K253" s="1" t="n">
        <v>31.8812000434136</v>
      </c>
      <c r="L253" s="1" t="n">
        <v>13.0161</v>
      </c>
      <c r="M253" s="1" t="n">
        <v>9.0965346518127</v>
      </c>
      <c r="N253" s="1" t="n">
        <v>9.20091811682738</v>
      </c>
    </row>
    <row r="254" customFormat="false" ht="16.5" hidden="false" customHeight="false" outlineLevel="0" collapsed="false">
      <c r="A254" s="1" t="s">
        <v>259</v>
      </c>
      <c r="B254" s="1" t="n">
        <f aca="false">100*LN(I254)</f>
        <v>-87.6781839094765</v>
      </c>
      <c r="C254" s="1" t="n">
        <f aca="false">100*LN(J254)</f>
        <v>437.32381286408</v>
      </c>
      <c r="D254" s="1" t="n">
        <f aca="false">100*LN(K254)</f>
        <v>346.833133535534</v>
      </c>
      <c r="E254" s="1" t="n">
        <f aca="false">L254</f>
        <v>12.6095</v>
      </c>
      <c r="F254" s="1" t="n">
        <f aca="false">100*LN(M254)</f>
        <v>228.073705919616</v>
      </c>
      <c r="G254" s="1" t="n">
        <f aca="false">100*LN(N254)</f>
        <v>218.540993659663</v>
      </c>
      <c r="H254" s="1" t="n">
        <v>4.76274998037225</v>
      </c>
      <c r="I254" s="1" t="n">
        <v>0.4161199</v>
      </c>
      <c r="J254" s="1" t="n">
        <v>79.3</v>
      </c>
      <c r="K254" s="1" t="n">
        <v>32.0831617154081</v>
      </c>
      <c r="L254" s="1" t="n">
        <v>12.6095</v>
      </c>
      <c r="M254" s="1" t="n">
        <v>9.78388905800663</v>
      </c>
      <c r="N254" s="1" t="n">
        <v>8.89429390271115</v>
      </c>
    </row>
    <row r="255" customFormat="false" ht="16.5" hidden="false" customHeight="false" outlineLevel="0" collapsed="false">
      <c r="A255" s="1" t="s">
        <v>260</v>
      </c>
      <c r="B255" s="1" t="n">
        <f aca="false">100*LN(I255)</f>
        <v>-82.95904657745</v>
      </c>
      <c r="C255" s="1" t="n">
        <f aca="false">100*LN(J255)</f>
        <v>438.202663467388</v>
      </c>
      <c r="D255" s="1" t="n">
        <f aca="false">100*LN(K255)</f>
        <v>347.738223979506</v>
      </c>
      <c r="E255" s="1" t="n">
        <f aca="false">L255</f>
        <v>11.5857</v>
      </c>
      <c r="F255" s="1" t="n">
        <f aca="false">100*LN(M255)</f>
        <v>215.931874103368</v>
      </c>
      <c r="G255" s="1" t="n">
        <f aca="false">100*LN(N255)</f>
        <v>214.787227598094</v>
      </c>
      <c r="H255" s="1" t="n">
        <v>0.572317003828409</v>
      </c>
      <c r="I255" s="1" t="n">
        <v>0.4362279</v>
      </c>
      <c r="J255" s="1" t="n">
        <v>80</v>
      </c>
      <c r="K255" s="1" t="n">
        <v>32.3748614280237</v>
      </c>
      <c r="L255" s="1" t="n">
        <v>11.5857</v>
      </c>
      <c r="M255" s="1" t="n">
        <v>8.66523237992578</v>
      </c>
      <c r="N255" s="1" t="n">
        <v>8.56661160671704</v>
      </c>
    </row>
    <row r="256" customFormat="false" ht="16.5" hidden="false" customHeight="false" outlineLevel="0" collapsed="false">
      <c r="A256" s="1" t="s">
        <v>261</v>
      </c>
      <c r="B256" s="1" t="n">
        <f aca="false">100*LN(I256)</f>
        <v>-80.1158317122744</v>
      </c>
      <c r="C256" s="1" t="n">
        <f aca="false">100*LN(J256)</f>
        <v>438.327585407431</v>
      </c>
      <c r="D256" s="1" t="n">
        <f aca="false">100*LN(K256)</f>
        <v>349.287387212733</v>
      </c>
      <c r="E256" s="1" t="n">
        <f aca="false">L256</f>
        <v>11.5305</v>
      </c>
      <c r="F256" s="1" t="n">
        <f aca="false">100*LN(M256)</f>
        <v>216.792158345731</v>
      </c>
      <c r="G256" s="1" t="n">
        <f aca="false">100*LN(N256)</f>
        <v>207.499926459757</v>
      </c>
      <c r="H256" s="1" t="n">
        <v>4.64277573087176</v>
      </c>
      <c r="I256" s="1" t="n">
        <v>0.4488088</v>
      </c>
      <c r="J256" s="1" t="n">
        <v>80.1</v>
      </c>
      <c r="K256" s="1" t="n">
        <v>32.8803058491883</v>
      </c>
      <c r="L256" s="1" t="n">
        <v>11.5305</v>
      </c>
      <c r="M256" s="1" t="n">
        <v>8.74009958229072</v>
      </c>
      <c r="N256" s="1" t="n">
        <v>7.96454060189012</v>
      </c>
    </row>
    <row r="257" customFormat="false" ht="16.5" hidden="false" customHeight="false" outlineLevel="0" collapsed="false">
      <c r="A257" s="1" t="s">
        <v>262</v>
      </c>
      <c r="B257" s="1" t="n">
        <f aca="false">100*LN(I257)</f>
        <v>-77.8295348946717</v>
      </c>
      <c r="C257" s="1" t="n">
        <f aca="false">100*LN(J257)</f>
        <v>438.701417618492</v>
      </c>
      <c r="D257" s="1" t="n">
        <f aca="false">100*LN(K257)</f>
        <v>350.773414717761</v>
      </c>
      <c r="E257" s="1" t="n">
        <f aca="false">L257</f>
        <v>11.2851</v>
      </c>
      <c r="F257" s="1" t="n">
        <f aca="false">100*LN(M257)</f>
        <v>217.282992505093</v>
      </c>
      <c r="G257" s="1" t="n">
        <f aca="false">100*LN(N257)</f>
        <v>206.508850199444</v>
      </c>
      <c r="H257" s="1" t="n">
        <v>5.38186600531451</v>
      </c>
      <c r="I257" s="1" t="n">
        <v>0.4591881</v>
      </c>
      <c r="J257" s="1" t="n">
        <v>80.4</v>
      </c>
      <c r="K257" s="1" t="n">
        <v>33.3725647303603</v>
      </c>
      <c r="L257" s="1" t="n">
        <v>11.2851</v>
      </c>
      <c r="M257" s="1" t="n">
        <v>8.78310443150924</v>
      </c>
      <c r="N257" s="1" t="n">
        <v>7.8859957931277</v>
      </c>
    </row>
    <row r="258" customFormat="false" ht="16.5" hidden="false" customHeight="false" outlineLevel="0" collapsed="false">
      <c r="A258" s="1" t="s">
        <v>263</v>
      </c>
      <c r="B258" s="1" t="n">
        <f aca="false">100*LN(I258)</f>
        <v>-73.6889685622452</v>
      </c>
      <c r="C258" s="1" t="n">
        <f aca="false">100*LN(J258)</f>
        <v>437.197629882038</v>
      </c>
      <c r="D258" s="1" t="n">
        <f aca="false">100*LN(K258)</f>
        <v>351.442550514276</v>
      </c>
      <c r="E258" s="1" t="n">
        <f aca="false">L258</f>
        <v>11.4452</v>
      </c>
      <c r="F258" s="1" t="n">
        <f aca="false">100*LN(M258)</f>
        <v>210.334643126148</v>
      </c>
      <c r="G258" s="1" t="n">
        <f aca="false">100*LN(N258)</f>
        <v>208.43867126663</v>
      </c>
      <c r="H258" s="1" t="n">
        <v>0.947957532997632</v>
      </c>
      <c r="I258" s="1" t="n">
        <v>0.4786002</v>
      </c>
      <c r="J258" s="1" t="n">
        <v>79.2</v>
      </c>
      <c r="K258" s="1" t="n">
        <v>33.5966212925203</v>
      </c>
      <c r="L258" s="1" t="n">
        <v>11.4452</v>
      </c>
      <c r="M258" s="1" t="n">
        <v>8.19354321474144</v>
      </c>
      <c r="N258" s="1" t="n">
        <v>8.03965934819928</v>
      </c>
    </row>
    <row r="259" customFormat="false" ht="16.5" hidden="false" customHeight="false" outlineLevel="0" collapsed="false">
      <c r="A259" s="1" t="s">
        <v>264</v>
      </c>
      <c r="B259" s="1" t="n">
        <f aca="false">100*LN(I259)</f>
        <v>-68.0188508020556</v>
      </c>
      <c r="C259" s="1" t="n">
        <f aca="false">100*LN(J259)</f>
        <v>439.444915467244</v>
      </c>
      <c r="D259" s="1" t="n">
        <f aca="false">100*LN(K259)</f>
        <v>352.157451791854</v>
      </c>
      <c r="E259" s="1" t="n">
        <f aca="false">L259</f>
        <v>11.878</v>
      </c>
      <c r="F259" s="1" t="n">
        <f aca="false">100*LN(M259)</f>
        <v>208.195678191394</v>
      </c>
      <c r="G259" s="1" t="n">
        <f aca="false">100*LN(N259)</f>
        <v>211.82501902012</v>
      </c>
      <c r="H259" s="1" t="n">
        <v>-1.81447124853763</v>
      </c>
      <c r="I259" s="1" t="n">
        <v>0.5065215</v>
      </c>
      <c r="J259" s="1" t="n">
        <v>81</v>
      </c>
      <c r="K259" s="1" t="n">
        <v>33.8376645514221</v>
      </c>
      <c r="L259" s="1" t="n">
        <v>11.878</v>
      </c>
      <c r="M259" s="1" t="n">
        <v>8.02014724883662</v>
      </c>
      <c r="N259" s="1" t="n">
        <v>8.31657232852201</v>
      </c>
    </row>
    <row r="260" customFormat="false" ht="16.5" hidden="false" customHeight="false" outlineLevel="0" collapsed="false">
      <c r="A260" s="1" t="s">
        <v>265</v>
      </c>
      <c r="B260" s="1" t="n">
        <f aca="false">100*LN(I260)</f>
        <v>-62.8229293890578</v>
      </c>
      <c r="C260" s="1" t="n">
        <f aca="false">100*LN(J260)</f>
        <v>439.691524716763</v>
      </c>
      <c r="D260" s="1" t="n">
        <f aca="false">100*LN(K260)</f>
        <v>352.814016912313</v>
      </c>
      <c r="E260" s="1" t="n">
        <f aca="false">L260</f>
        <v>13.8014</v>
      </c>
      <c r="F260" s="1" t="n">
        <f aca="false">100*LN(M260)</f>
        <v>208.121155641397</v>
      </c>
      <c r="G260" s="1" t="n">
        <f aca="false">100*LN(N260)</f>
        <v>212.162036875817</v>
      </c>
      <c r="H260" s="1" t="n">
        <v>-2.02016573533253</v>
      </c>
      <c r="I260" s="1" t="n">
        <v>0.5335357</v>
      </c>
      <c r="J260" s="1" t="n">
        <v>81.2</v>
      </c>
      <c r="K260" s="1" t="n">
        <v>34.0605617864784</v>
      </c>
      <c r="L260" s="1" t="n">
        <v>13.8014</v>
      </c>
      <c r="M260" s="1" t="n">
        <v>8.01417265707883</v>
      </c>
      <c r="N260" s="1" t="n">
        <v>8.34464794559864</v>
      </c>
    </row>
    <row r="261" customFormat="false" ht="16.5" hidden="false" customHeight="false" outlineLevel="0" collapsed="false">
      <c r="A261" s="1" t="s">
        <v>266</v>
      </c>
      <c r="B261" s="1" t="n">
        <f aca="false">100*LN(I261)</f>
        <v>-59.925728160441</v>
      </c>
      <c r="C261" s="1" t="n">
        <f aca="false">100*LN(J261)</f>
        <v>439.93752730085</v>
      </c>
      <c r="D261" s="1" t="n">
        <f aca="false">100*LN(K261)</f>
        <v>353.733435317204</v>
      </c>
      <c r="E261" s="1" t="n">
        <f aca="false">L261</f>
        <v>13.1867</v>
      </c>
      <c r="F261" s="1" t="n">
        <f aca="false">100*LN(M261)</f>
        <v>206.106952454047</v>
      </c>
      <c r="G261" s="1" t="n">
        <f aca="false">100*LN(N261)</f>
        <v>216.709536480567</v>
      </c>
      <c r="H261" s="1" t="n">
        <v>-5.29633139283949</v>
      </c>
      <c r="I261" s="1" t="n">
        <v>0.5492194</v>
      </c>
      <c r="J261" s="1" t="n">
        <v>81.4</v>
      </c>
      <c r="K261" s="1" t="n">
        <v>34.3751649036405</v>
      </c>
      <c r="L261" s="1" t="n">
        <v>13.1867</v>
      </c>
      <c r="M261" s="1" t="n">
        <v>7.85436575660937</v>
      </c>
      <c r="N261" s="1" t="n">
        <v>8.73288133133608</v>
      </c>
    </row>
    <row r="262" customFormat="false" ht="16.5" hidden="false" customHeight="false" outlineLevel="0" collapsed="false">
      <c r="A262" s="1" t="s">
        <v>267</v>
      </c>
      <c r="B262" s="1" t="n">
        <f aca="false">100*LN(I262)</f>
        <v>-59.5827022116756</v>
      </c>
      <c r="C262" s="1" t="n">
        <f aca="false">100*LN(J262)</f>
        <v>440.182926197006</v>
      </c>
      <c r="D262" s="1" t="n">
        <f aca="false">100*LN(K262)</f>
        <v>354.554848967221</v>
      </c>
      <c r="E262" s="1" t="n">
        <f aca="false">L262</f>
        <v>15.1231</v>
      </c>
      <c r="F262" s="1" t="n">
        <f aca="false">100*LN(M262)</f>
        <v>208.244996573796</v>
      </c>
      <c r="G262" s="1" t="n">
        <f aca="false">100*LN(N262)</f>
        <v>214.812882469012</v>
      </c>
      <c r="H262" s="1" t="n">
        <v>-3.28276295780348</v>
      </c>
      <c r="I262" s="1" t="n">
        <v>0.5511066</v>
      </c>
      <c r="J262" s="1" t="n">
        <v>81.6</v>
      </c>
      <c r="K262" s="1" t="n">
        <v>34.6586900633898</v>
      </c>
      <c r="L262" s="1" t="n">
        <v>15.1231</v>
      </c>
      <c r="M262" s="1" t="n">
        <v>8.02410363125768</v>
      </c>
      <c r="N262" s="1" t="n">
        <v>8.56880964180628</v>
      </c>
    </row>
    <row r="263" customFormat="false" ht="16.5" hidden="false" customHeight="false" outlineLevel="0" collapsed="false">
      <c r="A263" s="1" t="s">
        <v>268</v>
      </c>
      <c r="B263" s="1" t="n">
        <f aca="false">100*LN(I263)</f>
        <v>-61.0943240801104</v>
      </c>
      <c r="C263" s="1" t="n">
        <f aca="false">100*LN(J263)</f>
        <v>442.36483093647</v>
      </c>
      <c r="D263" s="1" t="n">
        <f aca="false">100*LN(K263)</f>
        <v>355.559902525258</v>
      </c>
      <c r="E263" s="1" t="n">
        <f aca="false">L263</f>
        <v>15.6619</v>
      </c>
      <c r="F263" s="1" t="n">
        <f aca="false">100*LN(M263)</f>
        <v>212.44519334498</v>
      </c>
      <c r="G263" s="1" t="n">
        <f aca="false">100*LN(N263)</f>
        <v>214.053919157569</v>
      </c>
      <c r="H263" s="1" t="n">
        <v>-0.804345559325221</v>
      </c>
      <c r="I263" s="1" t="n">
        <v>0.5428386</v>
      </c>
      <c r="J263" s="1" t="n">
        <v>83.4</v>
      </c>
      <c r="K263" s="1" t="n">
        <v>35.0087848340021</v>
      </c>
      <c r="L263" s="1" t="n">
        <v>15.6619</v>
      </c>
      <c r="M263" s="1" t="n">
        <v>8.3683098403687</v>
      </c>
      <c r="N263" s="1" t="n">
        <v>8.50402168978613</v>
      </c>
    </row>
    <row r="264" customFormat="false" ht="16.5" hidden="false" customHeight="false" outlineLevel="0" collapsed="false">
      <c r="A264" s="1" t="s">
        <v>269</v>
      </c>
      <c r="B264" s="1" t="n">
        <f aca="false">100*LN(I264)</f>
        <v>-64.3140042917502</v>
      </c>
      <c r="C264" s="1" t="n">
        <f aca="false">100*LN(J264)</f>
        <v>441.158543691543</v>
      </c>
      <c r="D264" s="1" t="n">
        <f aca="false">100*LN(K264)</f>
        <v>356.666283530107</v>
      </c>
      <c r="E264" s="1" t="n">
        <f aca="false">L264</f>
        <v>13.7564</v>
      </c>
      <c r="F264" s="1" t="n">
        <f aca="false">100*LN(M264)</f>
        <v>213.823776621091</v>
      </c>
      <c r="G264" s="1" t="n">
        <f aca="false">100*LN(N264)</f>
        <v>223.713052036063</v>
      </c>
      <c r="H264" s="1" t="n">
        <v>-4.94061185686148</v>
      </c>
      <c r="I264" s="1" t="n">
        <v>0.5256393</v>
      </c>
      <c r="J264" s="1" t="n">
        <v>82.4</v>
      </c>
      <c r="K264" s="1" t="n">
        <v>35.3982659791822</v>
      </c>
      <c r="L264" s="1" t="n">
        <v>13.7564</v>
      </c>
      <c r="M264" s="1" t="n">
        <v>8.48447282232482</v>
      </c>
      <c r="N264" s="1" t="n">
        <v>9.36641594954287</v>
      </c>
    </row>
    <row r="265" customFormat="false" ht="16.5" hidden="false" customHeight="false" outlineLevel="0" collapsed="false">
      <c r="A265" s="1" t="s">
        <v>270</v>
      </c>
      <c r="B265" s="1" t="n">
        <f aca="false">100*LN(I265)</f>
        <v>-64.3999556477397</v>
      </c>
      <c r="C265" s="1" t="n">
        <f aca="false">100*LN(J265)</f>
        <v>439.691524716763</v>
      </c>
      <c r="D265" s="1" t="n">
        <f aca="false">100*LN(K265)</f>
        <v>357.542860241298</v>
      </c>
      <c r="E265" s="1" t="n">
        <f aca="false">L265</f>
        <v>14.6701</v>
      </c>
      <c r="F265" s="1" t="n">
        <f aca="false">100*LN(M265)</f>
        <v>214.59995536854</v>
      </c>
      <c r="G265" s="1" t="n">
        <f aca="false">100*LN(N265)</f>
        <v>220.533826521732</v>
      </c>
      <c r="H265" s="1" t="n">
        <v>-2.96606531423053</v>
      </c>
      <c r="I265" s="1" t="n">
        <v>0.5251877</v>
      </c>
      <c r="J265" s="1" t="n">
        <v>81.2</v>
      </c>
      <c r="K265" s="1" t="n">
        <v>35.7099228952876</v>
      </c>
      <c r="L265" s="1" t="n">
        <v>14.6701</v>
      </c>
      <c r="M265" s="1" t="n">
        <v>8.55058373472482</v>
      </c>
      <c r="N265" s="1" t="n">
        <v>9.073320237457</v>
      </c>
    </row>
    <row r="266" customFormat="false" ht="16.5" hidden="false" customHeight="false" outlineLevel="0" collapsed="false">
      <c r="A266" s="1" t="s">
        <v>271</v>
      </c>
      <c r="B266" s="1" t="n">
        <f aca="false">100*LN(I266)</f>
        <v>-63.4357653264671</v>
      </c>
      <c r="C266" s="1" t="n">
        <f aca="false">100*LN(J266)</f>
        <v>439.691524716763</v>
      </c>
      <c r="D266" s="1" t="n">
        <f aca="false">100*LN(K266)</f>
        <v>358.227849571648</v>
      </c>
      <c r="E266" s="1" t="n">
        <f aca="false">L266</f>
        <v>13.5681</v>
      </c>
      <c r="F266" s="1" t="n">
        <f aca="false">100*LN(M266)</f>
        <v>209.98839031804</v>
      </c>
      <c r="G266" s="1" t="n">
        <f aca="false">100*LN(N266)</f>
        <v>218.48284795255</v>
      </c>
      <c r="H266" s="1" t="n">
        <v>-4.24467680668195</v>
      </c>
      <c r="I266" s="1" t="n">
        <v>0.530276</v>
      </c>
      <c r="J266" s="1" t="n">
        <v>81.2</v>
      </c>
      <c r="K266" s="1" t="n">
        <v>35.9553717464922</v>
      </c>
      <c r="L266" s="1" t="n">
        <v>13.5681</v>
      </c>
      <c r="M266" s="1" t="n">
        <v>8.16522190124411</v>
      </c>
      <c r="N266" s="1" t="n">
        <v>8.88912375588358</v>
      </c>
    </row>
    <row r="267" customFormat="false" ht="16.5" hidden="false" customHeight="false" outlineLevel="0" collapsed="false">
      <c r="A267" s="1" t="s">
        <v>272</v>
      </c>
      <c r="B267" s="1" t="n">
        <f aca="false">100*LN(I267)</f>
        <v>-61.3203923985352</v>
      </c>
      <c r="C267" s="1" t="n">
        <f aca="false">100*LN(J267)</f>
        <v>440.305400186596</v>
      </c>
      <c r="D267" s="1" t="n">
        <f aca="false">100*LN(K267)</f>
        <v>358.225484204274</v>
      </c>
      <c r="E267" s="1" t="n">
        <f aca="false">L267</f>
        <v>12.4972</v>
      </c>
      <c r="F267" s="1" t="n">
        <f aca="false">100*LN(M267)</f>
        <v>209.803228306389</v>
      </c>
      <c r="G267" s="1" t="n">
        <f aca="false">100*LN(N267)</f>
        <v>214.316119210636</v>
      </c>
      <c r="H267" s="1" t="n">
        <v>-2.25606257023565</v>
      </c>
      <c r="I267" s="1" t="n">
        <v>0.5416128</v>
      </c>
      <c r="J267" s="1" t="n">
        <v>81.7</v>
      </c>
      <c r="K267" s="1" t="n">
        <v>35.954521279918</v>
      </c>
      <c r="L267" s="1" t="n">
        <v>12.4972</v>
      </c>
      <c r="M267" s="1" t="n">
        <v>8.1501170007004</v>
      </c>
      <c r="N267" s="1" t="n">
        <v>8.52634849682841</v>
      </c>
    </row>
    <row r="268" customFormat="false" ht="16.5" hidden="false" customHeight="false" outlineLevel="0" collapsed="false">
      <c r="A268" s="1" t="s">
        <v>273</v>
      </c>
      <c r="B268" s="1" t="n">
        <f aca="false">100*LN(I268)</f>
        <v>-59.1022996177279</v>
      </c>
      <c r="C268" s="1" t="n">
        <f aca="false">100*LN(J268)</f>
        <v>440.549899085902</v>
      </c>
      <c r="D268" s="1" t="n">
        <f aca="false">100*LN(K268)</f>
        <v>359.124029481807</v>
      </c>
      <c r="E268" s="1" t="n">
        <f aca="false">L268</f>
        <v>12.4717</v>
      </c>
      <c r="F268" s="1" t="n">
        <f aca="false">100*LN(M268)</f>
        <v>211.116128374807</v>
      </c>
      <c r="G268" s="1" t="n">
        <f aca="false">100*LN(N268)</f>
        <v>214.913214352608</v>
      </c>
      <c r="H268" s="1" t="n">
        <v>-1.89831491402792</v>
      </c>
      <c r="I268" s="1" t="n">
        <v>0.5537605</v>
      </c>
      <c r="J268" s="1" t="n">
        <v>81.9</v>
      </c>
      <c r="K268" s="1" t="n">
        <v>36.2790447446169</v>
      </c>
      <c r="L268" s="1" t="n">
        <v>12.4717</v>
      </c>
      <c r="M268" s="1" t="n">
        <v>8.25782539704061</v>
      </c>
      <c r="N268" s="1" t="n">
        <v>8.57741120425489</v>
      </c>
    </row>
    <row r="269" customFormat="false" ht="16.5" hidden="false" customHeight="false" outlineLevel="0" collapsed="false">
      <c r="A269" s="1" t="s">
        <v>274</v>
      </c>
      <c r="B269" s="1" t="n">
        <f aca="false">100*LN(I269)</f>
        <v>-57.2191051161133</v>
      </c>
      <c r="C269" s="1" t="n">
        <f aca="false">100*LN(J269)</f>
        <v>441.763506214125</v>
      </c>
      <c r="D269" s="1" t="n">
        <f aca="false">100*LN(K269)</f>
        <v>359.756682914489</v>
      </c>
      <c r="E269" s="1" t="n">
        <f aca="false">L269</f>
        <v>12.618</v>
      </c>
      <c r="F269" s="1" t="n">
        <f aca="false">100*LN(M269)</f>
        <v>211.01413547247</v>
      </c>
      <c r="G269" s="1" t="n">
        <f aca="false">100*LN(N269)</f>
        <v>213.809993992786</v>
      </c>
      <c r="H269" s="1" t="n">
        <v>-1.39783820587352</v>
      </c>
      <c r="I269" s="1" t="n">
        <v>0.5642877</v>
      </c>
      <c r="J269" s="1" t="n">
        <v>82.9</v>
      </c>
      <c r="K269" s="1" t="n">
        <v>36.5092929351046</v>
      </c>
      <c r="L269" s="1" t="n">
        <v>12.618</v>
      </c>
      <c r="M269" s="1" t="n">
        <v>8.24940729491133</v>
      </c>
      <c r="N269" s="1" t="n">
        <v>8.48330351955426</v>
      </c>
    </row>
    <row r="270" customFormat="false" ht="16.5" hidden="false" customHeight="false" outlineLevel="0" collapsed="false">
      <c r="A270" s="1" t="s">
        <v>275</v>
      </c>
      <c r="B270" s="1" t="n">
        <f aca="false">100*LN(I270)</f>
        <v>-59.3657746019347</v>
      </c>
      <c r="C270" s="1" t="n">
        <f aca="false">100*LN(J270)</f>
        <v>442.723897749543</v>
      </c>
      <c r="D270" s="1" t="n">
        <f aca="false">100*LN(K270)</f>
        <v>360.485278397635</v>
      </c>
      <c r="E270" s="1" t="n">
        <f aca="false">L270</f>
        <v>12.2195</v>
      </c>
      <c r="F270" s="1" t="n">
        <f aca="false">100*LN(M270)</f>
        <v>209.087553008473</v>
      </c>
      <c r="G270" s="1" t="n">
        <f aca="false">100*LN(N270)</f>
        <v>216.989204120835</v>
      </c>
      <c r="H270" s="1" t="n">
        <v>-3.9487712213082</v>
      </c>
      <c r="I270" s="1" t="n">
        <v>0.5523034</v>
      </c>
      <c r="J270" s="1" t="n">
        <v>83.7</v>
      </c>
      <c r="K270" s="1" t="n">
        <v>36.7762694025607</v>
      </c>
      <c r="L270" s="1" t="n">
        <v>12.2195</v>
      </c>
      <c r="M270" s="1" t="n">
        <v>8.09199685042613</v>
      </c>
      <c r="N270" s="1" t="n">
        <v>8.7573385580164</v>
      </c>
    </row>
    <row r="271" customFormat="false" ht="16.5" hidden="false" customHeight="false" outlineLevel="0" collapsed="false">
      <c r="A271" s="1" t="s">
        <v>276</v>
      </c>
      <c r="B271" s="1" t="n">
        <f aca="false">100*LN(I271)</f>
        <v>-56.3665200751824</v>
      </c>
      <c r="C271" s="1" t="n">
        <f aca="false">100*LN(J271)</f>
        <v>441.400968052693</v>
      </c>
      <c r="D271" s="1" t="n">
        <f aca="false">100*LN(K271)</f>
        <v>360.954364080523</v>
      </c>
      <c r="E271" s="1" t="n">
        <f aca="false">L271</f>
        <v>12.2313</v>
      </c>
      <c r="F271" s="1" t="n">
        <f aca="false">100*LN(M271)</f>
        <v>207.261312065758</v>
      </c>
      <c r="G271" s="1" t="n">
        <f aca="false">100*LN(N271)</f>
        <v>214.671378547004</v>
      </c>
      <c r="H271" s="1" t="n">
        <v>-3.70333883778047</v>
      </c>
      <c r="I271" s="1" t="n">
        <v>0.5691193</v>
      </c>
      <c r="J271" s="1" t="n">
        <v>82.6</v>
      </c>
      <c r="K271" s="1" t="n">
        <v>36.9491868654842</v>
      </c>
      <c r="L271" s="1" t="n">
        <v>12.2313</v>
      </c>
      <c r="M271" s="1" t="n">
        <v>7.94555871735888</v>
      </c>
      <c r="N271" s="1" t="n">
        <v>8.55669301486669</v>
      </c>
    </row>
    <row r="272" customFormat="false" ht="16.5" hidden="false" customHeight="false" outlineLevel="0" collapsed="false">
      <c r="A272" s="1" t="s">
        <v>277</v>
      </c>
      <c r="B272" s="1" t="n">
        <f aca="false">100*LN(I272)</f>
        <v>-55.1274250496675</v>
      </c>
      <c r="C272" s="1" t="n">
        <f aca="false">100*LN(J272)</f>
        <v>441.400968052693</v>
      </c>
      <c r="D272" s="1" t="n">
        <f aca="false">100*LN(K272)</f>
        <v>361.257407037332</v>
      </c>
      <c r="E272" s="1" t="n">
        <f aca="false">L272</f>
        <v>10.7246</v>
      </c>
      <c r="F272" s="1" t="n">
        <f aca="false">100*LN(M272)</f>
        <v>207.892863579221</v>
      </c>
      <c r="G272" s="1" t="n">
        <f aca="false">100*LN(N272)</f>
        <v>210.556831312726</v>
      </c>
      <c r="H272" s="1" t="n">
        <v>-1.33190509965897</v>
      </c>
      <c r="I272" s="1" t="n">
        <v>0.5762151</v>
      </c>
      <c r="J272" s="1" t="n">
        <v>82.6</v>
      </c>
      <c r="K272" s="1" t="n">
        <v>37.0613286068818</v>
      </c>
      <c r="L272" s="1" t="n">
        <v>10.7246</v>
      </c>
      <c r="M272" s="1" t="n">
        <v>7.9958978050089</v>
      </c>
      <c r="N272" s="1" t="n">
        <v>8.2117685395883</v>
      </c>
    </row>
    <row r="273" customFormat="false" ht="16.5" hidden="false" customHeight="false" outlineLevel="0" collapsed="false">
      <c r="A273" s="1" t="s">
        <v>278</v>
      </c>
      <c r="B273" s="1" t="n">
        <f aca="false">100*LN(I273)</f>
        <v>-54.6014382848122</v>
      </c>
      <c r="C273" s="1" t="n">
        <f aca="false">100*LN(J273)</f>
        <v>442.124734782716</v>
      </c>
      <c r="D273" s="1" t="n">
        <f aca="false">100*LN(K273)</f>
        <v>361.420711393104</v>
      </c>
      <c r="E273" s="1" t="n">
        <f aca="false">L273</f>
        <v>9.6954</v>
      </c>
      <c r="F273" s="1" t="n">
        <f aca="false">100*LN(M273)</f>
        <v>207.16710446197</v>
      </c>
      <c r="G273" s="1" t="n">
        <f aca="false">100*LN(N273)</f>
        <v>208.444289340673</v>
      </c>
      <c r="H273" s="1" t="n">
        <v>-0.638583758886849</v>
      </c>
      <c r="I273" s="1" t="n">
        <v>0.5792539</v>
      </c>
      <c r="J273" s="1" t="n">
        <v>83.2</v>
      </c>
      <c r="K273" s="1" t="n">
        <v>37.1219008158702</v>
      </c>
      <c r="L273" s="1" t="n">
        <v>9.6954</v>
      </c>
      <c r="M273" s="1" t="n">
        <v>7.93807692164726</v>
      </c>
      <c r="N273" s="1" t="n">
        <v>8.0401110349022</v>
      </c>
    </row>
    <row r="274" customFormat="false" ht="16.5" hidden="false" customHeight="false" outlineLevel="0" collapsed="false">
      <c r="A274" s="1" t="s">
        <v>279</v>
      </c>
      <c r="B274" s="1" t="n">
        <f aca="false">100*LN(I274)</f>
        <v>-53.7947622426479</v>
      </c>
      <c r="C274" s="1" t="n">
        <f aca="false">100*LN(J274)</f>
        <v>442.24485491728</v>
      </c>
      <c r="D274" s="1" t="n">
        <f aca="false">100*LN(K274)</f>
        <v>361.613287338371</v>
      </c>
      <c r="E274" s="1" t="n">
        <f aca="false">L274</f>
        <v>9.499</v>
      </c>
      <c r="F274" s="1" t="n">
        <f aca="false">100*LN(M274)</f>
        <v>210.312816406026</v>
      </c>
      <c r="G274" s="1" t="n">
        <f aca="false">100*LN(N274)</f>
        <v>211.281642803995</v>
      </c>
      <c r="H274" s="1" t="n">
        <v>-0.484409410002085</v>
      </c>
      <c r="I274" s="1" t="n">
        <v>0.5839455</v>
      </c>
      <c r="J274" s="1" t="n">
        <v>83.3</v>
      </c>
      <c r="K274" s="1" t="n">
        <v>37.1934575456777</v>
      </c>
      <c r="L274" s="1" t="n">
        <v>9.499</v>
      </c>
      <c r="M274" s="1" t="n">
        <v>8.19175502815427</v>
      </c>
      <c r="N274" s="1" t="n">
        <v>8.27150460702013</v>
      </c>
    </row>
    <row r="275" customFormat="false" ht="16.5" hidden="false" customHeight="false" outlineLevel="0" collapsed="false">
      <c r="A275" s="1" t="s">
        <v>280</v>
      </c>
      <c r="B275" s="1" t="n">
        <f aca="false">100*LN(I275)</f>
        <v>-52.9147108495573</v>
      </c>
      <c r="C275" s="1" t="n">
        <f aca="false">100*LN(J275)</f>
        <v>441.642806139121</v>
      </c>
      <c r="D275" s="1" t="n">
        <f aca="false">100*LN(K275)</f>
        <v>362.151555489031</v>
      </c>
      <c r="E275" s="1" t="n">
        <f aca="false">L275</f>
        <v>8.5089</v>
      </c>
      <c r="F275" s="1" t="n">
        <f aca="false">100*LN(M275)</f>
        <v>205.706569139267</v>
      </c>
      <c r="G275" s="1" t="n">
        <f aca="false">100*LN(N275)</f>
        <v>206.942554174988</v>
      </c>
      <c r="H275" s="1" t="n">
        <v>-0.617984650632064</v>
      </c>
      <c r="I275" s="1" t="n">
        <v>0.5891072</v>
      </c>
      <c r="J275" s="1" t="n">
        <v>82.8</v>
      </c>
      <c r="K275" s="1" t="n">
        <v>37.394197857683</v>
      </c>
      <c r="L275" s="1" t="n">
        <v>8.5089</v>
      </c>
      <c r="M275" s="1" t="n">
        <v>7.82298105811265</v>
      </c>
      <c r="N275" s="1" t="n">
        <v>7.92027194518319</v>
      </c>
    </row>
    <row r="276" customFormat="false" ht="16.5" hidden="false" customHeight="false" outlineLevel="0" collapsed="false">
      <c r="A276" s="1" t="s">
        <v>281</v>
      </c>
      <c r="B276" s="1" t="n">
        <f aca="false">100*LN(I276)</f>
        <v>-48.9197702548464</v>
      </c>
      <c r="C276" s="1" t="n">
        <f aca="false">100*LN(J276)</f>
        <v>439.93752730085</v>
      </c>
      <c r="D276" s="1" t="n">
        <f aca="false">100*LN(K276)</f>
        <v>362.654393471911</v>
      </c>
      <c r="E276" s="1" t="n">
        <f aca="false">L276</f>
        <v>9.6493</v>
      </c>
      <c r="F276" s="1" t="n">
        <f aca="false">100*LN(M276)</f>
        <v>206.181006702543</v>
      </c>
      <c r="G276" s="1" t="n">
        <f aca="false">100*LN(N276)</f>
        <v>205.257637484095</v>
      </c>
      <c r="H276" s="1" t="n">
        <v>0.461681328941331</v>
      </c>
      <c r="I276" s="1" t="n">
        <v>0.6131181</v>
      </c>
      <c r="J276" s="1" t="n">
        <v>81.4</v>
      </c>
      <c r="K276" s="1" t="n">
        <v>37.5827036300251</v>
      </c>
      <c r="L276" s="1" t="n">
        <v>9.6493</v>
      </c>
      <c r="M276" s="1" t="n">
        <v>7.86018440235579</v>
      </c>
      <c r="N276" s="1" t="n">
        <v>7.78793993396547</v>
      </c>
    </row>
    <row r="277" customFormat="false" ht="16.5" hidden="false" customHeight="false" outlineLevel="0" collapsed="false">
      <c r="A277" s="1" t="s">
        <v>282</v>
      </c>
      <c r="B277" s="1" t="n">
        <f aca="false">100*LN(I277)</f>
        <v>-48.0337480033273</v>
      </c>
      <c r="C277" s="1" t="n">
        <f aca="false">100*LN(J277)</f>
        <v>441.400968052693</v>
      </c>
      <c r="D277" s="1" t="n">
        <f aca="false">100*LN(K277)</f>
        <v>362.754290430684</v>
      </c>
      <c r="E277" s="1" t="n">
        <f aca="false">L277</f>
        <v>9.7204</v>
      </c>
      <c r="F277" s="1" t="n">
        <f aca="false">100*LN(M277)</f>
        <v>205.033000623526</v>
      </c>
      <c r="G277" s="1" t="n">
        <f aca="false">100*LN(N277)</f>
        <v>207.180933248651</v>
      </c>
      <c r="H277" s="1" t="n">
        <v>-1.07392502391198</v>
      </c>
      <c r="I277" s="1" t="n">
        <v>0.6185746</v>
      </c>
      <c r="J277" s="1" t="n">
        <v>82.6</v>
      </c>
      <c r="K277" s="1" t="n">
        <v>37.6202663668684</v>
      </c>
      <c r="L277" s="1" t="n">
        <v>9.7204</v>
      </c>
      <c r="M277" s="1" t="n">
        <v>7.7704649851315</v>
      </c>
      <c r="N277" s="1" t="n">
        <v>7.93917473727686</v>
      </c>
    </row>
    <row r="278" customFormat="false" ht="16.5" hidden="false" customHeight="false" outlineLevel="0" collapsed="false">
      <c r="A278" s="1" t="s">
        <v>283</v>
      </c>
      <c r="B278" s="1" t="n">
        <f aca="false">100*LN(I278)</f>
        <v>-45.408256469241</v>
      </c>
      <c r="C278" s="1" t="n">
        <f aca="false">100*LN(J278)</f>
        <v>442.604352009066</v>
      </c>
      <c r="D278" s="1" t="n">
        <f aca="false">100*LN(K278)</f>
        <v>363.047935254777</v>
      </c>
      <c r="E278" s="1" t="n">
        <f aca="false">L278</f>
        <v>10.9366</v>
      </c>
      <c r="F278" s="1" t="n">
        <f aca="false">100*LN(M278)</f>
        <v>199.79111897765</v>
      </c>
      <c r="G278" s="1" t="n">
        <f aca="false">100*LN(N278)</f>
        <v>211.513239287282</v>
      </c>
      <c r="H278" s="1" t="n">
        <v>-5.85435805417373</v>
      </c>
      <c r="I278" s="1" t="n">
        <v>0.6350303</v>
      </c>
      <c r="J278" s="1" t="n">
        <v>83.6</v>
      </c>
      <c r="K278" s="1" t="n">
        <v>37.7308986854071</v>
      </c>
      <c r="L278" s="1" t="n">
        <v>10.9366</v>
      </c>
      <c r="M278" s="1" t="n">
        <v>7.3736378714907</v>
      </c>
      <c r="N278" s="1" t="n">
        <v>8.2906833208459</v>
      </c>
    </row>
    <row r="279" customFormat="false" ht="16.5" hidden="false" customHeight="false" outlineLevel="0" collapsed="false">
      <c r="A279" s="1" t="s">
        <v>284</v>
      </c>
      <c r="B279" s="1" t="n">
        <f aca="false">100*LN(I279)</f>
        <v>-42.689479234389</v>
      </c>
      <c r="C279" s="1" t="n">
        <f aca="false">100*LN(J279)</f>
        <v>444.029554279786</v>
      </c>
      <c r="D279" s="1" t="n">
        <f aca="false">100*LN(K279)</f>
        <v>363.411873991778</v>
      </c>
      <c r="E279" s="1" t="n">
        <f aca="false">L279</f>
        <v>10.8439</v>
      </c>
      <c r="F279" s="1" t="n">
        <f aca="false">100*LN(M279)</f>
        <v>199.238068748496</v>
      </c>
      <c r="G279" s="1" t="n">
        <f aca="false">100*LN(N279)</f>
        <v>209.866158318227</v>
      </c>
      <c r="H279" s="1" t="n">
        <v>-5.3090483055218</v>
      </c>
      <c r="I279" s="1" t="n">
        <v>0.6525322</v>
      </c>
      <c r="J279" s="1" t="n">
        <v>84.8</v>
      </c>
      <c r="K279" s="1" t="n">
        <v>37.868466220475</v>
      </c>
      <c r="L279" s="1" t="n">
        <v>10.8439</v>
      </c>
      <c r="M279" s="1" t="n">
        <v>7.33297050947072</v>
      </c>
      <c r="N279" s="1" t="n">
        <v>8.15524748443151</v>
      </c>
    </row>
    <row r="280" customFormat="false" ht="16.5" hidden="false" customHeight="false" outlineLevel="0" collapsed="false">
      <c r="A280" s="1" t="s">
        <v>285</v>
      </c>
      <c r="B280" s="1" t="n">
        <f aca="false">100*LN(I280)</f>
        <v>-39.9101051741983</v>
      </c>
      <c r="C280" s="1" t="n">
        <f aca="false">100*LN(J280)</f>
        <v>442.723897749543</v>
      </c>
      <c r="D280" s="1" t="n">
        <f aca="false">100*LN(K280)</f>
        <v>363.592431393373</v>
      </c>
      <c r="E280" s="1" t="n">
        <f aca="false">L280</f>
        <v>10.2175</v>
      </c>
      <c r="F280" s="1" t="n">
        <f aca="false">100*LN(M280)</f>
        <v>206.299892054045</v>
      </c>
      <c r="G280" s="1" t="n">
        <f aca="false">100*LN(N280)</f>
        <v>207.056779582456</v>
      </c>
      <c r="H280" s="1" t="n">
        <v>-0.37844195752898</v>
      </c>
      <c r="I280" s="1" t="n">
        <v>0.6709229</v>
      </c>
      <c r="J280" s="1" t="n">
        <v>83.7</v>
      </c>
      <c r="K280" s="1" t="n">
        <v>37.9369023037213</v>
      </c>
      <c r="L280" s="1" t="n">
        <v>10.2175</v>
      </c>
      <c r="M280" s="1" t="n">
        <v>7.86953456709812</v>
      </c>
      <c r="N280" s="1" t="n">
        <v>7.92932407701815</v>
      </c>
    </row>
    <row r="281" customFormat="false" ht="16.5" hidden="false" customHeight="false" outlineLevel="0" collapsed="false">
      <c r="A281" s="1" t="s">
        <v>286</v>
      </c>
      <c r="B281" s="1" t="n">
        <f aca="false">100*LN(I281)</f>
        <v>-43.2793243138765</v>
      </c>
      <c r="C281" s="1" t="n">
        <f aca="false">100*LN(J281)</f>
        <v>443.793426661218</v>
      </c>
      <c r="D281" s="1" t="n">
        <f aca="false">100*LN(K281)</f>
        <v>363.693815392517</v>
      </c>
      <c r="E281" s="1" t="n">
        <f aca="false">L281</f>
        <v>9.6765</v>
      </c>
      <c r="F281" s="1" t="n">
        <f aca="false">100*LN(M281)</f>
        <v>197.053844613579</v>
      </c>
      <c r="G281" s="1" t="n">
        <f aca="false">100*LN(N281)</f>
        <v>207.652115130117</v>
      </c>
      <c r="H281" s="1" t="n">
        <v>-5.29418068533298</v>
      </c>
      <c r="I281" s="1" t="n">
        <v>0.6486946</v>
      </c>
      <c r="J281" s="1" t="n">
        <v>84.6</v>
      </c>
      <c r="K281" s="1" t="n">
        <v>37.9753837561495</v>
      </c>
      <c r="L281" s="1" t="n">
        <v>9.6765</v>
      </c>
      <c r="M281" s="1" t="n">
        <v>7.17453855105581</v>
      </c>
      <c r="N281" s="1" t="n">
        <v>7.97667095850533</v>
      </c>
    </row>
    <row r="282" customFormat="false" ht="16.5" hidden="false" customHeight="false" outlineLevel="0" collapsed="false">
      <c r="A282" s="1" t="s">
        <v>287</v>
      </c>
      <c r="B282" s="1" t="n">
        <f aca="false">100*LN(I282)</f>
        <v>-45.3409594963478</v>
      </c>
      <c r="C282" s="1" t="n">
        <f aca="false">100*LN(J282)</f>
        <v>445.085282560373</v>
      </c>
      <c r="D282" s="1" t="n">
        <f aca="false">100*LN(K282)</f>
        <v>364.125010513565</v>
      </c>
      <c r="E282" s="1" t="n">
        <f aca="false">L282</f>
        <v>9.6863</v>
      </c>
      <c r="F282" s="1" t="n">
        <f aca="false">100*LN(M282)</f>
        <v>201.550973040025</v>
      </c>
      <c r="G282" s="1" t="n">
        <f aca="false">100*LN(N282)</f>
        <v>215.264558763198</v>
      </c>
      <c r="H282" s="1" t="n">
        <v>-6.84606715590185</v>
      </c>
      <c r="I282" s="1" t="n">
        <v>0.6354578</v>
      </c>
      <c r="J282" s="1" t="n">
        <v>85.7</v>
      </c>
      <c r="K282" s="1" t="n">
        <v>38.1394853027761</v>
      </c>
      <c r="L282" s="1" t="n">
        <v>9.6863</v>
      </c>
      <c r="M282" s="1" t="n">
        <v>7.50455170457728</v>
      </c>
      <c r="N282" s="1" t="n">
        <v>8.60760046217418</v>
      </c>
    </row>
    <row r="283" customFormat="false" ht="16.5" hidden="false" customHeight="false" outlineLevel="0" collapsed="false">
      <c r="A283" s="1" t="s">
        <v>288</v>
      </c>
      <c r="B283" s="1" t="n">
        <f aca="false">100*LN(I283)</f>
        <v>-43.7095877892716</v>
      </c>
      <c r="C283" s="1" t="n">
        <f aca="false">100*LN(J283)</f>
        <v>443.556740160191</v>
      </c>
      <c r="D283" s="1" t="n">
        <f aca="false">100*LN(K283)</f>
        <v>364.57667700686</v>
      </c>
      <c r="E283" s="1" t="n">
        <f aca="false">L283</f>
        <v>9.2647</v>
      </c>
      <c r="F283" s="1" t="n">
        <f aca="false">100*LN(M283)</f>
        <v>206.026420095976</v>
      </c>
      <c r="G283" s="1" t="n">
        <f aca="false">100*LN(N283)</f>
        <v>212.45203516437</v>
      </c>
      <c r="H283" s="1" t="n">
        <v>-3.21170255628133</v>
      </c>
      <c r="I283" s="1" t="n">
        <v>0.6459095</v>
      </c>
      <c r="J283" s="1" t="n">
        <v>84.4</v>
      </c>
      <c r="K283" s="1" t="n">
        <v>38.312138192717</v>
      </c>
      <c r="L283" s="1" t="n">
        <v>9.2647</v>
      </c>
      <c r="M283" s="1" t="n">
        <v>7.84804299692949</v>
      </c>
      <c r="N283" s="1" t="n">
        <v>8.36888240460067</v>
      </c>
    </row>
    <row r="284" customFormat="false" ht="16.5" hidden="false" customHeight="false" outlineLevel="0" collapsed="false">
      <c r="A284" s="1" t="s">
        <v>289</v>
      </c>
      <c r="B284" s="1" t="n">
        <f aca="false">100*LN(I284)</f>
        <v>-42.3869789985523</v>
      </c>
      <c r="C284" s="1" t="n">
        <f aca="false">100*LN(J284)</f>
        <v>445.201900649392</v>
      </c>
      <c r="D284" s="1" t="n">
        <f aca="false">100*LN(K284)</f>
        <v>365.462953916918</v>
      </c>
      <c r="E284" s="1" t="n">
        <f aca="false">L284</f>
        <v>9.3989</v>
      </c>
      <c r="F284" s="1" t="n">
        <f aca="false">100*LN(M284)</f>
        <v>200.575360542624</v>
      </c>
      <c r="G284" s="1" t="n">
        <f aca="false">100*LN(N284)</f>
        <v>211.609519124836</v>
      </c>
      <c r="H284" s="1" t="n">
        <v>-5.51148843922701</v>
      </c>
      <c r="I284" s="1" t="n">
        <v>0.6545091</v>
      </c>
      <c r="J284" s="1" t="n">
        <v>85.8</v>
      </c>
      <c r="K284" s="1" t="n">
        <v>38.6531989662246</v>
      </c>
      <c r="L284" s="1" t="n">
        <v>9.3989</v>
      </c>
      <c r="M284" s="1" t="n">
        <v>7.43169235066182</v>
      </c>
      <c r="N284" s="1" t="n">
        <v>8.29866942116462</v>
      </c>
    </row>
    <row r="285" customFormat="false" ht="16.5" hidden="false" customHeight="false" outlineLevel="0" collapsed="false">
      <c r="A285" s="1" t="s">
        <v>290</v>
      </c>
      <c r="B285" s="1" t="n">
        <f aca="false">100*LN(I285)</f>
        <v>-40.7165402790256</v>
      </c>
      <c r="C285" s="1" t="n">
        <f aca="false">100*LN(J285)</f>
        <v>445.201900649392</v>
      </c>
      <c r="D285" s="1" t="n">
        <f aca="false">100*LN(K285)</f>
        <v>365.977644894499</v>
      </c>
      <c r="E285" s="1" t="n">
        <f aca="false">L285</f>
        <v>9.3386</v>
      </c>
      <c r="F285" s="1" t="n">
        <f aca="false">100*LN(M285)</f>
        <v>207.165429084892</v>
      </c>
      <c r="G285" s="1" t="n">
        <f aca="false">100*LN(N285)</f>
        <v>211.197281783121</v>
      </c>
      <c r="H285" s="1" t="n">
        <v>-2.01565330542944</v>
      </c>
      <c r="I285" s="1" t="n">
        <v>0.6655341</v>
      </c>
      <c r="J285" s="1" t="n">
        <v>85.8</v>
      </c>
      <c r="K285" s="1" t="n">
        <v>38.8526563481113</v>
      </c>
      <c r="L285" s="1" t="n">
        <v>9.3386</v>
      </c>
      <c r="M285" s="1" t="n">
        <v>7.9379439300401</v>
      </c>
      <c r="N285" s="1" t="n">
        <v>8.26452962378919</v>
      </c>
    </row>
    <row r="286" customFormat="false" ht="16.5" hidden="false" customHeight="false" outlineLevel="0" collapsed="false">
      <c r="A286" s="1" t="s">
        <v>291</v>
      </c>
      <c r="B286" s="1" t="n">
        <f aca="false">100*LN(I286)</f>
        <v>-40.4834656884308</v>
      </c>
      <c r="C286" s="1" t="n">
        <f aca="false">100*LN(J286)</f>
        <v>445.782959808938</v>
      </c>
      <c r="D286" s="1" t="n">
        <f aca="false">100*LN(K286)</f>
        <v>366.657771530489</v>
      </c>
      <c r="E286" s="1" t="n">
        <f aca="false">L286</f>
        <v>8.968</v>
      </c>
      <c r="F286" s="1" t="n">
        <f aca="false">100*LN(M286)</f>
        <v>207.211863607789</v>
      </c>
      <c r="G286" s="1" t="n">
        <f aca="false">100*LN(N286)</f>
        <v>212.556014930936</v>
      </c>
      <c r="H286" s="1" t="n">
        <v>-2.67143989018014</v>
      </c>
      <c r="I286" s="1" t="n">
        <v>0.6670871</v>
      </c>
      <c r="J286" s="1" t="n">
        <v>86.3</v>
      </c>
      <c r="K286" s="1" t="n">
        <v>39.1178042614332</v>
      </c>
      <c r="L286" s="1" t="n">
        <v>8.968</v>
      </c>
      <c r="M286" s="1" t="n">
        <v>7.94163073234014</v>
      </c>
      <c r="N286" s="1" t="n">
        <v>8.3775888746884</v>
      </c>
    </row>
    <row r="287" customFormat="false" ht="16.5" hidden="false" customHeight="false" outlineLevel="0" collapsed="false">
      <c r="A287" s="1" t="s">
        <v>292</v>
      </c>
      <c r="B287" s="1" t="n">
        <f aca="false">100*LN(I287)</f>
        <v>-40.4046015496554</v>
      </c>
      <c r="C287" s="1" t="n">
        <f aca="false">100*LN(J287)</f>
        <v>446.705688385846</v>
      </c>
      <c r="D287" s="1" t="n">
        <f aca="false">100*LN(K287)</f>
        <v>366.989918116788</v>
      </c>
      <c r="E287" s="1" t="n">
        <f aca="false">L287</f>
        <v>8.8307</v>
      </c>
      <c r="F287" s="1" t="n">
        <f aca="false">100*LN(M287)</f>
        <v>203.434723672028</v>
      </c>
      <c r="G287" s="1" t="n">
        <f aca="false">100*LN(N287)</f>
        <v>215.414340443914</v>
      </c>
      <c r="H287" s="1" t="n">
        <v>-5.9826552788032</v>
      </c>
      <c r="I287" s="1" t="n">
        <v>0.6676134</v>
      </c>
      <c r="J287" s="1" t="n">
        <v>87.1</v>
      </c>
      <c r="K287" s="1" t="n">
        <v>39.2479487284774</v>
      </c>
      <c r="L287" s="1" t="n">
        <v>8.8307</v>
      </c>
      <c r="M287" s="1" t="n">
        <v>7.6472586462412</v>
      </c>
      <c r="N287" s="1" t="n">
        <v>8.62050273102109</v>
      </c>
    </row>
    <row r="288" customFormat="false" ht="16.5" hidden="false" customHeight="false" outlineLevel="0" collapsed="false">
      <c r="A288" s="1" t="s">
        <v>293</v>
      </c>
      <c r="B288" s="1" t="n">
        <f aca="false">100*LN(I288)</f>
        <v>-39.0131569977964</v>
      </c>
      <c r="C288" s="1" t="n">
        <f aca="false">100*LN(J288)</f>
        <v>446.590811865458</v>
      </c>
      <c r="D288" s="1" t="n">
        <f aca="false">100*LN(K288)</f>
        <v>367.320032155211</v>
      </c>
      <c r="E288" s="1" t="n">
        <f aca="false">L288</f>
        <v>8.8624</v>
      </c>
      <c r="F288" s="1" t="n">
        <f aca="false">100*LN(M288)</f>
        <v>204.872490358763</v>
      </c>
      <c r="G288" s="1" t="n">
        <f aca="false">100*LN(N288)</f>
        <v>213.409929418524</v>
      </c>
      <c r="H288" s="1" t="n">
        <v>-4.26612860287049</v>
      </c>
      <c r="I288" s="1" t="n">
        <v>0.6769678</v>
      </c>
      <c r="J288" s="1" t="n">
        <v>87</v>
      </c>
      <c r="K288" s="1" t="n">
        <v>39.3777258053435</v>
      </c>
      <c r="L288" s="1" t="n">
        <v>8.8624</v>
      </c>
      <c r="M288" s="1" t="n">
        <v>7.75800259559336</v>
      </c>
      <c r="N288" s="1" t="n">
        <v>8.44943262534554</v>
      </c>
    </row>
    <row r="289" customFormat="false" ht="16.5" hidden="false" customHeight="false" outlineLevel="0" collapsed="false">
      <c r="A289" s="1" t="s">
        <v>294</v>
      </c>
      <c r="B289" s="1" t="n">
        <f aca="false">100*LN(I289)</f>
        <v>-36.0668192066165</v>
      </c>
      <c r="C289" s="1" t="n">
        <f aca="false">100*LN(J289)</f>
        <v>447.049528266149</v>
      </c>
      <c r="D289" s="1" t="n">
        <f aca="false">100*LN(K289)</f>
        <v>367.889913410983</v>
      </c>
      <c r="E289" s="1" t="n">
        <f aca="false">L289</f>
        <v>8.8391</v>
      </c>
      <c r="F289" s="1" t="n">
        <f aca="false">100*LN(M289)</f>
        <v>208.002013181056</v>
      </c>
      <c r="G289" s="1" t="n">
        <f aca="false">100*LN(N289)</f>
        <v>211.667418796476</v>
      </c>
      <c r="H289" s="1" t="n">
        <v>-1.83249764589338</v>
      </c>
      <c r="I289" s="1" t="n">
        <v>0.6972103</v>
      </c>
      <c r="J289" s="1" t="n">
        <v>87.4</v>
      </c>
      <c r="K289" s="1" t="n">
        <v>39.6027727247023</v>
      </c>
      <c r="L289" s="1" t="n">
        <v>8.8391</v>
      </c>
      <c r="M289" s="1" t="n">
        <v>8.00463006037022</v>
      </c>
      <c r="N289" s="1" t="n">
        <v>8.30347571478983</v>
      </c>
    </row>
    <row r="290" customFormat="false" ht="16.5" hidden="false" customHeight="false" outlineLevel="0" collapsed="false">
      <c r="A290" s="1" t="s">
        <v>295</v>
      </c>
      <c r="B290" s="1" t="n">
        <f aca="false">100*LN(I290)</f>
        <v>-34.2139103021164</v>
      </c>
      <c r="C290" s="1" t="n">
        <f aca="false">100*LN(J290)</f>
        <v>448.525988931553</v>
      </c>
      <c r="D290" s="1" t="n">
        <f aca="false">100*LN(K290)</f>
        <v>368.016466539911</v>
      </c>
      <c r="E290" s="1" t="n">
        <f aca="false">L290</f>
        <v>8.859</v>
      </c>
      <c r="F290" s="1" t="n">
        <f aca="false">100*LN(M290)</f>
        <v>199.839474760142</v>
      </c>
      <c r="G290" s="1" t="n">
        <f aca="false">100*LN(N290)</f>
        <v>212.857925782389</v>
      </c>
      <c r="H290" s="1" t="n">
        <v>-6.50004786529123</v>
      </c>
      <c r="I290" s="1" t="n">
        <v>0.7102494</v>
      </c>
      <c r="J290" s="1" t="n">
        <v>88.7</v>
      </c>
      <c r="K290" s="1" t="n">
        <v>39.6529229994053</v>
      </c>
      <c r="L290" s="1" t="n">
        <v>8.859</v>
      </c>
      <c r="M290" s="1" t="n">
        <v>7.37720431400269</v>
      </c>
      <c r="N290" s="1" t="n">
        <v>8.40291994397358</v>
      </c>
    </row>
    <row r="291" customFormat="false" ht="16.5" hidden="false" customHeight="false" outlineLevel="0" collapsed="false">
      <c r="A291" s="1" t="s">
        <v>296</v>
      </c>
      <c r="B291" s="1" t="n">
        <f aca="false">100*LN(I291)</f>
        <v>-36.5194129369226</v>
      </c>
      <c r="C291" s="1" t="n">
        <f aca="false">100*LN(J291)</f>
        <v>447.619980469113</v>
      </c>
      <c r="D291" s="1" t="n">
        <f aca="false">100*LN(K291)</f>
        <v>368.339330675994</v>
      </c>
      <c r="E291" s="1" t="n">
        <f aca="false">L291</f>
        <v>8.8473</v>
      </c>
      <c r="F291" s="1" t="n">
        <f aca="false">100*LN(M291)</f>
        <v>213.208053269515</v>
      </c>
      <c r="G291" s="1" t="n">
        <f aca="false">100*LN(N291)</f>
        <v>214.691331691735</v>
      </c>
      <c r="H291" s="1" t="n">
        <v>-0.741625613980302</v>
      </c>
      <c r="I291" s="1" t="n">
        <v>0.6940619</v>
      </c>
      <c r="J291" s="1" t="n">
        <v>87.9</v>
      </c>
      <c r="K291" s="1" t="n">
        <v>39.7811549627973</v>
      </c>
      <c r="L291" s="1" t="n">
        <v>8.8473</v>
      </c>
      <c r="M291" s="1" t="n">
        <v>8.43239244196848</v>
      </c>
      <c r="N291" s="1" t="n">
        <v>8.5584005145524</v>
      </c>
    </row>
    <row r="292" customFormat="false" ht="16.5" hidden="false" customHeight="false" outlineLevel="0" collapsed="false">
      <c r="A292" s="1" t="s">
        <v>297</v>
      </c>
      <c r="B292" s="1" t="n">
        <f aca="false">100*LN(I292)</f>
        <v>-37.5846259125772</v>
      </c>
      <c r="C292" s="1" t="n">
        <f aca="false">100*LN(J292)</f>
        <v>446.36066216663</v>
      </c>
      <c r="D292" s="1" t="n">
        <f aca="false">100*LN(K292)</f>
        <v>368.620779822229</v>
      </c>
      <c r="E292" s="1" t="n">
        <f aca="false">L292</f>
        <v>8.3829</v>
      </c>
      <c r="F292" s="1" t="n">
        <f aca="false">100*LN(M292)</f>
        <v>211.081236652607</v>
      </c>
      <c r="G292" s="1" t="n">
        <f aca="false">100*LN(N292)</f>
        <v>219.453711844177</v>
      </c>
      <c r="H292" s="1" t="n">
        <v>-4.18379390617455</v>
      </c>
      <c r="I292" s="1" t="n">
        <v>0.6867079</v>
      </c>
      <c r="J292" s="1" t="n">
        <v>86.8</v>
      </c>
      <c r="K292" s="1" t="n">
        <v>39.8932763921924</v>
      </c>
      <c r="L292" s="1" t="n">
        <v>8.3829</v>
      </c>
      <c r="M292" s="1" t="n">
        <v>8.254944602152</v>
      </c>
      <c r="N292" s="1" t="n">
        <v>8.97584534181336</v>
      </c>
    </row>
    <row r="293" customFormat="false" ht="16.5" hidden="false" customHeight="false" outlineLevel="0" collapsed="false">
      <c r="A293" s="1" t="s">
        <v>298</v>
      </c>
      <c r="B293" s="1" t="n">
        <f aca="false">100*LN(I293)</f>
        <v>-35.2396111213891</v>
      </c>
      <c r="C293" s="1" t="n">
        <f aca="false">100*LN(J293)</f>
        <v>444.500143383527</v>
      </c>
      <c r="D293" s="1" t="n">
        <f aca="false">100*LN(K293)</f>
        <v>368.775403413942</v>
      </c>
      <c r="E293" s="1" t="n">
        <f aca="false">L293</f>
        <v>8.3629</v>
      </c>
      <c r="F293" s="1" t="n">
        <f aca="false">100*LN(M293)</f>
        <v>202.222582334377</v>
      </c>
      <c r="G293" s="1" t="n">
        <f aca="false">100*LN(N293)</f>
        <v>219.963494407713</v>
      </c>
      <c r="H293" s="1" t="n">
        <v>-8.8472633058193</v>
      </c>
      <c r="I293" s="1" t="n">
        <v>0.7030016</v>
      </c>
      <c r="J293" s="1" t="n">
        <v>85.2</v>
      </c>
      <c r="K293" s="1" t="n">
        <v>39.9550085229216</v>
      </c>
      <c r="L293" s="1" t="n">
        <v>8.3629</v>
      </c>
      <c r="M293" s="1" t="n">
        <v>7.55512260065684</v>
      </c>
      <c r="N293" s="1" t="n">
        <v>9.02171946609192</v>
      </c>
    </row>
    <row r="294" customFormat="false" ht="16.5" hidden="false" customHeight="false" outlineLevel="0" collapsed="false">
      <c r="A294" s="1" t="s">
        <v>299</v>
      </c>
      <c r="B294" s="1" t="n">
        <f aca="false">100*LN(I294)</f>
        <v>-32.9698808168932</v>
      </c>
      <c r="C294" s="1" t="n">
        <f aca="false">100*LN(J294)</f>
        <v>443.793426661218</v>
      </c>
      <c r="D294" s="1" t="n">
        <f aca="false">100*LN(K294)</f>
        <v>369.16089238645</v>
      </c>
      <c r="E294" s="1" t="n">
        <f aca="false">L294</f>
        <v>8.9245</v>
      </c>
      <c r="F294" s="1" t="n">
        <f aca="false">100*LN(M294)</f>
        <v>205.983436935394</v>
      </c>
      <c r="G294" s="1" t="n">
        <f aca="false">100*LN(N294)</f>
        <v>218.814882943581</v>
      </c>
      <c r="H294" s="1" t="n">
        <v>-6.40693478016571</v>
      </c>
      <c r="I294" s="1" t="n">
        <v>0.7191403</v>
      </c>
      <c r="J294" s="1" t="n">
        <v>84.6</v>
      </c>
      <c r="K294" s="1" t="n">
        <v>40.1093279257814</v>
      </c>
      <c r="L294" s="1" t="n">
        <v>8.9245</v>
      </c>
      <c r="M294" s="1" t="n">
        <v>7.84467038488509</v>
      </c>
      <c r="N294" s="1" t="n">
        <v>8.91868781149257</v>
      </c>
    </row>
    <row r="295" customFormat="false" ht="16.5" hidden="false" customHeight="false" outlineLevel="0" collapsed="false">
      <c r="A295" s="1" t="s">
        <v>300</v>
      </c>
      <c r="B295" s="1" t="n">
        <f aca="false">100*LN(I295)</f>
        <v>-32.0128269876298</v>
      </c>
      <c r="C295" s="1" t="n">
        <f aca="false">100*LN(J295)</f>
        <v>444.500143383527</v>
      </c>
      <c r="D295" s="1" t="n">
        <f aca="false">100*LN(K295)</f>
        <v>369.641540546302</v>
      </c>
      <c r="E295" s="1" t="n">
        <f aca="false">L295</f>
        <v>8.8638</v>
      </c>
      <c r="F295" s="1" t="n">
        <f aca="false">100*LN(M295)</f>
        <v>208.032804912223</v>
      </c>
      <c r="G295" s="1" t="n">
        <f aca="false">100*LN(N295)</f>
        <v>217.164347529369</v>
      </c>
      <c r="H295" s="1" t="n">
        <v>-4.5626013088301</v>
      </c>
      <c r="I295" s="1" t="n">
        <v>0.7260559</v>
      </c>
      <c r="J295" s="1" t="n">
        <v>85.2</v>
      </c>
      <c r="K295" s="1" t="n">
        <v>40.3025767237409</v>
      </c>
      <c r="L295" s="1" t="n">
        <v>8.8638</v>
      </c>
      <c r="M295" s="1" t="n">
        <v>8.0070952040501</v>
      </c>
      <c r="N295" s="1" t="n">
        <v>8.77268989877026</v>
      </c>
    </row>
    <row r="296" customFormat="false" ht="16.5" hidden="false" customHeight="false" outlineLevel="0" collapsed="false">
      <c r="A296" s="1" t="s">
        <v>301</v>
      </c>
      <c r="B296" s="1" t="n">
        <f aca="false">100*LN(I296)</f>
        <v>-27.8651636519433</v>
      </c>
      <c r="C296" s="1" t="n">
        <f aca="false">100*LN(J296)</f>
        <v>442.962561347316</v>
      </c>
      <c r="D296" s="1" t="n">
        <f aca="false">100*LN(K296)</f>
        <v>369.932208993806</v>
      </c>
      <c r="E296" s="1" t="n">
        <f aca="false">L296</f>
        <v>11.356</v>
      </c>
      <c r="F296" s="1" t="n">
        <f aca="false">100*LN(M296)</f>
        <v>199.29530041865</v>
      </c>
      <c r="G296" s="1" t="n">
        <f aca="false">100*LN(N296)</f>
        <v>210.352330671753</v>
      </c>
      <c r="H296" s="1" t="n">
        <v>-5.52288946469241</v>
      </c>
      <c r="I296" s="1" t="n">
        <v>0.7568035</v>
      </c>
      <c r="J296" s="1" t="n">
        <v>83.9</v>
      </c>
      <c r="K296" s="1" t="n">
        <v>40.4198940173865</v>
      </c>
      <c r="L296" s="1" t="n">
        <v>11.356</v>
      </c>
      <c r="M296" s="1" t="n">
        <v>7.33716849213838</v>
      </c>
      <c r="N296" s="1" t="n">
        <v>8.19499257960897</v>
      </c>
    </row>
    <row r="297" customFormat="false" ht="16.5" hidden="false" customHeight="false" outlineLevel="0" collapsed="false">
      <c r="A297" s="1" t="s">
        <v>302</v>
      </c>
      <c r="B297" s="1" t="n">
        <f aca="false">100*LN(I297)</f>
        <v>-27.281329595115</v>
      </c>
      <c r="C297" s="1" t="n">
        <f aca="false">100*LN(J297)</f>
        <v>442.604352009066</v>
      </c>
      <c r="D297" s="1" t="n">
        <f aca="false">100*LN(K297)</f>
        <v>370.871960558898</v>
      </c>
      <c r="E297" s="1" t="n">
        <f aca="false">L297</f>
        <v>9.9324</v>
      </c>
      <c r="F297" s="1" t="n">
        <f aca="false">100*LN(M297)</f>
        <v>211.30124938357</v>
      </c>
      <c r="G297" s="1" t="n">
        <f aca="false">100*LN(N297)</f>
        <v>220.574257098061</v>
      </c>
      <c r="H297" s="1" t="n">
        <v>-4.6331843215594</v>
      </c>
      <c r="I297" s="1" t="n">
        <v>0.7612349</v>
      </c>
      <c r="J297" s="1" t="n">
        <v>83.6</v>
      </c>
      <c r="K297" s="1" t="n">
        <v>40.8015310152225</v>
      </c>
      <c r="L297" s="1" t="n">
        <v>9.9324</v>
      </c>
      <c r="M297" s="1" t="n">
        <v>8.27312652514913</v>
      </c>
      <c r="N297" s="1" t="n">
        <v>9.07698937479786</v>
      </c>
    </row>
    <row r="298" customFormat="false" ht="16.5" hidden="false" customHeight="false" outlineLevel="0" collapsed="false">
      <c r="A298" s="1" t="s">
        <v>303</v>
      </c>
      <c r="B298" s="1" t="n">
        <f aca="false">100*LN(I298)</f>
        <v>-22.9876038733234</v>
      </c>
      <c r="C298" s="1" t="n">
        <f aca="false">100*LN(J298)</f>
        <v>444.265125649032</v>
      </c>
      <c r="D298" s="1" t="n">
        <f aca="false">100*LN(K298)</f>
        <v>371.26061193573</v>
      </c>
      <c r="E298" s="1" t="n">
        <f aca="false">L298</f>
        <v>9.9807</v>
      </c>
      <c r="F298" s="1" t="n">
        <f aca="false">100*LN(M298)</f>
        <v>198.785455508067</v>
      </c>
      <c r="G298" s="1" t="n">
        <f aca="false">100*LN(N298)</f>
        <v>216.481821118171</v>
      </c>
      <c r="H298" s="1" t="n">
        <v>-8.82516398073094</v>
      </c>
      <c r="I298" s="1" t="n">
        <v>0.7946321</v>
      </c>
      <c r="J298" s="1" t="n">
        <v>85</v>
      </c>
      <c r="K298" s="1" t="n">
        <v>40.9604152802279</v>
      </c>
      <c r="L298" s="1" t="n">
        <v>9.9807</v>
      </c>
      <c r="M298" s="1" t="n">
        <v>7.29985551199208</v>
      </c>
      <c r="N298" s="1" t="n">
        <v>8.71301784365468</v>
      </c>
    </row>
    <row r="299" customFormat="false" ht="16.5" hidden="false" customHeight="false" outlineLevel="0" collapsed="false">
      <c r="A299" s="1" t="s">
        <v>304</v>
      </c>
      <c r="B299" s="1" t="n">
        <f aca="false">100*LN(I299)</f>
        <v>-19.932754234074</v>
      </c>
      <c r="C299" s="1" t="n">
        <f aca="false">100*LN(J299)</f>
        <v>444.382703557933</v>
      </c>
      <c r="D299" s="1" t="n">
        <f aca="false">100*LN(K299)</f>
        <v>371.83233486825</v>
      </c>
      <c r="E299" s="1" t="n">
        <f aca="false">L299</f>
        <v>9.8771</v>
      </c>
      <c r="F299" s="1" t="n">
        <f aca="false">100*LN(M299)</f>
        <v>203.814811345243</v>
      </c>
      <c r="G299" s="1" t="n">
        <f aca="false">100*LN(N299)</f>
        <v>217.360741942142</v>
      </c>
      <c r="H299" s="1" t="n">
        <v>-6.76262771216024</v>
      </c>
      <c r="I299" s="1" t="n">
        <v>0.8192815</v>
      </c>
      <c r="J299" s="1" t="n">
        <v>85.1</v>
      </c>
      <c r="K299" s="1" t="n">
        <v>41.1952660758604</v>
      </c>
      <c r="L299" s="1" t="n">
        <v>9.8771</v>
      </c>
      <c r="M299" s="1" t="n">
        <v>7.67638024243396</v>
      </c>
      <c r="N299" s="1" t="n">
        <v>8.78993590113057</v>
      </c>
    </row>
    <row r="300" customFormat="false" ht="16.5" hidden="false" customHeight="false" outlineLevel="0" collapsed="false">
      <c r="A300" s="1" t="s">
        <v>305</v>
      </c>
      <c r="B300" s="1" t="n">
        <f aca="false">100*LN(I300)</f>
        <v>-21.5793256041844</v>
      </c>
      <c r="C300" s="1" t="n">
        <f aca="false">100*LN(J300)</f>
        <v>443.793426661218</v>
      </c>
      <c r="D300" s="1" t="n">
        <f aca="false">100*LN(K300)</f>
        <v>372.114813518442</v>
      </c>
      <c r="E300" s="1" t="n">
        <f aca="false">L300</f>
        <v>9.0559</v>
      </c>
      <c r="F300" s="1" t="n">
        <f aca="false">100*LN(M300)</f>
        <v>206.860995902808</v>
      </c>
      <c r="G300" s="1" t="n">
        <f aca="false">100*LN(N300)</f>
        <v>216.059141574052</v>
      </c>
      <c r="H300" s="1" t="n">
        <v>-4.5958330048333</v>
      </c>
      <c r="I300" s="1" t="n">
        <v>0.8059019</v>
      </c>
      <c r="J300" s="1" t="n">
        <v>84.6</v>
      </c>
      <c r="K300" s="1" t="n">
        <v>41.311798419422</v>
      </c>
      <c r="L300" s="1" t="n">
        <v>9.0559</v>
      </c>
      <c r="M300" s="1" t="n">
        <v>7.91381494170087</v>
      </c>
      <c r="N300" s="1" t="n">
        <v>8.67626742252499</v>
      </c>
    </row>
    <row r="301" customFormat="false" ht="16.5" hidden="false" customHeight="false" outlineLevel="0" collapsed="false">
      <c r="A301" s="1" t="s">
        <v>306</v>
      </c>
      <c r="B301" s="1" t="n">
        <f aca="false">100*LN(I301)</f>
        <v>-17.2175284742477</v>
      </c>
      <c r="C301" s="1" t="n">
        <f aca="false">100*LN(J301)</f>
        <v>445.434729625351</v>
      </c>
      <c r="D301" s="1" t="n">
        <f aca="false">100*LN(K301)</f>
        <v>372.315415955528</v>
      </c>
      <c r="E301" s="1" t="n">
        <f aca="false">L301</f>
        <v>9.1225</v>
      </c>
      <c r="F301" s="1" t="n">
        <f aca="false">100*LN(M301)</f>
        <v>202.113430906343</v>
      </c>
      <c r="G301" s="1" t="n">
        <f aca="false">100*LN(N301)</f>
        <v>214.588011765176</v>
      </c>
      <c r="H301" s="1" t="n">
        <v>-6.22921452155834</v>
      </c>
      <c r="I301" s="1" t="n">
        <v>0.8418316</v>
      </c>
      <c r="J301" s="1" t="n">
        <v>86</v>
      </c>
      <c r="K301" s="1" t="n">
        <v>41.3947540715664</v>
      </c>
      <c r="L301" s="1" t="n">
        <v>9.1225</v>
      </c>
      <c r="M301" s="1" t="n">
        <v>7.54688057541089</v>
      </c>
      <c r="N301" s="1" t="n">
        <v>8.54956254790272</v>
      </c>
    </row>
    <row r="302" customFormat="false" ht="16.5" hidden="false" customHeight="false" outlineLevel="0" collapsed="false">
      <c r="A302" s="1" t="s">
        <v>307</v>
      </c>
      <c r="B302" s="1" t="n">
        <f aca="false">100*LN(I302)</f>
        <v>-11.9834651281206</v>
      </c>
      <c r="C302" s="1" t="n">
        <f aca="false">100*LN(J302)</f>
        <v>447.163879336357</v>
      </c>
      <c r="D302" s="1" t="n">
        <f aca="false">100*LN(K302)</f>
        <v>372.863799543944</v>
      </c>
      <c r="E302" s="1" t="n">
        <f aca="false">L302</f>
        <v>11.815</v>
      </c>
      <c r="F302" s="1" t="n">
        <f aca="false">100*LN(M302)</f>
        <v>201.908977261043</v>
      </c>
      <c r="G302" s="1" t="n">
        <f aca="false">100*LN(N302)</f>
        <v>211.433167566496</v>
      </c>
      <c r="H302" s="1" t="n">
        <v>-4.75849866000759</v>
      </c>
      <c r="I302" s="1" t="n">
        <v>0.8870671</v>
      </c>
      <c r="J302" s="1" t="n">
        <v>87.5</v>
      </c>
      <c r="K302" s="1" t="n">
        <v>41.6223796696334</v>
      </c>
      <c r="L302" s="1" t="n">
        <v>11.815</v>
      </c>
      <c r="M302" s="1" t="n">
        <v>7.53146646569202</v>
      </c>
      <c r="N302" s="1" t="n">
        <v>8.28404748511446</v>
      </c>
    </row>
    <row r="303" customFormat="false" ht="16.5" hidden="false" customHeight="false" outlineLevel="0" collapsed="false">
      <c r="A303" s="1" t="s">
        <v>308</v>
      </c>
      <c r="B303" s="1" t="n">
        <f aca="false">100*LN(I303)</f>
        <v>-8.91004302700118</v>
      </c>
      <c r="C303" s="1" t="n">
        <f aca="false">100*LN(J303)</f>
        <v>447.163879336357</v>
      </c>
      <c r="D303" s="1" t="n">
        <f aca="false">100*LN(K303)</f>
        <v>373.551360802825</v>
      </c>
      <c r="E303" s="1" t="n">
        <f aca="false">L303</f>
        <v>13.4035</v>
      </c>
      <c r="F303" s="1" t="n">
        <f aca="false">100*LN(M303)</f>
        <v>199.712285995188</v>
      </c>
      <c r="G303" s="1" t="n">
        <f aca="false">100*LN(N303)</f>
        <v>213.166736434962</v>
      </c>
      <c r="H303" s="1" t="n">
        <v>-6.71709541206592</v>
      </c>
      <c r="I303" s="1" t="n">
        <v>0.9147537</v>
      </c>
      <c r="J303" s="1" t="n">
        <v>87.5</v>
      </c>
      <c r="K303" s="1" t="n">
        <v>41.9095451151536</v>
      </c>
      <c r="L303" s="1" t="n">
        <v>13.4035</v>
      </c>
      <c r="M303" s="1" t="n">
        <v>7.36782730346363</v>
      </c>
      <c r="N303" s="1" t="n">
        <v>8.42890916397403</v>
      </c>
    </row>
    <row r="304" customFormat="false" ht="16.5" hidden="false" customHeight="false" outlineLevel="0" collapsed="false">
      <c r="A304" s="1" t="s">
        <v>309</v>
      </c>
      <c r="B304" s="1" t="n">
        <f aca="false">100*LN(I304)</f>
        <v>-11.5651284453415</v>
      </c>
      <c r="C304" s="1" t="n">
        <f aca="false">100*LN(J304)</f>
        <v>449.647076906475</v>
      </c>
      <c r="D304" s="1" t="n">
        <f aca="false">100*LN(K304)</f>
        <v>374.462413855701</v>
      </c>
      <c r="E304" s="1" t="n">
        <f aca="false">L304</f>
        <v>12.3571</v>
      </c>
      <c r="F304" s="1" t="n">
        <f aca="false">100*LN(M304)</f>
        <v>203.430371911698</v>
      </c>
      <c r="G304" s="1" t="n">
        <f aca="false">100*LN(N304)</f>
        <v>217.018198558133</v>
      </c>
      <c r="H304" s="1" t="n">
        <v>-6.78347963934606</v>
      </c>
      <c r="I304" s="1" t="n">
        <v>0.8907858</v>
      </c>
      <c r="J304" s="1" t="n">
        <v>89.7</v>
      </c>
      <c r="K304" s="1" t="n">
        <v>42.2931078824938</v>
      </c>
      <c r="L304" s="1" t="n">
        <v>12.3571</v>
      </c>
      <c r="M304" s="1" t="n">
        <v>7.64692586311412</v>
      </c>
      <c r="N304" s="1" t="n">
        <v>8.759878067194</v>
      </c>
    </row>
    <row r="305" customFormat="false" ht="16.5" hidden="false" customHeight="false" outlineLevel="0" collapsed="false">
      <c r="A305" s="1" t="s">
        <v>310</v>
      </c>
      <c r="B305" s="1" t="n">
        <f aca="false">100*LN(I305)</f>
        <v>-21.5553553361348</v>
      </c>
      <c r="C305" s="1" t="n">
        <f aca="false">100*LN(J305)</f>
        <v>450.534985070588</v>
      </c>
      <c r="D305" s="1" t="n">
        <f aca="false">100*LN(K305)</f>
        <v>375.51913405683</v>
      </c>
      <c r="E305" s="1" t="n">
        <f aca="false">L305</f>
        <v>11.9039</v>
      </c>
      <c r="F305" s="1" t="n">
        <f aca="false">100*LN(M305)</f>
        <v>214.261935337225</v>
      </c>
      <c r="G305" s="1" t="n">
        <f aca="false">100*LN(N305)</f>
        <v>222.546490520635</v>
      </c>
      <c r="H305" s="1" t="n">
        <v>-4.13991004598033</v>
      </c>
      <c r="I305" s="1" t="n">
        <v>0.8060951</v>
      </c>
      <c r="J305" s="1" t="n">
        <v>90.5</v>
      </c>
      <c r="K305" s="1" t="n">
        <v>42.7423973827824</v>
      </c>
      <c r="L305" s="1" t="n">
        <v>11.9039</v>
      </c>
      <c r="M305" s="1" t="n">
        <v>8.52172984234823</v>
      </c>
      <c r="N305" s="1" t="n">
        <v>9.25778579640356</v>
      </c>
    </row>
    <row r="306" customFormat="false" ht="16.5" hidden="false" customHeight="false" outlineLevel="0" collapsed="false">
      <c r="A306" s="1" t="s">
        <v>311</v>
      </c>
      <c r="B306" s="1" t="n">
        <f aca="false">100*LN(I306)</f>
        <v>-22.1367254863269</v>
      </c>
      <c r="C306" s="1" t="n">
        <f aca="false">100*LN(J306)</f>
        <v>451.524547846011</v>
      </c>
      <c r="D306" s="1" t="n">
        <f aca="false">100*LN(K306)</f>
        <v>375.983077177258</v>
      </c>
      <c r="E306" s="1" t="n">
        <f aca="false">L306</f>
        <v>11.8015</v>
      </c>
      <c r="F306" s="1" t="n">
        <f aca="false">100*LN(M306)</f>
        <v>214.10362568841</v>
      </c>
      <c r="G306" s="1" t="n">
        <f aca="false">100*LN(N306)</f>
        <v>217.405762894527</v>
      </c>
      <c r="H306" s="1" t="n">
        <v>-1.65091859080057</v>
      </c>
      <c r="I306" s="1" t="n">
        <v>0.8014223</v>
      </c>
      <c r="J306" s="1" t="n">
        <v>91.4</v>
      </c>
      <c r="K306" s="1" t="n">
        <v>42.9411585077121</v>
      </c>
      <c r="L306" s="1" t="n">
        <v>11.8015</v>
      </c>
      <c r="M306" s="1" t="n">
        <v>8.50824979468518</v>
      </c>
      <c r="N306" s="1" t="n">
        <v>8.79389410493101</v>
      </c>
    </row>
    <row r="307" customFormat="false" ht="16.5" hidden="false" customHeight="false" outlineLevel="0" collapsed="false">
      <c r="A307" s="1" t="s">
        <v>312</v>
      </c>
      <c r="B307" s="1" t="n">
        <f aca="false">100*LN(I307)</f>
        <v>-24.7580849625046</v>
      </c>
      <c r="C307" s="1" t="n">
        <f aca="false">100*LN(J307)</f>
        <v>453.58201078533</v>
      </c>
      <c r="D307" s="1" t="n">
        <f aca="false">100*LN(K307)</f>
        <v>376.408088364895</v>
      </c>
      <c r="E307" s="1" t="n">
        <f aca="false">L307</f>
        <v>11.9659</v>
      </c>
      <c r="F307" s="1" t="n">
        <f aca="false">100*LN(M307)</f>
        <v>210.894276325341</v>
      </c>
      <c r="G307" s="1" t="n">
        <f aca="false">100*LN(N307)</f>
        <v>218.558548439699</v>
      </c>
      <c r="H307" s="1" t="n">
        <v>-3.83026129375171</v>
      </c>
      <c r="I307" s="1" t="n">
        <v>0.7806871</v>
      </c>
      <c r="J307" s="1" t="n">
        <v>93.3</v>
      </c>
      <c r="K307" s="1" t="n">
        <v>43.1240516182547</v>
      </c>
      <c r="L307" s="1" t="n">
        <v>11.9659</v>
      </c>
      <c r="M307" s="1" t="n">
        <v>8.23952554895567</v>
      </c>
      <c r="N307" s="1" t="n">
        <v>8.89585541349741</v>
      </c>
    </row>
    <row r="308" customFormat="false" ht="16.5" hidden="false" customHeight="false" outlineLevel="0" collapsed="false">
      <c r="A308" s="1" t="s">
        <v>313</v>
      </c>
      <c r="B308" s="1" t="n">
        <f aca="false">100*LN(I308)</f>
        <v>-32.0082819863316</v>
      </c>
      <c r="C308" s="1" t="n">
        <f aca="false">100*LN(J308)</f>
        <v>449.758497530815</v>
      </c>
      <c r="D308" s="1" t="n">
        <f aca="false">100*LN(K308)</f>
        <v>376.650530794699</v>
      </c>
      <c r="E308" s="1" t="n">
        <f aca="false">L308</f>
        <v>10.9861</v>
      </c>
      <c r="F308" s="1" t="n">
        <f aca="false">100*LN(M308)</f>
        <v>218.83525787884</v>
      </c>
      <c r="G308" s="1" t="n">
        <f aca="false">100*LN(N308)</f>
        <v>224.512100978499</v>
      </c>
      <c r="H308" s="1" t="n">
        <v>-2.83765952434366</v>
      </c>
      <c r="I308" s="1" t="n">
        <v>0.7260889</v>
      </c>
      <c r="J308" s="1" t="n">
        <v>89.8</v>
      </c>
      <c r="K308" s="1" t="n">
        <v>43.2287294573032</v>
      </c>
      <c r="L308" s="1" t="n">
        <v>10.9861</v>
      </c>
      <c r="M308" s="1" t="n">
        <v>8.92050517349704</v>
      </c>
      <c r="N308" s="1" t="n">
        <v>9.44155800823959</v>
      </c>
    </row>
    <row r="309" customFormat="false" ht="16.5" hidden="false" customHeight="false" outlineLevel="0" collapsed="false">
      <c r="A309" s="1" t="s">
        <v>314</v>
      </c>
      <c r="B309" s="1" t="n">
        <f aca="false">100*LN(I309)</f>
        <v>-32.3994251494208</v>
      </c>
      <c r="C309" s="1" t="n">
        <f aca="false">100*LN(J309)</f>
        <v>450.534985070588</v>
      </c>
      <c r="D309" s="1" t="n">
        <f aca="false">100*LN(K309)</f>
        <v>376.928706264762</v>
      </c>
      <c r="E309" s="1" t="n">
        <f aca="false">L309</f>
        <v>11.0009</v>
      </c>
      <c r="F309" s="1" t="n">
        <f aca="false">100*LN(M309)</f>
        <v>215.909891263198</v>
      </c>
      <c r="G309" s="1" t="n">
        <f aca="false">100*LN(N309)</f>
        <v>220.984583984459</v>
      </c>
      <c r="H309" s="1" t="n">
        <v>-2.5368019755904</v>
      </c>
      <c r="I309" s="1" t="n">
        <v>0.7232544</v>
      </c>
      <c r="J309" s="1" t="n">
        <v>90.5</v>
      </c>
      <c r="K309" s="1" t="n">
        <v>43.3491485892646</v>
      </c>
      <c r="L309" s="1" t="n">
        <v>11.0009</v>
      </c>
      <c r="M309" s="1" t="n">
        <v>8.66332772509764</v>
      </c>
      <c r="N309" s="1" t="n">
        <v>9.11431122109806</v>
      </c>
    </row>
    <row r="310" customFormat="false" ht="16.5" hidden="false" customHeight="false" outlineLevel="0" collapsed="false">
      <c r="A310" s="1" t="s">
        <v>315</v>
      </c>
      <c r="B310" s="1" t="n">
        <f aca="false">100*LN(I310)</f>
        <v>-31.0650505627453</v>
      </c>
      <c r="C310" s="1" t="n">
        <f aca="false">100*LN(J310)</f>
        <v>452.396013056255</v>
      </c>
      <c r="D310" s="1" t="n">
        <f aca="false">100*LN(K310)</f>
        <v>376.959580748541</v>
      </c>
      <c r="E310" s="1" t="n">
        <f aca="false">L310</f>
        <v>11.0069</v>
      </c>
      <c r="F310" s="1" t="n">
        <f aca="false">100*LN(M310)</f>
        <v>211.657648826323</v>
      </c>
      <c r="G310" s="1" t="n">
        <f aca="false">100*LN(N310)</f>
        <v>220.685884404251</v>
      </c>
      <c r="H310" s="1" t="n">
        <v>-4.51105410780961</v>
      </c>
      <c r="I310" s="1" t="n">
        <v>0.73297</v>
      </c>
      <c r="J310" s="1" t="n">
        <v>92.2</v>
      </c>
      <c r="K310" s="1" t="n">
        <v>43.3625344814201</v>
      </c>
      <c r="L310" s="1" t="n">
        <v>11.0069</v>
      </c>
      <c r="M310" s="1" t="n">
        <v>8.30266450731883</v>
      </c>
      <c r="N310" s="1" t="n">
        <v>9.0871274308868</v>
      </c>
    </row>
    <row r="311" customFormat="false" ht="16.5" hidden="false" customHeight="false" outlineLevel="0" collapsed="false">
      <c r="A311" s="1" t="s">
        <v>316</v>
      </c>
      <c r="B311" s="1" t="n">
        <f aca="false">100*LN(I311)</f>
        <v>-35.2055913816477</v>
      </c>
      <c r="C311" s="1" t="n">
        <f aca="false">100*LN(J311)</f>
        <v>450.313746042294</v>
      </c>
      <c r="D311" s="1" t="n">
        <f aca="false">100*LN(K311)</f>
        <v>377.096433823241</v>
      </c>
      <c r="E311" s="1" t="n">
        <f aca="false">L311</f>
        <v>11.1373</v>
      </c>
      <c r="F311" s="1" t="n">
        <f aca="false">100*LN(M311)</f>
        <v>220.692671020003</v>
      </c>
      <c r="G311" s="1" t="n">
        <f aca="false">100*LN(N311)</f>
        <v>225.918591520053</v>
      </c>
      <c r="H311" s="1" t="n">
        <v>-2.61236574084627</v>
      </c>
      <c r="I311" s="1" t="n">
        <v>0.7032408</v>
      </c>
      <c r="J311" s="1" t="n">
        <v>90.3</v>
      </c>
      <c r="K311" s="1" t="n">
        <v>43.4219180679897</v>
      </c>
      <c r="L311" s="1" t="n">
        <v>11.1373</v>
      </c>
      <c r="M311" s="1" t="n">
        <v>9.0877441602358</v>
      </c>
      <c r="N311" s="1" t="n">
        <v>9.57529089420001</v>
      </c>
    </row>
    <row r="312" customFormat="false" ht="16.5" hidden="false" customHeight="false" outlineLevel="0" collapsed="false">
      <c r="A312" s="1" t="s">
        <v>317</v>
      </c>
      <c r="B312" s="1" t="n">
        <f aca="false">100*LN(I312)</f>
        <v>-36.4919695833252</v>
      </c>
      <c r="C312" s="1" t="n">
        <f aca="false">100*LN(J312)</f>
        <v>451.524547846011</v>
      </c>
      <c r="D312" s="1" t="n">
        <f aca="false">100*LN(K312)</f>
        <v>377.377900162436</v>
      </c>
      <c r="E312" s="1" t="n">
        <f aca="false">L312</f>
        <v>11.0153</v>
      </c>
      <c r="F312" s="1" t="n">
        <f aca="false">100*LN(M312)</f>
        <v>219.062679444634</v>
      </c>
      <c r="G312" s="1" t="n">
        <f aca="false">100*LN(N312)</f>
        <v>228.69697760131</v>
      </c>
      <c r="H312" s="1" t="n">
        <v>-4.81342648079535</v>
      </c>
      <c r="I312" s="1" t="n">
        <v>0.6942524</v>
      </c>
      <c r="J312" s="1" t="n">
        <v>91.4</v>
      </c>
      <c r="K312" s="1" t="n">
        <v>43.5443083140551</v>
      </c>
      <c r="L312" s="1" t="n">
        <v>11.0153</v>
      </c>
      <c r="M312" s="1" t="n">
        <v>8.94081541221697</v>
      </c>
      <c r="N312" s="1" t="n">
        <v>9.84505969949317</v>
      </c>
    </row>
    <row r="313" customFormat="false" ht="16.5" hidden="false" customHeight="false" outlineLevel="0" collapsed="false">
      <c r="A313" s="1" t="s">
        <v>318</v>
      </c>
      <c r="B313" s="1" t="n">
        <f aca="false">100*LN(I313)</f>
        <v>-36.9244612263073</v>
      </c>
      <c r="C313" s="1" t="n">
        <f aca="false">100*LN(J313)</f>
        <v>448.863636973214</v>
      </c>
      <c r="D313" s="1" t="n">
        <f aca="false">100*LN(K313)</f>
        <v>377.778452074336</v>
      </c>
      <c r="E313" s="1" t="n">
        <f aca="false">L313</f>
        <v>11.1662</v>
      </c>
      <c r="F313" s="1" t="n">
        <f aca="false">100*LN(M313)</f>
        <v>221.953883332483</v>
      </c>
      <c r="G313" s="1" t="n">
        <f aca="false">100*LN(N313)</f>
        <v>228.481587415617</v>
      </c>
      <c r="H313" s="1" t="n">
        <v>-3.26269357069827</v>
      </c>
      <c r="I313" s="1" t="n">
        <v>0.6912563</v>
      </c>
      <c r="J313" s="1" t="n">
        <v>89</v>
      </c>
      <c r="K313" s="1" t="n">
        <v>43.7190756568306</v>
      </c>
      <c r="L313" s="1" t="n">
        <v>11.1662</v>
      </c>
      <c r="M313" s="1" t="n">
        <v>9.20308573065232</v>
      </c>
      <c r="N313" s="1" t="n">
        <v>9.82387722779678</v>
      </c>
    </row>
    <row r="314" customFormat="false" ht="16.5" hidden="false" customHeight="false" outlineLevel="0" collapsed="false">
      <c r="A314" s="1" t="s">
        <v>319</v>
      </c>
      <c r="B314" s="1" t="n">
        <f aca="false">100*LN(I314)</f>
        <v>-35.3564643086015</v>
      </c>
      <c r="C314" s="1" t="n">
        <f aca="false">100*LN(J314)</f>
        <v>450.092016461429</v>
      </c>
      <c r="D314" s="1" t="n">
        <f aca="false">100*LN(K314)</f>
        <v>378.161266469316</v>
      </c>
      <c r="E314" s="1" t="n">
        <f aca="false">L314</f>
        <v>12.0967</v>
      </c>
      <c r="F314" s="1" t="n">
        <f aca="false">100*LN(M314)</f>
        <v>219.099042838416</v>
      </c>
      <c r="G314" s="1" t="n">
        <f aca="false">100*LN(N314)</f>
        <v>226.670519680568</v>
      </c>
      <c r="H314" s="1" t="n">
        <v>-3.78393090712766</v>
      </c>
      <c r="I314" s="1" t="n">
        <v>0.7021806</v>
      </c>
      <c r="J314" s="1" t="n">
        <v>90.1</v>
      </c>
      <c r="K314" s="1" t="n">
        <v>43.886759325629</v>
      </c>
      <c r="L314" s="1" t="n">
        <v>12.0967</v>
      </c>
      <c r="M314" s="1" t="n">
        <v>8.94406718732473</v>
      </c>
      <c r="N314" s="1" t="n">
        <v>9.64756157416934</v>
      </c>
    </row>
    <row r="315" customFormat="false" ht="16.5" hidden="false" customHeight="false" outlineLevel="0" collapsed="false">
      <c r="A315" s="1" t="s">
        <v>320</v>
      </c>
      <c r="B315" s="1" t="n">
        <f aca="false">100*LN(I315)</f>
        <v>-35.6890395718229</v>
      </c>
      <c r="C315" s="1" t="n">
        <f aca="false">100*LN(J315)</f>
        <v>450.865928560725</v>
      </c>
      <c r="D315" s="1" t="n">
        <f aca="false">100*LN(K315)</f>
        <v>378.517904826761</v>
      </c>
      <c r="E315" s="1" t="n">
        <f aca="false">L315</f>
        <v>11.8481</v>
      </c>
      <c r="F315" s="1" t="n">
        <f aca="false">100*LN(M315)</f>
        <v>218.345279350016</v>
      </c>
      <c r="G315" s="1" t="n">
        <f aca="false">100*LN(N315)</f>
        <v>230.418797938574</v>
      </c>
      <c r="H315" s="1" t="n">
        <v>-6.02943682218818</v>
      </c>
      <c r="I315" s="1" t="n">
        <v>0.6998492</v>
      </c>
      <c r="J315" s="1" t="n">
        <v>90.8</v>
      </c>
      <c r="K315" s="1" t="n">
        <v>44.0435557751728</v>
      </c>
      <c r="L315" s="1" t="n">
        <v>11.8481</v>
      </c>
      <c r="M315" s="1" t="n">
        <v>8.87690352008614</v>
      </c>
      <c r="N315" s="1" t="n">
        <v>10.0160417170073</v>
      </c>
    </row>
    <row r="316" customFormat="false" ht="16.5" hidden="false" customHeight="false" outlineLevel="0" collapsed="false">
      <c r="A316" s="1" t="s">
        <v>321</v>
      </c>
      <c r="B316" s="1" t="n">
        <f aca="false">100*LN(I316)</f>
        <v>-38.3918414345171</v>
      </c>
      <c r="C316" s="1" t="n">
        <f aca="false">100*LN(J316)</f>
        <v>451.743127168008</v>
      </c>
      <c r="D316" s="1" t="n">
        <f aca="false">100*LN(K316)</f>
        <v>378.527431881206</v>
      </c>
      <c r="E316" s="1" t="n">
        <f aca="false">L316</f>
        <v>10.7444</v>
      </c>
      <c r="F316" s="1" t="n">
        <f aca="false">100*LN(M316)</f>
        <v>209.083092878117</v>
      </c>
      <c r="G316" s="1" t="n">
        <f aca="false">100*LN(N316)</f>
        <v>231.813496488696</v>
      </c>
      <c r="H316" s="1" t="n">
        <v>-11.3165193762417</v>
      </c>
      <c r="I316" s="1" t="n">
        <v>0.681187</v>
      </c>
      <c r="J316" s="1" t="n">
        <v>91.6</v>
      </c>
      <c r="K316" s="1" t="n">
        <v>44.0477520285975</v>
      </c>
      <c r="L316" s="1" t="n">
        <v>10.7444</v>
      </c>
      <c r="M316" s="1" t="n">
        <v>8.09163594486673</v>
      </c>
      <c r="N316" s="1" t="n">
        <v>10.1567140025055</v>
      </c>
    </row>
    <row r="317" customFormat="false" ht="16.5" hidden="false" customHeight="false" outlineLevel="0" collapsed="false">
      <c r="A317" s="1" t="s">
        <v>322</v>
      </c>
      <c r="B317" s="1" t="n">
        <f aca="false">100*LN(I317)</f>
        <v>-40.2397916752444</v>
      </c>
      <c r="C317" s="1" t="n">
        <f aca="false">100*LN(J317)</f>
        <v>453.044663979216</v>
      </c>
      <c r="D317" s="1" t="n">
        <f aca="false">100*LN(K317)</f>
        <v>378.543444912903</v>
      </c>
      <c r="E317" s="1" t="n">
        <f aca="false">L317</f>
        <v>9.847</v>
      </c>
      <c r="F317" s="1" t="n">
        <f aca="false">100*LN(M317)</f>
        <v>223.946898510099</v>
      </c>
      <c r="G317" s="1" t="n">
        <f aca="false">100*LN(N317)</f>
        <v>235.050160155061</v>
      </c>
      <c r="H317" s="1" t="n">
        <v>-5.54593435780031</v>
      </c>
      <c r="I317" s="1" t="n">
        <v>0.6687146</v>
      </c>
      <c r="J317" s="1" t="n">
        <v>92.8</v>
      </c>
      <c r="K317" s="1" t="n">
        <v>44.0548059738516</v>
      </c>
      <c r="L317" s="1" t="n">
        <v>9.847</v>
      </c>
      <c r="M317" s="1" t="n">
        <v>9.38834461269431</v>
      </c>
      <c r="N317" s="1" t="n">
        <v>10.4908306220874</v>
      </c>
    </row>
    <row r="318" customFormat="false" ht="16.5" hidden="false" customHeight="false" outlineLevel="0" collapsed="false">
      <c r="A318" s="1" t="s">
        <v>323</v>
      </c>
      <c r="B318" s="1" t="n">
        <f aca="false">100*LN(I318)</f>
        <v>-41.8458102671398</v>
      </c>
      <c r="C318" s="1" t="n">
        <f aca="false">100*LN(J318)</f>
        <v>451.415078760092</v>
      </c>
      <c r="D318" s="1" t="n">
        <f aca="false">100*LN(K318)</f>
        <v>378.714374347219</v>
      </c>
      <c r="E318" s="1" t="n">
        <f aca="false">L318</f>
        <v>9.34</v>
      </c>
      <c r="F318" s="1" t="n">
        <f aca="false">100*LN(M318)</f>
        <v>219.19853678255</v>
      </c>
      <c r="G318" s="1" t="n">
        <f aca="false">100*LN(N318)</f>
        <v>234.331980851404</v>
      </c>
      <c r="H318" s="1" t="n">
        <v>-7.55231387104894</v>
      </c>
      <c r="I318" s="1" t="n">
        <v>0.6580607</v>
      </c>
      <c r="J318" s="1" t="n">
        <v>91.3</v>
      </c>
      <c r="K318" s="1" t="n">
        <v>44.130172998356</v>
      </c>
      <c r="L318" s="1" t="n">
        <v>9.34</v>
      </c>
      <c r="M318" s="1" t="n">
        <v>8.95297042089</v>
      </c>
      <c r="N318" s="1" t="n">
        <v>10.4157575500879</v>
      </c>
    </row>
    <row r="319" customFormat="false" ht="16.5" hidden="false" customHeight="false" outlineLevel="0" collapsed="false">
      <c r="A319" s="1" t="s">
        <v>324</v>
      </c>
      <c r="B319" s="1" t="n">
        <f aca="false">100*LN(I319)</f>
        <v>-41.1400437378155</v>
      </c>
      <c r="C319" s="1" t="n">
        <f aca="false">100*LN(J319)</f>
        <v>452.720864451838</v>
      </c>
      <c r="D319" s="1" t="n">
        <f aca="false">100*LN(K319)</f>
        <v>378.928009903767</v>
      </c>
      <c r="E319" s="1" t="n">
        <f aca="false">L319</f>
        <v>9.3029</v>
      </c>
      <c r="F319" s="1" t="n">
        <f aca="false">100*LN(M319)</f>
        <v>218.252229030916</v>
      </c>
      <c r="G319" s="1" t="n">
        <f aca="false">100*LN(N319)</f>
        <v>234.181432858391</v>
      </c>
      <c r="H319" s="1" t="n">
        <v>-7.9478034170222</v>
      </c>
      <c r="I319" s="1" t="n">
        <v>0.6627215</v>
      </c>
      <c r="J319" s="1" t="n">
        <v>92.5</v>
      </c>
      <c r="K319" s="1" t="n">
        <v>44.2245515161873</v>
      </c>
      <c r="L319" s="1" t="n">
        <v>9.3029</v>
      </c>
      <c r="M319" s="1" t="n">
        <v>8.86864737481501</v>
      </c>
      <c r="N319" s="1" t="n">
        <v>10.4000886337182</v>
      </c>
    </row>
    <row r="320" customFormat="false" ht="16.5" hidden="false" customHeight="false" outlineLevel="0" collapsed="false">
      <c r="A320" s="1" t="s">
        <v>325</v>
      </c>
      <c r="B320" s="1" t="n">
        <f aca="false">100*LN(I320)</f>
        <v>-41.0920109611603</v>
      </c>
      <c r="C320" s="1" t="n">
        <f aca="false">100*LN(J320)</f>
        <v>451.852237926242</v>
      </c>
      <c r="D320" s="1" t="n">
        <f aca="false">100*LN(K320)</f>
        <v>379.099364103987</v>
      </c>
      <c r="E320" s="1" t="n">
        <f aca="false">L320</f>
        <v>9.5021</v>
      </c>
      <c r="F320" s="1" t="n">
        <f aca="false">100*LN(M320)</f>
        <v>221.230258914662</v>
      </c>
      <c r="G320" s="1" t="n">
        <f aca="false">100*LN(N320)</f>
        <v>234.954245053324</v>
      </c>
      <c r="H320" s="1" t="n">
        <v>-6.85124297255072</v>
      </c>
      <c r="I320" s="1" t="n">
        <v>0.6630399</v>
      </c>
      <c r="J320" s="1" t="n">
        <v>91.7</v>
      </c>
      <c r="K320" s="1" t="n">
        <v>44.3003971064826</v>
      </c>
      <c r="L320" s="1" t="n">
        <v>9.5021</v>
      </c>
      <c r="M320" s="1" t="n">
        <v>9.13673032661378</v>
      </c>
      <c r="N320" s="1" t="n">
        <v>10.4807731553089</v>
      </c>
    </row>
    <row r="321" customFormat="false" ht="16.5" hidden="false" customHeight="false" outlineLevel="0" collapsed="false">
      <c r="A321" s="1" t="s">
        <v>326</v>
      </c>
      <c r="B321" s="1" t="n">
        <f aca="false">100*LN(I321)</f>
        <v>-39.6543226719973</v>
      </c>
      <c r="C321" s="1" t="n">
        <f aca="false">100*LN(J321)</f>
        <v>451.852237926242</v>
      </c>
      <c r="D321" s="1" t="n">
        <f aca="false">100*LN(K321)</f>
        <v>379.363570223929</v>
      </c>
      <c r="E321" s="1" t="n">
        <f aca="false">L321</f>
        <v>9.3369</v>
      </c>
      <c r="F321" s="1" t="n">
        <f aca="false">100*LN(M321)</f>
        <v>209.917361248079</v>
      </c>
      <c r="G321" s="1" t="n">
        <f aca="false">100*LN(N321)</f>
        <v>235.978815482708</v>
      </c>
      <c r="H321" s="1" t="n">
        <v>-12.9574707837045</v>
      </c>
      <c r="I321" s="1" t="n">
        <v>0.6726412</v>
      </c>
      <c r="J321" s="1" t="n">
        <v>91.7</v>
      </c>
      <c r="K321" s="1" t="n">
        <v>44.4175962222392</v>
      </c>
      <c r="L321" s="1" t="n">
        <v>9.3369</v>
      </c>
      <c r="M321" s="1" t="n">
        <v>8.15942427930958</v>
      </c>
      <c r="N321" s="1" t="n">
        <v>10.5887080481275</v>
      </c>
    </row>
    <row r="322" customFormat="false" ht="16.5" hidden="false" customHeight="false" outlineLevel="0" collapsed="false">
      <c r="A322" s="1" t="s">
        <v>327</v>
      </c>
      <c r="B322" s="1" t="n">
        <f aca="false">100*LN(I322)</f>
        <v>-38.5750131712036</v>
      </c>
      <c r="C322" s="1" t="n">
        <f aca="false">100*LN(J322)</f>
        <v>454.435804659133</v>
      </c>
      <c r="D322" s="1" t="n">
        <f aca="false">100*LN(K322)</f>
        <v>379.944807356294</v>
      </c>
      <c r="E322" s="1" t="n">
        <f aca="false">L322</f>
        <v>9.6865</v>
      </c>
      <c r="F322" s="1" t="n">
        <f aca="false">100*LN(M322)</f>
        <v>216.263384299499</v>
      </c>
      <c r="G322" s="1" t="n">
        <f aca="false">100*LN(N322)</f>
        <v>237.269477250146</v>
      </c>
      <c r="H322" s="1" t="n">
        <v>-10.464595038528</v>
      </c>
      <c r="I322" s="1" t="n">
        <v>0.6799404</v>
      </c>
      <c r="J322" s="1" t="n">
        <v>94.1</v>
      </c>
      <c r="K322" s="1" t="n">
        <v>44.6765195350583</v>
      </c>
      <c r="L322" s="1" t="n">
        <v>9.6865</v>
      </c>
      <c r="M322" s="1" t="n">
        <v>8.6940061764666</v>
      </c>
      <c r="N322" s="1" t="n">
        <v>10.7262581987439</v>
      </c>
    </row>
    <row r="323" customFormat="false" ht="16.5" hidden="false" customHeight="false" outlineLevel="0" collapsed="false">
      <c r="A323" s="1" t="s">
        <v>328</v>
      </c>
      <c r="B323" s="1" t="n">
        <f aca="false">100*LN(I323)</f>
        <v>-35.5501775227477</v>
      </c>
      <c r="C323" s="1" t="n">
        <f aca="false">100*LN(J323)</f>
        <v>454.648118963941</v>
      </c>
      <c r="D323" s="1" t="n">
        <f aca="false">100*LN(K323)</f>
        <v>380.049466986247</v>
      </c>
      <c r="E323" s="1" t="n">
        <f aca="false">L323</f>
        <v>10.5631</v>
      </c>
      <c r="F323" s="1" t="n">
        <f aca="false">100*LN(M323)</f>
        <v>218.995298812389</v>
      </c>
      <c r="G323" s="1" t="n">
        <f aca="false">100*LN(N323)</f>
        <v>236.48365714341</v>
      </c>
      <c r="H323" s="1" t="n">
        <v>-8.72196092286254</v>
      </c>
      <c r="I323" s="1" t="n">
        <v>0.7008217</v>
      </c>
      <c r="J323" s="1" t="n">
        <v>94.3</v>
      </c>
      <c r="K323" s="1" t="n">
        <v>44.7233022921394</v>
      </c>
      <c r="L323" s="1" t="n">
        <v>10.5631</v>
      </c>
      <c r="M323" s="1" t="n">
        <v>8.93479306344054</v>
      </c>
      <c r="N323" s="1" t="n">
        <v>10.6422994196482</v>
      </c>
    </row>
    <row r="324" customFormat="false" ht="16.5" hidden="false" customHeight="false" outlineLevel="0" collapsed="false">
      <c r="A324" s="1" t="s">
        <v>329</v>
      </c>
      <c r="B324" s="1" t="n">
        <f aca="false">100*LN(I324)</f>
        <v>-35.4217964785558</v>
      </c>
      <c r="C324" s="1" t="n">
        <f aca="false">100*LN(J324)</f>
        <v>454.329478227</v>
      </c>
      <c r="D324" s="1" t="n">
        <f aca="false">100*LN(K324)</f>
        <v>380.819485187947</v>
      </c>
      <c r="E324" s="1" t="n">
        <f aca="false">L324</f>
        <v>10.6692</v>
      </c>
      <c r="F324" s="1" t="n">
        <f aca="false">100*LN(M324)</f>
        <v>219.145359066127</v>
      </c>
      <c r="G324" s="1" t="n">
        <f aca="false">100*LN(N324)</f>
        <v>238.988568126411</v>
      </c>
      <c r="H324" s="1" t="n">
        <v>-9.8891767012664</v>
      </c>
      <c r="I324" s="1" t="n">
        <v>0.701722</v>
      </c>
      <c r="J324" s="1" t="n">
        <v>94</v>
      </c>
      <c r="K324" s="1" t="n">
        <v>45.0690091549154</v>
      </c>
      <c r="L324" s="1" t="n">
        <v>10.6692</v>
      </c>
      <c r="M324" s="1" t="n">
        <v>8.94821070133543</v>
      </c>
      <c r="N324" s="1" t="n">
        <v>10.9122463975205</v>
      </c>
    </row>
    <row r="325" customFormat="false" ht="16.5" hidden="false" customHeight="false" outlineLevel="0" collapsed="false">
      <c r="A325" s="1" t="s">
        <v>330</v>
      </c>
      <c r="B325" s="1" t="n">
        <f aca="false">100*LN(I325)</f>
        <v>-36.3252672699027</v>
      </c>
      <c r="C325" s="1" t="n">
        <f aca="false">100*LN(J325)</f>
        <v>454.754107315146</v>
      </c>
      <c r="D325" s="1" t="n">
        <f aca="false">100*LN(K325)</f>
        <v>381.434563895559</v>
      </c>
      <c r="E325" s="1" t="n">
        <f aca="false">L325</f>
        <v>10.6646</v>
      </c>
      <c r="F325" s="1" t="n">
        <f aca="false">100*LN(M325)</f>
        <v>223.366381337737</v>
      </c>
      <c r="G325" s="1" t="n">
        <f aca="false">100*LN(N325)</f>
        <v>239.651579246601</v>
      </c>
      <c r="H325" s="1" t="n">
        <v>-8.12465088837723</v>
      </c>
      <c r="I325" s="1" t="n">
        <v>0.6954107</v>
      </c>
      <c r="J325" s="1" t="n">
        <v>94.4</v>
      </c>
      <c r="K325" s="1" t="n">
        <v>45.3470733140298</v>
      </c>
      <c r="L325" s="1" t="n">
        <v>10.6646</v>
      </c>
      <c r="M325" s="1" t="n">
        <v>9.33400154804165</v>
      </c>
      <c r="N325" s="1" t="n">
        <v>10.9848361778459</v>
      </c>
    </row>
    <row r="326" customFormat="false" ht="16.5" hidden="false" customHeight="false" outlineLevel="0" collapsed="false">
      <c r="A326" s="1" t="s">
        <v>331</v>
      </c>
      <c r="B326" s="1" t="n">
        <f aca="false">100*LN(I326)</f>
        <v>-41.0520967452814</v>
      </c>
      <c r="C326" s="1" t="n">
        <f aca="false">100*LN(J326)</f>
        <v>452.828914165213</v>
      </c>
      <c r="D326" s="1" t="n">
        <f aca="false">100*LN(K326)</f>
        <v>382.01010774623</v>
      </c>
      <c r="E326" s="1" t="n">
        <f aca="false">L326</f>
        <v>10.5618</v>
      </c>
      <c r="F326" s="1" t="n">
        <f aca="false">100*LN(M326)</f>
        <v>222.734608701282</v>
      </c>
      <c r="G326" s="1" t="n">
        <f aca="false">100*LN(N326)</f>
        <v>240.076082385908</v>
      </c>
      <c r="H326" s="1" t="n">
        <v>-8.64907263869495</v>
      </c>
      <c r="I326" s="1" t="n">
        <v>0.6633046</v>
      </c>
      <c r="J326" s="1" t="n">
        <v>92.6</v>
      </c>
      <c r="K326" s="1" t="n">
        <v>45.608818111465</v>
      </c>
      <c r="L326" s="1" t="n">
        <v>10.5618</v>
      </c>
      <c r="M326" s="1" t="n">
        <v>9.27521776582309</v>
      </c>
      <c r="N326" s="1" t="n">
        <v>11.0315662674432</v>
      </c>
    </row>
    <row r="327" customFormat="false" ht="16.5" hidden="false" customHeight="false" outlineLevel="0" collapsed="false">
      <c r="A327" s="1" t="s">
        <v>332</v>
      </c>
      <c r="B327" s="1" t="n">
        <f aca="false">100*LN(I327)</f>
        <v>-42.381158011325</v>
      </c>
      <c r="C327" s="1" t="n">
        <f aca="false">100*LN(J327)</f>
        <v>456.017282005736</v>
      </c>
      <c r="D327" s="1" t="n">
        <f aca="false">100*LN(K327)</f>
        <v>382.374028620716</v>
      </c>
      <c r="E327" s="1" t="n">
        <f aca="false">L327</f>
        <v>10.1969</v>
      </c>
      <c r="F327" s="1" t="n">
        <f aca="false">100*LN(M327)</f>
        <v>235.914138879736</v>
      </c>
      <c r="G327" s="1" t="n">
        <f aca="false">100*LN(N327)</f>
        <v>244.989812490154</v>
      </c>
      <c r="H327" s="1" t="n">
        <v>-4.53472460307127</v>
      </c>
      <c r="I327" s="1" t="n">
        <v>0.6545472</v>
      </c>
      <c r="J327" s="1" t="n">
        <v>95.6</v>
      </c>
      <c r="K327" s="1" t="n">
        <v>45.7751005058327</v>
      </c>
      <c r="L327" s="1" t="n">
        <v>10.1969</v>
      </c>
      <c r="M327" s="1" t="n">
        <v>10.5818618456476</v>
      </c>
      <c r="N327" s="1" t="n">
        <v>11.5871662153934</v>
      </c>
    </row>
    <row r="328" customFormat="false" ht="16.5" hidden="false" customHeight="false" outlineLevel="0" collapsed="false">
      <c r="A328" s="1" t="s">
        <v>333</v>
      </c>
      <c r="B328" s="1" t="n">
        <f aca="false">100*LN(I328)</f>
        <v>-46.5183743579197</v>
      </c>
      <c r="C328" s="1" t="n">
        <f aca="false">100*LN(J328)</f>
        <v>455.492896955134</v>
      </c>
      <c r="D328" s="1" t="n">
        <f aca="false">100*LN(K328)</f>
        <v>382.459720003381</v>
      </c>
      <c r="E328" s="1" t="n">
        <f aca="false">L328</f>
        <v>9.3157</v>
      </c>
      <c r="F328" s="1" t="n">
        <f aca="false">100*LN(M328)</f>
        <v>234.238819854317</v>
      </c>
      <c r="G328" s="1" t="n">
        <f aca="false">100*LN(N328)</f>
        <v>246.983642691176</v>
      </c>
      <c r="H328" s="1" t="n">
        <v>-6.36379978914615</v>
      </c>
      <c r="I328" s="1" t="n">
        <v>0.6280197</v>
      </c>
      <c r="J328" s="1" t="n">
        <v>95.1</v>
      </c>
      <c r="K328" s="1" t="n">
        <v>45.8143426335322</v>
      </c>
      <c r="L328" s="1" t="n">
        <v>9.3157</v>
      </c>
      <c r="M328" s="1" t="n">
        <v>10.4060586449999</v>
      </c>
      <c r="N328" s="1" t="n">
        <v>11.8205131756573</v>
      </c>
    </row>
    <row r="329" customFormat="false" ht="16.5" hidden="false" customHeight="false" outlineLevel="0" collapsed="false">
      <c r="A329" s="1" t="s">
        <v>334</v>
      </c>
      <c r="B329" s="1" t="n">
        <f aca="false">100*LN(I329)</f>
        <v>-48.9244676657421</v>
      </c>
      <c r="C329" s="1" t="n">
        <f aca="false">100*LN(J329)</f>
        <v>454.754107315146</v>
      </c>
      <c r="D329" s="1" t="n">
        <f aca="false">100*LN(K329)</f>
        <v>382.683842035018</v>
      </c>
      <c r="E329" s="1" t="n">
        <f aca="false">L329</f>
        <v>8.6988</v>
      </c>
      <c r="F329" s="1" t="n">
        <f aca="false">100*LN(M329)</f>
        <v>237.389856953333</v>
      </c>
      <c r="G329" s="1" t="n">
        <f aca="false">100*LN(N329)</f>
        <v>250.892660094919</v>
      </c>
      <c r="H329" s="1" t="n">
        <v>-6.74116228949527</v>
      </c>
      <c r="I329" s="1" t="n">
        <v>0.6130893</v>
      </c>
      <c r="J329" s="1" t="n">
        <v>94.4</v>
      </c>
      <c r="K329" s="1" t="n">
        <v>45.9171378193242</v>
      </c>
      <c r="L329" s="1" t="n">
        <v>8.6988</v>
      </c>
      <c r="M329" s="1" t="n">
        <v>10.7391782115029</v>
      </c>
      <c r="N329" s="1" t="n">
        <v>12.2917290465086</v>
      </c>
    </row>
    <row r="330" customFormat="false" ht="16.5" hidden="false" customHeight="false" outlineLevel="0" collapsed="false">
      <c r="A330" s="1" t="s">
        <v>335</v>
      </c>
      <c r="B330" s="1" t="n">
        <f aca="false">100*LN(I330)</f>
        <v>-51.1115499109122</v>
      </c>
      <c r="C330" s="1" t="n">
        <f aca="false">100*LN(J330)</f>
        <v>456.538931597625</v>
      </c>
      <c r="D330" s="1" t="n">
        <f aca="false">100*LN(K330)</f>
        <v>382.845127952707</v>
      </c>
      <c r="E330" s="1" t="n">
        <f aca="false">L330</f>
        <v>8.4947</v>
      </c>
      <c r="F330" s="1" t="n">
        <f aca="false">100*LN(M330)</f>
        <v>233.808378595222</v>
      </c>
      <c r="G330" s="1" t="n">
        <f aca="false">100*LN(N330)</f>
        <v>252.985195464349</v>
      </c>
      <c r="H330" s="1" t="n">
        <v>-9.55913159444984</v>
      </c>
      <c r="I330" s="1" t="n">
        <v>0.5998261</v>
      </c>
      <c r="J330" s="1" t="n">
        <v>96.1</v>
      </c>
      <c r="K330" s="1" t="n">
        <v>45.9912554510167</v>
      </c>
      <c r="L330" s="1" t="n">
        <v>8.4947</v>
      </c>
      <c r="M330" s="1" t="n">
        <v>10.3613629385371</v>
      </c>
      <c r="N330" s="1" t="n">
        <v>12.5516477859403</v>
      </c>
    </row>
    <row r="331" customFormat="false" ht="16.5" hidden="false" customHeight="false" outlineLevel="0" collapsed="false">
      <c r="A331" s="1" t="s">
        <v>336</v>
      </c>
      <c r="B331" s="1" t="n">
        <f aca="false">100*LN(I331)</f>
        <v>-48.7891629810008</v>
      </c>
      <c r="C331" s="1" t="n">
        <f aca="false">100*LN(J331)</f>
        <v>456.121829845891</v>
      </c>
      <c r="D331" s="1" t="n">
        <f aca="false">100*LN(K331)</f>
        <v>383.040870338534</v>
      </c>
      <c r="E331" s="1" t="n">
        <f aca="false">L331</f>
        <v>8.7617</v>
      </c>
      <c r="F331" s="1" t="n">
        <f aca="false">100*LN(M331)</f>
        <v>233.904867117441</v>
      </c>
      <c r="G331" s="1" t="n">
        <f aca="false">100*LN(N331)</f>
        <v>251.585259262901</v>
      </c>
      <c r="H331" s="1" t="n">
        <v>-8.81723939605193</v>
      </c>
      <c r="I331" s="1" t="n">
        <v>0.6139194</v>
      </c>
      <c r="J331" s="1" t="n">
        <v>95.7</v>
      </c>
      <c r="K331" s="1" t="n">
        <v>46.0813679971598</v>
      </c>
      <c r="L331" s="1" t="n">
        <v>8.7617</v>
      </c>
      <c r="M331" s="1" t="n">
        <v>10.3713652893024</v>
      </c>
      <c r="N331" s="1" t="n">
        <v>12.3771569546125</v>
      </c>
    </row>
    <row r="332" customFormat="false" ht="16.5" hidden="false" customHeight="false" outlineLevel="0" collapsed="false">
      <c r="A332" s="1" t="s">
        <v>337</v>
      </c>
      <c r="B332" s="1" t="n">
        <f aca="false">100*LN(I332)</f>
        <v>-47.5794765552601</v>
      </c>
      <c r="C332" s="1" t="n">
        <f aca="false">100*LN(J332)</f>
        <v>457.98523780038</v>
      </c>
      <c r="D332" s="1" t="n">
        <f aca="false">100*LN(K332)</f>
        <v>383.456810669504</v>
      </c>
      <c r="E332" s="1" t="n">
        <f aca="false">L332</f>
        <v>8.9371</v>
      </c>
      <c r="F332" s="1" t="n">
        <f aca="false">100*LN(M332)</f>
        <v>239.201073510812</v>
      </c>
      <c r="G332" s="1" t="n">
        <f aca="false">100*LN(N332)</f>
        <v>253.829050711345</v>
      </c>
      <c r="H332" s="1" t="n">
        <v>-7.30097452525507</v>
      </c>
      <c r="I332" s="1" t="n">
        <v>0.621391</v>
      </c>
      <c r="J332" s="1" t="n">
        <v>97.5</v>
      </c>
      <c r="K332" s="1" t="n">
        <v>46.2734381634543</v>
      </c>
      <c r="L332" s="1" t="n">
        <v>8.9371</v>
      </c>
      <c r="M332" s="1" t="n">
        <v>10.9354601651917</v>
      </c>
      <c r="N332" s="1" t="n">
        <v>12.6580136802717</v>
      </c>
    </row>
    <row r="333" customFormat="false" ht="16.5" hidden="false" customHeight="false" outlineLevel="0" collapsed="false">
      <c r="A333" s="1" t="s">
        <v>338</v>
      </c>
      <c r="B333" s="1" t="n">
        <f aca="false">100*LN(I333)</f>
        <v>-46.9531420753716</v>
      </c>
      <c r="C333" s="1" t="n">
        <f aca="false">100*LN(J333)</f>
        <v>457.574137529728</v>
      </c>
      <c r="D333" s="1" t="n">
        <f aca="false">100*LN(K333)</f>
        <v>383.714391780686</v>
      </c>
      <c r="E333" s="1" t="n">
        <f aca="false">L333</f>
        <v>9.867</v>
      </c>
      <c r="F333" s="1" t="n">
        <f aca="false">100*LN(M333)</f>
        <v>235.739598131844</v>
      </c>
      <c r="G333" s="1" t="n">
        <f aca="false">100*LN(N333)</f>
        <v>257.70335165423</v>
      </c>
      <c r="H333" s="1" t="n">
        <v>-10.9379409615909</v>
      </c>
      <c r="I333" s="1" t="n">
        <v>0.6252952</v>
      </c>
      <c r="J333" s="1" t="n">
        <v>97.1</v>
      </c>
      <c r="K333" s="1" t="n">
        <v>46.3927834391153</v>
      </c>
      <c r="L333" s="1" t="n">
        <v>9.867</v>
      </c>
      <c r="M333" s="1" t="n">
        <v>10.5634082940097</v>
      </c>
      <c r="N333" s="1" t="n">
        <v>13.1580470778094</v>
      </c>
    </row>
    <row r="334" customFormat="false" ht="16.5" hidden="false" customHeight="false" outlineLevel="0" collapsed="false">
      <c r="A334" s="1" t="s">
        <v>339</v>
      </c>
      <c r="B334" s="1" t="n">
        <f aca="false">100*LN(I334)</f>
        <v>-49.8094015737591</v>
      </c>
      <c r="C334" s="1" t="n">
        <f aca="false">100*LN(J334)</f>
        <v>456.954300834494</v>
      </c>
      <c r="D334" s="1" t="n">
        <f aca="false">100*LN(K334)</f>
        <v>384.007825882918</v>
      </c>
      <c r="E334" s="1" t="n">
        <f aca="false">L334</f>
        <v>9.7727</v>
      </c>
      <c r="F334" s="1" t="n">
        <f aca="false">100*LN(M334)</f>
        <v>240.84835026642</v>
      </c>
      <c r="G334" s="1" t="n">
        <f aca="false">100*LN(N334)</f>
        <v>258.735719923262</v>
      </c>
      <c r="H334" s="1" t="n">
        <v>-8.91991418617892</v>
      </c>
      <c r="I334" s="1" t="n">
        <v>0.6076878</v>
      </c>
      <c r="J334" s="1" t="n">
        <v>96.5</v>
      </c>
      <c r="K334" s="1" t="n">
        <v>46.529115611421</v>
      </c>
      <c r="L334" s="1" t="n">
        <v>9.7727</v>
      </c>
      <c r="M334" s="1" t="n">
        <v>11.1170893189251</v>
      </c>
      <c r="N334" s="1" t="n">
        <v>13.2945901817943</v>
      </c>
    </row>
    <row r="335" customFormat="false" ht="16.5" hidden="false" customHeight="false" outlineLevel="0" collapsed="false">
      <c r="A335" s="1" t="s">
        <v>340</v>
      </c>
      <c r="B335" s="1" t="n">
        <f aca="false">100*LN(I335)</f>
        <v>-50.7265634719958</v>
      </c>
      <c r="C335" s="1" t="n">
        <f aca="false">100*LN(J335)</f>
        <v>458.087749341905</v>
      </c>
      <c r="D335" s="1" t="n">
        <f aca="false">100*LN(K335)</f>
        <v>384.357442656693</v>
      </c>
      <c r="E335" s="1" t="n">
        <f aca="false">L335</f>
        <v>8.8733</v>
      </c>
      <c r="F335" s="1" t="n">
        <f aca="false">100*LN(M335)</f>
        <v>243.946219882823</v>
      </c>
      <c r="G335" s="1" t="n">
        <f aca="false">100*LN(N335)</f>
        <v>261.610848390023</v>
      </c>
      <c r="H335" s="1" t="n">
        <v>-8.80941879877431</v>
      </c>
      <c r="I335" s="1" t="n">
        <v>0.6021398</v>
      </c>
      <c r="J335" s="1" t="n">
        <v>97.6</v>
      </c>
      <c r="K335" s="1" t="n">
        <v>46.6920739030595</v>
      </c>
      <c r="L335" s="1" t="n">
        <v>8.8733</v>
      </c>
      <c r="M335" s="1" t="n">
        <v>11.4668721869166</v>
      </c>
      <c r="N335" s="1" t="n">
        <v>13.6823746670172</v>
      </c>
    </row>
    <row r="336" customFormat="false" ht="16.5" hidden="false" customHeight="false" outlineLevel="0" collapsed="false">
      <c r="A336" s="1" t="s">
        <v>341</v>
      </c>
      <c r="B336" s="1" t="n">
        <f aca="false">100*LN(I336)</f>
        <v>-57.4575478205139</v>
      </c>
      <c r="C336" s="1" t="n">
        <f aca="false">100*LN(J336)</f>
        <v>458.087749341905</v>
      </c>
      <c r="D336" s="1" t="n">
        <f aca="false">100*LN(K336)</f>
        <v>384.818732182275</v>
      </c>
      <c r="E336" s="1" t="n">
        <f aca="false">L336</f>
        <v>8.4842</v>
      </c>
      <c r="F336" s="1" t="n">
        <f aca="false">100*LN(M336)</f>
        <v>249.1428617435</v>
      </c>
      <c r="G336" s="1" t="n">
        <f aca="false">100*LN(N336)</f>
        <v>269.232522778508</v>
      </c>
      <c r="H336" s="1" t="n">
        <v>-10.0111826605883</v>
      </c>
      <c r="I336" s="1" t="n">
        <v>0.5629438</v>
      </c>
      <c r="J336" s="1" t="n">
        <v>97.6</v>
      </c>
      <c r="K336" s="1" t="n">
        <v>46.9079570897038</v>
      </c>
      <c r="L336" s="1" t="n">
        <v>8.4842</v>
      </c>
      <c r="M336" s="1" t="n">
        <v>12.0785193838794</v>
      </c>
      <c r="N336" s="1" t="n">
        <v>14.7659702782588</v>
      </c>
    </row>
    <row r="337" customFormat="false" ht="16.5" hidden="false" customHeight="false" outlineLevel="0" collapsed="false">
      <c r="A337" s="1" t="s">
        <v>342</v>
      </c>
      <c r="B337" s="1" t="n">
        <f aca="false">100*LN(I337)</f>
        <v>-60.2724379101339</v>
      </c>
      <c r="C337" s="1" t="n">
        <f aca="false">100*LN(J337)</f>
        <v>458.904080405821</v>
      </c>
      <c r="D337" s="1" t="n">
        <f aca="false">100*LN(K337)</f>
        <v>385.071866005431</v>
      </c>
      <c r="E337" s="1" t="n">
        <f aca="false">L337</f>
        <v>8.209</v>
      </c>
      <c r="F337" s="1" t="n">
        <f aca="false">100*LN(M337)</f>
        <v>253.307444139849</v>
      </c>
      <c r="G337" s="1" t="n">
        <f aca="false">100*LN(N337)</f>
        <v>272.389123252</v>
      </c>
      <c r="H337" s="1" t="n">
        <v>-9.511995246272</v>
      </c>
      <c r="I337" s="1" t="n">
        <v>0.5473185</v>
      </c>
      <c r="J337" s="1" t="n">
        <v>98.4</v>
      </c>
      <c r="K337" s="1" t="n">
        <v>47.0268474071681</v>
      </c>
      <c r="L337" s="1" t="n">
        <v>8.209</v>
      </c>
      <c r="M337" s="1" t="n">
        <v>12.5921605455411</v>
      </c>
      <c r="N337" s="1" t="n">
        <v>15.2395074856237</v>
      </c>
    </row>
    <row r="338" customFormat="false" ht="16.5" hidden="false" customHeight="false" outlineLevel="0" collapsed="false">
      <c r="A338" s="1" t="s">
        <v>343</v>
      </c>
      <c r="B338" s="1" t="n">
        <f aca="false">100*LN(I338)</f>
        <v>-58.7411355339565</v>
      </c>
      <c r="C338" s="1" t="n">
        <f aca="false">100*LN(J338)</f>
        <v>459.915211366253</v>
      </c>
      <c r="D338" s="1" t="n">
        <f aca="false">100*LN(K338)</f>
        <v>385.270442578447</v>
      </c>
      <c r="E338" s="1" t="n">
        <f aca="false">L338</f>
        <v>8.2125</v>
      </c>
      <c r="F338" s="1" t="n">
        <f aca="false">100*LN(M338)</f>
        <v>239.247737825781</v>
      </c>
      <c r="G338" s="1" t="n">
        <f aca="false">100*LN(N338)</f>
        <v>267.760343482838</v>
      </c>
      <c r="H338" s="1" t="n">
        <v>-14.1604988783979</v>
      </c>
      <c r="I338" s="1" t="n">
        <v>0.5557641</v>
      </c>
      <c r="J338" s="1" t="n">
        <v>99.4</v>
      </c>
      <c r="K338" s="1" t="n">
        <v>47.1203244902237</v>
      </c>
      <c r="L338" s="1" t="n">
        <v>8.2125</v>
      </c>
      <c r="M338" s="1" t="n">
        <v>10.9405643135818</v>
      </c>
      <c r="N338" s="1" t="n">
        <v>14.5501810207443</v>
      </c>
    </row>
    <row r="339" customFormat="false" ht="16.5" hidden="false" customHeight="false" outlineLevel="0" collapsed="false">
      <c r="A339" s="1" t="s">
        <v>344</v>
      </c>
      <c r="B339" s="1" t="n">
        <f aca="false">100*LN(I339)</f>
        <v>-56.4390091808223</v>
      </c>
      <c r="C339" s="1" t="n">
        <f aca="false">100*LN(J339)</f>
        <v>458.700621536042</v>
      </c>
      <c r="D339" s="1" t="n">
        <f aca="false">100*LN(K339)</f>
        <v>385.454414440373</v>
      </c>
      <c r="E339" s="1" t="n">
        <f aca="false">L339</f>
        <v>8.8106</v>
      </c>
      <c r="F339" s="1" t="n">
        <f aca="false">100*LN(M339)</f>
        <v>243.406901656808</v>
      </c>
      <c r="G339" s="1" t="n">
        <f aca="false">100*LN(N339)</f>
        <v>267.595262762465</v>
      </c>
      <c r="H339" s="1" t="n">
        <v>-12.0355566520257</v>
      </c>
      <c r="I339" s="1" t="n">
        <v>0.5687069</v>
      </c>
      <c r="J339" s="1" t="n">
        <v>98.2</v>
      </c>
      <c r="K339" s="1" t="n">
        <v>47.2070924183476</v>
      </c>
      <c r="L339" s="1" t="n">
        <v>8.8106</v>
      </c>
      <c r="M339" s="1" t="n">
        <v>11.4051957209652</v>
      </c>
      <c r="N339" s="1" t="n">
        <v>14.5261812920125</v>
      </c>
    </row>
    <row r="340" customFormat="false" ht="16.5" hidden="false" customHeight="false" outlineLevel="0" collapsed="false">
      <c r="A340" s="1" t="s">
        <v>345</v>
      </c>
      <c r="B340" s="1" t="n">
        <f aca="false">100*LN(I340)</f>
        <v>-60.5584938657589</v>
      </c>
      <c r="C340" s="1" t="n">
        <f aca="false">100*LN(J340)</f>
        <v>460.216567696779</v>
      </c>
      <c r="D340" s="1" t="n">
        <f aca="false">100*LN(K340)</f>
        <v>385.754662684157</v>
      </c>
      <c r="E340" s="1" t="n">
        <f aca="false">L340</f>
        <v>8.0952</v>
      </c>
      <c r="F340" s="1" t="n">
        <f aca="false">100*LN(M340)</f>
        <v>252.191163058202</v>
      </c>
      <c r="G340" s="1" t="n">
        <f aca="false">100*LN(N340)</f>
        <v>272.416804038894</v>
      </c>
      <c r="H340" s="1" t="n">
        <v>-10.0784866207515</v>
      </c>
      <c r="I340" s="1" t="n">
        <v>0.5457551</v>
      </c>
      <c r="J340" s="1" t="n">
        <v>99.7</v>
      </c>
      <c r="K340" s="1" t="n">
        <v>47.3490438810226</v>
      </c>
      <c r="L340" s="1" t="n">
        <v>8.0952</v>
      </c>
      <c r="M340" s="1" t="n">
        <v>12.4523782726347</v>
      </c>
      <c r="N340" s="1" t="n">
        <v>15.2437264851137</v>
      </c>
    </row>
    <row r="341" customFormat="false" ht="16.5" hidden="false" customHeight="false" outlineLevel="0" collapsed="false">
      <c r="A341" s="1" t="s">
        <v>346</v>
      </c>
      <c r="B341" s="1" t="n">
        <f aca="false">100*LN(I341)</f>
        <v>-62.9946491420661</v>
      </c>
      <c r="C341" s="1" t="n">
        <f aca="false">100*LN(J341)</f>
        <v>459.410923862867</v>
      </c>
      <c r="D341" s="1" t="n">
        <f aca="false">100*LN(K341)</f>
        <v>386.089956616966</v>
      </c>
      <c r="E341" s="1" t="n">
        <f aca="false">L341</f>
        <v>7.8262</v>
      </c>
      <c r="F341" s="1" t="n">
        <f aca="false">100*LN(M341)</f>
        <v>253.164706962957</v>
      </c>
      <c r="G341" s="1" t="n">
        <f aca="false">100*LN(N341)</f>
        <v>275.183086907029</v>
      </c>
      <c r="H341" s="1" t="n">
        <v>-10.9649265942655</v>
      </c>
      <c r="I341" s="1" t="n">
        <v>0.5326203</v>
      </c>
      <c r="J341" s="1" t="n">
        <v>98.9</v>
      </c>
      <c r="K341" s="1" t="n">
        <v>47.5080688038748</v>
      </c>
      <c r="L341" s="1" t="n">
        <v>7.8262</v>
      </c>
      <c r="M341" s="1" t="n">
        <v>12.5741996725396</v>
      </c>
      <c r="N341" s="1" t="n">
        <v>15.6712977287794</v>
      </c>
    </row>
    <row r="342" customFormat="false" ht="16.5" hidden="false" customHeight="false" outlineLevel="0" collapsed="false">
      <c r="A342" s="1" t="s">
        <v>347</v>
      </c>
      <c r="B342" s="1" t="n">
        <f aca="false">100*LN(I342)</f>
        <v>-62.5429281505032</v>
      </c>
      <c r="C342" s="1" t="n">
        <f aca="false">100*LN(J342)</f>
        <v>460.616968632117</v>
      </c>
      <c r="D342" s="1" t="n">
        <f aca="false">100*LN(K342)</f>
        <v>386.535746655885</v>
      </c>
      <c r="E342" s="1" t="n">
        <f aca="false">L342</f>
        <v>7.1506</v>
      </c>
      <c r="F342" s="1" t="n">
        <f aca="false">100*LN(M342)</f>
        <v>251.479798394501</v>
      </c>
      <c r="G342" s="1" t="n">
        <f aca="false">100*LN(N342)</f>
        <v>277.536461363953</v>
      </c>
      <c r="H342" s="1" t="n">
        <v>-12.9551153655297</v>
      </c>
      <c r="I342" s="1" t="n">
        <v>0.5350317</v>
      </c>
      <c r="J342" s="1" t="n">
        <v>100.1</v>
      </c>
      <c r="K342" s="1" t="n">
        <v>47.7203278055121</v>
      </c>
      <c r="L342" s="1" t="n">
        <v>7.1506</v>
      </c>
      <c r="M342" s="1" t="n">
        <v>12.3641107779197</v>
      </c>
      <c r="N342" s="1" t="n">
        <v>16.0444759640597</v>
      </c>
    </row>
    <row r="343" customFormat="false" ht="16.5" hidden="false" customHeight="false" outlineLevel="0" collapsed="false">
      <c r="A343" s="1" t="s">
        <v>348</v>
      </c>
      <c r="B343" s="1" t="n">
        <f aca="false">100*LN(I343)</f>
        <v>-57.5538382304239</v>
      </c>
      <c r="C343" s="1" t="n">
        <f aca="false">100*LN(J343)</f>
        <v>460.916220725763</v>
      </c>
      <c r="D343" s="1" t="n">
        <f aca="false">100*LN(K343)</f>
        <v>387.130234134779</v>
      </c>
      <c r="E343" s="1" t="n">
        <f aca="false">L343</f>
        <v>9.7074</v>
      </c>
      <c r="F343" s="1" t="n">
        <f aca="false">100*LN(M343)</f>
        <v>252.696739536135</v>
      </c>
      <c r="G343" s="1" t="n">
        <f aca="false">100*LN(N343)</f>
        <v>275.553870975378</v>
      </c>
      <c r="H343" s="1" t="n">
        <v>-11.3790673359791</v>
      </c>
      <c r="I343" s="1" t="n">
        <v>0.562402</v>
      </c>
      <c r="J343" s="1" t="n">
        <v>100.4</v>
      </c>
      <c r="K343" s="1" t="n">
        <v>48.0048641075521</v>
      </c>
      <c r="L343" s="1" t="n">
        <v>9.7074</v>
      </c>
      <c r="M343" s="1" t="n">
        <v>12.5154939827761</v>
      </c>
      <c r="N343" s="1" t="n">
        <v>15.7295122624747</v>
      </c>
    </row>
    <row r="344" customFormat="false" ht="16.5" hidden="false" customHeight="false" outlineLevel="0" collapsed="false">
      <c r="A344" s="1" t="s">
        <v>349</v>
      </c>
      <c r="B344" s="1" t="n">
        <f aca="false">100*LN(I344)</f>
        <v>-53.3045329844975</v>
      </c>
      <c r="C344" s="1" t="n">
        <f aca="false">100*LN(J344)</f>
        <v>461.412992735956</v>
      </c>
      <c r="D344" s="1" t="n">
        <f aca="false">100*LN(K344)</f>
        <v>387.669379867139</v>
      </c>
      <c r="E344" s="1" t="n">
        <f aca="false">L344</f>
        <v>10.2638</v>
      </c>
      <c r="F344" s="1" t="n">
        <f aca="false">100*LN(M344)</f>
        <v>246.423105958617</v>
      </c>
      <c r="G344" s="1" t="n">
        <f aca="false">100*LN(N344)</f>
        <v>276.294422969566</v>
      </c>
      <c r="H344" s="1" t="n">
        <v>-14.8255820909871</v>
      </c>
      <c r="I344" s="1" t="n">
        <v>0.5868152</v>
      </c>
      <c r="J344" s="1" t="n">
        <v>100.9</v>
      </c>
      <c r="K344" s="1" t="n">
        <v>48.2643792374592</v>
      </c>
      <c r="L344" s="1" t="n">
        <v>10.2638</v>
      </c>
      <c r="M344" s="1" t="n">
        <v>11.7544402119484</v>
      </c>
      <c r="N344" s="1" t="n">
        <v>15.8464298626907</v>
      </c>
    </row>
    <row r="345" customFormat="false" ht="16.5" hidden="false" customHeight="false" outlineLevel="0" collapsed="false">
      <c r="A345" s="1" t="s">
        <v>350</v>
      </c>
      <c r="B345" s="1" t="n">
        <f aca="false">100*LN(I345)</f>
        <v>-52.8720791420549</v>
      </c>
      <c r="C345" s="1" t="n">
        <f aca="false">100*LN(J345)</f>
        <v>462.595272517062</v>
      </c>
      <c r="D345" s="1" t="n">
        <f aca="false">100*LN(K345)</f>
        <v>388.258735486566</v>
      </c>
      <c r="E345" s="1" t="n">
        <f aca="false">L345</f>
        <v>11.4865</v>
      </c>
      <c r="F345" s="1" t="n">
        <f aca="false">100*LN(M345)</f>
        <v>247.725409395903</v>
      </c>
      <c r="G345" s="1" t="n">
        <f aca="false">100*LN(N345)</f>
        <v>273.353981820446</v>
      </c>
      <c r="H345" s="1" t="n">
        <v>-12.7446044694195</v>
      </c>
      <c r="I345" s="1" t="n">
        <v>0.5893584</v>
      </c>
      <c r="J345" s="1" t="n">
        <v>102.1</v>
      </c>
      <c r="K345" s="1" t="n">
        <v>48.5496679253658</v>
      </c>
      <c r="L345" s="1" t="n">
        <v>11.4865</v>
      </c>
      <c r="M345" s="1" t="n">
        <v>11.9085198051368</v>
      </c>
      <c r="N345" s="1" t="n">
        <v>15.3872588288921</v>
      </c>
    </row>
    <row r="346" customFormat="false" ht="16.5" hidden="false" customHeight="false" outlineLevel="0" collapsed="false">
      <c r="A346" s="1" t="s">
        <v>351</v>
      </c>
      <c r="B346" s="1" t="n">
        <f aca="false">100*LN(I346)</f>
        <v>-52.1133231768373</v>
      </c>
      <c r="C346" s="1" t="n">
        <f aca="false">100*LN(J346)</f>
        <v>463.472898822964</v>
      </c>
      <c r="D346" s="1" t="n">
        <f aca="false">100*LN(K346)</f>
        <v>388.600301347477</v>
      </c>
      <c r="E346" s="1" t="n">
        <f aca="false">L346</f>
        <v>11.3908</v>
      </c>
      <c r="F346" s="1" t="n">
        <f aca="false">100*LN(M346)</f>
        <v>252.120019651963</v>
      </c>
      <c r="G346" s="1" t="n">
        <f aca="false">100*LN(N346)</f>
        <v>272.602800780911</v>
      </c>
      <c r="H346" s="1" t="n">
        <v>-10.2057341741286</v>
      </c>
      <c r="I346" s="1" t="n">
        <v>0.5938472</v>
      </c>
      <c r="J346" s="1" t="n">
        <v>103</v>
      </c>
      <c r="K346" s="1" t="n">
        <v>48.7157805470889</v>
      </c>
      <c r="L346" s="1" t="n">
        <v>11.3908</v>
      </c>
      <c r="M346" s="1" t="n">
        <v>12.4435223771401</v>
      </c>
      <c r="N346" s="1" t="n">
        <v>15.2721057037677</v>
      </c>
    </row>
    <row r="347" customFormat="false" ht="16.5" hidden="false" customHeight="false" outlineLevel="0" collapsed="false">
      <c r="A347" s="1" t="s">
        <v>352</v>
      </c>
      <c r="B347" s="1" t="n">
        <f aca="false">100*LN(I347)</f>
        <v>-55.2422397516841</v>
      </c>
      <c r="C347" s="1" t="n">
        <f aca="false">100*LN(J347)</f>
        <v>462.399194022868</v>
      </c>
      <c r="D347" s="1" t="n">
        <f aca="false">100*LN(K347)</f>
        <v>389.057621494407</v>
      </c>
      <c r="E347" s="1" t="n">
        <f aca="false">L347</f>
        <v>11.5015</v>
      </c>
      <c r="F347" s="1" t="n">
        <f aca="false">100*LN(M347)</f>
        <v>245.490946426407</v>
      </c>
      <c r="G347" s="1" t="n">
        <f aca="false">100*LN(N347)</f>
        <v>282.115499211186</v>
      </c>
      <c r="H347" s="1" t="n">
        <v>-18.1102910072772</v>
      </c>
      <c r="I347" s="1" t="n">
        <v>0.5755539</v>
      </c>
      <c r="J347" s="1" t="n">
        <v>101.9</v>
      </c>
      <c r="K347" s="1" t="n">
        <v>48.9390778288203</v>
      </c>
      <c r="L347" s="1" t="n">
        <v>11.5015</v>
      </c>
      <c r="M347" s="1" t="n">
        <v>11.645379178177</v>
      </c>
      <c r="N347" s="1" t="n">
        <v>16.7962389968537</v>
      </c>
    </row>
    <row r="348" customFormat="false" ht="16.5" hidden="false" customHeight="false" outlineLevel="0" collapsed="false">
      <c r="A348" s="1" t="s">
        <v>353</v>
      </c>
      <c r="B348" s="1" t="n">
        <f aca="false">100*LN(I348)</f>
        <v>-59.3154164187972</v>
      </c>
      <c r="C348" s="1" t="n">
        <f aca="false">100*LN(J348)</f>
        <v>463.375764284</v>
      </c>
      <c r="D348" s="1" t="n">
        <f aca="false">100*LN(K348)</f>
        <v>389.689537597148</v>
      </c>
      <c r="E348" s="1" t="n">
        <f aca="false">L348</f>
        <v>12.5769</v>
      </c>
      <c r="F348" s="1" t="n">
        <f aca="false">100*LN(M348)</f>
        <v>252.676583891363</v>
      </c>
      <c r="G348" s="1" t="n">
        <f aca="false">100*LN(N348)</f>
        <v>284.381967251735</v>
      </c>
      <c r="H348" s="1" t="n">
        <v>-15.7212163005348</v>
      </c>
      <c r="I348" s="1" t="n">
        <v>0.5525816</v>
      </c>
      <c r="J348" s="1" t="n">
        <v>102.9</v>
      </c>
      <c r="K348" s="1" t="n">
        <v>49.2493109162249</v>
      </c>
      <c r="L348" s="1" t="n">
        <v>12.5769</v>
      </c>
      <c r="M348" s="1" t="n">
        <v>12.5129716584714</v>
      </c>
      <c r="N348" s="1" t="n">
        <v>17.1812671741443</v>
      </c>
    </row>
    <row r="349" customFormat="false" ht="16.5" hidden="false" customHeight="false" outlineLevel="0" collapsed="false">
      <c r="A349" s="1" t="s">
        <v>354</v>
      </c>
      <c r="B349" s="1" t="n">
        <f aca="false">100*LN(I349)</f>
        <v>-60.2593750719259</v>
      </c>
      <c r="C349" s="1" t="n">
        <f aca="false">100*LN(J349)</f>
        <v>462.790967295758</v>
      </c>
      <c r="D349" s="1" t="n">
        <f aca="false">100*LN(K349)</f>
        <v>390.042003258303</v>
      </c>
      <c r="E349" s="1" t="n">
        <f aca="false">L349</f>
        <v>12.5083</v>
      </c>
      <c r="F349" s="1" t="n">
        <f aca="false">100*LN(M349)</f>
        <v>258.090671780498</v>
      </c>
      <c r="G349" s="1" t="n">
        <f aca="false">100*LN(N349)</f>
        <v>284.432381001755</v>
      </c>
      <c r="H349" s="1" t="n">
        <v>-13.0952204904231</v>
      </c>
      <c r="I349" s="1" t="n">
        <v>0.54739</v>
      </c>
      <c r="J349" s="1" t="n">
        <v>102.3</v>
      </c>
      <c r="K349" s="1" t="n">
        <v>49.4232041024181</v>
      </c>
      <c r="L349" s="1" t="n">
        <v>12.5083</v>
      </c>
      <c r="M349" s="1" t="n">
        <v>13.2091096663714</v>
      </c>
      <c r="N349" s="1" t="n">
        <v>17.189931078944</v>
      </c>
    </row>
    <row r="350" customFormat="false" ht="16.5" hidden="false" customHeight="false" outlineLevel="0" collapsed="false">
      <c r="A350" s="1" t="s">
        <v>355</v>
      </c>
      <c r="B350" s="1" t="n">
        <f aca="false">100*LN(I350)</f>
        <v>-57.3661950015195</v>
      </c>
      <c r="C350" s="1" t="n">
        <f aca="false">100*LN(J350)</f>
        <v>463.278535302107</v>
      </c>
      <c r="D350" s="1" t="n">
        <f aca="false">100*LN(K350)</f>
        <v>390.721748885406</v>
      </c>
      <c r="E350" s="1" t="n">
        <f aca="false">L350</f>
        <v>12.3125</v>
      </c>
      <c r="F350" s="1" t="n">
        <f aca="false">100*LN(M350)</f>
        <v>255.476270016846</v>
      </c>
      <c r="G350" s="1" t="n">
        <f aca="false">100*LN(N350)</f>
        <v>284.324695683964</v>
      </c>
      <c r="H350" s="1" t="n">
        <v>-14.32500268807</v>
      </c>
      <c r="I350" s="1" t="n">
        <v>0.5634583</v>
      </c>
      <c r="J350" s="1" t="n">
        <v>102.8</v>
      </c>
      <c r="K350" s="1" t="n">
        <v>49.7603005723629</v>
      </c>
      <c r="L350" s="1" t="n">
        <v>12.3125</v>
      </c>
      <c r="M350" s="1" t="n">
        <v>12.8682456626523</v>
      </c>
      <c r="N350" s="1" t="n">
        <v>17.1714300102886</v>
      </c>
    </row>
    <row r="351" customFormat="false" ht="16.5" hidden="false" customHeight="false" outlineLevel="0" collapsed="false">
      <c r="A351" s="1" t="s">
        <v>356</v>
      </c>
      <c r="B351" s="1" t="n">
        <f aca="false">100*LN(I351)</f>
        <v>-56.1917885730334</v>
      </c>
      <c r="C351" s="1" t="n">
        <f aca="false">100*LN(J351)</f>
        <v>463.569939102291</v>
      </c>
      <c r="D351" s="1" t="n">
        <f aca="false">100*LN(K351)</f>
        <v>391.079807925976</v>
      </c>
      <c r="E351" s="1" t="n">
        <f aca="false">L351</f>
        <v>12.5059</v>
      </c>
      <c r="F351" s="1" t="n">
        <f aca="false">100*LN(M351)</f>
        <v>251.681471781364</v>
      </c>
      <c r="G351" s="1" t="n">
        <f aca="false">100*LN(N351)</f>
        <v>283.962551847398</v>
      </c>
      <c r="H351" s="1" t="n">
        <v>-16.0018225316613</v>
      </c>
      <c r="I351" s="1" t="n">
        <v>0.5701146</v>
      </c>
      <c r="J351" s="1" t="n">
        <v>103.1</v>
      </c>
      <c r="K351" s="1" t="n">
        <v>49.9387911873721</v>
      </c>
      <c r="L351" s="1" t="n">
        <v>12.5059</v>
      </c>
      <c r="M351" s="1" t="n">
        <v>12.3890710595438</v>
      </c>
      <c r="N351" s="1" t="n">
        <v>17.1093571991255</v>
      </c>
    </row>
    <row r="352" customFormat="false" ht="16.5" hidden="false" customHeight="false" outlineLevel="0" collapsed="false">
      <c r="A352" s="1" t="s">
        <v>357</v>
      </c>
      <c r="B352" s="1" t="n">
        <f aca="false">100*LN(I352)</f>
        <v>-53.8255061381074</v>
      </c>
      <c r="C352" s="1" t="n">
        <f aca="false">100*LN(J352)</f>
        <v>462.301010411642</v>
      </c>
      <c r="D352" s="1" t="n">
        <f aca="false">100*LN(K352)</f>
        <v>391.543072564188</v>
      </c>
      <c r="E352" s="1" t="n">
        <f aca="false">L352</f>
        <v>12.394</v>
      </c>
      <c r="F352" s="1" t="n">
        <f aca="false">100*LN(M352)</f>
        <v>256.981387211751</v>
      </c>
      <c r="G352" s="1" t="n">
        <f aca="false">100*LN(N352)</f>
        <v>280.668812887305</v>
      </c>
      <c r="H352" s="1" t="n">
        <v>-11.7886431614452</v>
      </c>
      <c r="I352" s="1" t="n">
        <v>0.583766</v>
      </c>
      <c r="J352" s="1" t="n">
        <v>101.8</v>
      </c>
      <c r="K352" s="1" t="n">
        <v>50.1706766546637</v>
      </c>
      <c r="L352" s="1" t="n">
        <v>12.394</v>
      </c>
      <c r="M352" s="1" t="n">
        <v>13.0633927530078</v>
      </c>
      <c r="N352" s="1" t="n">
        <v>16.5549993026014</v>
      </c>
    </row>
    <row r="353" customFormat="false" ht="16.5" hidden="false" customHeight="false" outlineLevel="0" collapsed="false">
      <c r="A353" s="1" t="s">
        <v>358</v>
      </c>
      <c r="B353" s="1" t="n">
        <f aca="false">100*LN(I353)</f>
        <v>-53.1116770368298</v>
      </c>
      <c r="C353" s="1" t="n">
        <f aca="false">100*LN(J353)</f>
        <v>464.727136200673</v>
      </c>
      <c r="D353" s="1" t="n">
        <f aca="false">100*LN(K353)</f>
        <v>391.638626458314</v>
      </c>
      <c r="E353" s="1" t="n">
        <f aca="false">L353</f>
        <v>12.2335</v>
      </c>
      <c r="F353" s="1" t="n">
        <f aca="false">100*LN(M353)</f>
        <v>250.887820514614</v>
      </c>
      <c r="G353" s="1" t="n">
        <f aca="false">100*LN(N353)</f>
        <v>283.258285241853</v>
      </c>
      <c r="H353" s="1" t="n">
        <v>-16.0453673608896</v>
      </c>
      <c r="I353" s="1" t="n">
        <v>0.587948</v>
      </c>
      <c r="J353" s="1" t="n">
        <v>104.3</v>
      </c>
      <c r="K353" s="1" t="n">
        <v>50.2186396014988</v>
      </c>
      <c r="L353" s="1" t="n">
        <v>12.2335</v>
      </c>
      <c r="M353" s="1" t="n">
        <v>12.2911341928049</v>
      </c>
      <c r="N353" s="1" t="n">
        <v>16.9892850203668</v>
      </c>
    </row>
    <row r="354" customFormat="false" ht="16.5" hidden="false" customHeight="false" outlineLevel="0" collapsed="false">
      <c r="A354" s="1" t="s">
        <v>359</v>
      </c>
      <c r="B354" s="1" t="n">
        <f aca="false">100*LN(I354)</f>
        <v>-48.5744306243366</v>
      </c>
      <c r="C354" s="1" t="n">
        <f aca="false">100*LN(J354)</f>
        <v>462.104353514438</v>
      </c>
      <c r="D354" s="1" t="n">
        <f aca="false">100*LN(K354)</f>
        <v>392.391432118933</v>
      </c>
      <c r="E354" s="1" t="n">
        <f aca="false">L354</f>
        <v>13.2667</v>
      </c>
      <c r="F354" s="1" t="n">
        <f aca="false">100*LN(M354)</f>
        <v>252.282881998334</v>
      </c>
      <c r="G354" s="1" t="n">
        <f aca="false">100*LN(N354)</f>
        <v>278.76179706766</v>
      </c>
      <c r="H354" s="1" t="n">
        <v>-13.1626409111604</v>
      </c>
      <c r="I354" s="1" t="n">
        <v>0.6152391</v>
      </c>
      <c r="J354" s="1" t="n">
        <v>101.6</v>
      </c>
      <c r="K354" s="1" t="n">
        <v>50.5981149268478</v>
      </c>
      <c r="L354" s="1" t="n">
        <v>13.2667</v>
      </c>
      <c r="M354" s="1" t="n">
        <v>12.4638047013062</v>
      </c>
      <c r="N354" s="1" t="n">
        <v>16.2422840883241</v>
      </c>
    </row>
    <row r="355" customFormat="false" ht="16.5" hidden="false" customHeight="false" outlineLevel="0" collapsed="false">
      <c r="A355" s="1" t="s">
        <v>360</v>
      </c>
      <c r="B355" s="1" t="n">
        <f aca="false">100*LN(I355)</f>
        <v>-44.0202681566483</v>
      </c>
      <c r="C355" s="1" t="n">
        <f aca="false">100*LN(J355)</f>
        <v>462.202730305451</v>
      </c>
      <c r="D355" s="1" t="n">
        <f aca="false">100*LN(K355)</f>
        <v>392.743098994427</v>
      </c>
      <c r="E355" s="1" t="n">
        <f aca="false">L355</f>
        <v>13.6226</v>
      </c>
      <c r="F355" s="1" t="n">
        <f aca="false">100*LN(M355)</f>
        <v>249.617123290668</v>
      </c>
      <c r="G355" s="1" t="n">
        <f aca="false">100*LN(N355)</f>
        <v>276.232015627016</v>
      </c>
      <c r="H355" s="1" t="n">
        <v>-13.2294456181012</v>
      </c>
      <c r="I355" s="1" t="n">
        <v>0.6439059</v>
      </c>
      <c r="J355" s="1" t="n">
        <v>101.7</v>
      </c>
      <c r="K355" s="1" t="n">
        <v>50.7763649761585</v>
      </c>
      <c r="L355" s="1" t="n">
        <v>13.6226</v>
      </c>
      <c r="M355" s="1" t="n">
        <v>12.1359392092347</v>
      </c>
      <c r="N355" s="1" t="n">
        <v>15.8365436121183</v>
      </c>
    </row>
    <row r="356" customFormat="false" ht="16.5" hidden="false" customHeight="false" outlineLevel="0" collapsed="false">
      <c r="A356" s="1" t="s">
        <v>361</v>
      </c>
      <c r="B356" s="1" t="n">
        <f aca="false">100*LN(I356)</f>
        <v>-48.5280204187185</v>
      </c>
      <c r="C356" s="1" t="n">
        <f aca="false">100*LN(J356)</f>
        <v>462.399194022868</v>
      </c>
      <c r="D356" s="1" t="n">
        <f aca="false">100*LN(K356)</f>
        <v>393.328786392612</v>
      </c>
      <c r="E356" s="1" t="n">
        <f aca="false">L356</f>
        <v>13.2363</v>
      </c>
      <c r="F356" s="1" t="n">
        <f aca="false">100*LN(M356)</f>
        <v>254.667977567126</v>
      </c>
      <c r="G356" s="1" t="n">
        <f aca="false">100*LN(N356)</f>
        <v>283.455108861976</v>
      </c>
      <c r="H356" s="1" t="n">
        <v>-14.2949830826869</v>
      </c>
      <c r="I356" s="1" t="n">
        <v>0.6155247</v>
      </c>
      <c r="J356" s="1" t="n">
        <v>101.9</v>
      </c>
      <c r="K356" s="1" t="n">
        <v>51.0746283399381</v>
      </c>
      <c r="L356" s="1" t="n">
        <v>13.2363</v>
      </c>
      <c r="M356" s="1" t="n">
        <v>12.7646518390899</v>
      </c>
      <c r="N356" s="1" t="n">
        <v>17.0227568756299</v>
      </c>
    </row>
    <row r="357" customFormat="false" ht="16.5" hidden="false" customHeight="false" outlineLevel="0" collapsed="false">
      <c r="A357" s="1" t="s">
        <v>362</v>
      </c>
      <c r="B357" s="1" t="n">
        <f aca="false">100*LN(I357)</f>
        <v>-46.6599988209218</v>
      </c>
      <c r="C357" s="1" t="n">
        <f aca="false">100*LN(J357)</f>
        <v>464.439089914137</v>
      </c>
      <c r="D357" s="1" t="n">
        <f aca="false">100*LN(K357)</f>
        <v>393.465193541302</v>
      </c>
      <c r="E357" s="1" t="n">
        <f aca="false">L357</f>
        <v>13.4198</v>
      </c>
      <c r="F357" s="1" t="n">
        <f aca="false">100*LN(M357)</f>
        <v>247.97702674175</v>
      </c>
      <c r="G357" s="1" t="n">
        <f aca="false">100*LN(N357)</f>
        <v>281.435190187079</v>
      </c>
      <c r="H357" s="1" t="n">
        <v>-16.5747479401822</v>
      </c>
      <c r="I357" s="1" t="n">
        <v>0.6271309</v>
      </c>
      <c r="J357" s="1" t="n">
        <v>104</v>
      </c>
      <c r="K357" s="1" t="n">
        <v>51.1443453228246</v>
      </c>
      <c r="L357" s="1" t="n">
        <v>13.4198</v>
      </c>
      <c r="M357" s="1" t="n">
        <v>11.9385214354244</v>
      </c>
      <c r="N357" s="1" t="n">
        <v>16.6823604694075</v>
      </c>
    </row>
    <row r="358" customFormat="false" ht="16.5" hidden="false" customHeight="false" outlineLevel="0" collapsed="false">
      <c r="A358" s="1" t="s">
        <v>363</v>
      </c>
      <c r="B358" s="1" t="n">
        <f aca="false">100*LN(I358)</f>
        <v>-45.0810442522702</v>
      </c>
      <c r="C358" s="1" t="n">
        <f aca="false">100*LN(J358)</f>
        <v>463.957161270542</v>
      </c>
      <c r="D358" s="1" t="n">
        <f aca="false">100*LN(K358)</f>
        <v>394.134717611076</v>
      </c>
      <c r="E358" s="1" t="n">
        <f aca="false">L358</f>
        <v>13.4431</v>
      </c>
      <c r="F358" s="1" t="n">
        <f aca="false">100*LN(M358)</f>
        <v>256.55190479695</v>
      </c>
      <c r="G358" s="1" t="n">
        <f aca="false">100*LN(N358)</f>
        <v>281.878489043753</v>
      </c>
      <c r="H358" s="1" t="n">
        <v>-12.5960344238641</v>
      </c>
      <c r="I358" s="1" t="n">
        <v>0.6371116</v>
      </c>
      <c r="J358" s="1" t="n">
        <v>103.5</v>
      </c>
      <c r="K358" s="1" t="n">
        <v>51.4879178921922</v>
      </c>
      <c r="L358" s="1" t="n">
        <v>13.4431</v>
      </c>
      <c r="M358" s="1" t="n">
        <v>13.0074080865614</v>
      </c>
      <c r="N358" s="1" t="n">
        <v>16.7564773408816</v>
      </c>
    </row>
    <row r="359" customFormat="false" ht="16.5" hidden="false" customHeight="false" outlineLevel="0" collapsed="false">
      <c r="A359" s="1" t="s">
        <v>364</v>
      </c>
      <c r="B359" s="1" t="n">
        <f aca="false">100*LN(I359)</f>
        <v>-46.1993396989139</v>
      </c>
      <c r="C359" s="1" t="n">
        <f aca="false">100*LN(J359)</f>
        <v>463.375764284</v>
      </c>
      <c r="D359" s="1" t="n">
        <f aca="false">100*LN(K359)</f>
        <v>394.746551647907</v>
      </c>
      <c r="E359" s="1" t="n">
        <f aca="false">L359</f>
        <v>14.4398</v>
      </c>
      <c r="F359" s="1" t="n">
        <f aca="false">100*LN(M359)</f>
        <v>256.578643226283</v>
      </c>
      <c r="G359" s="1" t="n">
        <f aca="false">100*LN(N359)</f>
        <v>280.793891618557</v>
      </c>
      <c r="H359" s="1" t="n">
        <v>-12.0488053434983</v>
      </c>
      <c r="I359" s="1" t="n">
        <v>0.6300265</v>
      </c>
      <c r="J359" s="1" t="n">
        <v>102.9</v>
      </c>
      <c r="K359" s="1" t="n">
        <v>51.8039041687875</v>
      </c>
      <c r="L359" s="1" t="n">
        <v>14.4398</v>
      </c>
      <c r="M359" s="1" t="n">
        <v>13.0108865282004</v>
      </c>
      <c r="N359" s="1" t="n">
        <v>16.5757190409795</v>
      </c>
    </row>
    <row r="360" customFormat="false" ht="16.5" hidden="false" customHeight="false" outlineLevel="0" collapsed="false">
      <c r="A360" s="1" t="s">
        <v>365</v>
      </c>
      <c r="B360" s="1" t="n">
        <f aca="false">100*LN(I360)</f>
        <v>-45.2767901462183</v>
      </c>
      <c r="C360" s="1" t="n">
        <f aca="false">100*LN(J360)</f>
        <v>464.246597073179</v>
      </c>
      <c r="D360" s="1" t="n">
        <f aca="false">100*LN(K360)</f>
        <v>395.220059281278</v>
      </c>
      <c r="E360" s="1" t="n">
        <f aca="false">L360</f>
        <v>14.5739</v>
      </c>
      <c r="F360" s="1" t="n">
        <f aca="false">100*LN(M360)</f>
        <v>258.134578403774</v>
      </c>
      <c r="G360" s="1" t="n">
        <f aca="false">100*LN(N360)</f>
        <v>280.141375399511</v>
      </c>
      <c r="H360" s="1" t="n">
        <v>-10.9592047144401</v>
      </c>
      <c r="I360" s="1" t="n">
        <v>0.6358657</v>
      </c>
      <c r="J360" s="1" t="n">
        <v>103.8</v>
      </c>
      <c r="K360" s="1" t="n">
        <v>52.049781273441</v>
      </c>
      <c r="L360" s="1" t="n">
        <v>14.5739</v>
      </c>
      <c r="M360" s="1" t="n">
        <v>13.2149106137976</v>
      </c>
      <c r="N360" s="1" t="n">
        <v>16.4679118978758</v>
      </c>
    </row>
    <row r="361" customFormat="false" ht="16.5" hidden="false" customHeight="false" outlineLevel="0" collapsed="false">
      <c r="A361" s="1" t="s">
        <v>366</v>
      </c>
      <c r="B361" s="1" t="n">
        <f aca="false">100*LN(I361)</f>
        <v>-46.7014660666189</v>
      </c>
      <c r="C361" s="1" t="n">
        <f aca="false">100*LN(J361)</f>
        <v>464.053732982538</v>
      </c>
      <c r="D361" s="1" t="n">
        <f aca="false">100*LN(K361)</f>
        <v>395.748787571808</v>
      </c>
      <c r="E361" s="1" t="n">
        <f aca="false">L361</f>
        <v>14.479</v>
      </c>
      <c r="F361" s="1" t="n">
        <f aca="false">100*LN(M361)</f>
        <v>264.768182013654</v>
      </c>
      <c r="G361" s="1" t="n">
        <f aca="false">100*LN(N361)</f>
        <v>279.994982387237</v>
      </c>
      <c r="H361" s="1" t="n">
        <v>-7.59872414369649</v>
      </c>
      <c r="I361" s="1" t="n">
        <v>0.6268709</v>
      </c>
      <c r="J361" s="1" t="n">
        <v>103.6</v>
      </c>
      <c r="K361" s="1" t="n">
        <v>52.3257120113174</v>
      </c>
      <c r="L361" s="1" t="n">
        <v>14.479</v>
      </c>
      <c r="M361" s="1" t="n">
        <v>14.1212650402342</v>
      </c>
      <c r="N361" s="1" t="n">
        <v>16.4438216631024</v>
      </c>
    </row>
    <row r="362" customFormat="false" ht="16.5" hidden="false" customHeight="false" outlineLevel="0" collapsed="false">
      <c r="A362" s="1" t="s">
        <v>367</v>
      </c>
      <c r="B362" s="1" t="n">
        <f aca="false">100*LN(I362)</f>
        <v>-50.1865882394519</v>
      </c>
      <c r="C362" s="1" t="n">
        <f aca="false">100*LN(J362)</f>
        <v>463.083793273667</v>
      </c>
      <c r="D362" s="1" t="n">
        <f aca="false">100*LN(K362)</f>
        <v>396.489892203852</v>
      </c>
      <c r="E362" s="1" t="n">
        <f aca="false">L362</f>
        <v>14.4529</v>
      </c>
      <c r="F362" s="1" t="n">
        <f aca="false">100*LN(M362)</f>
        <v>264.502149100931</v>
      </c>
      <c r="G362" s="1" t="n">
        <f aca="false">100*LN(N362)</f>
        <v>287.948445584463</v>
      </c>
      <c r="H362" s="1" t="n">
        <v>-11.6697372346323</v>
      </c>
      <c r="I362" s="1" t="n">
        <v>0.6054</v>
      </c>
      <c r="J362" s="1" t="n">
        <v>102.6</v>
      </c>
      <c r="K362" s="1" t="n">
        <v>52.7149408015949</v>
      </c>
      <c r="L362" s="1" t="n">
        <v>14.4529</v>
      </c>
      <c r="M362" s="1" t="n">
        <v>14.0837477538261</v>
      </c>
      <c r="N362" s="1" t="n">
        <v>17.8050915021758</v>
      </c>
    </row>
    <row r="363" customFormat="false" ht="16.5" hidden="false" customHeight="false" outlineLevel="0" collapsed="false">
      <c r="A363" s="1" t="s">
        <v>368</v>
      </c>
      <c r="B363" s="1" t="n">
        <f aca="false">100*LN(I363)</f>
        <v>-52.8364535201382</v>
      </c>
      <c r="C363" s="1" t="n">
        <f aca="false">100*LN(J363)</f>
        <v>462.399194022868</v>
      </c>
      <c r="D363" s="1" t="n">
        <f aca="false">100*LN(K363)</f>
        <v>397.360881254019</v>
      </c>
      <c r="E363" s="1" t="n">
        <f aca="false">L363</f>
        <v>14.3421</v>
      </c>
      <c r="F363" s="1" t="n">
        <f aca="false">100*LN(M363)</f>
        <v>265.605848566645</v>
      </c>
      <c r="G363" s="1" t="n">
        <f aca="false">100*LN(N363)</f>
        <v>288.294542200273</v>
      </c>
      <c r="H363" s="1" t="n">
        <v>-11.2959309786789</v>
      </c>
      <c r="I363" s="1" t="n">
        <v>0.5895684</v>
      </c>
      <c r="J363" s="1" t="n">
        <v>101.9</v>
      </c>
      <c r="K363" s="1" t="n">
        <v>53.1760875171809</v>
      </c>
      <c r="L363" s="1" t="n">
        <v>14.3421</v>
      </c>
      <c r="M363" s="1" t="n">
        <v>14.2400509747718</v>
      </c>
      <c r="N363" s="1" t="n">
        <v>17.8668210816815</v>
      </c>
    </row>
    <row r="364" customFormat="false" ht="16.5" hidden="false" customHeight="false" outlineLevel="0" collapsed="false">
      <c r="A364" s="1" t="s">
        <v>369</v>
      </c>
      <c r="B364" s="1" t="n">
        <f aca="false">100*LN(I364)</f>
        <v>-48.502500735245</v>
      </c>
      <c r="C364" s="1" t="n">
        <f aca="false">100*LN(J364)</f>
        <v>463.763737612559</v>
      </c>
      <c r="D364" s="1" t="n">
        <f aca="false">100*LN(K364)</f>
        <v>397.571807417636</v>
      </c>
      <c r="E364" s="1" t="n">
        <f aca="false">L364</f>
        <v>14.587</v>
      </c>
      <c r="F364" s="1" t="n">
        <f aca="false">100*LN(M364)</f>
        <v>261.899815774934</v>
      </c>
      <c r="G364" s="1" t="n">
        <f aca="false">100*LN(N364)</f>
        <v>287.720754794694</v>
      </c>
      <c r="H364" s="1" t="n">
        <v>-12.8392138837965</v>
      </c>
      <c r="I364" s="1" t="n">
        <v>0.6156818</v>
      </c>
      <c r="J364" s="1" t="n">
        <v>103.3</v>
      </c>
      <c r="K364" s="1" t="n">
        <v>53.2883681715533</v>
      </c>
      <c r="L364" s="1" t="n">
        <v>14.587</v>
      </c>
      <c r="M364" s="1" t="n">
        <v>13.7219694477353</v>
      </c>
      <c r="N364" s="1" t="n">
        <v>17.7645970672593</v>
      </c>
    </row>
    <row r="365" customFormat="false" ht="16.5" hidden="false" customHeight="false" outlineLevel="0" collapsed="false">
      <c r="A365" s="1" t="s">
        <v>370</v>
      </c>
      <c r="B365" s="1" t="n">
        <f aca="false">100*LN(I365)</f>
        <v>-49.2968515215671</v>
      </c>
      <c r="C365" s="1" t="n">
        <f aca="false">100*LN(J365)</f>
        <v>464.439089914137</v>
      </c>
      <c r="D365" s="1" t="n">
        <f aca="false">100*LN(K365)</f>
        <v>399.121687400057</v>
      </c>
      <c r="E365" s="1" t="n">
        <f aca="false">L365</f>
        <v>14.62</v>
      </c>
      <c r="F365" s="1" t="n">
        <f aca="false">100*LN(M365)</f>
        <v>264.751480851617</v>
      </c>
      <c r="G365" s="1" t="n">
        <f aca="false">100*LN(N365)</f>
        <v>288.94312939788</v>
      </c>
      <c r="H365" s="1" t="n">
        <v>-12.0371765590749</v>
      </c>
      <c r="I365" s="1" t="n">
        <v>0.6108105</v>
      </c>
      <c r="J365" s="1" t="n">
        <v>104</v>
      </c>
      <c r="K365" s="1" t="n">
        <v>54.1207073907981</v>
      </c>
      <c r="L365" s="1" t="n">
        <v>14.62</v>
      </c>
      <c r="M365" s="1" t="n">
        <v>14.1189068218086</v>
      </c>
      <c r="N365" s="1" t="n">
        <v>17.9830796072439</v>
      </c>
    </row>
    <row r="366" customFormat="false" ht="16.5" hidden="false" customHeight="false" outlineLevel="0" collapsed="false">
      <c r="A366" s="1" t="s">
        <v>371</v>
      </c>
      <c r="B366" s="1" t="n">
        <f aca="false">100*LN(I366)</f>
        <v>-51.6965769269881</v>
      </c>
      <c r="C366" s="1" t="n">
        <f aca="false">100*LN(J366)</f>
        <v>463.763737612559</v>
      </c>
      <c r="D366" s="1" t="n">
        <f aca="false">100*LN(K366)</f>
        <v>400.111082621438</v>
      </c>
      <c r="E366" s="1" t="n">
        <f aca="false">L366</f>
        <v>14.4826</v>
      </c>
      <c r="F366" s="1" t="n">
        <f aca="false">100*LN(M366)</f>
        <v>270.089969706842</v>
      </c>
      <c r="G366" s="1" t="n">
        <f aca="false">100*LN(N366)</f>
        <v>289.486833440396</v>
      </c>
      <c r="H366" s="1" t="n">
        <v>-9.66813815706622</v>
      </c>
      <c r="I366" s="1" t="n">
        <v>0.5963272</v>
      </c>
      <c r="J366" s="1" t="n">
        <v>103.3</v>
      </c>
      <c r="K366" s="1" t="n">
        <v>54.6588327872149</v>
      </c>
      <c r="L366" s="1" t="n">
        <v>14.4826</v>
      </c>
      <c r="M366" s="1" t="n">
        <v>14.8931249999263</v>
      </c>
      <c r="N366" s="1" t="n">
        <v>18.0811206230013</v>
      </c>
    </row>
    <row r="367" customFormat="false" ht="16.5" hidden="false" customHeight="false" outlineLevel="0" collapsed="false">
      <c r="A367" s="1" t="s">
        <v>372</v>
      </c>
      <c r="B367" s="1" t="n">
        <f aca="false">100*LN(I367)</f>
        <v>-53.6159671198379</v>
      </c>
      <c r="C367" s="1" t="n">
        <f aca="false">100*LN(J367)</f>
        <v>465.396035015752</v>
      </c>
      <c r="D367" s="1" t="n">
        <f aca="false">100*LN(K367)</f>
        <v>400.621948916063</v>
      </c>
      <c r="E367" s="1" t="n">
        <f aca="false">L367</f>
        <v>14.3198</v>
      </c>
      <c r="F367" s="1" t="n">
        <f aca="false">100*LN(M367)</f>
        <v>268.493680401707</v>
      </c>
      <c r="G367" s="1" t="n">
        <f aca="false">100*LN(N367)</f>
        <v>289.893197635147</v>
      </c>
      <c r="H367" s="1" t="n">
        <v>-10.6591127369191</v>
      </c>
      <c r="I367" s="1" t="n">
        <v>0.5849905</v>
      </c>
      <c r="J367" s="1" t="n">
        <v>105</v>
      </c>
      <c r="K367" s="1" t="n">
        <v>54.9387808121607</v>
      </c>
      <c r="L367" s="1" t="n">
        <v>14.3198</v>
      </c>
      <c r="M367" s="1" t="n">
        <v>14.6572750700883</v>
      </c>
      <c r="N367" s="1" t="n">
        <v>18.1547453140998</v>
      </c>
    </row>
    <row r="368" customFormat="false" ht="16.5" hidden="false" customHeight="false" outlineLevel="0" collapsed="false">
      <c r="A368" s="1" t="s">
        <v>373</v>
      </c>
      <c r="B368" s="1" t="n">
        <f aca="false">100*LN(I368)</f>
        <v>-59.2167105036498</v>
      </c>
      <c r="C368" s="1" t="n">
        <f aca="false">100*LN(J368)</f>
        <v>462.986279857846</v>
      </c>
      <c r="D368" s="1" t="n">
        <f aca="false">100*LN(K368)</f>
        <v>401.244481692161</v>
      </c>
      <c r="E368" s="1" t="n">
        <f aca="false">L368</f>
        <v>14.3317</v>
      </c>
      <c r="F368" s="1" t="n">
        <f aca="false">100*LN(M368)</f>
        <v>271.320054179967</v>
      </c>
      <c r="G368" s="1" t="n">
        <f aca="false">100*LN(N368)</f>
        <v>294.876411772057</v>
      </c>
      <c r="H368" s="1" t="n">
        <v>-11.7240148764486</v>
      </c>
      <c r="I368" s="1" t="n">
        <v>0.5531273</v>
      </c>
      <c r="J368" s="1" t="n">
        <v>102.5</v>
      </c>
      <c r="K368" s="1" t="n">
        <v>55.2818595101846</v>
      </c>
      <c r="L368" s="1" t="n">
        <v>14.3317</v>
      </c>
      <c r="M368" s="1" t="n">
        <v>15.0774543975169</v>
      </c>
      <c r="N368" s="1" t="n">
        <v>19.0823556038429</v>
      </c>
    </row>
    <row r="369" customFormat="false" ht="16.5" hidden="false" customHeight="false" outlineLevel="0" collapsed="false">
      <c r="A369" s="1" t="s">
        <v>374</v>
      </c>
      <c r="B369" s="1" t="n">
        <f aca="false">100*LN(I369)</f>
        <v>-64.2751639031928</v>
      </c>
      <c r="C369" s="1" t="n">
        <f aca="false">100*LN(J369)</f>
        <v>463.083793273667</v>
      </c>
      <c r="D369" s="1" t="n">
        <f aca="false">100*LN(K369)</f>
        <v>402.060243459786</v>
      </c>
      <c r="E369" s="1" t="n">
        <f aca="false">L369</f>
        <v>14.2896</v>
      </c>
      <c r="F369" s="1" t="n">
        <f aca="false">100*LN(M369)</f>
        <v>278.35940705917</v>
      </c>
      <c r="G369" s="1" t="n">
        <f aca="false">100*LN(N369)</f>
        <v>296.662493760547</v>
      </c>
      <c r="H369" s="1" t="n">
        <v>-9.1260803630584</v>
      </c>
      <c r="I369" s="1" t="n">
        <v>0.5258435</v>
      </c>
      <c r="J369" s="1" t="n">
        <v>102.6</v>
      </c>
      <c r="K369" s="1" t="n">
        <v>55.7346722098448</v>
      </c>
      <c r="L369" s="1" t="n">
        <v>14.2896</v>
      </c>
      <c r="M369" s="1" t="n">
        <v>16.1770580794838</v>
      </c>
      <c r="N369" s="1" t="n">
        <v>19.4262440430926</v>
      </c>
    </row>
    <row r="370" customFormat="false" ht="16.5" hidden="false" customHeight="false" outlineLevel="0" collapsed="false">
      <c r="A370" s="1" t="s">
        <v>375</v>
      </c>
      <c r="B370" s="1" t="n">
        <f aca="false">100*LN(I370)</f>
        <v>-63.0472896032125</v>
      </c>
      <c r="C370" s="1" t="n">
        <f aca="false">100*LN(J370)</f>
        <v>462.497281328427</v>
      </c>
      <c r="D370" s="1" t="n">
        <f aca="false">100*LN(K370)</f>
        <v>402.815868895225</v>
      </c>
      <c r="E370" s="1" t="n">
        <f aca="false">L370</f>
        <v>14.2333</v>
      </c>
      <c r="F370" s="1" t="n">
        <f aca="false">100*LN(M370)</f>
        <v>279.656671289369</v>
      </c>
      <c r="G370" s="1" t="n">
        <f aca="false">100*LN(N370)</f>
        <v>296.267638035755</v>
      </c>
      <c r="H370" s="1" t="n">
        <v>-8.28643855414882</v>
      </c>
      <c r="I370" s="1" t="n">
        <v>0.53234</v>
      </c>
      <c r="J370" s="1" t="n">
        <v>102</v>
      </c>
      <c r="K370" s="1" t="n">
        <v>56.1574127254195</v>
      </c>
      <c r="L370" s="1" t="n">
        <v>14.2333</v>
      </c>
      <c r="M370" s="1" t="n">
        <v>16.3882843868577</v>
      </c>
      <c r="N370" s="1" t="n">
        <v>19.3496896455509</v>
      </c>
    </row>
    <row r="371" customFormat="false" ht="16.5" hidden="false" customHeight="false" outlineLevel="0" collapsed="false">
      <c r="A371" s="1" t="s">
        <v>376</v>
      </c>
      <c r="B371" s="1" t="n">
        <f aca="false">100*LN(I371)</f>
        <v>-66.5819603515141</v>
      </c>
      <c r="C371" s="1" t="n">
        <f aca="false">100*LN(J371)</f>
        <v>462.399194022868</v>
      </c>
      <c r="D371" s="1" t="n">
        <f aca="false">100*LN(K371)</f>
        <v>403.570375931091</v>
      </c>
      <c r="E371" s="1" t="n">
        <f aca="false">L371</f>
        <v>13.1273</v>
      </c>
      <c r="F371" s="1" t="n">
        <f aca="false">100*LN(M371)</f>
        <v>283.912064005493</v>
      </c>
      <c r="G371" s="1" t="n">
        <f aca="false">100*LN(N371)</f>
        <v>298.895278582618</v>
      </c>
      <c r="H371" s="1" t="n">
        <v>-7.47762333742841</v>
      </c>
      <c r="I371" s="1" t="n">
        <v>0.5138522</v>
      </c>
      <c r="J371" s="1" t="n">
        <v>101.9</v>
      </c>
      <c r="K371" s="1" t="n">
        <v>56.5827268504006</v>
      </c>
      <c r="L371" s="1" t="n">
        <v>13.1273</v>
      </c>
      <c r="M371" s="1" t="n">
        <v>17.1007212341515</v>
      </c>
      <c r="N371" s="1" t="n">
        <v>19.8648688230899</v>
      </c>
    </row>
    <row r="372" customFormat="false" ht="16.5" hidden="false" customHeight="false" outlineLevel="0" collapsed="false">
      <c r="A372" s="1" t="s">
        <v>377</v>
      </c>
      <c r="B372" s="1" t="n">
        <f aca="false">100*LN(I372)</f>
        <v>-67.5360898447603</v>
      </c>
      <c r="C372" s="1" t="n">
        <f aca="false">100*LN(J372)</f>
        <v>461.907309115708</v>
      </c>
      <c r="D372" s="1" t="n">
        <f aca="false">100*LN(K372)</f>
        <v>404.079198789954</v>
      </c>
      <c r="E372" s="1" t="n">
        <f aca="false">L372</f>
        <v>12.6947</v>
      </c>
      <c r="F372" s="1" t="n">
        <f aca="false">100*LN(M372)</f>
        <v>288.421263584742</v>
      </c>
      <c r="G372" s="1" t="n">
        <f aca="false">100*LN(N372)</f>
        <v>298.645028037409</v>
      </c>
      <c r="H372" s="1" t="n">
        <v>-5.10743419786109</v>
      </c>
      <c r="I372" s="1" t="n">
        <v>0.5089727</v>
      </c>
      <c r="J372" s="1" t="n">
        <v>101.4</v>
      </c>
      <c r="K372" s="1" t="n">
        <v>56.8713664080667</v>
      </c>
      <c r="L372" s="1" t="n">
        <v>12.6947</v>
      </c>
      <c r="M372" s="1" t="n">
        <v>17.8894765163254</v>
      </c>
      <c r="N372" s="1" t="n">
        <v>19.815219030904</v>
      </c>
    </row>
    <row r="373" customFormat="false" ht="16.5" hidden="false" customHeight="false" outlineLevel="0" collapsed="false">
      <c r="A373" s="1" t="s">
        <v>378</v>
      </c>
      <c r="B373" s="1" t="n">
        <f aca="false">100*LN(I373)</f>
        <v>-65.4989724772184</v>
      </c>
      <c r="C373" s="1" t="n">
        <f aca="false">100*LN(J373)</f>
        <v>461.412992735956</v>
      </c>
      <c r="D373" s="1" t="n">
        <f aca="false">100*LN(K373)</f>
        <v>404.537603147426</v>
      </c>
      <c r="E373" s="1" t="n">
        <f aca="false">L373</f>
        <v>13.0581</v>
      </c>
      <c r="F373" s="1" t="n">
        <f aca="false">100*LN(M373)</f>
        <v>281.004753483754</v>
      </c>
      <c r="G373" s="1" t="n">
        <f aca="false">100*LN(N373)</f>
        <v>294.09041709765</v>
      </c>
      <c r="H373" s="1" t="n">
        <v>-6.53351144017817</v>
      </c>
      <c r="I373" s="1" t="n">
        <v>0.5194474</v>
      </c>
      <c r="J373" s="1" t="n">
        <v>100.9</v>
      </c>
      <c r="K373" s="1" t="n">
        <v>57.1326656758839</v>
      </c>
      <c r="L373" s="1" t="n">
        <v>13.0581</v>
      </c>
      <c r="M373" s="1" t="n">
        <v>16.6107077873166</v>
      </c>
      <c r="N373" s="1" t="n">
        <v>18.9329572059075</v>
      </c>
    </row>
    <row r="374" customFormat="false" ht="16.5" hidden="false" customHeight="false" outlineLevel="0" collapsed="false">
      <c r="A374" s="1" t="s">
        <v>379</v>
      </c>
      <c r="B374" s="1" t="n">
        <f aca="false">100*LN(I374)</f>
        <v>-66.0099326513745</v>
      </c>
      <c r="C374" s="1" t="n">
        <f aca="false">100*LN(J374)</f>
        <v>461.115225766564</v>
      </c>
      <c r="D374" s="1" t="n">
        <f aca="false">100*LN(K374)</f>
        <v>404.955085028817</v>
      </c>
      <c r="E374" s="1" t="n">
        <f aca="false">L374</f>
        <v>12.8363</v>
      </c>
      <c r="F374" s="1" t="n">
        <f aca="false">100*LN(M374)</f>
        <v>279.090770424405</v>
      </c>
      <c r="G374" s="1" t="n">
        <f aca="false">100*LN(N374)</f>
        <v>295.657119841111</v>
      </c>
      <c r="H374" s="1" t="n">
        <v>-8.26428266269361</v>
      </c>
      <c r="I374" s="1" t="n">
        <v>0.5168</v>
      </c>
      <c r="J374" s="1" t="n">
        <v>100.6</v>
      </c>
      <c r="K374" s="1" t="n">
        <v>57.3716827828391</v>
      </c>
      <c r="L374" s="1" t="n">
        <v>12.8363</v>
      </c>
      <c r="M374" s="1" t="n">
        <v>16.2958048617757</v>
      </c>
      <c r="N374" s="1" t="n">
        <v>19.2319161497842</v>
      </c>
    </row>
    <row r="375" customFormat="false" ht="16.5" hidden="false" customHeight="false" outlineLevel="0" collapsed="false">
      <c r="A375" s="1" t="s">
        <v>380</v>
      </c>
      <c r="B375" s="1" t="n">
        <f aca="false">100*LN(I375)</f>
        <v>-67.4806405563088</v>
      </c>
      <c r="C375" s="1" t="n">
        <f aca="false">100*LN(J375)</f>
        <v>461.015772749913</v>
      </c>
      <c r="D375" s="1" t="n">
        <f aca="false">100*LN(K375)</f>
        <v>405.184064022092</v>
      </c>
      <c r="E375" s="1" t="n">
        <f aca="false">L375</f>
        <v>11.8831</v>
      </c>
      <c r="F375" s="1" t="n">
        <f aca="false">100*LN(M375)</f>
        <v>277.974022562033</v>
      </c>
      <c r="G375" s="1" t="n">
        <f aca="false">100*LN(N375)</f>
        <v>292.422773042064</v>
      </c>
      <c r="H375" s="1" t="n">
        <v>-7.21183303375956</v>
      </c>
      <c r="I375" s="1" t="n">
        <v>0.509255</v>
      </c>
      <c r="J375" s="1" t="n">
        <v>100.5</v>
      </c>
      <c r="K375" s="1" t="n">
        <v>57.5032024031868</v>
      </c>
      <c r="L375" s="1" t="n">
        <v>11.8831</v>
      </c>
      <c r="M375" s="1" t="n">
        <v>16.1148341831906</v>
      </c>
      <c r="N375" s="1" t="n">
        <v>18.6198409592847</v>
      </c>
    </row>
    <row r="376" customFormat="false" ht="16.5" hidden="false" customHeight="false" outlineLevel="0" collapsed="false">
      <c r="A376" s="1" t="s">
        <v>381</v>
      </c>
      <c r="B376" s="1" t="n">
        <f aca="false">100*LN(I376)</f>
        <v>-60.125191585569</v>
      </c>
      <c r="C376" s="1" t="n">
        <f aca="false">100*LN(J376)</f>
        <v>460.015764416455</v>
      </c>
      <c r="D376" s="1" t="n">
        <f aca="false">100*LN(K376)</f>
        <v>405.519610332746</v>
      </c>
      <c r="E376" s="1" t="n">
        <f aca="false">L376</f>
        <v>11.5556</v>
      </c>
      <c r="F376" s="1" t="n">
        <f aca="false">100*LN(M376)</f>
        <v>271.507135915911</v>
      </c>
      <c r="G376" s="1" t="n">
        <f aca="false">100*LN(N376)</f>
        <v>289.005646408591</v>
      </c>
      <c r="H376" s="1" t="n">
        <v>-8.72699836631725</v>
      </c>
      <c r="I376" s="1" t="n">
        <v>0.548125</v>
      </c>
      <c r="J376" s="1" t="n">
        <v>99.5</v>
      </c>
      <c r="K376" s="1" t="n">
        <v>57.6964763578292</v>
      </c>
      <c r="L376" s="1" t="n">
        <v>11.5556</v>
      </c>
      <c r="M376" s="1" t="n">
        <v>15.105687962627</v>
      </c>
      <c r="N376" s="1" t="n">
        <v>17.994325606013</v>
      </c>
    </row>
    <row r="377" customFormat="false" ht="16.5" hidden="false" customHeight="false" outlineLevel="0" collapsed="false">
      <c r="A377" s="1" t="s">
        <v>382</v>
      </c>
      <c r="B377" s="1" t="n">
        <f aca="false">100*LN(I377)</f>
        <v>-56.0674698383252</v>
      </c>
      <c r="C377" s="1" t="n">
        <f aca="false">100*LN(J377)</f>
        <v>458.700621536042</v>
      </c>
      <c r="D377" s="1" t="n">
        <f aca="false">100*LN(K377)</f>
        <v>406.765588463589</v>
      </c>
      <c r="E377" s="1" t="n">
        <f aca="false">L377</f>
        <v>11.17</v>
      </c>
      <c r="F377" s="1" t="n">
        <f aca="false">100*LN(M377)</f>
        <v>273.284771996496</v>
      </c>
      <c r="G377" s="1" t="n">
        <f aca="false">100*LN(N377)</f>
        <v>281.455369718798</v>
      </c>
      <c r="H377" s="1" t="n">
        <v>-4.08302763482267</v>
      </c>
      <c r="I377" s="1" t="n">
        <v>0.5708238</v>
      </c>
      <c r="J377" s="1" t="n">
        <v>98.2</v>
      </c>
      <c r="K377" s="1" t="n">
        <v>58.4198590722193</v>
      </c>
      <c r="L377" s="1" t="n">
        <v>11.17</v>
      </c>
      <c r="M377" s="1" t="n">
        <v>15.3766130185442</v>
      </c>
      <c r="N377" s="1" t="n">
        <v>16.6857272313169</v>
      </c>
    </row>
    <row r="378" customFormat="false" ht="16.5" hidden="false" customHeight="false" outlineLevel="0" collapsed="false">
      <c r="A378" s="1" t="s">
        <v>383</v>
      </c>
      <c r="B378" s="1" t="n">
        <f aca="false">100*LN(I378)</f>
        <v>-54.4288306241608</v>
      </c>
      <c r="C378" s="1" t="n">
        <f aca="false">100*LN(J378)</f>
        <v>459.814557105113</v>
      </c>
      <c r="D378" s="1" t="n">
        <f aca="false">100*LN(K378)</f>
        <v>407.447041640677</v>
      </c>
      <c r="E378" s="1" t="n">
        <f aca="false">L378</f>
        <v>10.7438</v>
      </c>
      <c r="F378" s="1" t="n">
        <f aca="false">100*LN(M378)</f>
        <v>270.166784415495</v>
      </c>
      <c r="G378" s="1" t="n">
        <f aca="false">100*LN(N378)</f>
        <v>281.749207903359</v>
      </c>
      <c r="H378" s="1" t="n">
        <v>-5.78474620306782</v>
      </c>
      <c r="I378" s="1" t="n">
        <v>0.5802546</v>
      </c>
      <c r="J378" s="1" t="n">
        <v>99.3</v>
      </c>
      <c r="K378" s="1" t="n">
        <v>58.8193225904845</v>
      </c>
      <c r="L378" s="1" t="n">
        <v>10.7438</v>
      </c>
      <c r="M378" s="1" t="n">
        <v>14.9045695054733</v>
      </c>
      <c r="N378" s="1" t="n">
        <v>16.734828372917</v>
      </c>
    </row>
    <row r="379" customFormat="false" ht="16.5" hidden="false" customHeight="false" outlineLevel="0" collapsed="false">
      <c r="A379" s="1" t="s">
        <v>384</v>
      </c>
      <c r="B379" s="1" t="n">
        <f aca="false">100*LN(I379)</f>
        <v>-50.0165973582174</v>
      </c>
      <c r="C379" s="1" t="n">
        <f aca="false">100*LN(J379)</f>
        <v>460.216567696779</v>
      </c>
      <c r="D379" s="1" t="n">
        <f aca="false">100*LN(K379)</f>
        <v>408.100041583507</v>
      </c>
      <c r="E379" s="1" t="n">
        <f aca="false">L379</f>
        <v>10.7456</v>
      </c>
      <c r="F379" s="1" t="n">
        <f aca="false">100*LN(M379)</f>
        <v>266.211838115147</v>
      </c>
      <c r="G379" s="1" t="n">
        <f aca="false">100*LN(N379)</f>
        <v>279.946832081752</v>
      </c>
      <c r="H379" s="1" t="n">
        <v>-6.85672103074658</v>
      </c>
      <c r="I379" s="1" t="n">
        <v>0.60643</v>
      </c>
      <c r="J379" s="1" t="n">
        <v>99.7</v>
      </c>
      <c r="K379" s="1" t="n">
        <v>59.2046695216996</v>
      </c>
      <c r="L379" s="1" t="n">
        <v>10.7456</v>
      </c>
      <c r="M379" s="1" t="n">
        <v>14.3266061882783</v>
      </c>
      <c r="N379" s="1" t="n">
        <v>16.4359058186428</v>
      </c>
    </row>
    <row r="380" customFormat="false" ht="16.5" hidden="false" customHeight="false" outlineLevel="0" collapsed="false">
      <c r="A380" s="1" t="s">
        <v>385</v>
      </c>
      <c r="B380" s="1" t="n">
        <f aca="false">100*LN(I380)</f>
        <v>-50.032297022356</v>
      </c>
      <c r="C380" s="1" t="n">
        <f aca="false">100*LN(J380)</f>
        <v>459.309760475382</v>
      </c>
      <c r="D380" s="1" t="n">
        <f aca="false">100*LN(K380)</f>
        <v>408.427629944502</v>
      </c>
      <c r="E380" s="1" t="n">
        <f aca="false">L380</f>
        <v>10.4456</v>
      </c>
      <c r="F380" s="1" t="n">
        <f aca="false">100*LN(M380)</f>
        <v>270.060389826356</v>
      </c>
      <c r="G380" s="1" t="n">
        <f aca="false">100*LN(N380)</f>
        <v>279.67817845985</v>
      </c>
      <c r="H380" s="1" t="n">
        <v>-4.80519081201871</v>
      </c>
      <c r="I380" s="1" t="n">
        <v>0.6063348</v>
      </c>
      <c r="J380" s="1" t="n">
        <v>98.8</v>
      </c>
      <c r="K380" s="1" t="n">
        <v>59.3989351502842</v>
      </c>
      <c r="L380" s="1" t="n">
        <v>10.4456</v>
      </c>
      <c r="M380" s="1" t="n">
        <v>14.8887202828378</v>
      </c>
      <c r="N380" s="1" t="n">
        <v>16.3918094221738</v>
      </c>
    </row>
    <row r="381" customFormat="false" ht="16.5" hidden="false" customHeight="false" outlineLevel="0" collapsed="false">
      <c r="A381" s="1" t="s">
        <v>386</v>
      </c>
      <c r="B381" s="1" t="n">
        <f aca="false">100*LN(I381)</f>
        <v>-52.0306929628578</v>
      </c>
      <c r="C381" s="1" t="n">
        <f aca="false">100*LN(J381)</f>
        <v>458.292457704077</v>
      </c>
      <c r="D381" s="1" t="n">
        <f aca="false">100*LN(K381)</f>
        <v>409.300860915155</v>
      </c>
      <c r="E381" s="1" t="n">
        <f aca="false">L381</f>
        <v>10.0676</v>
      </c>
      <c r="F381" s="1" t="n">
        <f aca="false">100*LN(M381)</f>
        <v>271.37235711527</v>
      </c>
      <c r="G381" s="1" t="n">
        <f aca="false">100*LN(N381)</f>
        <v>284.960419131369</v>
      </c>
      <c r="H381" s="1" t="n">
        <v>-6.78359678263472</v>
      </c>
      <c r="I381" s="1" t="n">
        <v>0.5943381</v>
      </c>
      <c r="J381" s="1" t="n">
        <v>97.8</v>
      </c>
      <c r="K381" s="1" t="n">
        <v>59.9198963350495</v>
      </c>
      <c r="L381" s="1" t="n">
        <v>10.0676</v>
      </c>
      <c r="M381" s="1" t="n">
        <v>15.0853424113872</v>
      </c>
      <c r="N381" s="1" t="n">
        <v>17.2809405403604</v>
      </c>
    </row>
    <row r="382" customFormat="false" ht="16.5" hidden="false" customHeight="false" outlineLevel="0" collapsed="false">
      <c r="A382" s="1" t="s">
        <v>387</v>
      </c>
      <c r="B382" s="1" t="n">
        <f aca="false">100*LN(I382)</f>
        <v>-54.5031014699593</v>
      </c>
      <c r="C382" s="1" t="n">
        <f aca="false">100*LN(J382)</f>
        <v>458.394654953646</v>
      </c>
      <c r="D382" s="1" t="n">
        <f aca="false">100*LN(K382)</f>
        <v>409.490940764282</v>
      </c>
      <c r="E382" s="1" t="n">
        <f aca="false">L382</f>
        <v>9.6979</v>
      </c>
      <c r="F382" s="1" t="n">
        <f aca="false">100*LN(M382)</f>
        <v>269.302120229372</v>
      </c>
      <c r="G382" s="1" t="n">
        <f aca="false">100*LN(N382)</f>
        <v>285.065708724533</v>
      </c>
      <c r="H382" s="1" t="n">
        <v>-7.86551342982932</v>
      </c>
      <c r="I382" s="1" t="n">
        <v>0.5798238</v>
      </c>
      <c r="J382" s="1" t="n">
        <v>97.9</v>
      </c>
      <c r="K382" s="1" t="n">
        <v>60.0339002985562</v>
      </c>
      <c r="L382" s="1" t="n">
        <v>9.6979</v>
      </c>
      <c r="M382" s="1" t="n">
        <v>14.7762505941718</v>
      </c>
      <c r="N382" s="1" t="n">
        <v>17.2991451544506</v>
      </c>
    </row>
    <row r="383" customFormat="false" ht="16.5" hidden="false" customHeight="false" outlineLevel="0" collapsed="false">
      <c r="A383" s="1" t="s">
        <v>388</v>
      </c>
      <c r="B383" s="1" t="n">
        <f aca="false">100*LN(I383)</f>
        <v>-54.3730603219252</v>
      </c>
      <c r="C383" s="1" t="n">
        <f aca="false">100*LN(J383)</f>
        <v>459.713801429083</v>
      </c>
      <c r="D383" s="1" t="n">
        <f aca="false">100*LN(K383)</f>
        <v>409.909691246119</v>
      </c>
      <c r="E383" s="1" t="n">
        <f aca="false">L383</f>
        <v>9.9402</v>
      </c>
      <c r="F383" s="1" t="n">
        <f aca="false">100*LN(M383)</f>
        <v>272.108808922471</v>
      </c>
      <c r="G383" s="1" t="n">
        <f aca="false">100*LN(N383)</f>
        <v>284.730565877607</v>
      </c>
      <c r="H383" s="1" t="n">
        <v>-6.30251365193891</v>
      </c>
      <c r="I383" s="1" t="n">
        <v>0.5805783</v>
      </c>
      <c r="J383" s="1" t="n">
        <v>99.2</v>
      </c>
      <c r="K383" s="1" t="n">
        <v>60.2858196339161</v>
      </c>
      <c r="L383" s="1" t="n">
        <v>9.9402</v>
      </c>
      <c r="M383" s="1" t="n">
        <v>15.1968487795579</v>
      </c>
      <c r="N383" s="1" t="n">
        <v>17.2412653510724</v>
      </c>
    </row>
    <row r="384" customFormat="false" ht="16.5" hidden="false" customHeight="false" outlineLevel="0" collapsed="false">
      <c r="A384" s="1" t="s">
        <v>389</v>
      </c>
      <c r="B384" s="1" t="n">
        <f aca="false">100*LN(I384)</f>
        <v>-57.602462964226</v>
      </c>
      <c r="C384" s="1" t="n">
        <f aca="false">100*LN(J384)</f>
        <v>459.915211366253</v>
      </c>
      <c r="D384" s="1" t="n">
        <f aca="false">100*LN(K384)</f>
        <v>410.285503388345</v>
      </c>
      <c r="E384" s="1" t="n">
        <f aca="false">L384</f>
        <v>10.0806</v>
      </c>
      <c r="F384" s="1" t="n">
        <f aca="false">100*LN(M384)</f>
        <v>275.666866346509</v>
      </c>
      <c r="G384" s="1" t="n">
        <f aca="false">100*LN(N384)</f>
        <v>288.609842043497</v>
      </c>
      <c r="H384" s="1" t="n">
        <v>-6.46246872661474</v>
      </c>
      <c r="I384" s="1" t="n">
        <v>0.5621286</v>
      </c>
      <c r="J384" s="1" t="n">
        <v>99.4</v>
      </c>
      <c r="K384" s="1" t="n">
        <v>60.5128073206299</v>
      </c>
      <c r="L384" s="1" t="n">
        <v>10.0806</v>
      </c>
      <c r="M384" s="1" t="n">
        <v>15.7472959287004</v>
      </c>
      <c r="N384" s="1" t="n">
        <v>17.9232440445543</v>
      </c>
    </row>
    <row r="385" customFormat="false" ht="16.5" hidden="false" customHeight="false" outlineLevel="0" collapsed="false">
      <c r="A385" s="1" t="s">
        <v>390</v>
      </c>
      <c r="B385" s="1" t="n">
        <f aca="false">100*LN(I385)</f>
        <v>-60.1772005468815</v>
      </c>
      <c r="C385" s="1" t="n">
        <f aca="false">100*LN(J385)</f>
        <v>459.511985013459</v>
      </c>
      <c r="D385" s="1" t="n">
        <f aca="false">100*LN(K385)</f>
        <v>410.804917988552</v>
      </c>
      <c r="E385" s="1" t="n">
        <f aca="false">L385</f>
        <v>10.1879</v>
      </c>
      <c r="F385" s="1" t="n">
        <f aca="false">100*LN(M385)</f>
        <v>284.882624859621</v>
      </c>
      <c r="G385" s="1" t="n">
        <f aca="false">100*LN(N385)</f>
        <v>290.138308241139</v>
      </c>
      <c r="H385" s="1" t="n">
        <v>-2.62723696788571</v>
      </c>
      <c r="I385" s="1" t="n">
        <v>0.54784</v>
      </c>
      <c r="J385" s="1" t="n">
        <v>99</v>
      </c>
      <c r="K385" s="1" t="n">
        <v>60.8279373841332</v>
      </c>
      <c r="L385" s="1" t="n">
        <v>10.1879</v>
      </c>
      <c r="M385" s="1" t="n">
        <v>17.2675021863284</v>
      </c>
      <c r="N385" s="1" t="n">
        <v>18.1992991010777</v>
      </c>
    </row>
    <row r="386" customFormat="false" ht="16.5" hidden="false" customHeight="false" outlineLevel="0" collapsed="false">
      <c r="A386" s="1" t="s">
        <v>391</v>
      </c>
      <c r="B386" s="1" t="n">
        <f aca="false">100*LN(I386)</f>
        <v>-59.3318316314106</v>
      </c>
      <c r="C386" s="1" t="n">
        <f aca="false">100*LN(J386)</f>
        <v>459.410923862867</v>
      </c>
      <c r="D386" s="1" t="n">
        <f aca="false">100*LN(K386)</f>
        <v>410.911369116999</v>
      </c>
      <c r="E386" s="1" t="n">
        <f aca="false">L386</f>
        <v>9.8765</v>
      </c>
      <c r="F386" s="1" t="n">
        <f aca="false">100*LN(M386)</f>
        <v>270.063049354367</v>
      </c>
      <c r="G386" s="1" t="n">
        <f aca="false">100*LN(N386)</f>
        <v>286.817872942155</v>
      </c>
      <c r="H386" s="1" t="n">
        <v>-8.35786880811035</v>
      </c>
      <c r="I386" s="1" t="n">
        <v>0.5524909</v>
      </c>
      <c r="J386" s="1" t="n">
        <v>98.9</v>
      </c>
      <c r="K386" s="1" t="n">
        <v>60.8927238867535</v>
      </c>
      <c r="L386" s="1" t="n">
        <v>9.8765</v>
      </c>
      <c r="M386" s="1" t="n">
        <v>14.8891162577897</v>
      </c>
      <c r="N386" s="1" t="n">
        <v>17.6049256509768</v>
      </c>
    </row>
    <row r="387" customFormat="false" ht="16.5" hidden="false" customHeight="false" outlineLevel="0" collapsed="false">
      <c r="A387" s="1" t="s">
        <v>392</v>
      </c>
      <c r="B387" s="1" t="n">
        <f aca="false">100*LN(I387)</f>
        <v>-57.5195270274796</v>
      </c>
      <c r="C387" s="1" t="n">
        <f aca="false">100*LN(J387)</f>
        <v>460.015764416455</v>
      </c>
      <c r="D387" s="1" t="n">
        <f aca="false">100*LN(K387)</f>
        <v>411.257569043312</v>
      </c>
      <c r="E387" s="1" t="n">
        <f aca="false">L387</f>
        <v>9.7383</v>
      </c>
      <c r="F387" s="1" t="n">
        <f aca="false">100*LN(M387)</f>
        <v>274.73502573588</v>
      </c>
      <c r="G387" s="1" t="n">
        <f aca="false">100*LN(N387)</f>
        <v>289.114282784627</v>
      </c>
      <c r="H387" s="1" t="n">
        <v>-7.17726617283567</v>
      </c>
      <c r="I387" s="1" t="n">
        <v>0.562595</v>
      </c>
      <c r="J387" s="1" t="n">
        <v>99.5</v>
      </c>
      <c r="K387" s="1" t="n">
        <v>61.1038997864642</v>
      </c>
      <c r="L387" s="1" t="n">
        <v>9.7383</v>
      </c>
      <c r="M387" s="1" t="n">
        <v>15.6012378015165</v>
      </c>
      <c r="N387" s="1" t="n">
        <v>18.0138846114173</v>
      </c>
    </row>
    <row r="388" customFormat="false" ht="16.5" hidden="false" customHeight="false" outlineLevel="0" collapsed="false">
      <c r="A388" s="1" t="s">
        <v>393</v>
      </c>
      <c r="B388" s="1" t="n">
        <f aca="false">100*LN(I388)</f>
        <v>-54.4444973884967</v>
      </c>
      <c r="C388" s="1" t="n">
        <f aca="false">100*LN(J388)</f>
        <v>459.713801429083</v>
      </c>
      <c r="D388" s="1" t="n">
        <f aca="false">100*LN(K388)</f>
        <v>411.549987400355</v>
      </c>
      <c r="E388" s="1" t="n">
        <f aca="false">L388</f>
        <v>10.2134</v>
      </c>
      <c r="F388" s="1" t="n">
        <f aca="false">100*LN(M388)</f>
        <v>271.43900254702</v>
      </c>
      <c r="G388" s="1" t="n">
        <f aca="false">100*LN(N388)</f>
        <v>286.531164401153</v>
      </c>
      <c r="H388" s="1" t="n">
        <v>-7.53179017564172</v>
      </c>
      <c r="I388" s="1" t="n">
        <v>0.5801637</v>
      </c>
      <c r="J388" s="1" t="n">
        <v>99.2</v>
      </c>
      <c r="K388" s="1" t="n">
        <v>61.2828403062658</v>
      </c>
      <c r="L388" s="1" t="n">
        <v>10.2134</v>
      </c>
      <c r="M388" s="1" t="n">
        <v>15.0953994538758</v>
      </c>
      <c r="N388" s="1" t="n">
        <v>17.5545231142138</v>
      </c>
    </row>
    <row r="389" customFormat="false" ht="16.5" hidden="false" customHeight="false" outlineLevel="0" collapsed="false">
      <c r="A389" s="1" t="s">
        <v>394</v>
      </c>
      <c r="B389" s="1" t="n">
        <f aca="false">100*LN(I389)</f>
        <v>-56.3084296261777</v>
      </c>
      <c r="C389" s="1" t="n">
        <f aca="false">100*LN(J389)</f>
        <v>460.316818331742</v>
      </c>
      <c r="D389" s="1" t="n">
        <f aca="false">100*LN(K389)</f>
        <v>411.950792193318</v>
      </c>
      <c r="E389" s="1" t="n">
        <f aca="false">L389</f>
        <v>9.5628</v>
      </c>
      <c r="F389" s="1" t="n">
        <f aca="false">100*LN(M389)</f>
        <v>276.476748320039</v>
      </c>
      <c r="G389" s="1" t="n">
        <f aca="false">100*LN(N389)</f>
        <v>291.825029034776</v>
      </c>
      <c r="H389" s="1" t="n">
        <v>-7.65911080227275</v>
      </c>
      <c r="I389" s="1" t="n">
        <v>0.56945</v>
      </c>
      <c r="J389" s="1" t="n">
        <v>99.8</v>
      </c>
      <c r="K389" s="1" t="n">
        <v>61.5289577632806</v>
      </c>
      <c r="L389" s="1" t="n">
        <v>9.5628</v>
      </c>
      <c r="M389" s="1" t="n">
        <v>15.8753482762637</v>
      </c>
      <c r="N389" s="1" t="n">
        <v>18.5088739554937</v>
      </c>
    </row>
    <row r="390" customFormat="false" ht="16.5" hidden="false" customHeight="false" outlineLevel="0" collapsed="false">
      <c r="A390" s="1" t="s">
        <v>395</v>
      </c>
      <c r="B390" s="1" t="n">
        <f aca="false">100*LN(I390)</f>
        <v>-59.3232888691793</v>
      </c>
      <c r="C390" s="1" t="n">
        <f aca="false">100*LN(J390)</f>
        <v>458.190155904874</v>
      </c>
      <c r="D390" s="1" t="n">
        <f aca="false">100*LN(K390)</f>
        <v>412.394004598943</v>
      </c>
      <c r="E390" s="1" t="n">
        <f aca="false">L390</f>
        <v>9.4278</v>
      </c>
      <c r="F390" s="1" t="n">
        <f aca="false">100*LN(M390)</f>
        <v>282.452322921425</v>
      </c>
      <c r="G390" s="1" t="n">
        <f aca="false">100*LN(N390)</f>
        <v>294.269316566296</v>
      </c>
      <c r="H390" s="1" t="n">
        <v>-5.90163082332745</v>
      </c>
      <c r="I390" s="1" t="n">
        <v>0.5525381</v>
      </c>
      <c r="J390" s="1" t="n">
        <v>97.7</v>
      </c>
      <c r="K390" s="1" t="n">
        <v>61.8022669598707</v>
      </c>
      <c r="L390" s="1" t="n">
        <v>9.4278</v>
      </c>
      <c r="M390" s="1" t="n">
        <v>16.852908096129</v>
      </c>
      <c r="N390" s="1" t="n">
        <v>18.9668584813069</v>
      </c>
    </row>
    <row r="391" customFormat="false" ht="16.5" hidden="false" customHeight="false" outlineLevel="0" collapsed="false">
      <c r="A391" s="1" t="s">
        <v>396</v>
      </c>
      <c r="B391" s="1" t="n">
        <f aca="false">100*LN(I391)</f>
        <v>-61.8022825098775</v>
      </c>
      <c r="C391" s="1" t="n">
        <f aca="false">100*LN(J391)</f>
        <v>459.309760475382</v>
      </c>
      <c r="D391" s="1" t="n">
        <f aca="false">100*LN(K391)</f>
        <v>412.546118377319</v>
      </c>
      <c r="E391" s="1" t="n">
        <f aca="false">L391</f>
        <v>9.4619</v>
      </c>
      <c r="F391" s="1" t="n">
        <f aca="false">100*LN(M391)</f>
        <v>278.8314158172</v>
      </c>
      <c r="G391" s="1" t="n">
        <f aca="false">100*LN(N391)</f>
        <v>293.431987778749</v>
      </c>
      <c r="H391" s="1" t="n">
        <v>-7.28734481025056</v>
      </c>
      <c r="I391" s="1" t="n">
        <v>0.5390091</v>
      </c>
      <c r="J391" s="1" t="n">
        <v>98.8</v>
      </c>
      <c r="K391" s="1" t="n">
        <v>61.8963482604355</v>
      </c>
      <c r="L391" s="1" t="n">
        <v>9.4619</v>
      </c>
      <c r="M391" s="1" t="n">
        <v>16.2535957004477</v>
      </c>
      <c r="N391" s="1" t="n">
        <v>18.8087065649387</v>
      </c>
    </row>
    <row r="392" customFormat="false" ht="16.5" hidden="false" customHeight="false" outlineLevel="0" collapsed="false">
      <c r="A392" s="1" t="s">
        <v>397</v>
      </c>
      <c r="B392" s="1" t="n">
        <f aca="false">100*LN(I392)</f>
        <v>-65.1012639805493</v>
      </c>
      <c r="C392" s="1" t="n">
        <f aca="false">100*LN(J392)</f>
        <v>460.116216459055</v>
      </c>
      <c r="D392" s="1" t="n">
        <f aca="false">100*LN(K392)</f>
        <v>412.904171972231</v>
      </c>
      <c r="E392" s="1" t="n">
        <f aca="false">L392</f>
        <v>9.6127</v>
      </c>
      <c r="F392" s="1" t="n">
        <f aca="false">100*LN(M392)</f>
        <v>285.73869671875</v>
      </c>
      <c r="G392" s="1" t="n">
        <f aca="false">100*LN(N392)</f>
        <v>298.281509180871</v>
      </c>
      <c r="H392" s="1" t="n">
        <v>-6.26319721976928</v>
      </c>
      <c r="I392" s="1" t="n">
        <v>0.5215174</v>
      </c>
      <c r="J392" s="1" t="n">
        <v>99.6</v>
      </c>
      <c r="K392" s="1" t="n">
        <v>62.118367597415</v>
      </c>
      <c r="L392" s="1" t="n">
        <v>9.6127</v>
      </c>
      <c r="M392" s="1" t="n">
        <v>17.4159589549818</v>
      </c>
      <c r="N392" s="1" t="n">
        <v>19.7433177398168</v>
      </c>
    </row>
    <row r="393" customFormat="false" ht="16.5" hidden="false" customHeight="false" outlineLevel="0" collapsed="false">
      <c r="A393" s="1" t="s">
        <v>398</v>
      </c>
      <c r="B393" s="1" t="n">
        <f aca="false">100*LN(I393)</f>
        <v>-66.2967212058813</v>
      </c>
      <c r="C393" s="1" t="n">
        <f aca="false">100*LN(J393)</f>
        <v>460.015764416455</v>
      </c>
      <c r="D393" s="1" t="n">
        <f aca="false">100*LN(K393)</f>
        <v>412.884383823841</v>
      </c>
      <c r="E393" s="1" t="n">
        <f aca="false">L393</f>
        <v>9.6875</v>
      </c>
      <c r="F393" s="1" t="n">
        <f aca="false">100*LN(M393)</f>
        <v>277.890416440454</v>
      </c>
      <c r="G393" s="1" t="n">
        <f aca="false">100*LN(N393)</f>
        <v>301.477699959849</v>
      </c>
      <c r="H393" s="1" t="n">
        <v>-11.7392650211733</v>
      </c>
      <c r="I393" s="1" t="n">
        <v>0.51532</v>
      </c>
      <c r="J393" s="1" t="n">
        <v>99.5</v>
      </c>
      <c r="K393" s="1" t="n">
        <v>62.1060767387638</v>
      </c>
      <c r="L393" s="1" t="n">
        <v>9.6875</v>
      </c>
      <c r="M393" s="1" t="n">
        <v>16.1013668258831</v>
      </c>
      <c r="N393" s="1" t="n">
        <v>20.3845446720117</v>
      </c>
    </row>
    <row r="394" customFormat="false" ht="16.5" hidden="false" customHeight="false" outlineLevel="0" collapsed="false">
      <c r="A394" s="1" t="s">
        <v>399</v>
      </c>
      <c r="B394" s="1" t="n">
        <f aca="false">100*LN(I394)</f>
        <v>-61.3991512343454</v>
      </c>
      <c r="C394" s="1" t="n">
        <f aca="false">100*LN(J394)</f>
        <v>460.716818865076</v>
      </c>
      <c r="D394" s="1" t="n">
        <f aca="false">100*LN(K394)</f>
        <v>413.0596536656</v>
      </c>
      <c r="E394" s="1" t="n">
        <f aca="false">L394</f>
        <v>8.2261</v>
      </c>
      <c r="F394" s="1" t="n">
        <f aca="false">100*LN(M394)</f>
        <v>280.094296444325</v>
      </c>
      <c r="G394" s="1" t="n">
        <f aca="false">100*LN(N394)</f>
        <v>294.68903867945</v>
      </c>
      <c r="H394" s="1" t="n">
        <v>-7.28444542037652</v>
      </c>
      <c r="I394" s="1" t="n">
        <v>0.5411864</v>
      </c>
      <c r="J394" s="1" t="n">
        <v>100.2</v>
      </c>
      <c r="K394" s="1" t="n">
        <v>62.2150254103785</v>
      </c>
      <c r="L394" s="1" t="n">
        <v>8.2261</v>
      </c>
      <c r="M394" s="1" t="n">
        <v>16.4601608017241</v>
      </c>
      <c r="N394" s="1" t="n">
        <v>19.0466338809054</v>
      </c>
    </row>
    <row r="395" customFormat="false" ht="16.5" hidden="false" customHeight="false" outlineLevel="0" collapsed="false">
      <c r="A395" s="1" t="s">
        <v>400</v>
      </c>
      <c r="B395" s="1" t="n">
        <f aca="false">100*LN(I395)</f>
        <v>-50.426386593085</v>
      </c>
      <c r="C395" s="1" t="n">
        <f aca="false">100*LN(J395)</f>
        <v>461.709875685337</v>
      </c>
      <c r="D395" s="1" t="n">
        <f aca="false">100*LN(K395)</f>
        <v>413.383060780655</v>
      </c>
      <c r="E395" s="1" t="n">
        <f aca="false">L395</f>
        <v>6.7575</v>
      </c>
      <c r="F395" s="1" t="n">
        <f aca="false">100*LN(M395)</f>
        <v>273.702497261317</v>
      </c>
      <c r="G395" s="1" t="n">
        <f aca="false">100*LN(N395)</f>
        <v>287.526091221996</v>
      </c>
      <c r="H395" s="1" t="n">
        <v>-6.90081141087476</v>
      </c>
      <c r="I395" s="1" t="n">
        <v>0.60395</v>
      </c>
      <c r="J395" s="1" t="n">
        <v>101.2</v>
      </c>
      <c r="K395" s="1" t="n">
        <v>62.4165589404197</v>
      </c>
      <c r="L395" s="1" t="n">
        <v>6.7575</v>
      </c>
      <c r="M395" s="1" t="n">
        <v>15.4409793596344</v>
      </c>
      <c r="N395" s="1" t="n">
        <v>17.7300495046022</v>
      </c>
    </row>
    <row r="396" customFormat="false" ht="16.5" hidden="false" customHeight="false" outlineLevel="0" collapsed="false">
      <c r="A396" s="1" t="s">
        <v>401</v>
      </c>
      <c r="B396" s="1" t="n">
        <f aca="false">100*LN(I396)</f>
        <v>-42.4254885510017</v>
      </c>
      <c r="C396" s="1" t="n">
        <f aca="false">100*LN(J396)</f>
        <v>460.416968565451</v>
      </c>
      <c r="D396" s="1" t="n">
        <f aca="false">100*LN(K396)</f>
        <v>413.606892094172</v>
      </c>
      <c r="E396" s="1" t="n">
        <f aca="false">L396</f>
        <v>6.4577</v>
      </c>
      <c r="F396" s="1" t="n">
        <f aca="false">100*LN(M396)</f>
        <v>268.016211450043</v>
      </c>
      <c r="G396" s="1" t="n">
        <f aca="false">100*LN(N396)</f>
        <v>283.270738092879</v>
      </c>
      <c r="H396" s="1" t="n">
        <v>-7.61250708645914</v>
      </c>
      <c r="I396" s="1" t="n">
        <v>0.6542571</v>
      </c>
      <c r="J396" s="1" t="n">
        <v>99.9</v>
      </c>
      <c r="K396" s="1" t="n">
        <v>62.5564232157766</v>
      </c>
      <c r="L396" s="1" t="n">
        <v>6.4577</v>
      </c>
      <c r="M396" s="1" t="n">
        <v>14.5874579426607</v>
      </c>
      <c r="N396" s="1" t="n">
        <v>16.9914008024556</v>
      </c>
    </row>
    <row r="397" customFormat="false" ht="16.5" hidden="false" customHeight="false" outlineLevel="0" collapsed="false">
      <c r="A397" s="1" t="s">
        <v>402</v>
      </c>
      <c r="B397" s="1" t="n">
        <f aca="false">100*LN(I397)</f>
        <v>-43.9612086450231</v>
      </c>
      <c r="C397" s="1" t="n">
        <f aca="false">100*LN(J397)</f>
        <v>460.316818331742</v>
      </c>
      <c r="D397" s="1" t="n">
        <f aca="false">100*LN(K397)</f>
        <v>413.844890438795</v>
      </c>
      <c r="E397" s="1" t="n">
        <f aca="false">L397</f>
        <v>6.3574</v>
      </c>
      <c r="F397" s="1" t="n">
        <f aca="false">100*LN(M397)</f>
        <v>272.909239685721</v>
      </c>
      <c r="G397" s="1" t="n">
        <f aca="false">100*LN(N397)</f>
        <v>285.171388894088</v>
      </c>
      <c r="H397" s="1" t="n">
        <v>-6.1234038857222</v>
      </c>
      <c r="I397" s="1" t="n">
        <v>0.6442863</v>
      </c>
      <c r="J397" s="1" t="n">
        <v>99.8</v>
      </c>
      <c r="K397" s="1" t="n">
        <v>62.70548377796</v>
      </c>
      <c r="L397" s="1" t="n">
        <v>6.3574</v>
      </c>
      <c r="M397" s="1" t="n">
        <v>15.3189771567325</v>
      </c>
      <c r="N397" s="1" t="n">
        <v>17.3174365838859</v>
      </c>
    </row>
    <row r="398" customFormat="false" ht="16.5" hidden="false" customHeight="false" outlineLevel="0" collapsed="false">
      <c r="A398" s="1" t="s">
        <v>403</v>
      </c>
      <c r="B398" s="1" t="n">
        <f aca="false">100*LN(I398)</f>
        <v>-42.68675143686</v>
      </c>
      <c r="C398" s="1" t="n">
        <f aca="false">100*LN(J398)</f>
        <v>460.416968565451</v>
      </c>
      <c r="D398" s="1" t="n">
        <f aca="false">100*LN(K398)</f>
        <v>413.954030973492</v>
      </c>
      <c r="E398" s="1" t="n">
        <f aca="false">L398</f>
        <v>5.3246</v>
      </c>
      <c r="F398" s="1" t="n">
        <f aca="false">100*LN(M398)</f>
        <v>271.037595622808</v>
      </c>
      <c r="G398" s="1" t="n">
        <f aca="false">100*LN(N398)</f>
        <v>280.575789012698</v>
      </c>
      <c r="H398" s="1" t="n">
        <v>-4.7654843251317</v>
      </c>
      <c r="I398" s="1" t="n">
        <v>0.65255</v>
      </c>
      <c r="J398" s="1" t="n">
        <v>99.9</v>
      </c>
      <c r="K398" s="1" t="n">
        <v>62.7739582381387</v>
      </c>
      <c r="L398" s="1" t="n">
        <v>5.3246</v>
      </c>
      <c r="M398" s="1" t="n">
        <v>15.034926926884</v>
      </c>
      <c r="N398" s="1" t="n">
        <v>16.5396063614742</v>
      </c>
    </row>
    <row r="399" customFormat="false" ht="16.5" hidden="false" customHeight="false" outlineLevel="0" collapsed="false">
      <c r="A399" s="1" t="s">
        <v>404</v>
      </c>
      <c r="B399" s="1" t="n">
        <f aca="false">100*LN(I399)</f>
        <v>-36.3296820247619</v>
      </c>
      <c r="C399" s="1" t="n">
        <f aca="false">100*LN(J399)</f>
        <v>461.808641125464</v>
      </c>
      <c r="D399" s="1" t="n">
        <f aca="false">100*LN(K399)</f>
        <v>414.274759513449</v>
      </c>
      <c r="E399" s="1" t="n">
        <f aca="false">L399</f>
        <v>5.3717</v>
      </c>
      <c r="F399" s="1" t="n">
        <f aca="false">100*LN(M399)</f>
        <v>265.845715091388</v>
      </c>
      <c r="G399" s="1" t="n">
        <f aca="false">100*LN(N399)</f>
        <v>278.903934503885</v>
      </c>
      <c r="H399" s="1" t="n">
        <v>-6.51984779228303</v>
      </c>
      <c r="I399" s="1" t="n">
        <v>0.69538</v>
      </c>
      <c r="J399" s="1" t="n">
        <v>101.3</v>
      </c>
      <c r="K399" s="1" t="n">
        <v>62.9756154511217</v>
      </c>
      <c r="L399" s="1" t="n">
        <v>5.3717</v>
      </c>
      <c r="M399" s="1" t="n">
        <v>14.2742490886834</v>
      </c>
      <c r="N399" s="1" t="n">
        <v>16.2653868694725</v>
      </c>
    </row>
    <row r="400" customFormat="false" ht="16.5" hidden="false" customHeight="false" outlineLevel="0" collapsed="false">
      <c r="A400" s="1" t="s">
        <v>405</v>
      </c>
      <c r="B400" s="1" t="n">
        <f aca="false">100*LN(I400)</f>
        <v>-38.003671748836</v>
      </c>
      <c r="C400" s="1" t="n">
        <f aca="false">100*LN(J400)</f>
        <v>461.015772749913</v>
      </c>
      <c r="D400" s="1" t="n">
        <f aca="false">100*LN(K400)</f>
        <v>414.56237229708</v>
      </c>
      <c r="E400" s="1" t="n">
        <f aca="false">L400</f>
        <v>5.3346</v>
      </c>
      <c r="F400" s="1" t="n">
        <f aca="false">100*LN(M400)</f>
        <v>267.420277026892</v>
      </c>
      <c r="G400" s="1" t="n">
        <f aca="false">100*LN(N400)</f>
        <v>280.102869247146</v>
      </c>
      <c r="H400" s="1" t="n">
        <v>-6.33280987882031</v>
      </c>
      <c r="I400" s="1" t="n">
        <v>0.6838363</v>
      </c>
      <c r="J400" s="1" t="n">
        <v>100.5</v>
      </c>
      <c r="K400" s="1" t="n">
        <v>63.1570020922757</v>
      </c>
      <c r="L400" s="1" t="n">
        <v>5.3346</v>
      </c>
      <c r="M400" s="1" t="n">
        <v>14.5007847734508</v>
      </c>
      <c r="N400" s="1" t="n">
        <v>16.4615719593406</v>
      </c>
    </row>
    <row r="401" customFormat="false" ht="16.5" hidden="false" customHeight="false" outlineLevel="0" collapsed="false">
      <c r="A401" s="1" t="s">
        <v>406</v>
      </c>
      <c r="B401" s="1" t="n">
        <f aca="false">100*LN(I401)</f>
        <v>-43.5617661585092</v>
      </c>
      <c r="C401" s="1" t="n">
        <f aca="false">100*LN(J401)</f>
        <v>461.115225766564</v>
      </c>
      <c r="D401" s="1" t="n">
        <f aca="false">100*LN(K401)</f>
        <v>414.552567853958</v>
      </c>
      <c r="E401" s="1" t="n">
        <f aca="false">L401</f>
        <v>5.29</v>
      </c>
      <c r="F401" s="1" t="n">
        <f aca="false">100*LN(M401)</f>
        <v>270.160637652244</v>
      </c>
      <c r="G401" s="1" t="n">
        <f aca="false">100*LN(N401)</f>
        <v>286.165427280833</v>
      </c>
      <c r="H401" s="1" t="n">
        <v>-7.98535645920491</v>
      </c>
      <c r="I401" s="1" t="n">
        <v>0.646865</v>
      </c>
      <c r="J401" s="1" t="n">
        <v>100.6</v>
      </c>
      <c r="K401" s="1" t="n">
        <v>63.1508102034726</v>
      </c>
      <c r="L401" s="1" t="n">
        <v>5.29</v>
      </c>
      <c r="M401" s="1" t="n">
        <v>14.9036533850284</v>
      </c>
      <c r="N401" s="1" t="n">
        <v>17.4904369717327</v>
      </c>
    </row>
    <row r="402" customFormat="false" ht="16.5" hidden="false" customHeight="false" outlineLevel="0" collapsed="false">
      <c r="A402" s="1" t="s">
        <v>407</v>
      </c>
      <c r="B402" s="1" t="n">
        <f aca="false">100*LN(I402)</f>
        <v>-43.6835349014527</v>
      </c>
      <c r="C402" s="1" t="n">
        <f aca="false">100*LN(J402)</f>
        <v>461.808641125464</v>
      </c>
      <c r="D402" s="1" t="n">
        <f aca="false">100*LN(K402)</f>
        <v>414.651580301922</v>
      </c>
      <c r="E402" s="1" t="n">
        <f aca="false">L402</f>
        <v>5.2123</v>
      </c>
      <c r="F402" s="1" t="n">
        <f aca="false">100*LN(M402)</f>
        <v>272.453410335995</v>
      </c>
      <c r="G402" s="1" t="n">
        <f aca="false">100*LN(N402)</f>
        <v>286.955326183605</v>
      </c>
      <c r="H402" s="1" t="n">
        <v>-7.23827695200738</v>
      </c>
      <c r="I402" s="1" t="n">
        <v>0.6460778</v>
      </c>
      <c r="J402" s="1" t="n">
        <v>101.3</v>
      </c>
      <c r="K402" s="1" t="n">
        <v>63.2133683316209</v>
      </c>
      <c r="L402" s="1" t="n">
        <v>5.2123</v>
      </c>
      <c r="M402" s="1" t="n">
        <v>15.2493076703905</v>
      </c>
      <c r="N402" s="1" t="n">
        <v>17.6291408304009</v>
      </c>
    </row>
    <row r="403" customFormat="false" ht="16.5" hidden="false" customHeight="false" outlineLevel="0" collapsed="false">
      <c r="A403" s="1" t="s">
        <v>408</v>
      </c>
      <c r="B403" s="1" t="n">
        <f aca="false">100*LN(I403)</f>
        <v>-41.1611257045649</v>
      </c>
      <c r="C403" s="1" t="n">
        <f aca="false">100*LN(J403)</f>
        <v>461.313835563727</v>
      </c>
      <c r="D403" s="1" t="n">
        <f aca="false">100*LN(K403)</f>
        <v>414.803442350026</v>
      </c>
      <c r="E403" s="1" t="n">
        <f aca="false">L403</f>
        <v>5.1541</v>
      </c>
      <c r="F403" s="1" t="n">
        <f aca="false">100*LN(M403)</f>
        <v>269.456357016499</v>
      </c>
      <c r="G403" s="1" t="n">
        <f aca="false">100*LN(N403)</f>
        <v>283.223251785697</v>
      </c>
      <c r="H403" s="1" t="n">
        <v>-6.87259626807377</v>
      </c>
      <c r="I403" s="1" t="n">
        <v>0.6625818</v>
      </c>
      <c r="J403" s="1" t="n">
        <v>100.8</v>
      </c>
      <c r="K403" s="1" t="n">
        <v>63.3094383759501</v>
      </c>
      <c r="L403" s="1" t="n">
        <v>5.1541</v>
      </c>
      <c r="M403" s="1" t="n">
        <v>14.7990585929869</v>
      </c>
      <c r="N403" s="1" t="n">
        <v>16.9833341291103</v>
      </c>
    </row>
    <row r="404" customFormat="false" ht="16.5" hidden="false" customHeight="false" outlineLevel="0" collapsed="false">
      <c r="A404" s="1" t="s">
        <v>409</v>
      </c>
      <c r="B404" s="1" t="n">
        <f aca="false">100*LN(I404)</f>
        <v>-40.281417493844</v>
      </c>
      <c r="C404" s="1" t="n">
        <f aca="false">100*LN(J404)</f>
        <v>462.202730305451</v>
      </c>
      <c r="D404" s="1" t="n">
        <f aca="false">100*LN(K404)</f>
        <v>415.165450422839</v>
      </c>
      <c r="E404" s="1" t="n">
        <f aca="false">L404</f>
        <v>5.0739</v>
      </c>
      <c r="F404" s="1" t="n">
        <f aca="false">100*LN(M404)</f>
        <v>267.683026473651</v>
      </c>
      <c r="G404" s="1" t="n">
        <f aca="false">100*LN(N404)</f>
        <v>284.39033769958</v>
      </c>
      <c r="H404" s="1" t="n">
        <v>-8.33427810558627</v>
      </c>
      <c r="I404" s="1" t="n">
        <v>0.6684363</v>
      </c>
      <c r="J404" s="1" t="n">
        <v>101.7</v>
      </c>
      <c r="K404" s="1" t="n">
        <v>63.5390389893586</v>
      </c>
      <c r="L404" s="1" t="n">
        <v>5.0739</v>
      </c>
      <c r="M404" s="1" t="n">
        <v>14.538935603818</v>
      </c>
      <c r="N404" s="1" t="n">
        <v>17.1827053833437</v>
      </c>
    </row>
    <row r="405" customFormat="false" ht="16.5" hidden="false" customHeight="false" outlineLevel="0" collapsed="false">
      <c r="A405" s="1" t="s">
        <v>410</v>
      </c>
      <c r="B405" s="1" t="n">
        <f aca="false">100*LN(I405)</f>
        <v>-39.9697721501641</v>
      </c>
      <c r="C405" s="1" t="n">
        <f aca="false">100*LN(J405)</f>
        <v>462.399194022868</v>
      </c>
      <c r="D405" s="1" t="n">
        <f aca="false">100*LN(K405)</f>
        <v>415.411230075232</v>
      </c>
      <c r="E405" s="1" t="n">
        <f aca="false">L405</f>
        <v>5.1336</v>
      </c>
      <c r="F405" s="1" t="n">
        <f aca="false">100*LN(M405)</f>
        <v>270.125498881231</v>
      </c>
      <c r="G405" s="1" t="n">
        <f aca="false">100*LN(N405)</f>
        <v>281.56653941565</v>
      </c>
      <c r="H405" s="1" t="n">
        <v>-5.71428841376438</v>
      </c>
      <c r="I405" s="1" t="n">
        <v>0.6705227</v>
      </c>
      <c r="J405" s="1" t="n">
        <v>101.9</v>
      </c>
      <c r="K405" s="1" t="n">
        <v>63.6953970880061</v>
      </c>
      <c r="L405" s="1" t="n">
        <v>5.1336</v>
      </c>
      <c r="M405" s="1" t="n">
        <v>14.898417344387</v>
      </c>
      <c r="N405" s="1" t="n">
        <v>16.7042870182154</v>
      </c>
    </row>
    <row r="406" customFormat="false" ht="16.5" hidden="false" customHeight="false" outlineLevel="0" collapsed="false">
      <c r="A406" s="1" t="s">
        <v>411</v>
      </c>
      <c r="B406" s="1" t="n">
        <f aca="false">100*LN(I406)</f>
        <v>-42.2613606722067</v>
      </c>
      <c r="C406" s="1" t="n">
        <f aca="false">100*LN(J406)</f>
        <v>462.790967295758</v>
      </c>
      <c r="D406" s="1" t="n">
        <f aca="false">100*LN(K406)</f>
        <v>415.743055025087</v>
      </c>
      <c r="E406" s="1" t="n">
        <f aca="false">L406</f>
        <v>5.2048</v>
      </c>
      <c r="F406" s="1" t="n">
        <f aca="false">100*LN(M406)</f>
        <v>273.061112164163</v>
      </c>
      <c r="G406" s="1" t="n">
        <f aca="false">100*LN(N406)</f>
        <v>286.90986438668</v>
      </c>
      <c r="H406" s="1" t="n">
        <v>-6.91333052972505</v>
      </c>
      <c r="I406" s="1" t="n">
        <v>0.6553318</v>
      </c>
      <c r="J406" s="1" t="n">
        <v>102.3</v>
      </c>
      <c r="K406" s="1" t="n">
        <v>63.9071053636367</v>
      </c>
      <c r="L406" s="1" t="n">
        <v>5.2048</v>
      </c>
      <c r="M406" s="1" t="n">
        <v>15.3422601427611</v>
      </c>
      <c r="N406" s="1" t="n">
        <v>17.6211281276943</v>
      </c>
    </row>
    <row r="407" customFormat="false" ht="16.5" hidden="false" customHeight="false" outlineLevel="0" collapsed="false">
      <c r="A407" s="1" t="s">
        <v>412</v>
      </c>
      <c r="B407" s="1" t="n">
        <f aca="false">100*LN(I407)</f>
        <v>-40.8491081752006</v>
      </c>
      <c r="C407" s="1" t="n">
        <f aca="false">100*LN(J407)</f>
        <v>463.083793273667</v>
      </c>
      <c r="D407" s="1" t="n">
        <f aca="false">100*LN(K407)</f>
        <v>415.815298172454</v>
      </c>
      <c r="E407" s="1" t="n">
        <f aca="false">L407</f>
        <v>5.0037</v>
      </c>
      <c r="F407" s="1" t="n">
        <f aca="false">100*LN(M407)</f>
        <v>274.122225343757</v>
      </c>
      <c r="G407" s="1" t="n">
        <f aca="false">100*LN(N407)</f>
        <v>285.736865906101</v>
      </c>
      <c r="H407" s="1" t="n">
        <v>-5.80080068610393</v>
      </c>
      <c r="I407" s="1" t="n">
        <v>0.6646524</v>
      </c>
      <c r="J407" s="1" t="n">
        <v>102.6</v>
      </c>
      <c r="K407" s="1" t="n">
        <v>63.9532905487501</v>
      </c>
      <c r="L407" s="1" t="n">
        <v>5.0037</v>
      </c>
      <c r="M407" s="1" t="n">
        <v>15.5059256898563</v>
      </c>
      <c r="N407" s="1" t="n">
        <v>17.4156401043211</v>
      </c>
    </row>
    <row r="408" customFormat="false" ht="16.5" hidden="false" customHeight="false" outlineLevel="0" collapsed="false">
      <c r="A408" s="1" t="s">
        <v>413</v>
      </c>
      <c r="B408" s="1" t="n">
        <f aca="false">100*LN(I408)</f>
        <v>-39.2483929373648</v>
      </c>
      <c r="C408" s="1" t="n">
        <f aca="false">100*LN(J408)</f>
        <v>463.957161270542</v>
      </c>
      <c r="D408" s="1" t="n">
        <f aca="false">100*LN(K408)</f>
        <v>415.707053143765</v>
      </c>
      <c r="E408" s="1" t="n">
        <f aca="false">L408</f>
        <v>4.8142</v>
      </c>
      <c r="F408" s="1" t="n">
        <f aca="false">100*LN(M408)</f>
        <v>268.316281570794</v>
      </c>
      <c r="G408" s="1" t="n">
        <f aca="false">100*LN(N408)</f>
        <v>283.166261092863</v>
      </c>
      <c r="H408" s="1" t="n">
        <v>-7.4113750105124</v>
      </c>
      <c r="I408" s="1" t="n">
        <v>0.6753772</v>
      </c>
      <c r="J408" s="1" t="n">
        <v>103.5</v>
      </c>
      <c r="K408" s="1" t="n">
        <v>63.8841017445239</v>
      </c>
      <c r="L408" s="1" t="n">
        <v>4.8142</v>
      </c>
      <c r="M408" s="1" t="n">
        <v>14.6312962853135</v>
      </c>
      <c r="N408" s="1" t="n">
        <v>16.9736579668416</v>
      </c>
    </row>
    <row r="409" customFormat="false" ht="16.5" hidden="false" customHeight="false" outlineLevel="0" collapsed="false">
      <c r="A409" s="1" t="s">
        <v>414</v>
      </c>
      <c r="B409" s="1" t="n">
        <f aca="false">100*LN(I409)</f>
        <v>-39.9206136401187</v>
      </c>
      <c r="C409" s="1" t="n">
        <f aca="false">100*LN(J409)</f>
        <v>464.246597073179</v>
      </c>
      <c r="D409" s="1" t="n">
        <f aca="false">100*LN(K409)</f>
        <v>416.005005831107</v>
      </c>
      <c r="E409" s="1" t="n">
        <f aca="false">L409</f>
        <v>4.8934</v>
      </c>
      <c r="F409" s="1" t="n">
        <f aca="false">100*LN(M409)</f>
        <v>271.33378554123</v>
      </c>
      <c r="G409" s="1" t="n">
        <f aca="false">100*LN(N409)</f>
        <v>284.948296486529</v>
      </c>
      <c r="H409" s="1" t="n">
        <v>-6.79676027380534</v>
      </c>
      <c r="I409" s="1" t="n">
        <v>0.6708524</v>
      </c>
      <c r="J409" s="1" t="n">
        <v>103.8</v>
      </c>
      <c r="K409" s="1" t="n">
        <v>64.074729992423</v>
      </c>
      <c r="L409" s="1" t="n">
        <v>4.8934</v>
      </c>
      <c r="M409" s="1" t="n">
        <v>15.0795248793988</v>
      </c>
      <c r="N409" s="1" t="n">
        <v>17.2788457602877</v>
      </c>
    </row>
    <row r="410" customFormat="false" ht="16.5" hidden="false" customHeight="false" outlineLevel="0" collapsed="false">
      <c r="A410" s="1" t="s">
        <v>415</v>
      </c>
      <c r="B410" s="1" t="n">
        <f aca="false">100*LN(I410)</f>
        <v>-40.1246518881587</v>
      </c>
      <c r="C410" s="1" t="n">
        <f aca="false">100*LN(J410)</f>
        <v>464.822967544854</v>
      </c>
      <c r="D410" s="1" t="n">
        <f aca="false">100*LN(K410)</f>
        <v>416.406863066456</v>
      </c>
      <c r="E410" s="1" t="n">
        <f aca="false">L410</f>
        <v>4.8533</v>
      </c>
      <c r="F410" s="1" t="n">
        <f aca="false">100*LN(M410)</f>
        <v>278.626810934241</v>
      </c>
      <c r="G410" s="1" t="n">
        <f aca="false">100*LN(N410)</f>
        <v>289.656886086701</v>
      </c>
      <c r="H410" s="1" t="n">
        <v>-5.50945292407661</v>
      </c>
      <c r="I410" s="1" t="n">
        <v>0.669485</v>
      </c>
      <c r="J410" s="1" t="n">
        <v>104.4</v>
      </c>
      <c r="K410" s="1" t="n">
        <v>64.332736993618</v>
      </c>
      <c r="L410" s="1" t="n">
        <v>4.8533</v>
      </c>
      <c r="M410" s="1" t="n">
        <v>16.2203740481393</v>
      </c>
      <c r="N410" s="1" t="n">
        <v>18.111894205332</v>
      </c>
    </row>
    <row r="411" customFormat="false" ht="16.5" hidden="false" customHeight="false" outlineLevel="0" collapsed="false">
      <c r="A411" s="1" t="s">
        <v>416</v>
      </c>
      <c r="B411" s="1" t="n">
        <f aca="false">100*LN(I411)</f>
        <v>-39.154001383624</v>
      </c>
      <c r="C411" s="1" t="n">
        <f aca="false">100*LN(J411)</f>
        <v>465.109911787649</v>
      </c>
      <c r="D411" s="1" t="n">
        <f aca="false">100*LN(K411)</f>
        <v>416.571182224044</v>
      </c>
      <c r="E411" s="1" t="n">
        <f aca="false">L411</f>
        <v>4.7129</v>
      </c>
      <c r="F411" s="1" t="n">
        <f aca="false">100*LN(M411)</f>
        <v>275.145616938976</v>
      </c>
      <c r="G411" s="1" t="n">
        <f aca="false">100*LN(N411)</f>
        <v>288.039539487349</v>
      </c>
      <c r="H411" s="1" t="n">
        <v>-6.43804419722645</v>
      </c>
      <c r="I411" s="1" t="n">
        <v>0.676015</v>
      </c>
      <c r="J411" s="1" t="n">
        <v>104.7</v>
      </c>
      <c r="K411" s="1" t="n">
        <v>64.4385349044122</v>
      </c>
      <c r="L411" s="1" t="n">
        <v>4.7129</v>
      </c>
      <c r="M411" s="1" t="n">
        <v>15.6654267985135</v>
      </c>
      <c r="N411" s="1" t="n">
        <v>17.8213182446018</v>
      </c>
    </row>
    <row r="412" customFormat="false" ht="16.5" hidden="false" customHeight="false" outlineLevel="0" collapsed="false">
      <c r="A412" s="1" t="s">
        <v>417</v>
      </c>
      <c r="B412" s="1" t="n">
        <f aca="false">100*LN(I412)</f>
        <v>-40.056189851117</v>
      </c>
      <c r="C412" s="1" t="n">
        <f aca="false">100*LN(J412)</f>
        <v>465.586330030361</v>
      </c>
      <c r="D412" s="1" t="n">
        <f aca="false">100*LN(K412)</f>
        <v>416.70794402667</v>
      </c>
      <c r="E412" s="1" t="n">
        <f aca="false">L412</f>
        <v>4.929</v>
      </c>
      <c r="F412" s="1" t="n">
        <f aca="false">100*LN(M412)</f>
        <v>278.57760533261</v>
      </c>
      <c r="G412" s="1" t="n">
        <f aca="false">100*LN(N412)</f>
        <v>291.385618596082</v>
      </c>
      <c r="H412" s="1" t="n">
        <v>-6.39526641458973</v>
      </c>
      <c r="I412" s="1" t="n">
        <v>0.6699435</v>
      </c>
      <c r="J412" s="1" t="n">
        <v>105.2</v>
      </c>
      <c r="K412" s="1" t="n">
        <v>64.5267224960579</v>
      </c>
      <c r="L412" s="1" t="n">
        <v>4.929</v>
      </c>
      <c r="M412" s="1" t="n">
        <v>16.2123946788115</v>
      </c>
      <c r="N412" s="1" t="n">
        <v>18.4277224559024</v>
      </c>
    </row>
    <row r="413" customFormat="false" ht="16.5" hidden="false" customHeight="false" outlineLevel="0" collapsed="false">
      <c r="A413" s="1" t="s">
        <v>418</v>
      </c>
      <c r="B413" s="1" t="n">
        <f aca="false">100*LN(I413)</f>
        <v>-39.4376811122744</v>
      </c>
      <c r="C413" s="1" t="n">
        <f aca="false">100*LN(J413)</f>
        <v>466.814498514948</v>
      </c>
      <c r="D413" s="1" t="n">
        <f aca="false">100*LN(K413)</f>
        <v>416.950124433</v>
      </c>
      <c r="E413" s="1" t="n">
        <f aca="false">L413</f>
        <v>4.8485</v>
      </c>
      <c r="F413" s="1" t="n">
        <f aca="false">100*LN(M413)</f>
        <v>279.546331307692</v>
      </c>
      <c r="G413" s="1" t="n">
        <f aca="false">100*LN(N413)</f>
        <v>288.743672886152</v>
      </c>
      <c r="H413" s="1" t="n">
        <v>-4.59543180755636</v>
      </c>
      <c r="I413" s="1" t="n">
        <v>0.6741</v>
      </c>
      <c r="J413" s="1" t="n">
        <v>106.5</v>
      </c>
      <c r="K413" s="1" t="n">
        <v>64.6831829566077</v>
      </c>
      <c r="L413" s="1" t="n">
        <v>4.8485</v>
      </c>
      <c r="M413" s="1" t="n">
        <v>16.3702115294954</v>
      </c>
      <c r="N413" s="1" t="n">
        <v>17.9472469311404</v>
      </c>
    </row>
    <row r="414" customFormat="false" ht="16.5" hidden="false" customHeight="false" outlineLevel="0" collapsed="false">
      <c r="A414" s="1" t="s">
        <v>419</v>
      </c>
      <c r="B414" s="1" t="n">
        <f aca="false">100*LN(I414)</f>
        <v>-40.7595976797137</v>
      </c>
      <c r="C414" s="1" t="n">
        <f aca="false">100*LN(J414)</f>
        <v>468.120487226409</v>
      </c>
      <c r="D414" s="1" t="n">
        <f aca="false">100*LN(K414)</f>
        <v>417.042866285409</v>
      </c>
      <c r="E414" s="1" t="n">
        <f aca="false">L414</f>
        <v>4.7991</v>
      </c>
      <c r="F414" s="1" t="n">
        <f aca="false">100*LN(M414)</f>
        <v>278.340874729041</v>
      </c>
      <c r="G414" s="1" t="n">
        <f aca="false">100*LN(N414)</f>
        <v>292.958860718714</v>
      </c>
      <c r="H414" s="1" t="n">
        <v>-7.29600553039581</v>
      </c>
      <c r="I414" s="1" t="n">
        <v>0.6652476</v>
      </c>
      <c r="J414" s="1" t="n">
        <v>107.9</v>
      </c>
      <c r="K414" s="1" t="n">
        <v>64.7431991644489</v>
      </c>
      <c r="L414" s="1" t="n">
        <v>4.7991</v>
      </c>
      <c r="M414" s="1" t="n">
        <v>16.1740603714565</v>
      </c>
      <c r="N414" s="1" t="n">
        <v>18.7199276686374</v>
      </c>
    </row>
    <row r="415" customFormat="false" ht="16.5" hidden="false" customHeight="false" outlineLevel="0" collapsed="false">
      <c r="A415" s="1" t="s">
        <v>420</v>
      </c>
      <c r="B415" s="1" t="n">
        <f aca="false">100*LN(I415)</f>
        <v>-42.183003606952</v>
      </c>
      <c r="C415" s="1" t="n">
        <f aca="false">100*LN(J415)</f>
        <v>466.908351173174</v>
      </c>
      <c r="D415" s="1" t="n">
        <f aca="false">100*LN(K415)</f>
        <v>417.187348855064</v>
      </c>
      <c r="E415" s="1" t="n">
        <f aca="false">L415</f>
        <v>4.9525</v>
      </c>
      <c r="F415" s="1" t="n">
        <f aca="false">100*LN(M415)</f>
        <v>284.32796751421</v>
      </c>
      <c r="G415" s="1" t="n">
        <f aca="false">100*LN(N415)</f>
        <v>294.847348994886</v>
      </c>
      <c r="H415" s="1" t="n">
        <v>-5.25484590449926</v>
      </c>
      <c r="I415" s="1" t="n">
        <v>0.6558455</v>
      </c>
      <c r="J415" s="1" t="n">
        <v>106.6</v>
      </c>
      <c r="K415" s="1" t="n">
        <v>64.8368094112387</v>
      </c>
      <c r="L415" s="1" t="n">
        <v>4.9525</v>
      </c>
      <c r="M415" s="1" t="n">
        <v>17.1719918395205</v>
      </c>
      <c r="N415" s="1" t="n">
        <v>19.0768105471674</v>
      </c>
    </row>
    <row r="416" customFormat="false" ht="16.5" hidden="false" customHeight="false" outlineLevel="0" collapsed="false">
      <c r="A416" s="1" t="s">
        <v>421</v>
      </c>
      <c r="B416" s="1" t="n">
        <f aca="false">100*LN(I416)</f>
        <v>-43.5548870617241</v>
      </c>
      <c r="C416" s="1" t="n">
        <f aca="false">100*LN(J416)</f>
        <v>467.37629774537</v>
      </c>
      <c r="D416" s="1" t="n">
        <f aca="false">100*LN(K416)</f>
        <v>417.207733547668</v>
      </c>
      <c r="E416" s="1" t="n">
        <f aca="false">L416</f>
        <v>5.6029</v>
      </c>
      <c r="F416" s="1" t="n">
        <f aca="false">100*LN(M416)</f>
        <v>285.097379746255</v>
      </c>
      <c r="G416" s="1" t="n">
        <f aca="false">100*LN(N416)</f>
        <v>296.074579832604</v>
      </c>
      <c r="H416" s="1" t="n">
        <v>-5.48309525639571</v>
      </c>
      <c r="I416" s="1" t="n">
        <v>0.6469095</v>
      </c>
      <c r="J416" s="1" t="n">
        <v>107.1</v>
      </c>
      <c r="K416" s="1" t="n">
        <v>64.8500275427233</v>
      </c>
      <c r="L416" s="1" t="n">
        <v>5.6029</v>
      </c>
      <c r="M416" s="1" t="n">
        <v>17.3046248381603</v>
      </c>
      <c r="N416" s="1" t="n">
        <v>19.3123695187804</v>
      </c>
    </row>
    <row r="417" customFormat="false" ht="16.5" hidden="false" customHeight="false" outlineLevel="0" collapsed="false">
      <c r="A417" s="1" t="s">
        <v>422</v>
      </c>
      <c r="B417" s="1" t="n">
        <f aca="false">100*LN(I417)</f>
        <v>-43.3421933699777</v>
      </c>
      <c r="C417" s="1" t="n">
        <f aca="false">100*LN(J417)</f>
        <v>467.842064772768</v>
      </c>
      <c r="D417" s="1" t="n">
        <f aca="false">100*LN(K417)</f>
        <v>417.58415411915</v>
      </c>
      <c r="E417" s="1" t="n">
        <f aca="false">L417</f>
        <v>5.3537</v>
      </c>
      <c r="F417" s="1" t="n">
        <f aca="false">100*LN(M417)</f>
        <v>288.622640424201</v>
      </c>
      <c r="G417" s="1" t="n">
        <f aca="false">100*LN(N417)</f>
        <v>294.031907290545</v>
      </c>
      <c r="H417" s="1" t="n">
        <v>-2.70397414250817</v>
      </c>
      <c r="I417" s="1" t="n">
        <v>0.6482869</v>
      </c>
      <c r="J417" s="1" t="n">
        <v>107.6</v>
      </c>
      <c r="K417" s="1" t="n">
        <v>65.0945964019755</v>
      </c>
      <c r="L417" s="1" t="n">
        <v>5.3537</v>
      </c>
      <c r="M417" s="1" t="n">
        <v>17.9255380763581</v>
      </c>
      <c r="N417" s="1" t="n">
        <v>18.9218828092871</v>
      </c>
    </row>
    <row r="418" customFormat="false" ht="16.5" hidden="false" customHeight="false" outlineLevel="0" collapsed="false">
      <c r="A418" s="1" t="s">
        <v>423</v>
      </c>
      <c r="B418" s="1" t="n">
        <f aca="false">100*LN(I418)</f>
        <v>-44.7964602595069</v>
      </c>
      <c r="C418" s="1" t="n">
        <f aca="false">100*LN(J418)</f>
        <v>468.767140749983</v>
      </c>
      <c r="D418" s="1" t="n">
        <f aca="false">100*LN(K418)</f>
        <v>417.58786947796</v>
      </c>
      <c r="E418" s="1" t="n">
        <f aca="false">L418</f>
        <v>5.471</v>
      </c>
      <c r="F418" s="1" t="n">
        <f aca="false">100*LN(M418)</f>
        <v>290.238640249974</v>
      </c>
      <c r="G418" s="1" t="n">
        <f aca="false">100*LN(N418)</f>
        <v>296.41190164702</v>
      </c>
      <c r="H418" s="1" t="n">
        <v>-3.0856508311765</v>
      </c>
      <c r="I418" s="1" t="n">
        <v>0.6389273</v>
      </c>
      <c r="J418" s="1" t="n">
        <v>108.6</v>
      </c>
      <c r="K418" s="1" t="n">
        <v>65.0970149447261</v>
      </c>
      <c r="L418" s="1" t="n">
        <v>5.471</v>
      </c>
      <c r="M418" s="1" t="n">
        <v>18.2175679866972</v>
      </c>
      <c r="N418" s="1" t="n">
        <v>19.3776243515652</v>
      </c>
    </row>
    <row r="419" customFormat="false" ht="16.5" hidden="false" customHeight="false" outlineLevel="0" collapsed="false">
      <c r="A419" s="1" t="s">
        <v>424</v>
      </c>
      <c r="B419" s="1" t="n">
        <f aca="false">100*LN(I419)</f>
        <v>-47.3094160019962</v>
      </c>
      <c r="C419" s="1" t="n">
        <f aca="false">100*LN(J419)</f>
        <v>468.951133442184</v>
      </c>
      <c r="D419" s="1" t="n">
        <f aca="false">100*LN(K419)</f>
        <v>417.558299371896</v>
      </c>
      <c r="E419" s="1" t="n">
        <f aca="false">L419</f>
        <v>5.4342</v>
      </c>
      <c r="F419" s="1" t="n">
        <f aca="false">100*LN(M419)</f>
        <v>293.655712975329</v>
      </c>
      <c r="G419" s="1" t="n">
        <f aca="false">100*LN(N419)</f>
        <v>302.243560592459</v>
      </c>
      <c r="H419" s="1" t="n">
        <v>-4.29128673909286</v>
      </c>
      <c r="I419" s="1" t="n">
        <v>0.6230714</v>
      </c>
      <c r="J419" s="1" t="n">
        <v>108.8</v>
      </c>
      <c r="K419" s="1" t="n">
        <v>65.0777685340944</v>
      </c>
      <c r="L419" s="1" t="n">
        <v>5.4342</v>
      </c>
      <c r="M419" s="1" t="n">
        <v>18.8508334873737</v>
      </c>
      <c r="N419" s="1" t="n">
        <v>20.5412612239726</v>
      </c>
    </row>
    <row r="420" customFormat="false" ht="16.5" hidden="false" customHeight="false" outlineLevel="0" collapsed="false">
      <c r="A420" s="1" t="s">
        <v>425</v>
      </c>
      <c r="B420" s="1" t="n">
        <f aca="false">100*LN(I420)</f>
        <v>-46.2417913675178</v>
      </c>
      <c r="C420" s="1" t="n">
        <f aca="false">100*LN(J420)</f>
        <v>468.859179412716</v>
      </c>
      <c r="D420" s="1" t="n">
        <f aca="false">100*LN(K420)</f>
        <v>417.88582271346</v>
      </c>
      <c r="E420" s="1" t="n">
        <f aca="false">L420</f>
        <v>5.7182</v>
      </c>
      <c r="F420" s="1" t="n">
        <f aca="false">100*LN(M420)</f>
        <v>295.87094063978</v>
      </c>
      <c r="G420" s="1" t="n">
        <f aca="false">100*LN(N420)</f>
        <v>302.707357419785</v>
      </c>
      <c r="H420" s="1" t="n">
        <v>-3.41687771675131</v>
      </c>
      <c r="I420" s="1" t="n">
        <v>0.6297591</v>
      </c>
      <c r="J420" s="1" t="n">
        <v>108.7</v>
      </c>
      <c r="K420" s="1" t="n">
        <v>65.2912628472181</v>
      </c>
      <c r="L420" s="1" t="n">
        <v>5.7182</v>
      </c>
      <c r="M420" s="1" t="n">
        <v>19.2730819813661</v>
      </c>
      <c r="N420" s="1" t="n">
        <v>20.6367522127368</v>
      </c>
    </row>
    <row r="421" customFormat="false" ht="16.5" hidden="false" customHeight="false" outlineLevel="0" collapsed="false">
      <c r="A421" s="1" t="s">
        <v>426</v>
      </c>
      <c r="B421" s="1" t="n">
        <f aca="false">100*LN(I421)</f>
        <v>-44.3797703754575</v>
      </c>
      <c r="C421" s="1" t="n">
        <f aca="false">100*LN(J421)</f>
        <v>469.866052907543</v>
      </c>
      <c r="D421" s="1" t="n">
        <f aca="false">100*LN(K421)</f>
        <v>418.275222456494</v>
      </c>
      <c r="E421" s="1" t="n">
        <f aca="false">L421</f>
        <v>5.9162</v>
      </c>
      <c r="F421" s="1" t="n">
        <f aca="false">100*LN(M421)</f>
        <v>290.221070163906</v>
      </c>
      <c r="G421" s="1" t="n">
        <f aca="false">100*LN(N421)</f>
        <v>305.316227991602</v>
      </c>
      <c r="H421" s="1" t="n">
        <v>-7.53327966298389</v>
      </c>
      <c r="I421" s="1" t="n">
        <v>0.6415952</v>
      </c>
      <c r="J421" s="1" t="n">
        <v>109.8</v>
      </c>
      <c r="K421" s="1" t="n">
        <v>65.5460025128813</v>
      </c>
      <c r="L421" s="1" t="n">
        <v>5.9162</v>
      </c>
      <c r="M421" s="1" t="n">
        <v>18.2143674255014</v>
      </c>
      <c r="N421" s="1" t="n">
        <v>21.1822227403766</v>
      </c>
    </row>
    <row r="422" customFormat="false" ht="16.5" hidden="false" customHeight="false" outlineLevel="0" collapsed="false">
      <c r="A422" s="1" t="s">
        <v>427</v>
      </c>
      <c r="B422" s="1" t="n">
        <f aca="false">100*LN(I422)</f>
        <v>-45.3650552657368</v>
      </c>
      <c r="C422" s="1" t="n">
        <f aca="false">100*LN(J422)</f>
        <v>468.120487226409</v>
      </c>
      <c r="D422" s="1" t="n">
        <f aca="false">100*LN(K422)</f>
        <v>418.653596596421</v>
      </c>
      <c r="E422" s="1" t="n">
        <f aca="false">L422</f>
        <v>6.1071</v>
      </c>
      <c r="F422" s="1" t="n">
        <f aca="false">100*LN(M422)</f>
        <v>298.628461123775</v>
      </c>
      <c r="G422" s="1" t="n">
        <f aca="false">100*LN(N422)</f>
        <v>304.095392272367</v>
      </c>
      <c r="H422" s="1" t="n">
        <v>-2.73278497766929</v>
      </c>
      <c r="I422" s="1" t="n">
        <v>0.6353047</v>
      </c>
      <c r="J422" s="1" t="n">
        <v>107.9</v>
      </c>
      <c r="K422" s="1" t="n">
        <v>65.7944814296783</v>
      </c>
      <c r="L422" s="1" t="n">
        <v>6.1071</v>
      </c>
      <c r="M422" s="1" t="n">
        <v>19.8119365325927</v>
      </c>
      <c r="N422" s="1" t="n">
        <v>20.9251947362408</v>
      </c>
    </row>
    <row r="423" customFormat="false" ht="16.5" hidden="false" customHeight="false" outlineLevel="0" collapsed="false">
      <c r="A423" s="1" t="s">
        <v>428</v>
      </c>
      <c r="B423" s="1" t="n">
        <f aca="false">100*LN(I423)</f>
        <v>-45.2784729056482</v>
      </c>
      <c r="C423" s="1" t="n">
        <f aca="false">100*LN(J423)</f>
        <v>468.120487226409</v>
      </c>
      <c r="D423" s="1" t="n">
        <f aca="false">100*LN(K423)</f>
        <v>418.82345375487</v>
      </c>
      <c r="E423" s="1" t="n">
        <f aca="false">L423</f>
        <v>6.1884</v>
      </c>
      <c r="F423" s="1" t="n">
        <f aca="false">100*LN(M423)</f>
        <v>298.748147218041</v>
      </c>
      <c r="G423" s="1" t="n">
        <f aca="false">100*LN(N423)</f>
        <v>304.005306450575</v>
      </c>
      <c r="H423" s="1" t="n">
        <v>-2.62797438390671</v>
      </c>
      <c r="I423" s="1" t="n">
        <v>0.635855</v>
      </c>
      <c r="J423" s="1" t="n">
        <v>107.9</v>
      </c>
      <c r="K423" s="1" t="n">
        <v>65.9063330333366</v>
      </c>
      <c r="L423" s="1" t="n">
        <v>6.1884</v>
      </c>
      <c r="M423" s="1" t="n">
        <v>19.8356628613528</v>
      </c>
      <c r="N423" s="1" t="n">
        <v>20.906352590926</v>
      </c>
    </row>
    <row r="424" customFormat="false" ht="16.5" hidden="false" customHeight="false" outlineLevel="0" collapsed="false">
      <c r="A424" s="1" t="s">
        <v>429</v>
      </c>
      <c r="B424" s="1" t="n">
        <f aca="false">100*LN(I424)</f>
        <v>-47.0581075935989</v>
      </c>
      <c r="C424" s="1" t="n">
        <f aca="false">100*LN(J424)</f>
        <v>468.490515400694</v>
      </c>
      <c r="D424" s="1" t="n">
        <f aca="false">100*LN(K424)</f>
        <v>419.134522006486</v>
      </c>
      <c r="E424" s="1" t="n">
        <f aca="false">L424</f>
        <v>6.1134</v>
      </c>
      <c r="F424" s="1" t="n">
        <f aca="false">100*LN(M424)</f>
        <v>301.769238687297</v>
      </c>
      <c r="G424" s="1" t="n">
        <f aca="false">100*LN(N424)</f>
        <v>305.371335929976</v>
      </c>
      <c r="H424" s="1" t="n">
        <v>-1.80085390665273</v>
      </c>
      <c r="I424" s="1" t="n">
        <v>0.6246392</v>
      </c>
      <c r="J424" s="1" t="n">
        <v>108.3</v>
      </c>
      <c r="K424" s="1" t="n">
        <v>66.1116659083268</v>
      </c>
      <c r="L424" s="1" t="n">
        <v>6.1134</v>
      </c>
      <c r="M424" s="1" t="n">
        <v>20.4440602274367</v>
      </c>
      <c r="N424" s="1" t="n">
        <v>21.19389904362</v>
      </c>
    </row>
    <row r="425" customFormat="false" ht="16.5" hidden="false" customHeight="false" outlineLevel="0" collapsed="false">
      <c r="A425" s="1" t="s">
        <v>430</v>
      </c>
      <c r="B425" s="1" t="n">
        <f aca="false">100*LN(I425)</f>
        <v>-47.4256821257382</v>
      </c>
      <c r="C425" s="1" t="n">
        <f aca="false">100*LN(J425)</f>
        <v>469.409639518249</v>
      </c>
      <c r="D425" s="1" t="n">
        <f aca="false">100*LN(K425)</f>
        <v>419.286880810837</v>
      </c>
      <c r="E425" s="1" t="n">
        <f aca="false">L425</f>
        <v>6.6146</v>
      </c>
      <c r="F425" s="1" t="n">
        <f aca="false">100*LN(M425)</f>
        <v>300.330906178929</v>
      </c>
      <c r="G425" s="1" t="n">
        <f aca="false">100*LN(N425)</f>
        <v>311.744593689125</v>
      </c>
      <c r="H425" s="1" t="n">
        <v>-5.70065645324309</v>
      </c>
      <c r="I425" s="1" t="n">
        <v>0.6223474</v>
      </c>
      <c r="J425" s="1" t="n">
        <v>109.3</v>
      </c>
      <c r="K425" s="1" t="n">
        <v>66.2124696242099</v>
      </c>
      <c r="L425" s="1" t="n">
        <v>6.6146</v>
      </c>
      <c r="M425" s="1" t="n">
        <v>20.1521112945432</v>
      </c>
      <c r="N425" s="1" t="n">
        <v>22.588613161404</v>
      </c>
    </row>
    <row r="426" customFormat="false" ht="16.5" hidden="false" customHeight="false" outlineLevel="0" collapsed="false">
      <c r="A426" s="1" t="s">
        <v>431</v>
      </c>
      <c r="B426" s="1" t="n">
        <f aca="false">100*LN(I426)</f>
        <v>-46.1257191097497</v>
      </c>
      <c r="C426" s="1" t="n">
        <f aca="false">100*LN(J426)</f>
        <v>469.31810633108</v>
      </c>
      <c r="D426" s="1" t="n">
        <f aca="false">100*LN(K426)</f>
        <v>419.528104034295</v>
      </c>
      <c r="E426" s="1" t="n">
        <f aca="false">L426</f>
        <v>6.0766</v>
      </c>
      <c r="F426" s="1" t="n">
        <f aca="false">100*LN(M426)</f>
        <v>299.081895077225</v>
      </c>
      <c r="G426" s="1" t="n">
        <f aca="false">100*LN(N426)</f>
        <v>310.156967195275</v>
      </c>
      <c r="H426" s="1" t="n">
        <v>-5.53188283640892</v>
      </c>
      <c r="I426" s="1" t="n">
        <v>0.6304905</v>
      </c>
      <c r="J426" s="1" t="n">
        <v>109.2</v>
      </c>
      <c r="K426" s="1" t="n">
        <v>66.3723822734495</v>
      </c>
      <c r="L426" s="1" t="n">
        <v>6.0766</v>
      </c>
      <c r="M426" s="1" t="n">
        <v>19.9019745568871</v>
      </c>
      <c r="N426" s="1" t="n">
        <v>22.232822143724</v>
      </c>
    </row>
    <row r="427" customFormat="false" ht="16.5" hidden="false" customHeight="false" outlineLevel="0" collapsed="false">
      <c r="A427" s="1" t="s">
        <v>432</v>
      </c>
      <c r="B427" s="1" t="n">
        <f aca="false">100*LN(I427)</f>
        <v>-46.6692636636331</v>
      </c>
      <c r="C427" s="1" t="n">
        <f aca="false">100*LN(J427)</f>
        <v>468.675017298051</v>
      </c>
      <c r="D427" s="1" t="n">
        <f aca="false">100*LN(K427)</f>
        <v>419.816787977793</v>
      </c>
      <c r="E427" s="1" t="n">
        <f aca="false">L427</f>
        <v>6.6197</v>
      </c>
      <c r="F427" s="1" t="n">
        <f aca="false">100*LN(M427)</f>
        <v>301.328245200481</v>
      </c>
      <c r="G427" s="1" t="n">
        <f aca="false">100*LN(N427)</f>
        <v>311.939881558445</v>
      </c>
      <c r="H427" s="1" t="n">
        <v>-5.30084485133447</v>
      </c>
      <c r="I427" s="1" t="n">
        <v>0.6270728</v>
      </c>
      <c r="J427" s="1" t="n">
        <v>108.5</v>
      </c>
      <c r="K427" s="1" t="n">
        <v>66.5642655187899</v>
      </c>
      <c r="L427" s="1" t="n">
        <v>6.6197</v>
      </c>
      <c r="M427" s="1" t="n">
        <v>20.3541017546849</v>
      </c>
      <c r="N427" s="1" t="n">
        <v>22.6327690843032</v>
      </c>
    </row>
    <row r="428" customFormat="false" ht="16.5" hidden="false" customHeight="false" outlineLevel="0" collapsed="false">
      <c r="A428" s="1" t="s">
        <v>433</v>
      </c>
      <c r="B428" s="1" t="n">
        <f aca="false">100*LN(I428)</f>
        <v>-46.7120110584475</v>
      </c>
      <c r="C428" s="1" t="n">
        <f aca="false">100*LN(J428)</f>
        <v>469.31810633108</v>
      </c>
      <c r="D428" s="1" t="n">
        <f aca="false">100*LN(K428)</f>
        <v>420.115756068397</v>
      </c>
      <c r="E428" s="1" t="n">
        <f aca="false">L428</f>
        <v>6.5992</v>
      </c>
      <c r="F428" s="1" t="n">
        <f aca="false">100*LN(M428)</f>
        <v>300.915569442613</v>
      </c>
      <c r="G428" s="1" t="n">
        <f aca="false">100*LN(N428)</f>
        <v>313.28159095926</v>
      </c>
      <c r="H428" s="1" t="n">
        <v>-6.17514364955677</v>
      </c>
      <c r="I428" s="1" t="n">
        <v>0.6268048</v>
      </c>
      <c r="J428" s="1" t="n">
        <v>109.2</v>
      </c>
      <c r="K428" s="1" t="n">
        <v>66.7635692112066</v>
      </c>
      <c r="L428" s="1" t="n">
        <v>6.5992</v>
      </c>
      <c r="M428" s="1" t="n">
        <v>20.270278389326</v>
      </c>
      <c r="N428" s="1" t="n">
        <v>22.9384813738969</v>
      </c>
    </row>
    <row r="429" customFormat="false" ht="16.5" hidden="false" customHeight="false" outlineLevel="0" collapsed="false">
      <c r="A429" s="1" t="s">
        <v>434</v>
      </c>
      <c r="B429" s="1" t="n">
        <f aca="false">100*LN(I429)</f>
        <v>-44.9124091829392</v>
      </c>
      <c r="C429" s="1" t="n">
        <f aca="false">100*LN(J429)</f>
        <v>469.409639518249</v>
      </c>
      <c r="D429" s="1" t="n">
        <f aca="false">100*LN(K429)</f>
        <v>420.3166057128</v>
      </c>
      <c r="E429" s="1" t="n">
        <f aca="false">L429</f>
        <v>6.578</v>
      </c>
      <c r="F429" s="1" t="n">
        <f aca="false">100*LN(M429)</f>
        <v>299.566868985453</v>
      </c>
      <c r="G429" s="1" t="n">
        <f aca="false">100*LN(N429)</f>
        <v>311.291256219556</v>
      </c>
      <c r="H429" s="1" t="n">
        <v>-5.85548763088695</v>
      </c>
      <c r="I429" s="1" t="n">
        <v>0.6381869</v>
      </c>
      <c r="J429" s="1" t="n">
        <v>109.3</v>
      </c>
      <c r="K429" s="1" t="n">
        <v>66.8977983568144</v>
      </c>
      <c r="L429" s="1" t="n">
        <v>6.578</v>
      </c>
      <c r="M429" s="1" t="n">
        <v>19.9987283664388</v>
      </c>
      <c r="N429" s="1" t="n">
        <v>22.4864422785153</v>
      </c>
    </row>
    <row r="430" customFormat="false" ht="16.5" hidden="false" customHeight="false" outlineLevel="0" collapsed="false">
      <c r="A430" s="1" t="s">
        <v>435</v>
      </c>
      <c r="B430" s="1" t="n">
        <f aca="false">100*LN(I430)</f>
        <v>-44.4450976839556</v>
      </c>
      <c r="C430" s="1" t="n">
        <f aca="false">100*LN(J430)</f>
        <v>469.774936728119</v>
      </c>
      <c r="D430" s="1" t="n">
        <f aca="false">100*LN(K430)</f>
        <v>420.604441026991</v>
      </c>
      <c r="E430" s="1" t="n">
        <f aca="false">L430</f>
        <v>6.5378</v>
      </c>
      <c r="F430" s="1" t="n">
        <f aca="false">100*LN(M430)</f>
        <v>306.221684060912</v>
      </c>
      <c r="G430" s="1" t="n">
        <f aca="false">100*LN(N430)</f>
        <v>314.588800168947</v>
      </c>
      <c r="H430" s="1" t="n">
        <v>-4.18111905171464</v>
      </c>
      <c r="I430" s="1" t="n">
        <v>0.6411762</v>
      </c>
      <c r="J430" s="1" t="n">
        <v>109.7</v>
      </c>
      <c r="K430" s="1" t="n">
        <v>67.0906312323249</v>
      </c>
      <c r="L430" s="1" t="n">
        <v>6.5378</v>
      </c>
      <c r="M430" s="1" t="n">
        <v>21.3748894014681</v>
      </c>
      <c r="N430" s="1" t="n">
        <v>23.2403037419467</v>
      </c>
    </row>
    <row r="431" customFormat="false" ht="16.5" hidden="false" customHeight="false" outlineLevel="0" collapsed="false">
      <c r="A431" s="1" t="s">
        <v>436</v>
      </c>
      <c r="B431" s="1" t="n">
        <f aca="false">100*LN(I431)</f>
        <v>-45.6638778072054</v>
      </c>
      <c r="C431" s="1" t="n">
        <f aca="false">100*LN(J431)</f>
        <v>469.409639518249</v>
      </c>
      <c r="D431" s="1" t="n">
        <f aca="false">100*LN(K431)</f>
        <v>420.593053139192</v>
      </c>
      <c r="E431" s="1" t="n">
        <f aca="false">L431</f>
        <v>6.5346</v>
      </c>
      <c r="F431" s="1" t="n">
        <f aca="false">100*LN(M431)</f>
        <v>301.329855449525</v>
      </c>
      <c r="G431" s="1" t="n">
        <f aca="false">100*LN(N431)</f>
        <v>315.197477039406</v>
      </c>
      <c r="H431" s="1" t="n">
        <v>-6.92272005987768</v>
      </c>
      <c r="I431" s="1" t="n">
        <v>0.6334091</v>
      </c>
      <c r="J431" s="1" t="n">
        <v>109.3</v>
      </c>
      <c r="K431" s="1" t="n">
        <v>67.0829914615291</v>
      </c>
      <c r="L431" s="1" t="n">
        <v>6.5346</v>
      </c>
      <c r="M431" s="1" t="n">
        <v>20.3544295090527</v>
      </c>
      <c r="N431" s="1" t="n">
        <v>23.3821934823947</v>
      </c>
    </row>
    <row r="432" customFormat="false" ht="16.5" hidden="false" customHeight="false" outlineLevel="0" collapsed="false">
      <c r="A432" s="1" t="s">
        <v>437</v>
      </c>
      <c r="B432" s="1" t="n">
        <f aca="false">100*LN(I432)</f>
        <v>-44.6407891173062</v>
      </c>
      <c r="C432" s="1" t="n">
        <f aca="false">100*LN(J432)</f>
        <v>469.866052907543</v>
      </c>
      <c r="D432" s="1" t="n">
        <f aca="false">100*LN(K432)</f>
        <v>420.736927629209</v>
      </c>
      <c r="E432" s="1" t="n">
        <f aca="false">L432</f>
        <v>6.2358</v>
      </c>
      <c r="F432" s="1" t="n">
        <f aca="false">100*LN(M432)</f>
        <v>307.002661333142</v>
      </c>
      <c r="G432" s="1" t="n">
        <f aca="false">100*LN(N432)</f>
        <v>313.26527423918</v>
      </c>
      <c r="H432" s="1" t="n">
        <v>-3.13028343056309</v>
      </c>
      <c r="I432" s="1" t="n">
        <v>0.6399227</v>
      </c>
      <c r="J432" s="1" t="n">
        <v>109.8</v>
      </c>
      <c r="K432" s="1" t="n">
        <v>67.1795762371482</v>
      </c>
      <c r="L432" s="1" t="n">
        <v>6.2358</v>
      </c>
      <c r="M432" s="1" t="n">
        <v>21.5424759844266</v>
      </c>
      <c r="N432" s="1" t="n">
        <v>22.9347388714356</v>
      </c>
    </row>
    <row r="433" customFormat="false" ht="16.5" hidden="false" customHeight="false" outlineLevel="0" collapsed="false">
      <c r="A433" s="1" t="s">
        <v>438</v>
      </c>
      <c r="B433" s="1" t="n">
        <f aca="false">100*LN(I433)</f>
        <v>-43.207113009932</v>
      </c>
      <c r="C433" s="1" t="n">
        <f aca="false">100*LN(J433)</f>
        <v>470.4110133843</v>
      </c>
      <c r="D433" s="1" t="n">
        <f aca="false">100*LN(K433)</f>
        <v>421.2324327979</v>
      </c>
      <c r="E433" s="1" t="n">
        <f aca="false">L433</f>
        <v>6.2159</v>
      </c>
      <c r="F433" s="1" t="n">
        <f aca="false">100*LN(M433)</f>
        <v>303.491302816957</v>
      </c>
      <c r="G433" s="1" t="n">
        <f aca="false">100*LN(N433)</f>
        <v>312.92993327696</v>
      </c>
      <c r="H433" s="1" t="n">
        <v>-4.71581473888045</v>
      </c>
      <c r="I433" s="1" t="n">
        <v>0.6491632</v>
      </c>
      <c r="J433" s="1" t="n">
        <v>110.4</v>
      </c>
      <c r="K433" s="1" t="n">
        <v>67.5132805880874</v>
      </c>
      <c r="L433" s="1" t="n">
        <v>6.2159</v>
      </c>
      <c r="M433" s="1" t="n">
        <v>20.799168879021</v>
      </c>
      <c r="N433" s="1" t="n">
        <v>22.857958108049</v>
      </c>
    </row>
    <row r="434" customFormat="false" ht="16.5" hidden="false" customHeight="false" outlineLevel="0" collapsed="false">
      <c r="A434" s="1" t="s">
        <v>439</v>
      </c>
      <c r="B434" s="1" t="n">
        <f aca="false">100*LN(I434)</f>
        <v>-42.5058103378673</v>
      </c>
      <c r="C434" s="1" t="n">
        <f aca="false">100*LN(J434)</f>
        <v>470.048036579242</v>
      </c>
      <c r="D434" s="1" t="n">
        <f aca="false">100*LN(K434)</f>
        <v>421.467176998389</v>
      </c>
      <c r="E434" s="1" t="n">
        <f aca="false">L434</f>
        <v>6.009</v>
      </c>
      <c r="F434" s="1" t="n">
        <f aca="false">100*LN(M434)</f>
        <v>306.044763942421</v>
      </c>
      <c r="G434" s="1" t="n">
        <f aca="false">100*LN(N434)</f>
        <v>313.588540056325</v>
      </c>
      <c r="H434" s="1" t="n">
        <v>-3.77010030174353</v>
      </c>
      <c r="I434" s="1" t="n">
        <v>0.6537318</v>
      </c>
      <c r="J434" s="1" t="n">
        <v>110</v>
      </c>
      <c r="K434" s="1" t="n">
        <v>67.6719502598924</v>
      </c>
      <c r="L434" s="1" t="n">
        <v>6.009</v>
      </c>
      <c r="M434" s="1" t="n">
        <v>21.3371063545727</v>
      </c>
      <c r="N434" s="1" t="n">
        <v>23.008999006606</v>
      </c>
    </row>
    <row r="435" customFormat="false" ht="16.5" hidden="false" customHeight="false" outlineLevel="0" collapsed="false">
      <c r="A435" s="1" t="s">
        <v>440</v>
      </c>
      <c r="B435" s="1" t="n">
        <f aca="false">100*LN(I435)</f>
        <v>-42.9889622889965</v>
      </c>
      <c r="C435" s="1" t="n">
        <f aca="false">100*LN(J435)</f>
        <v>470.682383971459</v>
      </c>
      <c r="D435" s="1" t="n">
        <f aca="false">100*LN(K435)</f>
        <v>421.797253944774</v>
      </c>
      <c r="E435" s="1" t="n">
        <f aca="false">L435</f>
        <v>5.8748</v>
      </c>
      <c r="F435" s="1" t="n">
        <f aca="false">100*LN(M435)</f>
        <v>305.636969571846</v>
      </c>
      <c r="G435" s="1" t="n">
        <f aca="false">100*LN(N435)</f>
        <v>315.458836730787</v>
      </c>
      <c r="H435" s="1" t="n">
        <v>-4.90698944082373</v>
      </c>
      <c r="I435" s="1" t="n">
        <v>0.6505809</v>
      </c>
      <c r="J435" s="1" t="n">
        <v>110.7</v>
      </c>
      <c r="K435" s="1" t="n">
        <v>67.8956888184328</v>
      </c>
      <c r="L435" s="1" t="n">
        <v>5.8748</v>
      </c>
      <c r="M435" s="1" t="n">
        <v>21.2502720091366</v>
      </c>
      <c r="N435" s="1" t="n">
        <v>23.4433850413205</v>
      </c>
    </row>
    <row r="436" customFormat="false" ht="16.5" hidden="false" customHeight="false" outlineLevel="0" collapsed="false">
      <c r="A436" s="1" t="s">
        <v>441</v>
      </c>
      <c r="B436" s="1" t="n">
        <f aca="false">100*LN(I436)</f>
        <v>-42.3570984700312</v>
      </c>
      <c r="C436" s="1" t="n">
        <f aca="false">100*LN(J436)</f>
        <v>470.862889435632</v>
      </c>
      <c r="D436" s="1" t="n">
        <f aca="false">100*LN(K436)</f>
        <v>421.959668693582</v>
      </c>
      <c r="E436" s="1" t="n">
        <f aca="false">L436</f>
        <v>5.7999</v>
      </c>
      <c r="F436" s="1" t="n">
        <f aca="false">100*LN(M436)</f>
        <v>307.935178665643</v>
      </c>
      <c r="G436" s="1" t="n">
        <f aca="false">100*LN(N436)</f>
        <v>315.723017784995</v>
      </c>
      <c r="H436" s="1" t="n">
        <v>-3.89195268652291</v>
      </c>
      <c r="I436" s="1" t="n">
        <v>0.6547047</v>
      </c>
      <c r="J436" s="1" t="n">
        <v>110.9</v>
      </c>
      <c r="K436" s="1" t="n">
        <v>68.0060510288722</v>
      </c>
      <c r="L436" s="1" t="n">
        <v>5.7999</v>
      </c>
      <c r="M436" s="1" t="n">
        <v>21.7443028796701</v>
      </c>
      <c r="N436" s="1" t="n">
        <v>23.5053999027543</v>
      </c>
    </row>
    <row r="437" customFormat="false" ht="16.5" hidden="false" customHeight="false" outlineLevel="0" collapsed="false">
      <c r="A437" s="1" t="s">
        <v>442</v>
      </c>
      <c r="B437" s="1" t="n">
        <f aca="false">100*LN(I437)</f>
        <v>-41.5666970592761</v>
      </c>
      <c r="C437" s="1" t="n">
        <f aca="false">100*LN(J437)</f>
        <v>469.683737451392</v>
      </c>
      <c r="D437" s="1" t="n">
        <f aca="false">100*LN(K437)</f>
        <v>422.157280823141</v>
      </c>
      <c r="E437" s="1" t="n">
        <f aca="false">L437</f>
        <v>5.794</v>
      </c>
      <c r="F437" s="1" t="n">
        <f aca="false">100*LN(M437)</f>
        <v>305.743057432876</v>
      </c>
      <c r="G437" s="1" t="n">
        <f aca="false">100*LN(N437)</f>
        <v>317.041710658014</v>
      </c>
      <c r="H437" s="1" t="n">
        <v>-5.64332435344183</v>
      </c>
      <c r="I437" s="1" t="n">
        <v>0.6599</v>
      </c>
      <c r="J437" s="1" t="n">
        <v>109.6</v>
      </c>
      <c r="K437" s="1" t="n">
        <v>68.1405721057457</v>
      </c>
      <c r="L437" s="1" t="n">
        <v>5.794</v>
      </c>
      <c r="M437" s="1" t="n">
        <v>21.2728279306061</v>
      </c>
      <c r="N437" s="1" t="n">
        <v>23.8174166860864</v>
      </c>
    </row>
    <row r="438" customFormat="false" ht="16.5" hidden="false" customHeight="false" outlineLevel="0" collapsed="false">
      <c r="A438" s="1" t="s">
        <v>443</v>
      </c>
      <c r="B438" s="1" t="n">
        <f aca="false">100*LN(I438)</f>
        <v>-41.5623631631923</v>
      </c>
      <c r="C438" s="1" t="n">
        <f aca="false">100*LN(J438)</f>
        <v>470.320392625946</v>
      </c>
      <c r="D438" s="1" t="n">
        <f aca="false">100*LN(K438)</f>
        <v>422.385111878248</v>
      </c>
      <c r="E438" s="1" t="n">
        <f aca="false">L438</f>
        <v>5.8344</v>
      </c>
      <c r="F438" s="1" t="n">
        <f aca="false">100*LN(M438)</f>
        <v>305.76100776461</v>
      </c>
      <c r="G438" s="1" t="n">
        <f aca="false">100*LN(N438)</f>
        <v>316.626461574737</v>
      </c>
      <c r="H438" s="1" t="n">
        <v>-5.42738839632543</v>
      </c>
      <c r="I438" s="1" t="n">
        <v>0.6599286</v>
      </c>
      <c r="J438" s="1" t="n">
        <v>110.3</v>
      </c>
      <c r="K438" s="1" t="n">
        <v>68.2959944731104</v>
      </c>
      <c r="L438" s="1" t="n">
        <v>5.8344</v>
      </c>
      <c r="M438" s="1" t="n">
        <v>21.2766468165299</v>
      </c>
      <c r="N438" s="1" t="n">
        <v>23.7187201417052</v>
      </c>
    </row>
    <row r="439" customFormat="false" ht="16.5" hidden="false" customHeight="false" outlineLevel="0" collapsed="false">
      <c r="A439" s="1" t="s">
        <v>444</v>
      </c>
      <c r="B439" s="1" t="n">
        <f aca="false">100*LN(I439)</f>
        <v>-43.3270623256191</v>
      </c>
      <c r="C439" s="1" t="n">
        <f aca="false">100*LN(J439)</f>
        <v>469.774936728119</v>
      </c>
      <c r="D439" s="1" t="n">
        <f aca="false">100*LN(K439)</f>
        <v>422.667009784799</v>
      </c>
      <c r="E439" s="1" t="n">
        <f aca="false">L439</f>
        <v>5.5318</v>
      </c>
      <c r="F439" s="1" t="n">
        <f aca="false">100*LN(M439)</f>
        <v>306.837859220231</v>
      </c>
      <c r="G439" s="1" t="n">
        <f aca="false">100*LN(N439)</f>
        <v>319.297745625739</v>
      </c>
      <c r="H439" s="1" t="n">
        <v>-6.22189577093968</v>
      </c>
      <c r="I439" s="1" t="n">
        <v>0.648385</v>
      </c>
      <c r="J439" s="1" t="n">
        <v>109.7</v>
      </c>
      <c r="K439" s="1" t="n">
        <v>68.4887910688983</v>
      </c>
      <c r="L439" s="1" t="n">
        <v>5.5318</v>
      </c>
      <c r="M439" s="1" t="n">
        <v>21.5070027671654</v>
      </c>
      <c r="N439" s="1" t="n">
        <v>24.3608529417384</v>
      </c>
    </row>
    <row r="440" customFormat="false" ht="16.5" hidden="false" customHeight="false" outlineLevel="0" collapsed="false">
      <c r="A440" s="1" t="s">
        <v>445</v>
      </c>
      <c r="B440" s="1" t="n">
        <f aca="false">100*LN(I440)</f>
        <v>-44.080621268448</v>
      </c>
      <c r="C440" s="1" t="n">
        <f aca="false">100*LN(J440)</f>
        <v>469.683737451392</v>
      </c>
      <c r="D440" s="1" t="n">
        <f aca="false">100*LN(K440)</f>
        <v>422.636960170048</v>
      </c>
      <c r="E440" s="1" t="n">
        <f aca="false">L440</f>
        <v>5.5143</v>
      </c>
      <c r="F440" s="1" t="n">
        <f aca="false">100*LN(M440)</f>
        <v>307.089320802339</v>
      </c>
      <c r="G440" s="1" t="n">
        <f aca="false">100*LN(N440)</f>
        <v>317.88796952592</v>
      </c>
      <c r="H440" s="1" t="n">
        <v>-5.39408364286516</v>
      </c>
      <c r="I440" s="1" t="n">
        <v>0.6435174</v>
      </c>
      <c r="J440" s="1" t="n">
        <v>109.6</v>
      </c>
      <c r="K440" s="1" t="n">
        <v>68.4682135429229</v>
      </c>
      <c r="L440" s="1" t="n">
        <v>5.5143</v>
      </c>
      <c r="M440" s="1" t="n">
        <v>21.5611526711564</v>
      </c>
      <c r="N440" s="1" t="n">
        <v>24.0198289447578</v>
      </c>
    </row>
    <row r="441" customFormat="false" ht="16.5" hidden="false" customHeight="false" outlineLevel="0" collapsed="false">
      <c r="A441" s="1" t="s">
        <v>446</v>
      </c>
      <c r="B441" s="1" t="n">
        <f aca="false">100*LN(I441)</f>
        <v>-43.8261270951253</v>
      </c>
      <c r="C441" s="1" t="n">
        <f aca="false">100*LN(J441)</f>
        <v>470.4110133843</v>
      </c>
      <c r="D441" s="1" t="n">
        <f aca="false">100*LN(K441)</f>
        <v>422.978792457277</v>
      </c>
      <c r="E441" s="1" t="n">
        <f aca="false">L441</f>
        <v>5.5148</v>
      </c>
      <c r="F441" s="1" t="n">
        <f aca="false">100*LN(M441)</f>
        <v>308.463575421046</v>
      </c>
      <c r="G441" s="1" t="n">
        <f aca="false">100*LN(N441)</f>
        <v>316.117631326357</v>
      </c>
      <c r="H441" s="1" t="n">
        <v>-3.82516067330324</v>
      </c>
      <c r="I441" s="1" t="n">
        <v>0.6451572</v>
      </c>
      <c r="J441" s="1" t="n">
        <v>110.4</v>
      </c>
      <c r="K441" s="1" t="n">
        <v>68.7026604826789</v>
      </c>
      <c r="L441" s="1" t="n">
        <v>5.5148</v>
      </c>
      <c r="M441" s="1" t="n">
        <v>21.8595031598071</v>
      </c>
      <c r="N441" s="1" t="n">
        <v>23.5983386475547</v>
      </c>
    </row>
    <row r="442" customFormat="false" ht="16.5" hidden="false" customHeight="false" outlineLevel="0" collapsed="false">
      <c r="A442" s="1" t="s">
        <v>447</v>
      </c>
      <c r="B442" s="1" t="n">
        <f aca="false">100*LN(I442)</f>
        <v>-44.4384226745644</v>
      </c>
      <c r="C442" s="1" t="n">
        <f aca="false">100*LN(J442)</f>
        <v>470.953020131233</v>
      </c>
      <c r="D442" s="1" t="n">
        <f aca="false">100*LN(K442)</f>
        <v>423.238890258111</v>
      </c>
      <c r="E442" s="1" t="n">
        <f aca="false">L442</f>
        <v>5.5516</v>
      </c>
      <c r="F442" s="1" t="n">
        <f aca="false">100*LN(M442)</f>
        <v>310.638075317588</v>
      </c>
      <c r="G442" s="1" t="n">
        <f aca="false">100*LN(N442)</f>
        <v>318.83719479861</v>
      </c>
      <c r="H442" s="1" t="n">
        <v>-4.09726465671151</v>
      </c>
      <c r="I442" s="1" t="n">
        <v>0.641219</v>
      </c>
      <c r="J442" s="1" t="n">
        <v>111</v>
      </c>
      <c r="K442" s="1" t="n">
        <v>68.8815871830439</v>
      </c>
      <c r="L442" s="1" t="n">
        <v>5.5516</v>
      </c>
      <c r="M442" s="1" t="n">
        <v>22.3400437760509</v>
      </c>
      <c r="N442" s="1" t="n">
        <v>24.2489167913065</v>
      </c>
    </row>
    <row r="443" customFormat="false" ht="16.5" hidden="false" customHeight="false" outlineLevel="0" collapsed="false">
      <c r="A443" s="1" t="s">
        <v>448</v>
      </c>
      <c r="B443" s="1" t="n">
        <f aca="false">100*LN(I443)</f>
        <v>-46.129731939067</v>
      </c>
      <c r="C443" s="1" t="n">
        <f aca="false">100*LN(J443)</f>
        <v>470.862889435632</v>
      </c>
      <c r="D443" s="1" t="n">
        <f aca="false">100*LN(K443)</f>
        <v>423.525946748537</v>
      </c>
      <c r="E443" s="1" t="n">
        <f aca="false">L443</f>
        <v>5.8592</v>
      </c>
      <c r="F443" s="1" t="n">
        <f aca="false">100*LN(M443)</f>
        <v>313.553393194385</v>
      </c>
      <c r="G443" s="1" t="n">
        <f aca="false">100*LN(N443)</f>
        <v>319.464292980883</v>
      </c>
      <c r="H443" s="1" t="n">
        <v>-2.95458969641954</v>
      </c>
      <c r="I443" s="1" t="n">
        <v>0.6304652</v>
      </c>
      <c r="J443" s="1" t="n">
        <v>110.9</v>
      </c>
      <c r="K443" s="1" t="n">
        <v>69.0796003185683</v>
      </c>
      <c r="L443" s="1" t="n">
        <v>5.8592</v>
      </c>
      <c r="M443" s="1" t="n">
        <v>23.0009134864779</v>
      </c>
      <c r="N443" s="1" t="n">
        <v>24.4014591028609</v>
      </c>
    </row>
    <row r="444" customFormat="false" ht="16.5" hidden="false" customHeight="false" outlineLevel="0" collapsed="false">
      <c r="A444" s="1" t="s">
        <v>449</v>
      </c>
      <c r="B444" s="1" t="n">
        <f aca="false">100*LN(I444)</f>
        <v>-50.8423677416787</v>
      </c>
      <c r="C444" s="1" t="n">
        <f aca="false">100*LN(J444)</f>
        <v>471.402459090017</v>
      </c>
      <c r="D444" s="1" t="n">
        <f aca="false">100*LN(K444)</f>
        <v>423.776956194299</v>
      </c>
      <c r="E444" s="1" t="n">
        <f aca="false">L444</f>
        <v>6.1328</v>
      </c>
      <c r="F444" s="1" t="n">
        <f aca="false">100*LN(M444)</f>
        <v>317.187192591623</v>
      </c>
      <c r="G444" s="1" t="n">
        <f aca="false">100*LN(N444)</f>
        <v>324.324103026717</v>
      </c>
      <c r="H444" s="1" t="n">
        <v>-3.56694131351479</v>
      </c>
      <c r="I444" s="1" t="n">
        <v>0.6014429</v>
      </c>
      <c r="J444" s="1" t="n">
        <v>111.5</v>
      </c>
      <c r="K444" s="1" t="n">
        <v>69.2532144432328</v>
      </c>
      <c r="L444" s="1" t="n">
        <v>6.1328</v>
      </c>
      <c r="M444" s="1" t="n">
        <v>23.852091941417</v>
      </c>
      <c r="N444" s="1" t="n">
        <v>25.6166115640123</v>
      </c>
    </row>
    <row r="445" customFormat="false" ht="16.5" hidden="false" customHeight="false" outlineLevel="0" collapsed="false">
      <c r="A445" s="1" t="s">
        <v>450</v>
      </c>
      <c r="B445" s="1" t="n">
        <f aca="false">100*LN(I445)</f>
        <v>-50.9501500803859</v>
      </c>
      <c r="C445" s="1" t="n">
        <f aca="false">100*LN(J445)</f>
        <v>471.849887129509</v>
      </c>
      <c r="D445" s="1" t="n">
        <f aca="false">100*LN(K445)</f>
        <v>423.952249885673</v>
      </c>
      <c r="E445" s="1" t="n">
        <f aca="false">L445</f>
        <v>6.1647</v>
      </c>
      <c r="F445" s="1" t="n">
        <f aca="false">100*LN(M445)</f>
        <v>313.257414908511</v>
      </c>
      <c r="G445" s="1" t="n">
        <f aca="false">100*LN(N445)</f>
        <v>324.246053127426</v>
      </c>
      <c r="H445" s="1" t="n">
        <v>-5.48879711080103</v>
      </c>
      <c r="I445" s="1" t="n">
        <v>0.600795</v>
      </c>
      <c r="J445" s="1" t="n">
        <v>112</v>
      </c>
      <c r="K445" s="1" t="n">
        <v>69.374717421641</v>
      </c>
      <c r="L445" s="1" t="n">
        <v>6.1647</v>
      </c>
      <c r="M445" s="1" t="n">
        <v>22.9329364253006</v>
      </c>
      <c r="N445" s="1" t="n">
        <v>25.596625625002</v>
      </c>
    </row>
    <row r="446" customFormat="false" ht="16.5" hidden="false" customHeight="false" outlineLevel="0" collapsed="false">
      <c r="A446" s="1" t="s">
        <v>451</v>
      </c>
      <c r="B446" s="1" t="n">
        <f aca="false">100*LN(I446)</f>
        <v>-50.6207470536738</v>
      </c>
      <c r="C446" s="1" t="n">
        <f aca="false">100*LN(J446)</f>
        <v>472.295322164448</v>
      </c>
      <c r="D446" s="1" t="n">
        <f aca="false">100*LN(K446)</f>
        <v>424.102195286982</v>
      </c>
      <c r="E446" s="1" t="n">
        <f aca="false">L446</f>
        <v>5.934</v>
      </c>
      <c r="F446" s="1" t="n">
        <f aca="false">100*LN(M446)</f>
        <v>320.838972038722</v>
      </c>
      <c r="G446" s="1" t="n">
        <f aca="false">100*LN(N446)</f>
        <v>323.889665730967</v>
      </c>
      <c r="H446" s="1" t="n">
        <v>-1.52522855717918</v>
      </c>
      <c r="I446" s="1" t="n">
        <v>0.6027773</v>
      </c>
      <c r="J446" s="1" t="n">
        <v>112.5</v>
      </c>
      <c r="K446" s="1" t="n">
        <v>69.4788196488318</v>
      </c>
      <c r="L446" s="1" t="n">
        <v>5.934</v>
      </c>
      <c r="M446" s="1" t="n">
        <v>24.7392170760704</v>
      </c>
      <c r="N446" s="1" t="n">
        <v>25.5055648383211</v>
      </c>
    </row>
    <row r="447" customFormat="false" ht="16.5" hidden="false" customHeight="false" outlineLevel="0" collapsed="false">
      <c r="A447" s="1" t="s">
        <v>452</v>
      </c>
      <c r="B447" s="1" t="n">
        <f aca="false">100*LN(I447)</f>
        <v>-48.5989119089558</v>
      </c>
      <c r="C447" s="1" t="n">
        <f aca="false">100*LN(J447)</f>
        <v>472.295322164448</v>
      </c>
      <c r="D447" s="1" t="n">
        <f aca="false">100*LN(K447)</f>
        <v>424.134179013422</v>
      </c>
      <c r="E447" s="1" t="n">
        <f aca="false">L447</f>
        <v>5.7574</v>
      </c>
      <c r="F447" s="1" t="n">
        <f aca="false">100*LN(M447)</f>
        <v>315.465913801744</v>
      </c>
      <c r="G447" s="1" t="n">
        <f aca="false">100*LN(N447)</f>
        <v>322.920536939745</v>
      </c>
      <c r="H447" s="1" t="n">
        <v>-3.72558642813742</v>
      </c>
      <c r="I447" s="1" t="n">
        <v>0.6150885</v>
      </c>
      <c r="J447" s="1" t="n">
        <v>112.5</v>
      </c>
      <c r="K447" s="1" t="n">
        <v>69.5010451185197</v>
      </c>
      <c r="L447" s="1" t="n">
        <v>5.7574</v>
      </c>
      <c r="M447" s="1" t="n">
        <v>23.445044205024</v>
      </c>
      <c r="N447" s="1" t="n">
        <v>25.2595769610635</v>
      </c>
    </row>
    <row r="448" customFormat="false" ht="16.5" hidden="false" customHeight="false" outlineLevel="0" collapsed="false">
      <c r="A448" s="1" t="s">
        <v>453</v>
      </c>
      <c r="B448" s="1" t="n">
        <f aca="false">100*LN(I448)</f>
        <v>-47.6102187707605</v>
      </c>
      <c r="C448" s="1" t="n">
        <f aca="false">100*LN(J448)</f>
        <v>471.133038181648</v>
      </c>
      <c r="D448" s="1" t="n">
        <f aca="false">100*LN(K448)</f>
        <v>424.149567863264</v>
      </c>
      <c r="E448" s="1" t="n">
        <f aca="false">L448</f>
        <v>6.0361</v>
      </c>
      <c r="F448" s="1" t="n">
        <f aca="false">100*LN(M448)</f>
        <v>312.629372665024</v>
      </c>
      <c r="G448" s="1" t="n">
        <f aca="false">100*LN(N448)</f>
        <v>322.955407280757</v>
      </c>
      <c r="H448" s="1" t="n">
        <v>-5.15843455259685</v>
      </c>
      <c r="I448" s="1" t="n">
        <v>0.6212</v>
      </c>
      <c r="J448" s="1" t="n">
        <v>111.2</v>
      </c>
      <c r="K448" s="1" t="n">
        <v>69.511741352984</v>
      </c>
      <c r="L448" s="1" t="n">
        <v>6.0361</v>
      </c>
      <c r="M448" s="1" t="n">
        <v>22.7893592315266</v>
      </c>
      <c r="N448" s="1" t="n">
        <v>25.2683865975741</v>
      </c>
    </row>
    <row r="449" customFormat="false" ht="16.5" hidden="false" customHeight="false" outlineLevel="0" collapsed="false">
      <c r="A449" s="1" t="s">
        <v>454</v>
      </c>
      <c r="B449" s="1" t="n">
        <f aca="false">100*LN(I449)</f>
        <v>-48.8530517043706</v>
      </c>
      <c r="C449" s="1" t="n">
        <f aca="false">100*LN(J449)</f>
        <v>471.6711560721</v>
      </c>
      <c r="D449" s="1" t="n">
        <f aca="false">100*LN(K449)</f>
        <v>424.221396569773</v>
      </c>
      <c r="E449" s="1" t="n">
        <f aca="false">L449</f>
        <v>6.1348</v>
      </c>
      <c r="F449" s="1" t="n">
        <f aca="false">100*LN(M449)</f>
        <v>315.788304856543</v>
      </c>
      <c r="G449" s="1" t="n">
        <f aca="false">100*LN(N449)</f>
        <v>324.772589174049</v>
      </c>
      <c r="H449" s="1" t="n">
        <v>-4.48912298009018</v>
      </c>
      <c r="I449" s="1" t="n">
        <v>0.6135273</v>
      </c>
      <c r="J449" s="1" t="n">
        <v>111.8</v>
      </c>
      <c r="K449" s="1" t="n">
        <v>69.5616886737792</v>
      </c>
      <c r="L449" s="1" t="n">
        <v>6.1348</v>
      </c>
      <c r="M449" s="1" t="n">
        <v>23.5207509005696</v>
      </c>
      <c r="N449" s="1" t="n">
        <v>25.7317565299015</v>
      </c>
    </row>
    <row r="450" customFormat="false" ht="16.5" hidden="false" customHeight="false" outlineLevel="0" collapsed="false">
      <c r="A450" s="1" t="s">
        <v>455</v>
      </c>
      <c r="B450" s="1" t="n">
        <f aca="false">100*LN(I450)</f>
        <v>-49.0560195082164</v>
      </c>
      <c r="C450" s="1" t="n">
        <f aca="false">100*LN(J450)</f>
        <v>471.043069664558</v>
      </c>
      <c r="D450" s="1" t="n">
        <f aca="false">100*LN(K450)</f>
        <v>424.433493373116</v>
      </c>
      <c r="E450" s="1" t="n">
        <f aca="false">L450</f>
        <v>6.2108</v>
      </c>
      <c r="F450" s="1" t="n">
        <f aca="false">100*LN(M450)</f>
        <v>314.547585756483</v>
      </c>
      <c r="G450" s="1" t="n">
        <f aca="false">100*LN(N450)</f>
        <v>324.299907815378</v>
      </c>
      <c r="H450" s="1" t="n">
        <v>-4.87230002754023</v>
      </c>
      <c r="I450" s="1" t="n">
        <v>0.6122833</v>
      </c>
      <c r="J450" s="1" t="n">
        <v>111.1</v>
      </c>
      <c r="K450" s="1" t="n">
        <v>69.7093833642992</v>
      </c>
      <c r="L450" s="1" t="n">
        <v>6.2108</v>
      </c>
      <c r="M450" s="1" t="n">
        <v>23.2307273608649</v>
      </c>
      <c r="N450" s="1" t="n">
        <v>25.6104143204548</v>
      </c>
    </row>
    <row r="451" customFormat="false" ht="16.5" hidden="false" customHeight="false" outlineLevel="0" collapsed="false">
      <c r="A451" s="1" t="s">
        <v>456</v>
      </c>
      <c r="B451" s="1" t="n">
        <f aca="false">100*LN(I451)</f>
        <v>-49.9148072545804</v>
      </c>
      <c r="C451" s="1" t="n">
        <f aca="false">100*LN(J451)</f>
        <v>471.22292582815</v>
      </c>
      <c r="D451" s="1" t="n">
        <f aca="false">100*LN(K451)</f>
        <v>424.708656698067</v>
      </c>
      <c r="E451" s="1" t="n">
        <f aca="false">L451</f>
        <v>6.42</v>
      </c>
      <c r="F451" s="1" t="n">
        <f aca="false">100*LN(M451)</f>
        <v>315.48256130213</v>
      </c>
      <c r="G451" s="1" t="n">
        <f aca="false">100*LN(N451)</f>
        <v>326.703626003783</v>
      </c>
      <c r="H451" s="1" t="n">
        <v>-5.60465279551983</v>
      </c>
      <c r="I451" s="1" t="n">
        <v>0.6070476</v>
      </c>
      <c r="J451" s="1" t="n">
        <v>111.3</v>
      </c>
      <c r="K451" s="1" t="n">
        <v>69.9014621653819</v>
      </c>
      <c r="L451" s="1" t="n">
        <v>6.42</v>
      </c>
      <c r="M451" s="1" t="n">
        <v>23.4489475437435</v>
      </c>
      <c r="N451" s="1" t="n">
        <v>26.2334748174946</v>
      </c>
    </row>
    <row r="452" customFormat="false" ht="16.5" hidden="false" customHeight="false" outlineLevel="0" collapsed="false">
      <c r="A452" s="1" t="s">
        <v>457</v>
      </c>
      <c r="B452" s="1" t="n">
        <f aca="false">100*LN(I452)</f>
        <v>-51.2878562937646</v>
      </c>
      <c r="C452" s="1" t="n">
        <f aca="false">100*LN(J452)</f>
        <v>473.003916803396</v>
      </c>
      <c r="D452" s="1" t="n">
        <f aca="false">100*LN(K452)</f>
        <v>425.087243171469</v>
      </c>
      <c r="E452" s="1" t="n">
        <f aca="false">L452</f>
        <v>6.7348</v>
      </c>
      <c r="F452" s="1" t="n">
        <f aca="false">100*LN(M452)</f>
        <v>318.737667619391</v>
      </c>
      <c r="G452" s="1" t="n">
        <f aca="false">100*LN(N452)</f>
        <v>327.323806611507</v>
      </c>
      <c r="H452" s="1" t="n">
        <v>-4.29043399950163</v>
      </c>
      <c r="I452" s="1" t="n">
        <v>0.5987695</v>
      </c>
      <c r="J452" s="1" t="n">
        <v>113.3</v>
      </c>
      <c r="K452" s="1" t="n">
        <v>70.1666012194657</v>
      </c>
      <c r="L452" s="1" t="n">
        <v>6.7348</v>
      </c>
      <c r="M452" s="1" t="n">
        <v>24.2247945345252</v>
      </c>
      <c r="N452" s="1" t="n">
        <v>26.3966752867862</v>
      </c>
    </row>
    <row r="453" customFormat="false" ht="16.5" hidden="false" customHeight="false" outlineLevel="0" collapsed="false">
      <c r="A453" s="1" t="s">
        <v>458</v>
      </c>
      <c r="B453" s="1" t="n">
        <f aca="false">100*LN(I453)</f>
        <v>-47.2256565201139</v>
      </c>
      <c r="C453" s="1" t="n">
        <f aca="false">100*LN(J453)</f>
        <v>471.22292582815</v>
      </c>
      <c r="D453" s="1" t="n">
        <f aca="false">100*LN(K453)</f>
        <v>425.294836372346</v>
      </c>
      <c r="E453" s="1" t="n">
        <f aca="false">L453</f>
        <v>6.9241</v>
      </c>
      <c r="F453" s="1" t="n">
        <f aca="false">100*LN(M453)</f>
        <v>314.020403218105</v>
      </c>
      <c r="G453" s="1" t="n">
        <f aca="false">100*LN(N453)</f>
        <v>321.194546837451</v>
      </c>
      <c r="H453" s="1" t="n">
        <v>-3.58553409594083</v>
      </c>
      <c r="I453" s="1" t="n">
        <v>0.6235935</v>
      </c>
      <c r="J453" s="1" t="n">
        <v>111.3</v>
      </c>
      <c r="K453" s="1" t="n">
        <v>70.3124136088223</v>
      </c>
      <c r="L453" s="1" t="n">
        <v>6.9241</v>
      </c>
      <c r="M453" s="1" t="n">
        <v>23.1085812719977</v>
      </c>
      <c r="N453" s="1" t="n">
        <v>24.8273400761385</v>
      </c>
    </row>
    <row r="454" customFormat="false" ht="16.5" hidden="false" customHeight="false" outlineLevel="0" collapsed="false">
      <c r="A454" s="1" t="s">
        <v>459</v>
      </c>
      <c r="B454" s="1" t="n">
        <f aca="false">100*LN(I454)</f>
        <v>-47.0825727075574</v>
      </c>
      <c r="C454" s="1" t="n">
        <f aca="false">100*LN(J454)</f>
        <v>471.581670607516</v>
      </c>
      <c r="D454" s="1" t="n">
        <f aca="false">100*LN(K454)</f>
        <v>425.386977495771</v>
      </c>
      <c r="E454" s="1" t="n">
        <f aca="false">L454</f>
        <v>6.8969</v>
      </c>
      <c r="F454" s="1" t="n">
        <f aca="false">100*LN(M454)</f>
        <v>313.773097342269</v>
      </c>
      <c r="G454" s="1" t="n">
        <f aca="false">100*LN(N454)</f>
        <v>321.889904278865</v>
      </c>
      <c r="H454" s="1" t="n">
        <v>-4.05617678537335</v>
      </c>
      <c r="I454" s="1" t="n">
        <v>0.6244864</v>
      </c>
      <c r="J454" s="1" t="n">
        <v>111.7</v>
      </c>
      <c r="K454" s="1" t="n">
        <v>70.3772301133711</v>
      </c>
      <c r="L454" s="1" t="n">
        <v>6.8969</v>
      </c>
      <c r="M454" s="1" t="n">
        <v>23.05150300074</v>
      </c>
      <c r="N454" s="1" t="n">
        <v>25.0005804547498</v>
      </c>
    </row>
    <row r="455" customFormat="false" ht="16.5" hidden="false" customHeight="false" outlineLevel="0" collapsed="false">
      <c r="A455" s="1" t="s">
        <v>460</v>
      </c>
      <c r="B455" s="1" t="n">
        <f aca="false">100*LN(I455)</f>
        <v>-49.0319812389148</v>
      </c>
      <c r="C455" s="1" t="n">
        <f aca="false">100*LN(J455)</f>
        <v>472.295322164448</v>
      </c>
      <c r="D455" s="1" t="n">
        <f aca="false">100*LN(K455)</f>
        <v>425.65712873755</v>
      </c>
      <c r="E455" s="1" t="n">
        <f aca="false">L455</f>
        <v>6.8999</v>
      </c>
      <c r="F455" s="1" t="n">
        <f aca="false">100*LN(M455)</f>
        <v>315.893012536719</v>
      </c>
      <c r="G455" s="1" t="n">
        <f aca="false">100*LN(N455)</f>
        <v>325.086717653754</v>
      </c>
      <c r="H455" s="1" t="n">
        <v>-4.59361741506684</v>
      </c>
      <c r="I455" s="1" t="n">
        <v>0.6124305</v>
      </c>
      <c r="J455" s="1" t="n">
        <v>112.5</v>
      </c>
      <c r="K455" s="1" t="n">
        <v>70.5676121183403</v>
      </c>
      <c r="L455" s="1" t="n">
        <v>6.8999</v>
      </c>
      <c r="M455" s="1" t="n">
        <v>23.5453918314198</v>
      </c>
      <c r="N455" s="1" t="n">
        <v>25.8127143947734</v>
      </c>
    </row>
    <row r="456" customFormat="false" ht="16.5" hidden="false" customHeight="false" outlineLevel="0" collapsed="false">
      <c r="A456" s="1" t="s">
        <v>461</v>
      </c>
      <c r="B456" s="1" t="n">
        <f aca="false">100*LN(I456)</f>
        <v>-52.4204219409247</v>
      </c>
      <c r="C456" s="1" t="n">
        <f aca="false">100*LN(J456)</f>
        <v>472.738781871234</v>
      </c>
      <c r="D456" s="1" t="n">
        <f aca="false">100*LN(K456)</f>
        <v>425.731733956019</v>
      </c>
      <c r="E456" s="1" t="n">
        <f aca="false">L456</f>
        <v>7.133</v>
      </c>
      <c r="F456" s="1" t="n">
        <f aca="false">100*LN(M456)</f>
        <v>317.326785056172</v>
      </c>
      <c r="G456" s="1" t="n">
        <f aca="false">100*LN(N456)</f>
        <v>329.714271215171</v>
      </c>
      <c r="H456" s="1" t="n">
        <v>-6.18583497492129</v>
      </c>
      <c r="I456" s="1" t="n">
        <v>0.5920263</v>
      </c>
      <c r="J456" s="1" t="n">
        <v>113</v>
      </c>
      <c r="K456" s="1" t="n">
        <v>70.6202788831641</v>
      </c>
      <c r="L456" s="1" t="n">
        <v>7.133</v>
      </c>
      <c r="M456" s="1" t="n">
        <v>23.8854109143818</v>
      </c>
      <c r="N456" s="1" t="n">
        <v>27.0352808766642</v>
      </c>
    </row>
    <row r="457" customFormat="false" ht="16.5" hidden="false" customHeight="false" outlineLevel="0" collapsed="false">
      <c r="A457" s="1" t="s">
        <v>462</v>
      </c>
      <c r="B457" s="1" t="n">
        <f aca="false">100*LN(I457)</f>
        <v>-50.6194696414654</v>
      </c>
      <c r="C457" s="1" t="n">
        <f aca="false">100*LN(J457)</f>
        <v>472.206393745959</v>
      </c>
      <c r="D457" s="1" t="n">
        <f aca="false">100*LN(K457)</f>
        <v>425.757570536124</v>
      </c>
      <c r="E457" s="1" t="n">
        <f aca="false">L457</f>
        <v>7.1058</v>
      </c>
      <c r="F457" s="1" t="n">
        <f aca="false">100*LN(M457)</f>
        <v>319.766788214272</v>
      </c>
      <c r="G457" s="1" t="n">
        <f aca="false">100*LN(N457)</f>
        <v>328.647005400046</v>
      </c>
      <c r="H457" s="1" t="n">
        <v>-4.43719306511868</v>
      </c>
      <c r="I457" s="1" t="n">
        <v>0.602785</v>
      </c>
      <c r="J457" s="1" t="n">
        <v>112.4</v>
      </c>
      <c r="K457" s="1" t="n">
        <v>70.638527105345</v>
      </c>
      <c r="L457" s="1" t="n">
        <v>7.1058</v>
      </c>
      <c r="M457" s="1" t="n">
        <v>24.4753841069615</v>
      </c>
      <c r="N457" s="1" t="n">
        <v>26.7482768381164</v>
      </c>
    </row>
    <row r="458" customFormat="false" ht="16.5" hidden="false" customHeight="false" outlineLevel="0" collapsed="false">
      <c r="A458" s="1" t="s">
        <v>463</v>
      </c>
      <c r="B458" s="1" t="n">
        <f aca="false">100*LN(I458)</f>
        <v>-49.3196271354508</v>
      </c>
      <c r="C458" s="1" t="n">
        <f aca="false">100*LN(J458)</f>
        <v>472.738781871234</v>
      </c>
      <c r="D458" s="1" t="n">
        <f aca="false">100*LN(K458)</f>
        <v>425.848719908259</v>
      </c>
      <c r="E458" s="1" t="n">
        <f aca="false">L458</f>
        <v>6.7291</v>
      </c>
      <c r="F458" s="1" t="n">
        <f aca="false">100*LN(M458)</f>
        <v>313.458626333696</v>
      </c>
      <c r="G458" s="1" t="n">
        <f aca="false">100*LN(N458)</f>
        <v>322.88828163593</v>
      </c>
      <c r="H458" s="1" t="n">
        <v>-4.71133713040889</v>
      </c>
      <c r="I458" s="1" t="n">
        <v>0.6106714</v>
      </c>
      <c r="J458" s="1" t="n">
        <v>113</v>
      </c>
      <c r="K458" s="1" t="n">
        <v>70.7029430321834</v>
      </c>
      <c r="L458" s="1" t="n">
        <v>6.7291</v>
      </c>
      <c r="M458" s="1" t="n">
        <v>22.9791265678569</v>
      </c>
      <c r="N458" s="1" t="n">
        <v>25.2514307216401</v>
      </c>
    </row>
    <row r="459" customFormat="false" ht="16.5" hidden="false" customHeight="false" outlineLevel="0" collapsed="false">
      <c r="A459" s="1" t="s">
        <v>464</v>
      </c>
      <c r="B459" s="1" t="n">
        <f aca="false">100*LN(I459)</f>
        <v>-49.5173755827768</v>
      </c>
      <c r="C459" s="1" t="n">
        <f aca="false">100*LN(J459)</f>
        <v>473.444252169223</v>
      </c>
      <c r="D459" s="1" t="n">
        <f aca="false">100*LN(K459)</f>
        <v>426.014392585817</v>
      </c>
      <c r="E459" s="1" t="n">
        <f aca="false">L459</f>
        <v>6.9691</v>
      </c>
      <c r="F459" s="1" t="n">
        <f aca="false">100*LN(M459)</f>
        <v>312.49346608022</v>
      </c>
      <c r="G459" s="1" t="n">
        <f aca="false">100*LN(N459)</f>
        <v>327.070087570247</v>
      </c>
      <c r="H459" s="1" t="n">
        <v>-7.27543306555694</v>
      </c>
      <c r="I459" s="1" t="n">
        <v>0.609465</v>
      </c>
      <c r="J459" s="1" t="n">
        <v>113.8</v>
      </c>
      <c r="K459" s="1" t="n">
        <v>70.8201755753494</v>
      </c>
      <c r="L459" s="1" t="n">
        <v>6.9691</v>
      </c>
      <c r="M459" s="1" t="n">
        <v>22.7584080288217</v>
      </c>
      <c r="N459" s="1" t="n">
        <v>26.3297867856379</v>
      </c>
    </row>
    <row r="460" customFormat="false" ht="16.5" hidden="false" customHeight="false" outlineLevel="0" collapsed="false">
      <c r="A460" s="1" t="s">
        <v>465</v>
      </c>
      <c r="B460" s="1" t="n">
        <f aca="false">100*LN(I460)</f>
        <v>-50.8079398097965</v>
      </c>
      <c r="C460" s="1" t="n">
        <f aca="false">100*LN(J460)</f>
        <v>473.882657080077</v>
      </c>
      <c r="D460" s="1" t="n">
        <f aca="false">100*LN(K460)</f>
        <v>426.155694016742</v>
      </c>
      <c r="E460" s="1" t="n">
        <f aca="false">L460</f>
        <v>7.0934</v>
      </c>
      <c r="F460" s="1" t="n">
        <f aca="false">100*LN(M460)</f>
        <v>313.582737555291</v>
      </c>
      <c r="G460" s="1" t="n">
        <f aca="false">100*LN(N460)</f>
        <v>327.093488359979</v>
      </c>
      <c r="H460" s="1" t="n">
        <v>-6.74511805205749</v>
      </c>
      <c r="I460" s="1" t="n">
        <v>0.60165</v>
      </c>
      <c r="J460" s="1" t="n">
        <v>114.3</v>
      </c>
      <c r="K460" s="1" t="n">
        <v>70.9203162302481</v>
      </c>
      <c r="L460" s="1" t="n">
        <v>7.0934</v>
      </c>
      <c r="M460" s="1" t="n">
        <v>23.0076639479347</v>
      </c>
      <c r="N460" s="1" t="n">
        <v>26.3359488846422</v>
      </c>
    </row>
    <row r="461" customFormat="false" ht="16.5" hidden="false" customHeight="false" outlineLevel="0" collapsed="false">
      <c r="A461" s="1" t="s">
        <v>466</v>
      </c>
      <c r="B461" s="1" t="n">
        <f aca="false">100*LN(I461)</f>
        <v>-51.44990291323</v>
      </c>
      <c r="C461" s="1" t="n">
        <f aca="false">100*LN(J461)</f>
        <v>473.707525686803</v>
      </c>
      <c r="D461" s="1" t="n">
        <f aca="false">100*LN(K461)</f>
        <v>426.374888374389</v>
      </c>
      <c r="E461" s="1" t="n">
        <f aca="false">L461</f>
        <v>6.9342</v>
      </c>
      <c r="F461" s="1" t="n">
        <f aca="false">100*LN(M461)</f>
        <v>311.837759666571</v>
      </c>
      <c r="G461" s="1" t="n">
        <f aca="false">100*LN(N461)</f>
        <v>326.373996089915</v>
      </c>
      <c r="H461" s="1" t="n">
        <v>-7.25534712037567</v>
      </c>
      <c r="I461" s="1" t="n">
        <v>0.5978</v>
      </c>
      <c r="J461" s="1" t="n">
        <v>114.1</v>
      </c>
      <c r="K461" s="1" t="n">
        <v>71.0759400588669</v>
      </c>
      <c r="L461" s="1" t="n">
        <v>6.9342</v>
      </c>
      <c r="M461" s="1" t="n">
        <v>22.609667870037</v>
      </c>
      <c r="N461" s="1" t="n">
        <v>26.1471438016454</v>
      </c>
    </row>
    <row r="462" customFormat="false" ht="16.5" hidden="false" customHeight="false" outlineLevel="0" collapsed="false">
      <c r="A462" s="1" t="s">
        <v>467</v>
      </c>
      <c r="B462" s="1" t="n">
        <f aca="false">100*LN(I462)</f>
        <v>-49.1731253760751</v>
      </c>
      <c r="C462" s="1" t="n">
        <f aca="false">100*LN(J462)</f>
        <v>473.003916803396</v>
      </c>
      <c r="D462" s="1" t="n">
        <f aca="false">100*LN(K462)</f>
        <v>426.572463107543</v>
      </c>
      <c r="E462" s="1" t="n">
        <f aca="false">L462</f>
        <v>7.0563</v>
      </c>
      <c r="F462" s="1" t="n">
        <f aca="false">100*LN(M462)</f>
        <v>310.44153868334</v>
      </c>
      <c r="G462" s="1" t="n">
        <f aca="false">100*LN(N462)</f>
        <v>326.993189571675</v>
      </c>
      <c r="H462" s="1" t="n">
        <v>-8.25698354846441</v>
      </c>
      <c r="I462" s="1" t="n">
        <v>0.6115667</v>
      </c>
      <c r="J462" s="1" t="n">
        <v>113.3</v>
      </c>
      <c r="K462" s="1" t="n">
        <v>71.2165069744028</v>
      </c>
      <c r="L462" s="1" t="n">
        <v>7.0563</v>
      </c>
      <c r="M462" s="1" t="n">
        <v>22.2961805237228</v>
      </c>
      <c r="N462" s="1" t="n">
        <v>26.3095474893757</v>
      </c>
    </row>
    <row r="463" customFormat="false" ht="16.5" hidden="false" customHeight="false" outlineLevel="0" collapsed="false">
      <c r="A463" s="1" t="s">
        <v>468</v>
      </c>
      <c r="B463" s="1" t="n">
        <f aca="false">100*LN(I463)</f>
        <v>-50.1197787152725</v>
      </c>
      <c r="C463" s="1" t="n">
        <f aca="false">100*LN(J463)</f>
        <v>473.003916803396</v>
      </c>
      <c r="D463" s="1" t="n">
        <f aca="false">100*LN(K463)</f>
        <v>426.557753218188</v>
      </c>
      <c r="E463" s="1" t="n">
        <f aca="false">L463</f>
        <v>7.3602</v>
      </c>
      <c r="F463" s="1" t="n">
        <f aca="false">100*LN(M463)</f>
        <v>312.323794233802</v>
      </c>
      <c r="G463" s="1" t="n">
        <f aca="false">100*LN(N463)</f>
        <v>326.698846462391</v>
      </c>
      <c r="H463" s="1" t="n">
        <v>-7.17517458977742</v>
      </c>
      <c r="I463" s="1" t="n">
        <v>0.6058046</v>
      </c>
      <c r="J463" s="1" t="n">
        <v>113.3</v>
      </c>
      <c r="K463" s="1" t="n">
        <v>71.2060318754811</v>
      </c>
      <c r="L463" s="1" t="n">
        <v>7.3602</v>
      </c>
      <c r="M463" s="1" t="n">
        <v>22.7198261582459</v>
      </c>
      <c r="N463" s="1" t="n">
        <v>26.2322210076706</v>
      </c>
    </row>
    <row r="464" customFormat="false" ht="16.5" hidden="false" customHeight="false" outlineLevel="0" collapsed="false">
      <c r="A464" s="1" t="s">
        <v>469</v>
      </c>
      <c r="B464" s="1" t="n">
        <f aca="false">100*LN(I464)</f>
        <v>-49.6994220166982</v>
      </c>
      <c r="C464" s="1" t="n">
        <f aca="false">100*LN(J464)</f>
        <v>473.268350628705</v>
      </c>
      <c r="D464" s="1" t="n">
        <f aca="false">100*LN(K464)</f>
        <v>426.762095737097</v>
      </c>
      <c r="E464" s="1" t="n">
        <f aca="false">L464</f>
        <v>7.2971</v>
      </c>
      <c r="F464" s="1" t="n">
        <f aca="false">100*LN(M464)</f>
        <v>309.320823080624</v>
      </c>
      <c r="G464" s="1" t="n">
        <f aca="false">100*LN(N464)</f>
        <v>324.856186159647</v>
      </c>
      <c r="H464" s="1" t="n">
        <v>-7.75209656432245</v>
      </c>
      <c r="I464" s="1" t="n">
        <v>0.6083565</v>
      </c>
      <c r="J464" s="1" t="n">
        <v>113.6</v>
      </c>
      <c r="K464" s="1" t="n">
        <v>71.3516848394159</v>
      </c>
      <c r="L464" s="1" t="n">
        <v>7.2971</v>
      </c>
      <c r="M464" s="1" t="n">
        <v>22.0476987376348</v>
      </c>
      <c r="N464" s="1" t="n">
        <v>25.7532764964705</v>
      </c>
    </row>
    <row r="465" customFormat="false" ht="16.5" hidden="false" customHeight="false" outlineLevel="0" collapsed="false">
      <c r="A465" s="1" t="s">
        <v>470</v>
      </c>
      <c r="B465" s="1" t="n">
        <f aca="false">100*LN(I465)</f>
        <v>-49.0540759823419</v>
      </c>
      <c r="C465" s="1" t="n">
        <f aca="false">100*LN(J465)</f>
        <v>472.472942104573</v>
      </c>
      <c r="D465" s="1" t="n">
        <f aca="false">100*LN(K465)</f>
        <v>426.852935530145</v>
      </c>
      <c r="E465" s="1" t="n">
        <f aca="false">L465</f>
        <v>7.0995</v>
      </c>
      <c r="F465" s="1" t="n">
        <f aca="false">100*LN(M465)</f>
        <v>309.611037107718</v>
      </c>
      <c r="G465" s="1" t="n">
        <f aca="false">100*LN(N465)</f>
        <v>323.254071181753</v>
      </c>
      <c r="H465" s="1" t="n">
        <v>-6.81095581782403</v>
      </c>
      <c r="I465" s="1" t="n">
        <v>0.6122952</v>
      </c>
      <c r="J465" s="1" t="n">
        <v>112.7</v>
      </c>
      <c r="K465" s="1" t="n">
        <v>71.4165300104109</v>
      </c>
      <c r="L465" s="1" t="n">
        <v>7.0995</v>
      </c>
      <c r="M465" s="1" t="n">
        <v>22.111777189376</v>
      </c>
      <c r="N465" s="1" t="n">
        <v>25.3439669561472</v>
      </c>
    </row>
    <row r="466" customFormat="false" ht="16.5" hidden="false" customHeight="false" outlineLevel="0" collapsed="false">
      <c r="A466" s="1" t="s">
        <v>471</v>
      </c>
      <c r="B466" s="1" t="n">
        <f aca="false">100*LN(I466)</f>
        <v>-51.9644731360189</v>
      </c>
      <c r="C466" s="1" t="n">
        <f aca="false">100*LN(J466)</f>
        <v>472.561633906396</v>
      </c>
      <c r="D466" s="1" t="n">
        <f aca="false">100*LN(K466)</f>
        <v>427.067935782622</v>
      </c>
      <c r="E466" s="1" t="n">
        <f aca="false">L466</f>
        <v>6.7547</v>
      </c>
      <c r="F466" s="1" t="n">
        <f aca="false">100*LN(M466)</f>
        <v>310.853579226473</v>
      </c>
      <c r="G466" s="1" t="n">
        <f aca="false">100*LN(N466)</f>
        <v>328.463688823025</v>
      </c>
      <c r="H466" s="1" t="n">
        <v>-8.78237024392253</v>
      </c>
      <c r="I466" s="1" t="n">
        <v>0.5947318</v>
      </c>
      <c r="J466" s="1" t="n">
        <v>112.8</v>
      </c>
      <c r="K466" s="1" t="n">
        <v>71.5702409104443</v>
      </c>
      <c r="L466" s="1" t="n">
        <v>6.7547</v>
      </c>
      <c r="M466" s="1" t="n">
        <v>22.3882393566626</v>
      </c>
      <c r="N466" s="1" t="n">
        <v>26.6992877289027</v>
      </c>
    </row>
    <row r="467" customFormat="false" ht="16.5" hidden="false" customHeight="false" outlineLevel="0" collapsed="false">
      <c r="A467" s="1" t="s">
        <v>472</v>
      </c>
      <c r="B467" s="1" t="n">
        <f aca="false">100*LN(I467)</f>
        <v>-52.7671217398809</v>
      </c>
      <c r="C467" s="1" t="n">
        <f aca="false">100*LN(J467)</f>
        <v>472.650247115562</v>
      </c>
      <c r="D467" s="1" t="n">
        <f aca="false">100*LN(K467)</f>
        <v>427.189461638361</v>
      </c>
      <c r="E467" s="1" t="n">
        <f aca="false">L467</f>
        <v>6.555</v>
      </c>
      <c r="F467" s="1" t="n">
        <f aca="false">100*LN(M467)</f>
        <v>311.577121674114</v>
      </c>
      <c r="G467" s="1" t="n">
        <f aca="false">100*LN(N467)</f>
        <v>327.536781321608</v>
      </c>
      <c r="H467" s="1" t="n">
        <v>-7.96293495275856</v>
      </c>
      <c r="I467" s="1" t="n">
        <v>0.5899773</v>
      </c>
      <c r="J467" s="1" t="n">
        <v>112.9</v>
      </c>
      <c r="K467" s="1" t="n">
        <v>71.6572701289559</v>
      </c>
      <c r="L467" s="1" t="n">
        <v>6.555</v>
      </c>
      <c r="M467" s="1" t="n">
        <v>22.5508152151051</v>
      </c>
      <c r="N467" s="1" t="n">
        <v>26.4529534372961</v>
      </c>
    </row>
    <row r="468" customFormat="false" ht="16.5" hidden="false" customHeight="false" outlineLevel="0" collapsed="false">
      <c r="A468" s="1" t="s">
        <v>473</v>
      </c>
      <c r="B468" s="1" t="n">
        <f aca="false">100*LN(I468)</f>
        <v>-50.79805082815</v>
      </c>
      <c r="C468" s="1" t="n">
        <f aca="false">100*LN(J468)</f>
        <v>472.472942104573</v>
      </c>
      <c r="D468" s="1" t="n">
        <f aca="false">100*LN(K468)</f>
        <v>427.382164877948</v>
      </c>
      <c r="E468" s="1" t="n">
        <f aca="false">L468</f>
        <v>6.2371</v>
      </c>
      <c r="F468" s="1" t="n">
        <f aca="false">100*LN(M468)</f>
        <v>309.340924439377</v>
      </c>
      <c r="G468" s="1" t="n">
        <f aca="false">100*LN(N468)</f>
        <v>326.884542396841</v>
      </c>
      <c r="H468" s="1" t="n">
        <v>-8.74937988744768</v>
      </c>
      <c r="I468" s="1" t="n">
        <v>0.6017095</v>
      </c>
      <c r="J468" s="1" t="n">
        <v>112.7</v>
      </c>
      <c r="K468" s="1" t="n">
        <v>71.7954891433802</v>
      </c>
      <c r="L468" s="1" t="n">
        <v>6.2371</v>
      </c>
      <c r="M468" s="1" t="n">
        <v>22.0521310701194</v>
      </c>
      <c r="N468" s="1" t="n">
        <v>26.280978431864</v>
      </c>
    </row>
    <row r="469" customFormat="false" ht="16.5" hidden="false" customHeight="false" outlineLevel="0" collapsed="false">
      <c r="A469" s="1" t="s">
        <v>474</v>
      </c>
      <c r="B469" s="1" t="n">
        <f aca="false">100*LN(I469)</f>
        <v>-51.3185572923394</v>
      </c>
      <c r="C469" s="1" t="n">
        <f aca="false">100*LN(J469)</f>
        <v>472.827238312208</v>
      </c>
      <c r="D469" s="1" t="n">
        <f aca="false">100*LN(K469)</f>
        <v>427.556719965118</v>
      </c>
      <c r="E469" s="1" t="n">
        <f aca="false">L469</f>
        <v>5.5552</v>
      </c>
      <c r="F469" s="1" t="n">
        <f aca="false">100*LN(M469)</f>
        <v>308.2330121666</v>
      </c>
      <c r="G469" s="1" t="n">
        <f aca="false">100*LN(N469)</f>
        <v>326.819303497741</v>
      </c>
      <c r="H469" s="1" t="n">
        <v>-9.26648510022356</v>
      </c>
      <c r="I469" s="1" t="n">
        <v>0.5985857</v>
      </c>
      <c r="J469" s="1" t="n">
        <v>113.1</v>
      </c>
      <c r="K469" s="1" t="n">
        <v>71.9209212642639</v>
      </c>
      <c r="L469" s="1" t="n">
        <v>5.5552</v>
      </c>
      <c r="M469" s="1" t="n">
        <v>21.8091612352072</v>
      </c>
      <c r="N469" s="1" t="n">
        <v>26.2638386023885</v>
      </c>
    </row>
    <row r="470" customFormat="false" ht="16.5" hidden="false" customHeight="false" outlineLevel="0" collapsed="false">
      <c r="A470" s="1" t="s">
        <v>475</v>
      </c>
      <c r="B470" s="1" t="n">
        <f aca="false">100*LN(I470)</f>
        <v>-50.1453017519326</v>
      </c>
      <c r="C470" s="1" t="n">
        <f aca="false">100*LN(J470)</f>
        <v>472.561633906396</v>
      </c>
      <c r="D470" s="1" t="n">
        <f aca="false">100*LN(K470)</f>
        <v>427.854485838356</v>
      </c>
      <c r="E470" s="1" t="n">
        <f aca="false">L470</f>
        <v>5.3188</v>
      </c>
      <c r="F470" s="1" t="n">
        <f aca="false">100*LN(M470)</f>
        <v>306.496351723839</v>
      </c>
      <c r="G470" s="1" t="n">
        <f aca="false">100*LN(N470)</f>
        <v>327.028181889067</v>
      </c>
      <c r="H470" s="1" t="n">
        <v>-10.2300026443163</v>
      </c>
      <c r="I470" s="1" t="n">
        <v>0.60565</v>
      </c>
      <c r="J470" s="1" t="n">
        <v>112.8</v>
      </c>
      <c r="K470" s="1" t="n">
        <v>72.1353963818912</v>
      </c>
      <c r="L470" s="1" t="n">
        <v>5.3188</v>
      </c>
      <c r="M470" s="1" t="n">
        <v>21.4336800130791</v>
      </c>
      <c r="N470" s="1" t="n">
        <v>26.3187554206779</v>
      </c>
    </row>
    <row r="471" customFormat="false" ht="16.5" hidden="false" customHeight="false" outlineLevel="0" collapsed="false">
      <c r="A471" s="1" t="s">
        <v>476</v>
      </c>
      <c r="B471" s="1" t="n">
        <f aca="false">100*LN(I471)</f>
        <v>-48.7109097148675</v>
      </c>
      <c r="C471" s="1" t="n">
        <f aca="false">100*LN(J471)</f>
        <v>472.472942104573</v>
      </c>
      <c r="D471" s="1" t="n">
        <f aca="false">100*LN(K471)</f>
        <v>427.862284446847</v>
      </c>
      <c r="E471" s="1" t="n">
        <f aca="false">L471</f>
        <v>5.0458</v>
      </c>
      <c r="F471" s="1" t="n">
        <f aca="false">100*LN(M471)</f>
        <v>304.461172848424</v>
      </c>
      <c r="G471" s="1" t="n">
        <f aca="false">100*LN(N471)</f>
        <v>325.827553470428</v>
      </c>
      <c r="H471" s="1" t="n">
        <v>-10.6427323856643</v>
      </c>
      <c r="I471" s="1" t="n">
        <v>0.6144</v>
      </c>
      <c r="J471" s="1" t="n">
        <v>112.7</v>
      </c>
      <c r="K471" s="1" t="n">
        <v>72.1410221584023</v>
      </c>
      <c r="L471" s="1" t="n">
        <v>5.0458</v>
      </c>
      <c r="M471" s="1" t="n">
        <v>21.0018751896944</v>
      </c>
      <c r="N471" s="1" t="n">
        <v>26.0046543302952</v>
      </c>
    </row>
    <row r="472" customFormat="false" ht="16.5" hidden="false" customHeight="false" outlineLevel="0" collapsed="false">
      <c r="A472" s="1" t="s">
        <v>477</v>
      </c>
      <c r="B472" s="1" t="n">
        <f aca="false">100*LN(I472)</f>
        <v>-48.3590554901512</v>
      </c>
      <c r="C472" s="1" t="n">
        <f aca="false">100*LN(J472)</f>
        <v>473.180283692146</v>
      </c>
      <c r="D472" s="1" t="n">
        <f aca="false">100*LN(K472)</f>
        <v>428.267235809598</v>
      </c>
      <c r="E472" s="1" t="n">
        <f aca="false">L472</f>
        <v>4.8669</v>
      </c>
      <c r="F472" s="1" t="n">
        <f aca="false">100*LN(M472)</f>
        <v>308.047072305988</v>
      </c>
      <c r="G472" s="1" t="n">
        <f aca="false">100*LN(N472)</f>
        <v>325.359049347983</v>
      </c>
      <c r="H472" s="1" t="n">
        <v>-8.63443445772895</v>
      </c>
      <c r="I472" s="1" t="n">
        <v>0.6165656</v>
      </c>
      <c r="J472" s="1" t="n">
        <v>113.5</v>
      </c>
      <c r="K472" s="1" t="n">
        <v>72.4337505144415</v>
      </c>
      <c r="L472" s="1" t="n">
        <v>4.8669</v>
      </c>
      <c r="M472" s="1" t="n">
        <v>21.7686469889449</v>
      </c>
      <c r="N472" s="1" t="n">
        <v>25.8831064035812</v>
      </c>
    </row>
    <row r="473" customFormat="false" ht="16.5" hidden="false" customHeight="false" outlineLevel="0" collapsed="false">
      <c r="A473" s="1" t="s">
        <v>478</v>
      </c>
      <c r="B473" s="1" t="n">
        <f aca="false">100*LN(I473)</f>
        <v>-47.6556734011648</v>
      </c>
      <c r="C473" s="1" t="n">
        <f aca="false">100*LN(J473)</f>
        <v>472.02829930886</v>
      </c>
      <c r="D473" s="1" t="n">
        <f aca="false">100*LN(K473)</f>
        <v>428.324547675634</v>
      </c>
      <c r="E473" s="1" t="n">
        <f aca="false">L473</f>
        <v>4.9215</v>
      </c>
      <c r="F473" s="1" t="n">
        <f aca="false">100*LN(M473)</f>
        <v>302.416532557682</v>
      </c>
      <c r="G473" s="1" t="n">
        <f aca="false">100*LN(N473)</f>
        <v>321.089267099251</v>
      </c>
      <c r="H473" s="1" t="n">
        <v>-9.30933385244181</v>
      </c>
      <c r="I473" s="1" t="n">
        <v>0.6209177</v>
      </c>
      <c r="J473" s="1" t="n">
        <v>112.2</v>
      </c>
      <c r="K473" s="1" t="n">
        <v>72.4752755467498</v>
      </c>
      <c r="L473" s="1" t="n">
        <v>4.9215</v>
      </c>
      <c r="M473" s="1" t="n">
        <v>20.5768225939271</v>
      </c>
      <c r="N473" s="1" t="n">
        <v>24.8012156717696</v>
      </c>
    </row>
    <row r="474" customFormat="false" ht="16.5" hidden="false" customHeight="false" outlineLevel="0" collapsed="false">
      <c r="A474" s="1" t="s">
        <v>479</v>
      </c>
      <c r="B474" s="1" t="n">
        <f aca="false">100*LN(I474)</f>
        <v>-47.9236360035428</v>
      </c>
      <c r="C474" s="1" t="n">
        <f aca="false">100*LN(J474)</f>
        <v>473.003916803396</v>
      </c>
      <c r="D474" s="1" t="n">
        <f aca="false">100*LN(K474)</f>
        <v>428.378878885236</v>
      </c>
      <c r="E474" s="1" t="n">
        <f aca="false">L474</f>
        <v>4.9214</v>
      </c>
      <c r="F474" s="1" t="n">
        <f aca="false">100*LN(M474)</f>
        <v>307.551259480221</v>
      </c>
      <c r="G474" s="1" t="n">
        <f aca="false">100*LN(N474)</f>
        <v>321.325312691216</v>
      </c>
      <c r="H474" s="1" t="n">
        <v>-6.87615857462486</v>
      </c>
      <c r="I474" s="1" t="n">
        <v>0.6192561</v>
      </c>
      <c r="J474" s="1" t="n">
        <v>113.3</v>
      </c>
      <c r="K474" s="1" t="n">
        <v>72.5146629394718</v>
      </c>
      <c r="L474" s="1" t="n">
        <v>4.9214</v>
      </c>
      <c r="M474" s="1" t="n">
        <v>21.6609823732247</v>
      </c>
      <c r="N474" s="1" t="n">
        <v>24.8598269956258</v>
      </c>
    </row>
    <row r="475" customFormat="false" ht="16.5" hidden="false" customHeight="false" outlineLevel="0" collapsed="false">
      <c r="A475" s="1" t="s">
        <v>480</v>
      </c>
      <c r="B475" s="1" t="n">
        <f aca="false">100*LN(I475)</f>
        <v>-46.6730272528218</v>
      </c>
      <c r="C475" s="1" t="n">
        <f aca="false">100*LN(J475)</f>
        <v>473.61984483945</v>
      </c>
      <c r="D475" s="1" t="n">
        <f aca="false">100*LN(K475)</f>
        <v>428.357415410003</v>
      </c>
      <c r="E475" s="1" t="n">
        <f aca="false">L475</f>
        <v>4.7086</v>
      </c>
      <c r="F475" s="1" t="n">
        <f aca="false">100*LN(M475)</f>
        <v>305.913112756664</v>
      </c>
      <c r="G475" s="1" t="n">
        <f aca="false">100*LN(N475)</f>
        <v>323.498908468049</v>
      </c>
      <c r="H475" s="1" t="n">
        <v>-8.77030693913367</v>
      </c>
      <c r="I475" s="1" t="n">
        <v>0.6270492</v>
      </c>
      <c r="J475" s="1" t="n">
        <v>114</v>
      </c>
      <c r="K475" s="1" t="n">
        <v>72.4991004429371</v>
      </c>
      <c r="L475" s="1" t="n">
        <v>4.7086</v>
      </c>
      <c r="M475" s="1" t="n">
        <v>21.3090342837124</v>
      </c>
      <c r="N475" s="1" t="n">
        <v>25.4060944616962</v>
      </c>
    </row>
    <row r="476" customFormat="false" ht="16.5" hidden="false" customHeight="false" outlineLevel="0" collapsed="false">
      <c r="A476" s="1" t="s">
        <v>481</v>
      </c>
      <c r="B476" s="1" t="n">
        <f aca="false">100*LN(I476)</f>
        <v>-45.4440406913956</v>
      </c>
      <c r="C476" s="1" t="n">
        <f aca="false">100*LN(J476)</f>
        <v>473.882657080077</v>
      </c>
      <c r="D476" s="1" t="n">
        <f aca="false">100*LN(K476)</f>
        <v>428.413145068492</v>
      </c>
      <c r="E476" s="1" t="n">
        <f aca="false">L476</f>
        <v>4.8593</v>
      </c>
      <c r="F476" s="1" t="n">
        <f aca="false">100*LN(M476)</f>
        <v>307.699806507994</v>
      </c>
      <c r="G476" s="1" t="n">
        <f aca="false">100*LN(N476)</f>
        <v>326.224059084384</v>
      </c>
      <c r="H476" s="1" t="n">
        <v>-9.23573119624447</v>
      </c>
      <c r="I476" s="1" t="n">
        <v>0.6348031</v>
      </c>
      <c r="J476" s="1" t="n">
        <v>114.3</v>
      </c>
      <c r="K476" s="1" t="n">
        <v>72.5395152044798</v>
      </c>
      <c r="L476" s="1" t="n">
        <v>4.8593</v>
      </c>
      <c r="M476" s="1" t="n">
        <v>21.6931830293642</v>
      </c>
      <c r="N476" s="1" t="n">
        <v>26.1079689333487</v>
      </c>
    </row>
    <row r="477" customFormat="false" ht="16.5" hidden="false" customHeight="false" outlineLevel="0" collapsed="false">
      <c r="A477" s="1" t="s">
        <v>482</v>
      </c>
      <c r="B477" s="1" t="n">
        <f aca="false">100*LN(I477)</f>
        <v>-47.3896155305086</v>
      </c>
      <c r="C477" s="1" t="n">
        <f aca="false">100*LN(J477)</f>
        <v>475.445188870385</v>
      </c>
      <c r="D477" s="1" t="n">
        <f aca="false">100*LN(K477)</f>
        <v>428.518980083281</v>
      </c>
      <c r="E477" s="1" t="n">
        <f aca="false">L477</f>
        <v>4.8373</v>
      </c>
      <c r="F477" s="1" t="n">
        <f aca="false">100*LN(M477)</f>
        <v>316.63902296638</v>
      </c>
      <c r="G477" s="1" t="n">
        <f aca="false">100*LN(N477)</f>
        <v>331.323939648239</v>
      </c>
      <c r="H477" s="1" t="n">
        <v>-7.32929192079938</v>
      </c>
      <c r="I477" s="1" t="n">
        <v>0.6225719</v>
      </c>
      <c r="J477" s="1" t="n">
        <v>116.1</v>
      </c>
      <c r="K477" s="1" t="n">
        <v>72.6163280513989</v>
      </c>
      <c r="L477" s="1" t="n">
        <v>4.8373</v>
      </c>
      <c r="M477" s="1" t="n">
        <v>23.7216997301698</v>
      </c>
      <c r="N477" s="1" t="n">
        <v>27.4739805918067</v>
      </c>
    </row>
    <row r="478" customFormat="false" ht="16.5" hidden="false" customHeight="false" outlineLevel="0" collapsed="false">
      <c r="A478" s="1" t="s">
        <v>483</v>
      </c>
      <c r="B478" s="1" t="n">
        <f aca="false">100*LN(I478)</f>
        <v>-48.5251936021719</v>
      </c>
      <c r="C478" s="1" t="n">
        <f aca="false">100*LN(J478)</f>
        <v>475.617305952462</v>
      </c>
      <c r="D478" s="1" t="n">
        <f aca="false">100*LN(K478)</f>
        <v>428.589095732839</v>
      </c>
      <c r="E478" s="1" t="n">
        <f aca="false">L478</f>
        <v>5.3095</v>
      </c>
      <c r="F478" s="1" t="n">
        <f aca="false">100*LN(M478)</f>
        <v>316.4106031656</v>
      </c>
      <c r="G478" s="1" t="n">
        <f aca="false">100*LN(N478)</f>
        <v>330.831465880336</v>
      </c>
      <c r="H478" s="1" t="n">
        <v>-7.19796153458962</v>
      </c>
      <c r="I478" s="1" t="n">
        <v>0.6155421</v>
      </c>
      <c r="J478" s="1" t="n">
        <v>116.3</v>
      </c>
      <c r="K478" s="1" t="n">
        <v>72.6672613155049</v>
      </c>
      <c r="L478" s="1" t="n">
        <v>5.3095</v>
      </c>
      <c r="M478" s="1" t="n">
        <v>23.6675765085146</v>
      </c>
      <c r="N478" s="1" t="n">
        <v>27.3390110619429</v>
      </c>
    </row>
    <row r="479" customFormat="false" ht="16.5" hidden="false" customHeight="false" outlineLevel="0" collapsed="false">
      <c r="A479" s="1" t="s">
        <v>484</v>
      </c>
      <c r="B479" s="1" t="n">
        <f aca="false">100*LN(I479)</f>
        <v>-50.536555709663</v>
      </c>
      <c r="C479" s="1" t="n">
        <f aca="false">100*LN(J479)</f>
        <v>475.617305952462</v>
      </c>
      <c r="D479" s="1" t="n">
        <f aca="false">100*LN(K479)</f>
        <v>428.703947059838</v>
      </c>
      <c r="E479" s="1" t="n">
        <f aca="false">L479</f>
        <v>5.2526</v>
      </c>
      <c r="F479" s="1" t="n">
        <f aca="false">100*LN(M479)</f>
        <v>317.251975836851</v>
      </c>
      <c r="G479" s="1" t="n">
        <f aca="false">100*LN(N479)</f>
        <v>333.57064124633</v>
      </c>
      <c r="H479" s="1" t="n">
        <v>-8.14127395312364</v>
      </c>
      <c r="I479" s="1" t="n">
        <v>0.603285</v>
      </c>
      <c r="J479" s="1" t="n">
        <v>116.3</v>
      </c>
      <c r="K479" s="1" t="n">
        <v>72.7507685748379</v>
      </c>
      <c r="L479" s="1" t="n">
        <v>5.2526</v>
      </c>
      <c r="M479" s="1" t="n">
        <v>23.8675491069176</v>
      </c>
      <c r="N479" s="1" t="n">
        <v>28.0982251511268</v>
      </c>
    </row>
    <row r="480" customFormat="false" ht="16.5" hidden="false" customHeight="false" outlineLevel="0" collapsed="false">
      <c r="A480" s="1" t="s">
        <v>485</v>
      </c>
      <c r="B480" s="1" t="n">
        <f aca="false">100*LN(I480)</f>
        <v>-48.2484066921489</v>
      </c>
      <c r="C480" s="1" t="n">
        <f aca="false">100*LN(J480)</f>
        <v>475.874927391639</v>
      </c>
      <c r="D480" s="1" t="n">
        <f aca="false">100*LN(K480)</f>
        <v>428.892426585942</v>
      </c>
      <c r="E480" s="1" t="n">
        <f aca="false">L480</f>
        <v>5.2094</v>
      </c>
      <c r="F480" s="1" t="n">
        <f aca="false">100*LN(M480)</f>
        <v>315.39986740103</v>
      </c>
      <c r="G480" s="1" t="n">
        <f aca="false">100*LN(N480)</f>
        <v>331.681316396599</v>
      </c>
      <c r="H480" s="1" t="n">
        <v>-8.12278880217354</v>
      </c>
      <c r="I480" s="1" t="n">
        <v>0.6172482</v>
      </c>
      <c r="J480" s="1" t="n">
        <v>116.6</v>
      </c>
      <c r="K480" s="1" t="n">
        <v>72.8880181817581</v>
      </c>
      <c r="L480" s="1" t="n">
        <v>5.2094</v>
      </c>
      <c r="M480" s="1" t="n">
        <v>23.4295647095681</v>
      </c>
      <c r="N480" s="1" t="n">
        <v>27.5723418657642</v>
      </c>
    </row>
    <row r="481" customFormat="false" ht="16.5" hidden="false" customHeight="false" outlineLevel="0" collapsed="false">
      <c r="A481" s="1" t="s">
        <v>486</v>
      </c>
      <c r="B481" s="1" t="n">
        <f aca="false">100*LN(I481)</f>
        <v>-47.8431685746662</v>
      </c>
      <c r="C481" s="1" t="n">
        <f aca="false">100*LN(J481)</f>
        <v>475.013595623828</v>
      </c>
      <c r="D481" s="1" t="n">
        <f aca="false">100*LN(K481)</f>
        <v>429.063551015234</v>
      </c>
      <c r="E481" s="1" t="n">
        <f aca="false">L481</f>
        <v>5.6154</v>
      </c>
      <c r="F481" s="1" t="n">
        <f aca="false">100*LN(M481)</f>
        <v>312.175613765276</v>
      </c>
      <c r="G481" s="1" t="n">
        <f aca="false">100*LN(N481)</f>
        <v>331.264779524471</v>
      </c>
      <c r="H481" s="1" t="n">
        <v>-9.51570468772216</v>
      </c>
      <c r="I481" s="1" t="n">
        <v>0.6197546</v>
      </c>
      <c r="J481" s="1" t="n">
        <v>115.6</v>
      </c>
      <c r="K481" s="1" t="n">
        <v>73.0128541688657</v>
      </c>
      <c r="L481" s="1" t="n">
        <v>5.6154</v>
      </c>
      <c r="M481" s="1" t="n">
        <v>22.6861847445542</v>
      </c>
      <c r="N481" s="1" t="n">
        <v>27.4577317577737</v>
      </c>
    </row>
    <row r="482" customFormat="false" ht="16.5" hidden="false" customHeight="false" outlineLevel="0" collapsed="false">
      <c r="A482" s="1" t="s">
        <v>487</v>
      </c>
      <c r="B482" s="1" t="n">
        <f aca="false">100*LN(I482)</f>
        <v>-49.4940791735996</v>
      </c>
      <c r="C482" s="1" t="n">
        <f aca="false">100*LN(J482)</f>
        <v>475.013595623828</v>
      </c>
      <c r="D482" s="1" t="n">
        <f aca="false">100*LN(K482)</f>
        <v>428.986528739389</v>
      </c>
      <c r="E482" s="1" t="n">
        <f aca="false">L482</f>
        <v>5.7646</v>
      </c>
      <c r="F482" s="1" t="n">
        <f aca="false">100*LN(M482)</f>
        <v>318.443179786901</v>
      </c>
      <c r="G482" s="1" t="n">
        <f aca="false">100*LN(N482)</f>
        <v>334.423049193588</v>
      </c>
      <c r="H482" s="1" t="n">
        <v>-7.97297567817233</v>
      </c>
      <c r="I482" s="1" t="n">
        <v>0.609607</v>
      </c>
      <c r="J482" s="1" t="n">
        <v>115.6</v>
      </c>
      <c r="K482" s="1" t="n">
        <v>72.9566396585516</v>
      </c>
      <c r="L482" s="1" t="n">
        <v>5.7646</v>
      </c>
      <c r="M482" s="1" t="n">
        <v>24.1535604015825</v>
      </c>
      <c r="N482" s="1" t="n">
        <v>28.3387603695751</v>
      </c>
    </row>
    <row r="483" customFormat="false" ht="16.5" hidden="false" customHeight="false" outlineLevel="0" collapsed="false">
      <c r="A483" s="1" t="s">
        <v>488</v>
      </c>
      <c r="B483" s="1" t="n">
        <f aca="false">100*LN(I483)</f>
        <v>-47.0358892344198</v>
      </c>
      <c r="C483" s="1" t="n">
        <f aca="false">100*LN(J483)</f>
        <v>476.046307039413</v>
      </c>
      <c r="D483" s="1" t="n">
        <f aca="false">100*LN(K483)</f>
        <v>429.128104980422</v>
      </c>
      <c r="E483" s="1" t="n">
        <f aca="false">L483</f>
        <v>5.8426</v>
      </c>
      <c r="F483" s="1" t="n">
        <f aca="false">100*LN(M483)</f>
        <v>315.246145509721</v>
      </c>
      <c r="G483" s="1" t="n">
        <f aca="false">100*LN(N483)</f>
        <v>333.338919113169</v>
      </c>
      <c r="H483" s="1" t="n">
        <v>-9.02178964402069</v>
      </c>
      <c r="I483" s="1" t="n">
        <v>0.624778</v>
      </c>
      <c r="J483" s="1" t="n">
        <v>116.8</v>
      </c>
      <c r="K483" s="1" t="n">
        <v>73.0600020776133</v>
      </c>
      <c r="L483" s="1" t="n">
        <v>5.8426</v>
      </c>
      <c r="M483" s="1" t="n">
        <v>23.3935760079144</v>
      </c>
      <c r="N483" s="1" t="n">
        <v>28.0331907231085</v>
      </c>
    </row>
    <row r="484" customFormat="false" ht="16.5" hidden="false" customHeight="false" outlineLevel="0" collapsed="false">
      <c r="A484" s="1" t="s">
        <v>489</v>
      </c>
      <c r="B484" s="1" t="n">
        <f aca="false">100*LN(I484)</f>
        <v>-45.8300538344613</v>
      </c>
      <c r="C484" s="1" t="n">
        <f aca="false">100*LN(J484)</f>
        <v>475.874927391639</v>
      </c>
      <c r="D484" s="1" t="n">
        <f aca="false">100*LN(K484)</f>
        <v>429.232317543052</v>
      </c>
      <c r="E484" s="1" t="n">
        <f aca="false">L484</f>
        <v>5.8425</v>
      </c>
      <c r="F484" s="1" t="n">
        <f aca="false">100*LN(M484)</f>
        <v>317.137582062664</v>
      </c>
      <c r="G484" s="1" t="n">
        <f aca="false">100*LN(N484)</f>
        <v>332.050569281239</v>
      </c>
      <c r="H484" s="1" t="n">
        <v>-7.44270508036456</v>
      </c>
      <c r="I484" s="1" t="n">
        <v>0.6323574</v>
      </c>
      <c r="J484" s="1" t="n">
        <v>116.6</v>
      </c>
      <c r="K484" s="1" t="n">
        <v>73.136179464345</v>
      </c>
      <c r="L484" s="1" t="n">
        <v>5.8425</v>
      </c>
      <c r="M484" s="1" t="n">
        <v>23.8402617271958</v>
      </c>
      <c r="N484" s="1" t="n">
        <v>27.6743417363033</v>
      </c>
    </row>
    <row r="485" customFormat="false" ht="16.5" hidden="false" customHeight="false" outlineLevel="0" collapsed="false">
      <c r="A485" s="1" t="s">
        <v>490</v>
      </c>
      <c r="B485" s="1" t="n">
        <f aca="false">100*LN(I485)</f>
        <v>-45.8533345196006</v>
      </c>
      <c r="C485" s="1" t="n">
        <f aca="false">100*LN(J485)</f>
        <v>475.531284441781</v>
      </c>
      <c r="D485" s="1" t="n">
        <f aca="false">100*LN(K485)</f>
        <v>429.281578445473</v>
      </c>
      <c r="E485" s="1" t="n">
        <f aca="false">L485</f>
        <v>5.9577</v>
      </c>
      <c r="F485" s="1" t="n">
        <f aca="false">100*LN(M485)</f>
        <v>315.607127619055</v>
      </c>
      <c r="G485" s="1" t="n">
        <f aca="false">100*LN(N485)</f>
        <v>335.487126916736</v>
      </c>
      <c r="H485" s="1" t="n">
        <v>-9.90739159184405</v>
      </c>
      <c r="I485" s="1" t="n">
        <v>0.6322102</v>
      </c>
      <c r="J485" s="1" t="n">
        <v>116.2</v>
      </c>
      <c r="K485" s="1" t="n">
        <v>73.1722158815488</v>
      </c>
      <c r="L485" s="1" t="n">
        <v>5.9577</v>
      </c>
      <c r="M485" s="1" t="n">
        <v>23.4781752342059</v>
      </c>
      <c r="N485" s="1" t="n">
        <v>28.6419168555697</v>
      </c>
    </row>
    <row r="486" customFormat="false" ht="16.5" hidden="false" customHeight="false" outlineLevel="0" collapsed="false">
      <c r="A486" s="1" t="s">
        <v>491</v>
      </c>
      <c r="B486" s="1" t="n">
        <f aca="false">100*LN(I486)</f>
        <v>-41.1596466528423</v>
      </c>
      <c r="C486" s="1" t="n">
        <f aca="false">100*LN(J486)</f>
        <v>475.874927391639</v>
      </c>
      <c r="D486" s="1" t="n">
        <f aca="false">100*LN(K486)</f>
        <v>429.341249913219</v>
      </c>
      <c r="E486" s="1" t="n">
        <f aca="false">L486</f>
        <v>5.95</v>
      </c>
      <c r="F486" s="1" t="n">
        <f aca="false">100*LN(M486)</f>
        <v>311.638526592407</v>
      </c>
      <c r="G486" s="1" t="n">
        <f aca="false">100*LN(N486)</f>
        <v>329.82584342168</v>
      </c>
      <c r="H486" s="1" t="n">
        <v>-9.06867449755569</v>
      </c>
      <c r="I486" s="1" t="n">
        <v>0.6625916</v>
      </c>
      <c r="J486" s="1" t="n">
        <v>116.6</v>
      </c>
      <c r="K486" s="1" t="n">
        <v>73.2158918464968</v>
      </c>
      <c r="L486" s="1" t="n">
        <v>5.95</v>
      </c>
      <c r="M486" s="1" t="n">
        <v>22.5646667770971</v>
      </c>
      <c r="N486" s="1" t="n">
        <v>27.065461569576</v>
      </c>
    </row>
    <row r="487" customFormat="false" ht="16.5" hidden="false" customHeight="false" outlineLevel="0" collapsed="false">
      <c r="A487" s="1" t="s">
        <v>492</v>
      </c>
      <c r="B487" s="1" t="n">
        <f aca="false">100*LN(I487)</f>
        <v>-41.2650158874993</v>
      </c>
      <c r="C487" s="1" t="n">
        <f aca="false">100*LN(J487)</f>
        <v>476.388187714291</v>
      </c>
      <c r="D487" s="1" t="n">
        <f aca="false">100*LN(K487)</f>
        <v>429.581267388706</v>
      </c>
      <c r="E487" s="1" t="n">
        <f aca="false">L487</f>
        <v>5.846</v>
      </c>
      <c r="F487" s="1" t="n">
        <f aca="false">100*LN(M487)</f>
        <v>317.765134264097</v>
      </c>
      <c r="G487" s="1" t="n">
        <f aca="false">100*LN(N487)</f>
        <v>331.476049510946</v>
      </c>
      <c r="H487" s="1" t="n">
        <v>-6.84473817460387</v>
      </c>
      <c r="I487" s="1" t="n">
        <v>0.6618938</v>
      </c>
      <c r="J487" s="1" t="n">
        <v>117.2</v>
      </c>
      <c r="K487" s="1" t="n">
        <v>73.3918338430663</v>
      </c>
      <c r="L487" s="1" t="n">
        <v>5.846</v>
      </c>
      <c r="M487" s="1" t="n">
        <v>23.990342238728</v>
      </c>
      <c r="N487" s="1" t="n">
        <v>27.5158030259246</v>
      </c>
    </row>
    <row r="488" customFormat="false" ht="16.5" hidden="false" customHeight="false" outlineLevel="0" collapsed="false">
      <c r="A488" s="1" t="s">
        <v>493</v>
      </c>
      <c r="B488" s="1" t="n">
        <f aca="false">100*LN(I488)</f>
        <v>-41.1217119251666</v>
      </c>
      <c r="C488" s="1" t="n">
        <f aca="false">100*LN(J488)</f>
        <v>475.272775034571</v>
      </c>
      <c r="D488" s="1" t="n">
        <f aca="false">100*LN(K488)</f>
        <v>429.62575131631</v>
      </c>
      <c r="E488" s="1" t="n">
        <f aca="false">L488</f>
        <v>5.8431</v>
      </c>
      <c r="F488" s="1" t="n">
        <f aca="false">100*LN(M488)</f>
        <v>311.860399636769</v>
      </c>
      <c r="G488" s="1" t="n">
        <f aca="false">100*LN(N488)</f>
        <v>333.405754297239</v>
      </c>
      <c r="H488" s="1" t="n">
        <v>-10.7311973566435</v>
      </c>
      <c r="I488" s="1" t="n">
        <v>0.662843</v>
      </c>
      <c r="J488" s="1" t="n">
        <v>115.9</v>
      </c>
      <c r="K488" s="1" t="n">
        <v>73.4244886758381</v>
      </c>
      <c r="L488" s="1" t="n">
        <v>5.8431</v>
      </c>
      <c r="M488" s="1" t="n">
        <v>22.6147872715983</v>
      </c>
      <c r="N488" s="1" t="n">
        <v>28.0519330202557</v>
      </c>
    </row>
    <row r="489" customFormat="false" ht="16.5" hidden="false" customHeight="false" outlineLevel="0" collapsed="false">
      <c r="A489" s="1" t="s">
        <v>494</v>
      </c>
      <c r="B489" s="1" t="n">
        <f aca="false">100*LN(I489)</f>
        <v>-39.7919200217984</v>
      </c>
      <c r="C489" s="1" t="n">
        <f aca="false">100*LN(J489)</f>
        <v>476.388187714291</v>
      </c>
      <c r="D489" s="1" t="n">
        <f aca="false">100*LN(K489)</f>
        <v>429.472662016948</v>
      </c>
      <c r="E489" s="1" t="n">
        <f aca="false">L489</f>
        <v>5.8606</v>
      </c>
      <c r="F489" s="1" t="n">
        <f aca="false">100*LN(M489)</f>
        <v>318.575053022696</v>
      </c>
      <c r="G489" s="1" t="n">
        <f aca="false">100*LN(N489)</f>
        <v>331.624935171948</v>
      </c>
      <c r="H489" s="1" t="n">
        <v>-6.51569686957366</v>
      </c>
      <c r="I489" s="1" t="n">
        <v>0.6717163</v>
      </c>
      <c r="J489" s="1" t="n">
        <v>117.2</v>
      </c>
      <c r="K489" s="1" t="n">
        <v>73.3121696367157</v>
      </c>
      <c r="L489" s="1" t="n">
        <v>5.8606</v>
      </c>
      <c r="M489" s="1" t="n">
        <v>24.1854334946644</v>
      </c>
      <c r="N489" s="1" t="n">
        <v>27.5568006233386</v>
      </c>
    </row>
    <row r="490" customFormat="false" ht="16.5" hidden="false" customHeight="false" outlineLevel="0" collapsed="false">
      <c r="A490" s="1" t="s">
        <v>495</v>
      </c>
      <c r="B490" s="1" t="n">
        <f aca="false">100*LN(I490)</f>
        <v>-36.0141803701145</v>
      </c>
      <c r="C490" s="1" t="n">
        <f aca="false">100*LN(J490)</f>
        <v>475.445188870385</v>
      </c>
      <c r="D490" s="1" t="n">
        <f aca="false">100*LN(K490)</f>
        <v>429.958120839085</v>
      </c>
      <c r="E490" s="1" t="n">
        <f aca="false">L490</f>
        <v>5.765</v>
      </c>
      <c r="F490" s="1" t="n">
        <f aca="false">100*LN(M490)</f>
        <v>313.046304066514</v>
      </c>
      <c r="G490" s="1" t="n">
        <f aca="false">100*LN(N490)</f>
        <v>329.797602675028</v>
      </c>
      <c r="H490" s="1" t="n">
        <v>-8.35611862758542</v>
      </c>
      <c r="I490" s="1" t="n">
        <v>0.6975774</v>
      </c>
      <c r="J490" s="1" t="n">
        <v>116.1</v>
      </c>
      <c r="K490" s="1" t="n">
        <v>73.6689353064671</v>
      </c>
      <c r="L490" s="1" t="n">
        <v>5.765</v>
      </c>
      <c r="M490" s="1" t="n">
        <v>22.8845735776879</v>
      </c>
      <c r="N490" s="1" t="n">
        <v>27.0578191603314</v>
      </c>
    </row>
    <row r="491" customFormat="false" ht="16.5" hidden="false" customHeight="false" outlineLevel="0" collapsed="false">
      <c r="A491" s="1" t="s">
        <v>496</v>
      </c>
      <c r="B491" s="1" t="n">
        <f aca="false">100*LN(I491)</f>
        <v>-37.2558421146311</v>
      </c>
      <c r="C491" s="1" t="n">
        <f aca="false">100*LN(J491)</f>
        <v>475.617305952462</v>
      </c>
      <c r="D491" s="1" t="n">
        <f aca="false">100*LN(K491)</f>
        <v>430.068981148319</v>
      </c>
      <c r="E491" s="1" t="n">
        <f aca="false">L491</f>
        <v>5.727</v>
      </c>
      <c r="F491" s="1" t="n">
        <f aca="false">100*LN(M491)</f>
        <v>314.885201020953</v>
      </c>
      <c r="G491" s="1" t="n">
        <f aca="false">100*LN(N491)</f>
        <v>331.761525979421</v>
      </c>
      <c r="H491" s="1" t="n">
        <v>-8.41819205547795</v>
      </c>
      <c r="I491" s="1" t="n">
        <v>0.6889694</v>
      </c>
      <c r="J491" s="1" t="n">
        <v>116.3</v>
      </c>
      <c r="K491" s="1" t="n">
        <v>73.750650202282</v>
      </c>
      <c r="L491" s="1" t="n">
        <v>5.727</v>
      </c>
      <c r="M491" s="1" t="n">
        <v>23.3092903882443</v>
      </c>
      <c r="N491" s="1" t="n">
        <v>27.5944663979604</v>
      </c>
    </row>
    <row r="492" customFormat="false" ht="16.5" hidden="false" customHeight="false" outlineLevel="0" collapsed="false">
      <c r="A492" s="1" t="s">
        <v>497</v>
      </c>
      <c r="B492" s="1" t="n">
        <f aca="false">100*LN(I492)</f>
        <v>-35.6230185715478</v>
      </c>
      <c r="C492" s="1" t="n">
        <f aca="false">100*LN(J492)</f>
        <v>476.388187714291</v>
      </c>
      <c r="D492" s="1" t="n">
        <f aca="false">100*LN(K492)</f>
        <v>430.396444199994</v>
      </c>
      <c r="E492" s="1" t="n">
        <f aca="false">L492</f>
        <v>5.6396</v>
      </c>
      <c r="F492" s="1" t="n">
        <f aca="false">100*LN(M492)</f>
        <v>316.628041848311</v>
      </c>
      <c r="G492" s="1" t="n">
        <f aca="false">100*LN(N492)</f>
        <v>332.067658512406</v>
      </c>
      <c r="H492" s="1" t="n">
        <v>-7.70450928849108</v>
      </c>
      <c r="I492" s="1" t="n">
        <v>0.7003114</v>
      </c>
      <c r="J492" s="1" t="n">
        <v>117.2</v>
      </c>
      <c r="K492" s="1" t="n">
        <v>73.9925521857089</v>
      </c>
      <c r="L492" s="1" t="n">
        <v>5.6396</v>
      </c>
      <c r="M492" s="1" t="n">
        <v>23.7190949653332</v>
      </c>
      <c r="N492" s="1" t="n">
        <v>27.6790714726627</v>
      </c>
    </row>
    <row r="493" customFormat="false" ht="16.5" hidden="false" customHeight="false" outlineLevel="0" collapsed="false">
      <c r="A493" s="1" t="s">
        <v>498</v>
      </c>
      <c r="B493" s="1" t="n">
        <f aca="false">100*LN(I493)</f>
        <v>-38.2731486258514</v>
      </c>
      <c r="C493" s="1" t="n">
        <f aca="false">100*LN(J493)</f>
        <v>476.302827060367</v>
      </c>
      <c r="D493" s="1" t="n">
        <f aca="false">100*LN(K493)</f>
        <v>430.284512023972</v>
      </c>
      <c r="E493" s="1" t="n">
        <f aca="false">L493</f>
        <v>5.6113</v>
      </c>
      <c r="F493" s="1" t="n">
        <f aca="false">100*LN(M493)</f>
        <v>318.027868329139</v>
      </c>
      <c r="G493" s="1" t="n">
        <f aca="false">100*LN(N493)</f>
        <v>338.104370736394</v>
      </c>
      <c r="H493" s="1" t="n">
        <v>-10.004669244189</v>
      </c>
      <c r="I493" s="1" t="n">
        <v>0.681996</v>
      </c>
      <c r="J493" s="1" t="n">
        <v>117.1</v>
      </c>
      <c r="K493" s="1" t="n">
        <v>73.9097770466031</v>
      </c>
      <c r="L493" s="1" t="n">
        <v>5.6113</v>
      </c>
      <c r="M493" s="1" t="n">
        <v>24.0534559143665</v>
      </c>
      <c r="N493" s="1" t="n">
        <v>29.4014416061104</v>
      </c>
    </row>
    <row r="494" customFormat="false" ht="16.5" hidden="false" customHeight="false" outlineLevel="0" collapsed="false">
      <c r="A494" s="1" t="s">
        <v>499</v>
      </c>
      <c r="B494" s="1" t="n">
        <f aca="false">100*LN(I494)</f>
        <v>-39.0249455501802</v>
      </c>
      <c r="C494" s="1" t="n">
        <f aca="false">100*LN(J494)</f>
        <v>476.131886847802</v>
      </c>
      <c r="D494" s="1" t="n">
        <f aca="false">100*LN(K494)</f>
        <v>430.226723855456</v>
      </c>
      <c r="E494" s="1" t="n">
        <f aca="false">L494</f>
        <v>5.4937</v>
      </c>
      <c r="F494" s="1" t="n">
        <f aca="false">100*LN(M494)</f>
        <v>320.141788126705</v>
      </c>
      <c r="G494" s="1" t="n">
        <f aca="false">100*LN(N494)</f>
        <v>334.983256295115</v>
      </c>
      <c r="H494" s="1" t="n">
        <v>-7.40714269612224</v>
      </c>
      <c r="I494" s="1" t="n">
        <v>0.676888</v>
      </c>
      <c r="J494" s="1" t="n">
        <v>116.9</v>
      </c>
      <c r="K494" s="1" t="n">
        <v>73.8670782786999</v>
      </c>
      <c r="L494" s="1" t="n">
        <v>5.4937</v>
      </c>
      <c r="M494" s="1" t="n">
        <v>24.5673390837116</v>
      </c>
      <c r="N494" s="1" t="n">
        <v>28.4979616296788</v>
      </c>
    </row>
    <row r="495" customFormat="false" ht="16.5" hidden="false" customHeight="false" outlineLevel="0" collapsed="false">
      <c r="A495" s="1" t="s">
        <v>500</v>
      </c>
      <c r="B495" s="1" t="n">
        <f aca="false">100*LN(I495)</f>
        <v>-37.3431845598315</v>
      </c>
      <c r="C495" s="1" t="n">
        <f aca="false">100*LN(J495)</f>
        <v>475.445188870385</v>
      </c>
      <c r="D495" s="1" t="n">
        <f aca="false">100*LN(K495)</f>
        <v>430.361900552792</v>
      </c>
      <c r="E495" s="1" t="n">
        <f aca="false">L495</f>
        <v>5.3881</v>
      </c>
      <c r="F495" s="1" t="n">
        <f aca="false">100*LN(M495)</f>
        <v>320.161878300766</v>
      </c>
      <c r="G495" s="1" t="n">
        <f aca="false">100*LN(N495)</f>
        <v>335.459123915118</v>
      </c>
      <c r="H495" s="1" t="n">
        <v>-7.6337424478248</v>
      </c>
      <c r="I495" s="1" t="n">
        <v>0.6883679</v>
      </c>
      <c r="J495" s="1" t="n">
        <v>116.1</v>
      </c>
      <c r="K495" s="1" t="n">
        <v>73.9669968736489</v>
      </c>
      <c r="L495" s="1" t="n">
        <v>5.3881</v>
      </c>
      <c r="M495" s="1" t="n">
        <v>24.5722752007164</v>
      </c>
      <c r="N495" s="1" t="n">
        <v>28.6338973820283</v>
      </c>
    </row>
    <row r="496" customFormat="false" ht="16.5" hidden="false" customHeight="false" outlineLevel="0" collapsed="false">
      <c r="A496" s="1" t="s">
        <v>501</v>
      </c>
      <c r="B496" s="1" t="n">
        <f aca="false">100*LN(I496)</f>
        <v>-36.7448196155968</v>
      </c>
      <c r="C496" s="1" t="n">
        <f aca="false">100*LN(J496)</f>
        <v>475.531284441781</v>
      </c>
      <c r="D496" s="1" t="n">
        <f aca="false">100*LN(K496)</f>
        <v>430.45414372921</v>
      </c>
      <c r="E496" s="1" t="n">
        <f aca="false">L496</f>
        <v>5.2231</v>
      </c>
      <c r="F496" s="1" t="n">
        <f aca="false">100*LN(M496)</f>
        <v>314.351792677686</v>
      </c>
      <c r="G496" s="1" t="n">
        <f aca="false">100*LN(N496)</f>
        <v>332.597910949564</v>
      </c>
      <c r="H496" s="1" t="n">
        <v>-9.09783264653495</v>
      </c>
      <c r="I496" s="1" t="n">
        <v>0.6924992</v>
      </c>
      <c r="J496" s="1" t="n">
        <v>116.2</v>
      </c>
      <c r="K496" s="1" t="n">
        <v>74.0352578592764</v>
      </c>
      <c r="L496" s="1" t="n">
        <v>5.2231</v>
      </c>
      <c r="M496" s="1" t="n">
        <v>23.1852877029067</v>
      </c>
      <c r="N496" s="1" t="n">
        <v>27.8262302353901</v>
      </c>
    </row>
    <row r="497" customFormat="false" ht="16.5" hidden="false" customHeight="false" outlineLevel="0" collapsed="false">
      <c r="A497" s="1" t="s">
        <v>502</v>
      </c>
      <c r="B497" s="1" t="n">
        <f aca="false">100*LN(I497)</f>
        <v>-36.1628047471337</v>
      </c>
      <c r="C497" s="1" t="n">
        <f aca="false">100*LN(J497)</f>
        <v>474.232002413533</v>
      </c>
      <c r="D497" s="1" t="n">
        <f aca="false">100*LN(K497)</f>
        <v>430.772419668009</v>
      </c>
      <c r="E497" s="1" t="n">
        <f aca="false">L497</f>
        <v>5.0461</v>
      </c>
      <c r="F497" s="1" t="n">
        <f aca="false">100*LN(M497)</f>
        <v>310.844499530594</v>
      </c>
      <c r="G497" s="1" t="n">
        <f aca="false">100*LN(N497)</f>
        <v>331.361145936816</v>
      </c>
      <c r="H497" s="1" t="n">
        <v>-10.2224901577438</v>
      </c>
      <c r="I497" s="1" t="n">
        <v>0.6965414</v>
      </c>
      <c r="J497" s="1" t="n">
        <v>114.7</v>
      </c>
      <c r="K497" s="1" t="n">
        <v>74.2712696564197</v>
      </c>
      <c r="L497" s="1" t="n">
        <v>5.0461</v>
      </c>
      <c r="M497" s="1" t="n">
        <v>22.3862066648987</v>
      </c>
      <c r="N497" s="1" t="n">
        <v>27.4842045421674</v>
      </c>
    </row>
    <row r="498" customFormat="false" ht="16.5" hidden="false" customHeight="false" outlineLevel="0" collapsed="false">
      <c r="A498" s="1" t="s">
        <v>503</v>
      </c>
      <c r="B498" s="1" t="n">
        <f aca="false">100*LN(I498)</f>
        <v>-35.5520753130421</v>
      </c>
      <c r="C498" s="1" t="n">
        <f aca="false">100*LN(J498)</f>
        <v>474.319148388547</v>
      </c>
      <c r="D498" s="1" t="n">
        <f aca="false">100*LN(K498)</f>
        <v>431.237204605813</v>
      </c>
      <c r="E498" s="1" t="n">
        <f aca="false">L498</f>
        <v>4.9599</v>
      </c>
      <c r="F498" s="1" t="n">
        <f aca="false">100*LN(M498)</f>
        <v>309.991561475075</v>
      </c>
      <c r="G498" s="1" t="n">
        <f aca="false">100*LN(N498)</f>
        <v>329.586775805143</v>
      </c>
      <c r="H498" s="1" t="n">
        <v>-9.76637698335035</v>
      </c>
      <c r="I498" s="1" t="n">
        <v>0.7008084</v>
      </c>
      <c r="J498" s="1" t="n">
        <v>114.8</v>
      </c>
      <c r="K498" s="1" t="n">
        <v>74.6172747979076</v>
      </c>
      <c r="L498" s="1" t="n">
        <v>4.9599</v>
      </c>
      <c r="M498" s="1" t="n">
        <v>22.1960781808221</v>
      </c>
      <c r="N498" s="1" t="n">
        <v>27.0008340981552</v>
      </c>
    </row>
    <row r="499" customFormat="false" ht="16.5" hidden="false" customHeight="false" outlineLevel="0" collapsed="false">
      <c r="A499" s="1" t="s">
        <v>504</v>
      </c>
      <c r="B499" s="1" t="n">
        <f aca="false">100*LN(I499)</f>
        <v>-33.8448488120444</v>
      </c>
      <c r="C499" s="1" t="n">
        <f aca="false">100*LN(J499)</f>
        <v>474.493212836325</v>
      </c>
      <c r="D499" s="1" t="n">
        <f aca="false">100*LN(K499)</f>
        <v>431.457707614847</v>
      </c>
      <c r="E499" s="1" t="n">
        <f aca="false">L499</f>
        <v>5.036</v>
      </c>
      <c r="F499" s="1" t="n">
        <f aca="false">100*LN(M499)</f>
        <v>312.240508579383</v>
      </c>
      <c r="G499" s="1" t="n">
        <f aca="false">100*LN(N499)</f>
        <v>331.338755562335</v>
      </c>
      <c r="H499" s="1" t="n">
        <v>-9.52020416553527</v>
      </c>
      <c r="I499" s="1" t="n">
        <v>0.7128755</v>
      </c>
      <c r="J499" s="1" t="n">
        <v>115</v>
      </c>
      <c r="K499" s="1" t="n">
        <v>74.7819896679797</v>
      </c>
      <c r="L499" s="1" t="n">
        <v>5.036</v>
      </c>
      <c r="M499" s="1" t="n">
        <v>22.700911679964</v>
      </c>
      <c r="N499" s="1" t="n">
        <v>27.4780514147272</v>
      </c>
    </row>
    <row r="500" customFormat="false" ht="16.5" hidden="false" customHeight="false" outlineLevel="0" collapsed="false">
      <c r="A500" s="1" t="s">
        <v>505</v>
      </c>
      <c r="B500" s="1" t="n">
        <f aca="false">100*LN(I500)</f>
        <v>-34.73730552448</v>
      </c>
      <c r="C500" s="1" t="n">
        <f aca="false">100*LN(J500)</f>
        <v>473.444252169223</v>
      </c>
      <c r="D500" s="1" t="n">
        <f aca="false">100*LN(K500)</f>
        <v>431.232790624335</v>
      </c>
      <c r="E500" s="1" t="n">
        <f aca="false">L500</f>
        <v>4.9775</v>
      </c>
      <c r="F500" s="1" t="n">
        <f aca="false">100*LN(M500)</f>
        <v>307.847536479184</v>
      </c>
      <c r="G500" s="1" t="n">
        <f aca="false">100*LN(N500)</f>
        <v>327.116856523354</v>
      </c>
      <c r="H500" s="1" t="n">
        <v>-9.6049585194639</v>
      </c>
      <c r="I500" s="1" t="n">
        <v>0.7065417</v>
      </c>
      <c r="J500" s="1" t="n">
        <v>113.8</v>
      </c>
      <c r="K500" s="1" t="n">
        <v>74.6139812779073</v>
      </c>
      <c r="L500" s="1" t="n">
        <v>4.9775</v>
      </c>
      <c r="M500" s="1" t="n">
        <v>21.7252540458227</v>
      </c>
      <c r="N500" s="1" t="n">
        <v>26.342103831325</v>
      </c>
    </row>
    <row r="501" customFormat="false" ht="16.5" hidden="false" customHeight="false" outlineLevel="0" collapsed="false">
      <c r="A501" s="1" t="s">
        <v>506</v>
      </c>
      <c r="B501" s="1" t="n">
        <f aca="false">100*LN(I501)</f>
        <v>-36.332213047042</v>
      </c>
      <c r="C501" s="1" t="n">
        <f aca="false">100*LN(J501)</f>
        <v>475.18645651389</v>
      </c>
      <c r="D501" s="1" t="n">
        <f aca="false">100*LN(K501)</f>
        <v>431.49365888618</v>
      </c>
      <c r="E501" s="1" t="n">
        <f aca="false">L501</f>
        <v>4.6553</v>
      </c>
      <c r="F501" s="1" t="n">
        <f aca="false">100*LN(M501)</f>
        <v>310.19354211002</v>
      </c>
      <c r="G501" s="1" t="n">
        <f aca="false">100*LN(N501)</f>
        <v>329.903354269835</v>
      </c>
      <c r="H501" s="1" t="n">
        <v>-9.82312618711797</v>
      </c>
      <c r="I501" s="1" t="n">
        <v>0.6953624</v>
      </c>
      <c r="J501" s="1" t="n">
        <v>115.8</v>
      </c>
      <c r="K501" s="1" t="n">
        <v>74.8088795773359</v>
      </c>
      <c r="L501" s="1" t="n">
        <v>4.6553</v>
      </c>
      <c r="M501" s="1" t="n">
        <v>22.2409552667194</v>
      </c>
      <c r="N501" s="1" t="n">
        <v>27.0864483708687</v>
      </c>
    </row>
    <row r="502" customFormat="false" ht="16.5" hidden="false" customHeight="false" outlineLevel="0" collapsed="false">
      <c r="A502" s="1" t="s">
        <v>507</v>
      </c>
      <c r="B502" s="1" t="n">
        <f aca="false">100*LN(I502)</f>
        <v>-38.1904550684661</v>
      </c>
      <c r="C502" s="1" t="n">
        <f aca="false">100*LN(J502)</f>
        <v>474.144780428064</v>
      </c>
      <c r="D502" s="1" t="n">
        <f aca="false">100*LN(K502)</f>
        <v>431.587221682656</v>
      </c>
      <c r="E502" s="1" t="n">
        <f aca="false">L502</f>
        <v>4.2828</v>
      </c>
      <c r="F502" s="1" t="n">
        <f aca="false">100*LN(M502)</f>
        <v>311.529298712258</v>
      </c>
      <c r="G502" s="1" t="n">
        <f aca="false">100*LN(N502)</f>
        <v>326.707590752203</v>
      </c>
      <c r="H502" s="1" t="n">
        <v>-7.57460957795206</v>
      </c>
      <c r="I502" s="1" t="n">
        <v>0.6825602</v>
      </c>
      <c r="J502" s="1" t="n">
        <v>114.6</v>
      </c>
      <c r="K502" s="1" t="n">
        <v>74.8789056111303</v>
      </c>
      <c r="L502" s="1" t="n">
        <v>4.2828</v>
      </c>
      <c r="M502" s="1" t="n">
        <v>22.5400333256615</v>
      </c>
      <c r="N502" s="1" t="n">
        <v>26.2345149293916</v>
      </c>
    </row>
    <row r="503" customFormat="false" ht="16.5" hidden="false" customHeight="false" outlineLevel="0" collapsed="false">
      <c r="A503" s="1" t="s">
        <v>508</v>
      </c>
      <c r="B503" s="1" t="n">
        <f aca="false">100*LN(I503)</f>
        <v>-37.2635786065278</v>
      </c>
      <c r="C503" s="1" t="n">
        <f aca="false">100*LN(J503)</f>
        <v>473.092139129365</v>
      </c>
      <c r="D503" s="1" t="n">
        <f aca="false">100*LN(K503)</f>
        <v>431.552362875841</v>
      </c>
      <c r="E503" s="1" t="n">
        <f aca="false">L503</f>
        <v>4.1157</v>
      </c>
      <c r="F503" s="1" t="n">
        <f aca="false">100*LN(M503)</f>
        <v>312.259173628514</v>
      </c>
      <c r="G503" s="1" t="n">
        <f aca="false">100*LN(N503)</f>
        <v>327.866587386043</v>
      </c>
      <c r="H503" s="1" t="n">
        <v>-7.78790440773306</v>
      </c>
      <c r="I503" s="1" t="n">
        <v>0.6889161</v>
      </c>
      <c r="J503" s="1" t="n">
        <v>113.4</v>
      </c>
      <c r="K503" s="1" t="n">
        <v>74.8528082669539</v>
      </c>
      <c r="L503" s="1" t="n">
        <v>4.1157</v>
      </c>
      <c r="M503" s="1" t="n">
        <v>22.7051492117386</v>
      </c>
      <c r="N503" s="1" t="n">
        <v>26.5403409073314</v>
      </c>
    </row>
    <row r="504" customFormat="false" ht="16.5" hidden="false" customHeight="false" outlineLevel="0" collapsed="false">
      <c r="A504" s="1" t="s">
        <v>509</v>
      </c>
      <c r="B504" s="1" t="n">
        <f aca="false">100*LN(I504)</f>
        <v>-36.1773634483739</v>
      </c>
      <c r="C504" s="1" t="n">
        <f aca="false">100*LN(J504)</f>
        <v>472.650247115562</v>
      </c>
      <c r="D504" s="1" t="n">
        <f aca="false">100*LN(K504)</f>
        <v>431.612583693646</v>
      </c>
      <c r="E504" s="1" t="n">
        <f aca="false">L504</f>
        <v>3.7711</v>
      </c>
      <c r="F504" s="1" t="n">
        <f aca="false">100*LN(M504)</f>
        <v>307.387408099738</v>
      </c>
      <c r="G504" s="1" t="n">
        <f aca="false">100*LN(N504)</f>
        <v>325.654047788759</v>
      </c>
      <c r="H504" s="1" t="n">
        <v>-9.10800833162199</v>
      </c>
      <c r="I504" s="1" t="n">
        <v>0.69644</v>
      </c>
      <c r="J504" s="1" t="n">
        <v>112.9</v>
      </c>
      <c r="K504" s="1" t="n">
        <v>74.8978988158285</v>
      </c>
      <c r="L504" s="1" t="n">
        <v>3.7711</v>
      </c>
      <c r="M504" s="1" t="n">
        <v>21.6255196156231</v>
      </c>
      <c r="N504" s="1" t="n">
        <v>25.9595738973993</v>
      </c>
    </row>
    <row r="505" customFormat="false" ht="16.5" hidden="false" customHeight="false" outlineLevel="0" collapsed="false">
      <c r="A505" s="1" t="s">
        <v>510</v>
      </c>
      <c r="B505" s="1" t="n">
        <f aca="false">100*LN(I505)</f>
        <v>-36.5759800851113</v>
      </c>
      <c r="C505" s="1" t="n">
        <f aca="false">100*LN(J505)</f>
        <v>473.003916803396</v>
      </c>
      <c r="D505" s="1" t="n">
        <f aca="false">100*LN(K505)</f>
        <v>431.620627458404</v>
      </c>
      <c r="E505" s="1" t="n">
        <f aca="false">L505</f>
        <v>3.8333</v>
      </c>
      <c r="F505" s="1" t="n">
        <f aca="false">100*LN(M505)</f>
        <v>302.644351238096</v>
      </c>
      <c r="G505" s="1" t="n">
        <f aca="false">100*LN(N505)</f>
        <v>325.730700472018</v>
      </c>
      <c r="H505" s="1" t="n">
        <v>-11.4921774402537</v>
      </c>
      <c r="I505" s="1" t="n">
        <v>0.6936694</v>
      </c>
      <c r="J505" s="1" t="n">
        <v>113.3</v>
      </c>
      <c r="K505" s="1" t="n">
        <v>74.9039236689265</v>
      </c>
      <c r="L505" s="1" t="n">
        <v>3.8333</v>
      </c>
      <c r="M505" s="1" t="n">
        <v>20.62375387845</v>
      </c>
      <c r="N505" s="1" t="n">
        <v>25.9794802357508</v>
      </c>
    </row>
    <row r="506" customFormat="false" ht="16.5" hidden="false" customHeight="false" outlineLevel="0" collapsed="false">
      <c r="A506" s="1" t="s">
        <v>511</v>
      </c>
      <c r="B506" s="1" t="n">
        <f aca="false">100*LN(I506)</f>
        <v>-35.8953394780463</v>
      </c>
      <c r="C506" s="1" t="n">
        <f aca="false">100*LN(J506)</f>
        <v>472.915616576908</v>
      </c>
      <c r="D506" s="1" t="n">
        <f aca="false">100*LN(K506)</f>
        <v>431.967271684421</v>
      </c>
      <c r="E506" s="1" t="n">
        <f aca="false">L506</f>
        <v>3.8597</v>
      </c>
      <c r="F506" s="1" t="n">
        <f aca="false">100*LN(M506)</f>
        <v>309.476340417725</v>
      </c>
      <c r="G506" s="1" t="n">
        <f aca="false">100*LN(N506)</f>
        <v>326.041831648597</v>
      </c>
      <c r="H506" s="1" t="n">
        <v>-8.26385650026001</v>
      </c>
      <c r="I506" s="1" t="n">
        <v>0.6984069</v>
      </c>
      <c r="J506" s="1" t="n">
        <v>113.2</v>
      </c>
      <c r="K506" s="1" t="n">
        <v>75.1640243469244</v>
      </c>
      <c r="L506" s="1" t="n">
        <v>3.8597</v>
      </c>
      <c r="M506" s="1" t="n">
        <v>22.082013407318</v>
      </c>
      <c r="N506" s="1" t="n">
        <v>26.0604363728618</v>
      </c>
    </row>
    <row r="507" customFormat="false" ht="16.5" hidden="false" customHeight="false" outlineLevel="0" collapsed="false">
      <c r="A507" s="1" t="s">
        <v>512</v>
      </c>
      <c r="B507" s="1" t="n">
        <f aca="false">100*LN(I507)</f>
        <v>-35.3183332429259</v>
      </c>
      <c r="C507" s="1" t="n">
        <f aca="false">100*LN(J507)</f>
        <v>473.092139129365</v>
      </c>
      <c r="D507" s="1" t="n">
        <f aca="false">100*LN(K507)</f>
        <v>432.107206445222</v>
      </c>
      <c r="E507" s="1" t="n">
        <f aca="false">L507</f>
        <v>3.888</v>
      </c>
      <c r="F507" s="1" t="n">
        <f aca="false">100*LN(M507)</f>
        <v>309.823455569975</v>
      </c>
      <c r="G507" s="1" t="n">
        <f aca="false">100*LN(N507)</f>
        <v>328.063138573756</v>
      </c>
      <c r="H507" s="1" t="n">
        <v>-9.09464163568255</v>
      </c>
      <c r="I507" s="1" t="n">
        <v>0.7024484</v>
      </c>
      <c r="J507" s="1" t="n">
        <v>113.4</v>
      </c>
      <c r="K507" s="1" t="n">
        <v>75.2692785710501</v>
      </c>
      <c r="L507" s="1" t="n">
        <v>3.888</v>
      </c>
      <c r="M507" s="1" t="n">
        <v>22.1587966077422</v>
      </c>
      <c r="N507" s="1" t="n">
        <v>26.5925575620249</v>
      </c>
    </row>
    <row r="508" customFormat="false" ht="16.5" hidden="false" customHeight="false" outlineLevel="0" collapsed="false">
      <c r="A508" s="1" t="s">
        <v>513</v>
      </c>
      <c r="B508" s="1" t="n">
        <f aca="false">100*LN(I508)</f>
        <v>-35.311229770599</v>
      </c>
      <c r="C508" s="1" t="n">
        <f aca="false">100*LN(J508)</f>
        <v>473.882657080077</v>
      </c>
      <c r="D508" s="1" t="n">
        <f aca="false">100*LN(K508)</f>
        <v>432.190717642726</v>
      </c>
      <c r="E508" s="1" t="n">
        <f aca="false">L508</f>
        <v>4.0002</v>
      </c>
      <c r="F508" s="1" t="n">
        <f aca="false">100*LN(M508)</f>
        <v>311.719836102191</v>
      </c>
      <c r="G508" s="1" t="n">
        <f aca="false">100*LN(N508)</f>
        <v>329.819241412297</v>
      </c>
      <c r="H508" s="1" t="n">
        <v>-9.02507849888777</v>
      </c>
      <c r="I508" s="1" t="n">
        <v>0.7024983</v>
      </c>
      <c r="J508" s="1" t="n">
        <v>114.3</v>
      </c>
      <c r="K508" s="1" t="n">
        <v>75.3321631010949</v>
      </c>
      <c r="L508" s="1" t="n">
        <v>4.0002</v>
      </c>
      <c r="M508" s="1" t="n">
        <v>22.5830214580775</v>
      </c>
      <c r="N508" s="1" t="n">
        <v>27.0636747642466</v>
      </c>
    </row>
    <row r="509" customFormat="false" ht="16.5" hidden="false" customHeight="false" outlineLevel="0" collapsed="false">
      <c r="A509" s="1" t="s">
        <v>514</v>
      </c>
      <c r="B509" s="1" t="n">
        <f aca="false">100*LN(I509)</f>
        <v>-36.7171266675488</v>
      </c>
      <c r="C509" s="1" t="n">
        <f aca="false">100*LN(J509)</f>
        <v>473.532087045314</v>
      </c>
      <c r="D509" s="1" t="n">
        <f aca="false">100*LN(K509)</f>
        <v>432.386483274307</v>
      </c>
      <c r="E509" s="1" t="n">
        <f aca="false">L509</f>
        <v>3.9409</v>
      </c>
      <c r="F509" s="1" t="n">
        <f aca="false">100*LN(M509)</f>
        <v>310.44719627327</v>
      </c>
      <c r="G509" s="1" t="n">
        <f aca="false">100*LN(N509)</f>
        <v>330.673653360255</v>
      </c>
      <c r="H509" s="1" t="n">
        <v>-10.078890528896</v>
      </c>
      <c r="I509" s="1" t="n">
        <v>0.692691</v>
      </c>
      <c r="J509" s="1" t="n">
        <v>113.9</v>
      </c>
      <c r="K509" s="1" t="n">
        <v>75.4797820323949</v>
      </c>
      <c r="L509" s="1" t="n">
        <v>3.9409</v>
      </c>
      <c r="M509" s="1" t="n">
        <v>22.2974419858708</v>
      </c>
      <c r="N509" s="1" t="n">
        <v>27.295900705338</v>
      </c>
    </row>
    <row r="510" customFormat="false" ht="16.5" hidden="false" customHeight="false" outlineLevel="0" collapsed="false">
      <c r="A510" s="1" t="s">
        <v>515</v>
      </c>
      <c r="B510" s="1" t="n">
        <f aca="false">100*LN(I510)</f>
        <v>-37.8339506418042</v>
      </c>
      <c r="C510" s="1" t="n">
        <f aca="false">100*LN(J510)</f>
        <v>474.927052996185</v>
      </c>
      <c r="D510" s="1" t="n">
        <f aca="false">100*LN(K510)</f>
        <v>432.448248597683</v>
      </c>
      <c r="E510" s="1" t="n">
        <f aca="false">L510</f>
        <v>4.001</v>
      </c>
      <c r="F510" s="1" t="n">
        <f aca="false">100*LN(M510)</f>
        <v>321.595837339925</v>
      </c>
      <c r="G510" s="1" t="n">
        <f aca="false">100*LN(N510)</f>
        <v>332.944541371195</v>
      </c>
      <c r="H510" s="1" t="n">
        <v>-5.66826970501697</v>
      </c>
      <c r="I510" s="1" t="n">
        <v>0.6849979</v>
      </c>
      <c r="J510" s="1" t="n">
        <v>115.5</v>
      </c>
      <c r="K510" s="1" t="n">
        <v>75.5264167644152</v>
      </c>
      <c r="L510" s="1" t="n">
        <v>4.001</v>
      </c>
      <c r="M510" s="1" t="n">
        <v>24.9271700039235</v>
      </c>
      <c r="N510" s="1" t="n">
        <v>27.9228517776641</v>
      </c>
    </row>
    <row r="511" customFormat="false" ht="16.5" hidden="false" customHeight="false" outlineLevel="0" collapsed="false">
      <c r="A511" s="1" t="s">
        <v>516</v>
      </c>
      <c r="B511" s="1" t="n">
        <f aca="false">100*LN(I511)</f>
        <v>-39.5452006947866</v>
      </c>
      <c r="C511" s="1" t="n">
        <f aca="false">100*LN(J511)</f>
        <v>470.138904372863</v>
      </c>
      <c r="D511" s="1" t="n">
        <f aca="false">100*LN(K511)</f>
        <v>432.524355849975</v>
      </c>
      <c r="E511" s="1" t="n">
        <f aca="false">L511</f>
        <v>3.9311</v>
      </c>
      <c r="F511" s="1" t="n">
        <f aca="false">100*LN(M511)</f>
        <v>314.253696966849</v>
      </c>
      <c r="G511" s="1" t="n">
        <f aca="false">100*LN(N511)</f>
        <v>332.920808879482</v>
      </c>
      <c r="H511" s="1" t="n">
        <v>-9.30654689457077</v>
      </c>
      <c r="I511" s="1" t="n">
        <v>0.6733756</v>
      </c>
      <c r="J511" s="1" t="n">
        <v>110.1</v>
      </c>
      <c r="K511" s="1" t="n">
        <v>75.5839197241545</v>
      </c>
      <c r="L511" s="1" t="n">
        <v>3.9311</v>
      </c>
      <c r="M511" s="1" t="n">
        <v>23.1625550818111</v>
      </c>
      <c r="N511" s="1" t="n">
        <v>27.9162257754689</v>
      </c>
    </row>
    <row r="512" customFormat="false" ht="16.5" hidden="false" customHeight="false" outlineLevel="0" collapsed="false">
      <c r="A512" s="1" t="s">
        <v>517</v>
      </c>
      <c r="B512" s="1" t="n">
        <f aca="false">100*LN(I512)</f>
        <v>-44.2591128662617</v>
      </c>
      <c r="C512" s="1" t="n">
        <f aca="false">100*LN(J512)</f>
        <v>472.295322164448</v>
      </c>
      <c r="D512" s="1" t="n">
        <f aca="false">100*LN(K512)</f>
        <v>432.674505575426</v>
      </c>
      <c r="E512" s="1" t="n">
        <f aca="false">L512</f>
        <v>3.7153</v>
      </c>
      <c r="F512" s="1" t="n">
        <f aca="false">100*LN(M512)</f>
        <v>322.415222901275</v>
      </c>
      <c r="G512" s="1" t="n">
        <f aca="false">100*LN(N512)</f>
        <v>340.459214638781</v>
      </c>
      <c r="H512" s="1" t="n">
        <v>-8.99759670352476</v>
      </c>
      <c r="I512" s="1" t="n">
        <v>0.6423698</v>
      </c>
      <c r="J512" s="1" t="n">
        <v>112.5</v>
      </c>
      <c r="K512" s="1" t="n">
        <v>75.6974940165119</v>
      </c>
      <c r="L512" s="1" t="n">
        <v>3.7153</v>
      </c>
      <c r="M512" s="1" t="n">
        <v>25.1322587220032</v>
      </c>
      <c r="N512" s="1" t="n">
        <v>30.1020160039625</v>
      </c>
    </row>
    <row r="513" customFormat="false" ht="16.5" hidden="false" customHeight="false" outlineLevel="0" collapsed="false">
      <c r="A513" s="1" t="s">
        <v>518</v>
      </c>
      <c r="B513" s="1" t="n">
        <f aca="false">100*LN(I513)</f>
        <v>-43.0057333237526</v>
      </c>
      <c r="C513" s="1" t="n">
        <f aca="false">100*LN(J513)</f>
        <v>473.268350628705</v>
      </c>
      <c r="D513" s="1" t="n">
        <f aca="false">100*LN(K513)</f>
        <v>432.810627834048</v>
      </c>
      <c r="E513" s="1" t="n">
        <f aca="false">L513</f>
        <v>3.8193</v>
      </c>
      <c r="F513" s="1" t="n">
        <f aca="false">100*LN(M513)</f>
        <v>313.398412965486</v>
      </c>
      <c r="G513" s="1" t="n">
        <f aca="false">100*LN(N513)</f>
        <v>335.189212531999</v>
      </c>
      <c r="H513" s="1" t="n">
        <v>-10.8524905204147</v>
      </c>
      <c r="I513" s="1" t="n">
        <v>0.6504718</v>
      </c>
      <c r="J513" s="1" t="n">
        <v>113.6</v>
      </c>
      <c r="K513" s="1" t="n">
        <v>75.8006053178825</v>
      </c>
      <c r="L513" s="1" t="n">
        <v>3.8193</v>
      </c>
      <c r="M513" s="1" t="n">
        <v>22.9652942266425</v>
      </c>
      <c r="N513" s="1" t="n">
        <v>28.5567154418419</v>
      </c>
    </row>
    <row r="514" customFormat="false" ht="16.5" hidden="false" customHeight="false" outlineLevel="0" collapsed="false">
      <c r="A514" s="1" t="s">
        <v>519</v>
      </c>
      <c r="B514" s="1" t="n">
        <f aca="false">100*LN(I514)</f>
        <v>-44.2503955263151</v>
      </c>
      <c r="C514" s="1" t="n">
        <f aca="false">100*LN(J514)</f>
        <v>473.092139129365</v>
      </c>
      <c r="D514" s="1" t="n">
        <f aca="false">100*LN(K514)</f>
        <v>432.934128869805</v>
      </c>
      <c r="E514" s="1" t="n">
        <f aca="false">L514</f>
        <v>3.7742</v>
      </c>
      <c r="F514" s="1" t="n">
        <f aca="false">100*LN(M514)</f>
        <v>318.272279095597</v>
      </c>
      <c r="G514" s="1" t="n">
        <f aca="false">100*LN(N514)</f>
        <v>336.42310265649</v>
      </c>
      <c r="H514" s="1" t="n">
        <v>-9.05057762599528</v>
      </c>
      <c r="I514" s="1" t="n">
        <v>0.6424258</v>
      </c>
      <c r="J514" s="1" t="n">
        <v>113.4</v>
      </c>
      <c r="K514" s="1" t="n">
        <v>75.8942776818239</v>
      </c>
      <c r="L514" s="1" t="n">
        <v>3.7742</v>
      </c>
      <c r="M514" s="1" t="n">
        <v>24.1123170525045</v>
      </c>
      <c r="N514" s="1" t="n">
        <v>28.9112567605301</v>
      </c>
    </row>
    <row r="515" customFormat="false" ht="16.5" hidden="false" customHeight="false" outlineLevel="0" collapsed="false">
      <c r="A515" s="1" t="s">
        <v>520</v>
      </c>
      <c r="B515" s="1" t="n">
        <f aca="false">100*LN(I515)</f>
        <v>-44.3073988961333</v>
      </c>
      <c r="C515" s="1" t="n">
        <f aca="false">100*LN(J515)</f>
        <v>472.561633906396</v>
      </c>
      <c r="D515" s="1" t="n">
        <f aca="false">100*LN(K515)</f>
        <v>433.143297981365</v>
      </c>
      <c r="E515" s="1" t="n">
        <f aca="false">L515</f>
        <v>3.6907</v>
      </c>
      <c r="F515" s="1" t="n">
        <f aca="false">100*LN(M515)</f>
        <v>314.30400486897</v>
      </c>
      <c r="G515" s="1" t="n">
        <f aca="false">100*LN(N515)</f>
        <v>337.99200308822</v>
      </c>
      <c r="H515" s="1" t="n">
        <v>-11.7889254548177</v>
      </c>
      <c r="I515" s="1" t="n">
        <v>0.6420597</v>
      </c>
      <c r="J515" s="1" t="n">
        <v>112.8</v>
      </c>
      <c r="K515" s="1" t="n">
        <v>76.0531912092426</v>
      </c>
      <c r="L515" s="1" t="n">
        <v>3.6907</v>
      </c>
      <c r="M515" s="1" t="n">
        <v>23.1742106089301</v>
      </c>
      <c r="N515" s="1" t="n">
        <v>29.3684224525459</v>
      </c>
    </row>
    <row r="516" customFormat="false" ht="16.5" hidden="false" customHeight="false" outlineLevel="0" collapsed="false">
      <c r="A516" s="1" t="s">
        <v>521</v>
      </c>
      <c r="B516" s="1" t="n">
        <f aca="false">100*LN(I516)</f>
        <v>-45.1933167949926</v>
      </c>
      <c r="C516" s="1" t="n">
        <f aca="false">100*LN(J516)</f>
        <v>472.295322164448</v>
      </c>
      <c r="D516" s="1" t="n">
        <f aca="false">100*LN(K516)</f>
        <v>433.213112470714</v>
      </c>
      <c r="E516" s="1" t="n">
        <f aca="false">L516</f>
        <v>3.8269</v>
      </c>
      <c r="F516" s="1" t="n">
        <f aca="false">100*LN(M516)</f>
        <v>313.087479917921</v>
      </c>
      <c r="G516" s="1" t="n">
        <f aca="false">100*LN(N516)</f>
        <v>338.206487972203</v>
      </c>
      <c r="H516" s="1" t="n">
        <v>-12.4938797122087</v>
      </c>
      <c r="I516" s="1" t="n">
        <v>0.6363967</v>
      </c>
      <c r="J516" s="1" t="n">
        <v>112.5</v>
      </c>
      <c r="K516" s="1" t="n">
        <v>76.1063058950353</v>
      </c>
      <c r="L516" s="1" t="n">
        <v>3.8269</v>
      </c>
      <c r="M516" s="1" t="n">
        <v>22.8939984359489</v>
      </c>
      <c r="N516" s="1" t="n">
        <v>29.4314808805945</v>
      </c>
    </row>
    <row r="517" customFormat="false" ht="16.5" hidden="false" customHeight="false" outlineLevel="0" collapsed="false">
      <c r="A517" s="1" t="s">
        <v>522</v>
      </c>
      <c r="B517" s="1" t="n">
        <f aca="false">100*LN(I517)</f>
        <v>-46.145562773155</v>
      </c>
      <c r="C517" s="1" t="n">
        <f aca="false">100*LN(J517)</f>
        <v>472.384171570559</v>
      </c>
      <c r="D517" s="1" t="n">
        <f aca="false">100*LN(K517)</f>
        <v>433.337280175015</v>
      </c>
      <c r="E517" s="1" t="n">
        <f aca="false">L517</f>
        <v>3.8427</v>
      </c>
      <c r="F517" s="1" t="n">
        <f aca="false">100*LN(M517)</f>
        <v>313.192749398131</v>
      </c>
      <c r="G517" s="1" t="n">
        <f aca="false">100*LN(N517)</f>
        <v>336.083594717827</v>
      </c>
      <c r="H517" s="1" t="n">
        <v>-11.3957056878858</v>
      </c>
      <c r="I517" s="1" t="n">
        <v>0.6303654</v>
      </c>
      <c r="J517" s="1" t="n">
        <v>112.6</v>
      </c>
      <c r="K517" s="1" t="n">
        <v>76.2008640410836</v>
      </c>
      <c r="L517" s="1" t="n">
        <v>3.8427</v>
      </c>
      <c r="M517" s="1" t="n">
        <v>22.9181115187335</v>
      </c>
      <c r="N517" s="1" t="n">
        <v>28.8132671839804</v>
      </c>
    </row>
    <row r="518" customFormat="false" ht="16.5" hidden="false" customHeight="false" outlineLevel="0" collapsed="false">
      <c r="A518" s="1" t="s">
        <v>523</v>
      </c>
      <c r="B518" s="1" t="n">
        <f aca="false">100*LN(I518)</f>
        <v>-48.1438033591399</v>
      </c>
      <c r="C518" s="1" t="n">
        <f aca="false">100*LN(J518)</f>
        <v>471.402459090017</v>
      </c>
      <c r="D518" s="1" t="n">
        <f aca="false">100*LN(K518)</f>
        <v>433.398157926922</v>
      </c>
      <c r="E518" s="1" t="n">
        <f aca="false">L518</f>
        <v>3.754</v>
      </c>
      <c r="F518" s="1" t="n">
        <f aca="false">100*LN(M518)</f>
        <v>324.809831830016</v>
      </c>
      <c r="G518" s="1" t="n">
        <f aca="false">100*LN(N518)</f>
        <v>342.110357380093</v>
      </c>
      <c r="H518" s="1" t="n">
        <v>-8.62875137109599</v>
      </c>
      <c r="I518" s="1" t="n">
        <v>0.6178942</v>
      </c>
      <c r="J518" s="1" t="n">
        <v>111.5</v>
      </c>
      <c r="K518" s="1" t="n">
        <v>76.2472675373153</v>
      </c>
      <c r="L518" s="1" t="n">
        <v>3.754</v>
      </c>
      <c r="M518" s="1" t="n">
        <v>25.7413415041991</v>
      </c>
      <c r="N518" s="1" t="n">
        <v>30.603169248292</v>
      </c>
    </row>
    <row r="519" customFormat="false" ht="16.5" hidden="false" customHeight="false" outlineLevel="0" collapsed="false">
      <c r="A519" s="1" t="s">
        <v>524</v>
      </c>
      <c r="B519" s="1" t="n">
        <f aca="false">100*LN(I519)</f>
        <v>-47.4747985928602</v>
      </c>
      <c r="C519" s="1" t="n">
        <f aca="false">100*LN(J519)</f>
        <v>472.206393745959</v>
      </c>
      <c r="D519" s="1" t="n">
        <f aca="false">100*LN(K519)</f>
        <v>433.552107501164</v>
      </c>
      <c r="E519" s="1" t="n">
        <f aca="false">L519</f>
        <v>3.459</v>
      </c>
      <c r="F519" s="1" t="n">
        <f aca="false">100*LN(M519)</f>
        <v>318.716702839183</v>
      </c>
      <c r="G519" s="1" t="n">
        <f aca="false">100*LN(N519)</f>
        <v>342.655319309</v>
      </c>
      <c r="H519" s="1" t="n">
        <v>-11.9124747332669</v>
      </c>
      <c r="I519" s="1" t="n">
        <v>0.6220418</v>
      </c>
      <c r="J519" s="1" t="n">
        <v>112.4</v>
      </c>
      <c r="K519" s="1" t="n">
        <v>76.3647402822544</v>
      </c>
      <c r="L519" s="1" t="n">
        <v>3.459</v>
      </c>
      <c r="M519" s="1" t="n">
        <v>24.2197163919244</v>
      </c>
      <c r="N519" s="1" t="n">
        <v>30.7704001281753</v>
      </c>
    </row>
    <row r="520" customFormat="false" ht="16.5" hidden="false" customHeight="false" outlineLevel="0" collapsed="false">
      <c r="A520" s="1" t="s">
        <v>525</v>
      </c>
      <c r="B520" s="1" t="n">
        <f aca="false">100*LN(I520)</f>
        <v>-45.933324086454</v>
      </c>
      <c r="C520" s="1" t="n">
        <f aca="false">100*LN(J520)</f>
        <v>472.206393745959</v>
      </c>
      <c r="D520" s="1" t="n">
        <f aca="false">100*LN(K520)</f>
        <v>433.7678009845</v>
      </c>
      <c r="E520" s="1" t="n">
        <f aca="false">L520</f>
        <v>3.4814</v>
      </c>
      <c r="F520" s="1" t="n">
        <f aca="false">100*LN(M520)</f>
        <v>317.658125714605</v>
      </c>
      <c r="G520" s="1" t="n">
        <f aca="false">100*LN(N520)</f>
        <v>341.758909254906</v>
      </c>
      <c r="H520" s="1" t="n">
        <v>-11.9923998984134</v>
      </c>
      <c r="I520" s="1" t="n">
        <v>0.6317047</v>
      </c>
      <c r="J520" s="1" t="n">
        <v>112.4</v>
      </c>
      <c r="K520" s="1" t="n">
        <v>76.5296318168287</v>
      </c>
      <c r="L520" s="1" t="n">
        <v>3.4814</v>
      </c>
      <c r="M520" s="1" t="n">
        <v>23.9646842520483</v>
      </c>
      <c r="N520" s="1" t="n">
        <v>30.4958037612279</v>
      </c>
    </row>
    <row r="521" customFormat="false" ht="16.5" hidden="false" customHeight="false" outlineLevel="0" collapsed="false">
      <c r="A521" s="1" t="s">
        <v>526</v>
      </c>
      <c r="B521" s="1" t="n">
        <f aca="false">100*LN(I521)</f>
        <v>-45.428541023174</v>
      </c>
      <c r="C521" s="1" t="n">
        <f aca="false">100*LN(J521)</f>
        <v>471.492104994721</v>
      </c>
      <c r="D521" s="1" t="n">
        <f aca="false">100*LN(K521)</f>
        <v>433.98056429696</v>
      </c>
      <c r="E521" s="1" t="n">
        <f aca="false">L521</f>
        <v>3.4432</v>
      </c>
      <c r="F521" s="1" t="n">
        <f aca="false">100*LN(M521)</f>
        <v>329.479871628845</v>
      </c>
      <c r="G521" s="1" t="n">
        <f aca="false">100*LN(N521)</f>
        <v>340.343282067514</v>
      </c>
      <c r="H521" s="1" t="n">
        <v>-5.42636971956471</v>
      </c>
      <c r="I521" s="1" t="n">
        <v>0.6349015</v>
      </c>
      <c r="J521" s="1" t="n">
        <v>111.6</v>
      </c>
      <c r="K521" s="1" t="n">
        <v>76.6926321374471</v>
      </c>
      <c r="L521" s="1" t="n">
        <v>3.4432</v>
      </c>
      <c r="M521" s="1" t="n">
        <v>26.971984502328</v>
      </c>
      <c r="N521" s="1" t="n">
        <v>30.0671381840891</v>
      </c>
    </row>
    <row r="522" customFormat="false" ht="16.5" hidden="false" customHeight="false" outlineLevel="0" collapsed="false">
      <c r="A522" s="1" t="s">
        <v>527</v>
      </c>
      <c r="B522" s="1" t="n">
        <f aca="false">100*LN(I522)</f>
        <v>-48.38830239711</v>
      </c>
      <c r="C522" s="1" t="n">
        <f aca="false">100*LN(J522)</f>
        <v>471.402459090017</v>
      </c>
      <c r="D522" s="1" t="n">
        <f aca="false">100*LN(K522)</f>
        <v>433.776152162241</v>
      </c>
      <c r="E522" s="1" t="n">
        <f aca="false">L522</f>
        <v>3.4099</v>
      </c>
      <c r="F522" s="1" t="n">
        <f aca="false">100*LN(M522)</f>
        <v>321.922296980131</v>
      </c>
      <c r="G522" s="1" t="n">
        <f aca="false">100*LN(N522)</f>
        <v>346.022227941959</v>
      </c>
      <c r="H522" s="1" t="n">
        <v>-11.9919797397539</v>
      </c>
      <c r="I522" s="1" t="n">
        <v>0.6163853</v>
      </c>
      <c r="J522" s="1" t="n">
        <v>111.5</v>
      </c>
      <c r="K522" s="1" t="n">
        <v>76.536023209281</v>
      </c>
      <c r="L522" s="1" t="n">
        <v>3.4099</v>
      </c>
      <c r="M522" s="1" t="n">
        <v>25.0086801298721</v>
      </c>
      <c r="N522" s="1" t="n">
        <v>31.8240495598076</v>
      </c>
    </row>
    <row r="523" customFormat="false" ht="16.5" hidden="false" customHeight="false" outlineLevel="0" collapsed="false">
      <c r="A523" s="1" t="s">
        <v>528</v>
      </c>
      <c r="B523" s="1" t="n">
        <f aca="false">100*LN(I523)</f>
        <v>-50.7131621667351</v>
      </c>
      <c r="C523" s="1" t="n">
        <f aca="false">100*LN(J523)</f>
        <v>472.02829930886</v>
      </c>
      <c r="D523" s="1" t="n">
        <f aca="false">100*LN(K523)</f>
        <v>433.721511973406</v>
      </c>
      <c r="E523" s="1" t="n">
        <f aca="false">L523</f>
        <v>3.468</v>
      </c>
      <c r="F523" s="1" t="n">
        <f aca="false">100*LN(M523)</f>
        <v>311.875272165412</v>
      </c>
      <c r="G523" s="1" t="n">
        <f aca="false">100*LN(N523)</f>
        <v>345.716742636311</v>
      </c>
      <c r="H523" s="1" t="n">
        <v>-16.7610768866226</v>
      </c>
      <c r="I523" s="1" t="n">
        <v>0.6022205</v>
      </c>
      <c r="J523" s="1" t="n">
        <v>112.2</v>
      </c>
      <c r="K523" s="1" t="n">
        <v>76.494215204699</v>
      </c>
      <c r="L523" s="1" t="n">
        <v>3.468</v>
      </c>
      <c r="M523" s="1" t="n">
        <v>22.6181509124357</v>
      </c>
      <c r="N523" s="1" t="n">
        <v>31.7269801066866</v>
      </c>
    </row>
    <row r="524" customFormat="false" ht="16.5" hidden="false" customHeight="false" outlineLevel="0" collapsed="false">
      <c r="A524" s="1" t="s">
        <v>529</v>
      </c>
      <c r="B524" s="1" t="n">
        <f aca="false">100*LN(I524)</f>
        <v>-48.4240007290626</v>
      </c>
      <c r="C524" s="1" t="n">
        <f aca="false">100*LN(J524)</f>
        <v>472.472942104573</v>
      </c>
      <c r="D524" s="1" t="n">
        <f aca="false">100*LN(K524)</f>
        <v>433.96436049592</v>
      </c>
      <c r="E524" s="1" t="n">
        <f aca="false">L524</f>
        <v>3.3346</v>
      </c>
      <c r="F524" s="1" t="n">
        <f aca="false">100*LN(M524)</f>
        <v>325.660886044169</v>
      </c>
      <c r="G524" s="1" t="n">
        <f aca="false">100*LN(N524)</f>
        <v>344.050633911006</v>
      </c>
      <c r="H524" s="1" t="n">
        <v>-9.16904836373617</v>
      </c>
      <c r="I524" s="1" t="n">
        <v>0.6161653</v>
      </c>
      <c r="J524" s="1" t="n">
        <v>112.7</v>
      </c>
      <c r="K524" s="1" t="n">
        <v>76.6802060227022</v>
      </c>
      <c r="L524" s="1" t="n">
        <v>3.3346</v>
      </c>
      <c r="M524" s="1" t="n">
        <v>25.9613491400628</v>
      </c>
      <c r="N524" s="1" t="n">
        <v>31.202753343474</v>
      </c>
    </row>
    <row r="525" customFormat="false" ht="16.5" hidden="false" customHeight="false" outlineLevel="0" collapsed="false">
      <c r="A525" s="1" t="s">
        <v>530</v>
      </c>
      <c r="B525" s="1" t="n">
        <f aca="false">100*LN(I525)</f>
        <v>-46.6022125959799</v>
      </c>
      <c r="C525" s="1" t="n">
        <f aca="false">100*LN(J525)</f>
        <v>472.472942104573</v>
      </c>
      <c r="D525" s="1" t="n">
        <f aca="false">100*LN(K525)</f>
        <v>434.104450707674</v>
      </c>
      <c r="E525" s="1" t="n">
        <f aca="false">L525</f>
        <v>3.4949</v>
      </c>
      <c r="F525" s="1" t="n">
        <f aca="false">100*LN(M525)</f>
        <v>326.186907554362</v>
      </c>
      <c r="G525" s="1" t="n">
        <f aca="false">100*LN(N525)</f>
        <v>341.257584793168</v>
      </c>
      <c r="H525" s="1" t="n">
        <v>-7.52110872041324</v>
      </c>
      <c r="I525" s="1" t="n">
        <v>0.6274934</v>
      </c>
      <c r="J525" s="1" t="n">
        <v>112.7</v>
      </c>
      <c r="K525" s="1" t="n">
        <v>76.7877027643188</v>
      </c>
      <c r="L525" s="1" t="n">
        <v>3.4949</v>
      </c>
      <c r="M525" s="1" t="n">
        <v>26.0982712249674</v>
      </c>
      <c r="N525" s="1" t="n">
        <v>30.3433034173276</v>
      </c>
    </row>
    <row r="526" customFormat="false" ht="16.5" hidden="false" customHeight="false" outlineLevel="0" collapsed="false">
      <c r="A526" s="1" t="s">
        <v>531</v>
      </c>
      <c r="B526" s="1" t="n">
        <f aca="false">100*LN(I526)</f>
        <v>-47.8245339023602</v>
      </c>
      <c r="C526" s="1" t="n">
        <f aca="false">100*LN(J526)</f>
        <v>472.295322164448</v>
      </c>
      <c r="D526" s="1" t="n">
        <f aca="false">100*LN(K526)</f>
        <v>434.26641350107</v>
      </c>
      <c r="E526" s="1" t="n">
        <f aca="false">L526</f>
        <v>3.5591</v>
      </c>
      <c r="F526" s="1" t="n">
        <f aca="false">100*LN(M526)</f>
        <v>319.642942695264</v>
      </c>
      <c r="G526" s="1" t="n">
        <f aca="false">100*LN(N526)</f>
        <v>346.584197039121</v>
      </c>
      <c r="H526" s="1" t="n">
        <v>-13.3897359111397</v>
      </c>
      <c r="I526" s="1" t="n">
        <v>0.6198701</v>
      </c>
      <c r="J526" s="1" t="n">
        <v>112.5</v>
      </c>
      <c r="K526" s="1" t="n">
        <v>76.9121710416405</v>
      </c>
      <c r="L526" s="1" t="n">
        <v>3.5591</v>
      </c>
      <c r="M526" s="1" t="n">
        <v>24.4450912025592</v>
      </c>
      <c r="N526" s="1" t="n">
        <v>32.0033943429393</v>
      </c>
    </row>
    <row r="527" customFormat="false" ht="16.5" hidden="false" customHeight="false" outlineLevel="0" collapsed="false">
      <c r="A527" s="1" t="s">
        <v>532</v>
      </c>
      <c r="B527" s="1" t="n">
        <f aca="false">100*LN(I527)</f>
        <v>-51.7554377808111</v>
      </c>
      <c r="C527" s="1" t="n">
        <f aca="false">100*LN(J527)</f>
        <v>473.180283692146</v>
      </c>
      <c r="D527" s="1" t="n">
        <f aca="false">100*LN(K527)</f>
        <v>434.458435750405</v>
      </c>
      <c r="E527" s="1" t="n">
        <f aca="false">L527</f>
        <v>3.7781</v>
      </c>
      <c r="F527" s="1" t="n">
        <f aca="false">100*LN(M527)</f>
        <v>327.629865198592</v>
      </c>
      <c r="G527" s="1" t="n">
        <f aca="false">100*LN(N527)</f>
        <v>352.256485778558</v>
      </c>
      <c r="H527" s="1" t="n">
        <v>-12.2514549081566</v>
      </c>
      <c r="I527" s="1" t="n">
        <v>0.5959763</v>
      </c>
      <c r="J527" s="1" t="n">
        <v>113.5</v>
      </c>
      <c r="K527" s="1" t="n">
        <v>77.0600014106631</v>
      </c>
      <c r="L527" s="1" t="n">
        <v>3.7781</v>
      </c>
      <c r="M527" s="1" t="n">
        <v>26.4775883357129</v>
      </c>
      <c r="N527" s="1" t="n">
        <v>33.8711919386488</v>
      </c>
    </row>
    <row r="528" customFormat="false" ht="16.5" hidden="false" customHeight="false" outlineLevel="0" collapsed="false">
      <c r="A528" s="1" t="s">
        <v>533</v>
      </c>
      <c r="B528" s="1" t="n">
        <f aca="false">100*LN(I528)</f>
        <v>-52.4726629936785</v>
      </c>
      <c r="C528" s="1" t="n">
        <f aca="false">100*LN(J528)</f>
        <v>472.561633906396</v>
      </c>
      <c r="D528" s="1" t="n">
        <f aca="false">100*LN(K528)</f>
        <v>434.526272571924</v>
      </c>
      <c r="E528" s="1" t="n">
        <f aca="false">L528</f>
        <v>3.8201</v>
      </c>
      <c r="F528" s="1" t="n">
        <f aca="false">100*LN(M528)</f>
        <v>325.937637189751</v>
      </c>
      <c r="G528" s="1" t="n">
        <f aca="false">100*LN(N528)</f>
        <v>351.960040362574</v>
      </c>
      <c r="H528" s="1" t="n">
        <v>-12.9382725932782</v>
      </c>
      <c r="I528" s="1" t="n">
        <v>0.5917171</v>
      </c>
      <c r="J528" s="1" t="n">
        <v>112.8</v>
      </c>
      <c r="K528" s="1" t="n">
        <v>77.1122942011612</v>
      </c>
      <c r="L528" s="1" t="n">
        <v>3.8201</v>
      </c>
      <c r="M528" s="1" t="n">
        <v>26.0332969835354</v>
      </c>
      <c r="N528" s="1" t="n">
        <v>33.7709310256723</v>
      </c>
    </row>
    <row r="529" customFormat="false" ht="16.5" hidden="false" customHeight="false" outlineLevel="0" collapsed="false">
      <c r="A529" s="1" t="s">
        <v>534</v>
      </c>
      <c r="B529" s="1" t="n">
        <f aca="false">100*LN(I529)</f>
        <v>-56.0407926594424</v>
      </c>
      <c r="C529" s="1" t="n">
        <f aca="false">100*LN(J529)</f>
        <v>473.180283692146</v>
      </c>
      <c r="D529" s="1" t="n">
        <f aca="false">100*LN(K529)</f>
        <v>434.626580072235</v>
      </c>
      <c r="E529" s="1" t="n">
        <f aca="false">L529</f>
        <v>3.739</v>
      </c>
      <c r="F529" s="1" t="n">
        <f aca="false">100*LN(M529)</f>
        <v>330.994944882315</v>
      </c>
      <c r="G529" s="1" t="n">
        <f aca="false">100*LN(N529)</f>
        <v>355.389600792488</v>
      </c>
      <c r="H529" s="1" t="n">
        <v>-12.1371972623855</v>
      </c>
      <c r="I529" s="1" t="n">
        <v>0.5709761</v>
      </c>
      <c r="J529" s="1" t="n">
        <v>113.5</v>
      </c>
      <c r="K529" s="1" t="n">
        <v>77.1896824225133</v>
      </c>
      <c r="L529" s="1" t="n">
        <v>3.739</v>
      </c>
      <c r="M529" s="1" t="n">
        <v>27.3837411565722</v>
      </c>
      <c r="N529" s="1" t="n">
        <v>34.9492150054308</v>
      </c>
    </row>
    <row r="530" customFormat="false" ht="16.5" hidden="false" customHeight="false" outlineLevel="0" collapsed="false">
      <c r="A530" s="1" t="s">
        <v>535</v>
      </c>
      <c r="B530" s="1" t="n">
        <f aca="false">100*LN(I530)</f>
        <v>-60.1194266434211</v>
      </c>
      <c r="C530" s="1" t="n">
        <f aca="false">100*LN(J530)</f>
        <v>472.738781871234</v>
      </c>
      <c r="D530" s="1" t="n">
        <f aca="false">100*LN(K530)</f>
        <v>434.809199180206</v>
      </c>
      <c r="E530" s="1" t="n">
        <f aca="false">L530</f>
        <v>3.917</v>
      </c>
      <c r="F530" s="1" t="n">
        <f aca="false">100*LN(M530)</f>
        <v>329.028647693945</v>
      </c>
      <c r="G530" s="1" t="n">
        <f aca="false">100*LN(N530)</f>
        <v>360.963240418227</v>
      </c>
      <c r="H530" s="1" t="n">
        <v>-15.8329682680983</v>
      </c>
      <c r="I530" s="1" t="n">
        <v>0.5481566</v>
      </c>
      <c r="J530" s="1" t="n">
        <v>113</v>
      </c>
      <c r="K530" s="1" t="n">
        <v>77.3307743231724</v>
      </c>
      <c r="L530" s="1" t="n">
        <v>3.917</v>
      </c>
      <c r="M530" s="1" t="n">
        <v>26.850554618914</v>
      </c>
      <c r="N530" s="1" t="n">
        <v>36.952466745654</v>
      </c>
    </row>
    <row r="531" customFormat="false" ht="16.5" hidden="false" customHeight="false" outlineLevel="0" collapsed="false">
      <c r="A531" s="1" t="s">
        <v>536</v>
      </c>
      <c r="B531" s="1" t="n">
        <f aca="false">100*LN(I531)</f>
        <v>-62.4880492680497</v>
      </c>
      <c r="C531" s="1" t="n">
        <f aca="false">100*LN(J531)</f>
        <v>472.561633906396</v>
      </c>
      <c r="D531" s="1" t="n">
        <f aca="false">100*LN(K531)</f>
        <v>434.984440277283</v>
      </c>
      <c r="E531" s="1" t="n">
        <f aca="false">L531</f>
        <v>4.033</v>
      </c>
      <c r="F531" s="1" t="n">
        <f aca="false">100*LN(M531)</f>
        <v>334.836557155819</v>
      </c>
      <c r="G531" s="1" t="n">
        <f aca="false">100*LN(N531)</f>
        <v>359.304964562402</v>
      </c>
      <c r="H531" s="1" t="n">
        <v>-12.1735281604987</v>
      </c>
      <c r="I531" s="1" t="n">
        <v>0.5353254</v>
      </c>
      <c r="J531" s="1" t="n">
        <v>112.8</v>
      </c>
      <c r="K531" s="1" t="n">
        <v>77.4664084291116</v>
      </c>
      <c r="L531" s="1" t="n">
        <v>4.033</v>
      </c>
      <c r="M531" s="1" t="n">
        <v>28.4561860149768</v>
      </c>
      <c r="N531" s="1" t="n">
        <v>36.3447456835642</v>
      </c>
    </row>
    <row r="532" customFormat="false" ht="16.5" hidden="false" customHeight="false" outlineLevel="0" collapsed="false">
      <c r="A532" s="1" t="s">
        <v>537</v>
      </c>
      <c r="B532" s="1" t="n">
        <f aca="false">100*LN(I532)</f>
        <v>-60.3181987051527</v>
      </c>
      <c r="C532" s="1" t="n">
        <f aca="false">100*LN(J532)</f>
        <v>474.493212836325</v>
      </c>
      <c r="D532" s="1" t="n">
        <f aca="false">100*LN(K532)</f>
        <v>434.921100655945</v>
      </c>
      <c r="E532" s="1" t="n">
        <f aca="false">L532</f>
        <v>4.171</v>
      </c>
      <c r="F532" s="1" t="n">
        <f aca="false">100*LN(M532)</f>
        <v>331.267691890826</v>
      </c>
      <c r="G532" s="1" t="n">
        <f aca="false">100*LN(N532)</f>
        <v>358.196229456833</v>
      </c>
      <c r="H532" s="1" t="n">
        <v>-13.3834914654531</v>
      </c>
      <c r="I532" s="1" t="n">
        <v>0.5470681</v>
      </c>
      <c r="J532" s="1" t="n">
        <v>115</v>
      </c>
      <c r="K532" s="1" t="n">
        <v>77.4173570354717</v>
      </c>
      <c r="L532" s="1" t="n">
        <v>4.171</v>
      </c>
      <c r="M532" s="1" t="n">
        <v>27.4585314391599</v>
      </c>
      <c r="N532" s="1" t="n">
        <v>35.9440044139404</v>
      </c>
    </row>
    <row r="533" customFormat="false" ht="16.5" hidden="false" customHeight="false" outlineLevel="0" collapsed="false">
      <c r="A533" s="1" t="s">
        <v>538</v>
      </c>
      <c r="B533" s="1" t="n">
        <f aca="false">100*LN(I533)</f>
        <v>-59.0375994324004</v>
      </c>
      <c r="C533" s="1" t="n">
        <f aca="false">100*LN(J533)</f>
        <v>473.97010789457</v>
      </c>
      <c r="D533" s="1" t="n">
        <f aca="false">100*LN(K533)</f>
        <v>435.03565141952</v>
      </c>
      <c r="E533" s="1" t="n">
        <f aca="false">L533</f>
        <v>4.228</v>
      </c>
      <c r="F533" s="1" t="n">
        <f aca="false">100*LN(M533)</f>
        <v>332.518057731573</v>
      </c>
      <c r="G533" s="1" t="n">
        <f aca="false">100*LN(N533)</f>
        <v>360.694988196319</v>
      </c>
      <c r="H533" s="1" t="n">
        <v>-13.9959878128827</v>
      </c>
      <c r="I533" s="1" t="n">
        <v>0.5541189</v>
      </c>
      <c r="J533" s="1" t="n">
        <v>114.4</v>
      </c>
      <c r="K533" s="1" t="n">
        <v>77.5060900215491</v>
      </c>
      <c r="L533" s="1" t="n">
        <v>4.228</v>
      </c>
      <c r="M533" s="1" t="n">
        <v>27.8040189644889</v>
      </c>
      <c r="N533" s="1" t="n">
        <v>36.853473767353</v>
      </c>
    </row>
    <row r="534" customFormat="false" ht="16.5" hidden="false" customHeight="false" outlineLevel="0" collapsed="false">
      <c r="A534" s="1" t="s">
        <v>539</v>
      </c>
      <c r="B534" s="1" t="n">
        <f aca="false">100*LN(I534)</f>
        <v>-58.1510819282946</v>
      </c>
      <c r="C534" s="1" t="n">
        <f aca="false">100*LN(J534)</f>
        <v>473.444252169223</v>
      </c>
      <c r="D534" s="1" t="n">
        <f aca="false">100*LN(K534)</f>
        <v>435.219730293877</v>
      </c>
      <c r="E534" s="1" t="n">
        <f aca="false">L534</f>
        <v>4.448</v>
      </c>
      <c r="F534" s="1" t="n">
        <f aca="false">100*LN(M534)</f>
        <v>331.041040051551</v>
      </c>
      <c r="G534" s="1" t="n">
        <f aca="false">100*LN(N534)</f>
        <v>360.163460622735</v>
      </c>
      <c r="H534" s="1" t="n">
        <v>-14.4591624616333</v>
      </c>
      <c r="I534" s="1" t="n">
        <v>0.5590531</v>
      </c>
      <c r="J534" s="1" t="n">
        <v>113.8</v>
      </c>
      <c r="K534" s="1" t="n">
        <v>77.6488937550477</v>
      </c>
      <c r="L534" s="1" t="n">
        <v>4.448</v>
      </c>
      <c r="M534" s="1" t="n">
        <v>27.3963666480487</v>
      </c>
      <c r="N534" s="1" t="n">
        <v>36.6581070663591</v>
      </c>
    </row>
    <row r="535" customFormat="false" ht="16.5" hidden="false" customHeight="false" outlineLevel="0" collapsed="false">
      <c r="A535" s="1" t="s">
        <v>540</v>
      </c>
      <c r="B535" s="1" t="n">
        <f aca="false">100*LN(I535)</f>
        <v>-60.3944705779252</v>
      </c>
      <c r="C535" s="1" t="n">
        <f aca="false">100*LN(J535)</f>
        <v>473.444252169223</v>
      </c>
      <c r="D535" s="1" t="n">
        <f aca="false">100*LN(K535)</f>
        <v>435.292709546735</v>
      </c>
      <c r="E535" s="1" t="n">
        <f aca="false">L535</f>
        <v>4.619</v>
      </c>
      <c r="F535" s="1" t="n">
        <f aca="false">100*LN(M535)</f>
        <v>331.949128964096</v>
      </c>
      <c r="G535" s="1" t="n">
        <f aca="false">100*LN(N535)</f>
        <v>362.250518459275</v>
      </c>
      <c r="H535" s="1" t="n">
        <v>-15.0358245318595</v>
      </c>
      <c r="I535" s="1" t="n">
        <v>0.546651</v>
      </c>
      <c r="J535" s="1" t="n">
        <v>113.8</v>
      </c>
      <c r="K535" s="1" t="n">
        <v>77.7055820203829</v>
      </c>
      <c r="L535" s="1" t="n">
        <v>4.619</v>
      </c>
      <c r="M535" s="1" t="n">
        <v>27.646283030105</v>
      </c>
      <c r="N535" s="1" t="n">
        <v>37.4312225839445</v>
      </c>
    </row>
    <row r="536" customFormat="false" ht="16.5" hidden="false" customHeight="false" outlineLevel="0" collapsed="false">
      <c r="A536" s="1" t="s">
        <v>541</v>
      </c>
      <c r="B536" s="1" t="n">
        <f aca="false">100*LN(I536)</f>
        <v>-61.1729603068596</v>
      </c>
      <c r="C536" s="1" t="n">
        <f aca="false">100*LN(J536)</f>
        <v>471.849887129509</v>
      </c>
      <c r="D536" s="1" t="n">
        <f aca="false">100*LN(K536)</f>
        <v>435.370621716603</v>
      </c>
      <c r="E536" s="1" t="n">
        <f aca="false">L536</f>
        <v>4.714</v>
      </c>
      <c r="F536" s="1" t="n">
        <f aca="false">100*LN(M536)</f>
        <v>336.694348658007</v>
      </c>
      <c r="G536" s="1" t="n">
        <f aca="false">100*LN(N536)</f>
        <v>365.64599391595</v>
      </c>
      <c r="H536" s="1" t="n">
        <v>-14.3755496795733</v>
      </c>
      <c r="I536" s="1" t="n">
        <v>0.5424119</v>
      </c>
      <c r="J536" s="1" t="n">
        <v>112</v>
      </c>
      <c r="K536" s="1" t="n">
        <v>77.7661477164036</v>
      </c>
      <c r="L536" s="1" t="n">
        <v>4.714</v>
      </c>
      <c r="M536" s="1" t="n">
        <v>28.9897838411181</v>
      </c>
      <c r="N536" s="1" t="n">
        <v>38.7240145719089</v>
      </c>
    </row>
    <row r="537" customFormat="false" ht="16.5" hidden="false" customHeight="false" outlineLevel="0" collapsed="false">
      <c r="A537" s="1" t="s">
        <v>542</v>
      </c>
      <c r="B537" s="1" t="n">
        <f aca="false">100*LN(I537)</f>
        <v>-59.84173509444</v>
      </c>
      <c r="C537" s="1" t="n">
        <f aca="false">100*LN(J537)</f>
        <v>471.849887129509</v>
      </c>
      <c r="D537" s="1" t="n">
        <f aca="false">100*LN(K537)</f>
        <v>435.504971705199</v>
      </c>
      <c r="E537" s="1" t="n">
        <f aca="false">L537</f>
        <v>4.732</v>
      </c>
      <c r="F537" s="1" t="n">
        <f aca="false">100*LN(M537)</f>
        <v>334.608153369269</v>
      </c>
      <c r="G537" s="1" t="n">
        <f aca="false">100*LN(N537)</f>
        <v>363.478511570581</v>
      </c>
      <c r="H537" s="1" t="n">
        <v>-14.3357437523371</v>
      </c>
      <c r="I537" s="1" t="n">
        <v>0.5496809</v>
      </c>
      <c r="J537" s="1" t="n">
        <v>112</v>
      </c>
      <c r="K537" s="1" t="n">
        <v>77.8706967420686</v>
      </c>
      <c r="L537" s="1" t="n">
        <v>4.732</v>
      </c>
      <c r="M537" s="1" t="n">
        <v>28.3912651776597</v>
      </c>
      <c r="N537" s="1" t="n">
        <v>37.8937092592351</v>
      </c>
    </row>
    <row r="538" customFormat="false" ht="16.5" hidden="false" customHeight="false" outlineLevel="0" collapsed="false">
      <c r="A538" s="1" t="s">
        <v>543</v>
      </c>
      <c r="B538" s="1" t="n">
        <f aca="false">100*LN(I538)</f>
        <v>-58.3755341616071</v>
      </c>
      <c r="C538" s="1" t="n">
        <f aca="false">100*LN(J538)</f>
        <v>472.02829930886</v>
      </c>
      <c r="D538" s="1" t="n">
        <f aca="false">100*LN(K538)</f>
        <v>435.455167180741</v>
      </c>
      <c r="E538" s="1" t="n">
        <f aca="false">L538</f>
        <v>4.6795</v>
      </c>
      <c r="F538" s="1" t="n">
        <f aca="false">100*LN(M538)</f>
        <v>337.129695803818</v>
      </c>
      <c r="G538" s="1" t="n">
        <f aca="false">100*LN(N538)</f>
        <v>362.663673676339</v>
      </c>
      <c r="H538" s="1" t="n">
        <v>-12.6980726177448</v>
      </c>
      <c r="I538" s="1" t="n">
        <v>0.5577997</v>
      </c>
      <c r="J538" s="1" t="n">
        <v>112.2</v>
      </c>
      <c r="K538" s="1" t="n">
        <v>77.831923268137</v>
      </c>
      <c r="L538" s="1" t="n">
        <v>4.6795</v>
      </c>
      <c r="M538" s="1" t="n">
        <v>29.1162651542769</v>
      </c>
      <c r="N538" s="1" t="n">
        <v>37.5861915435921</v>
      </c>
    </row>
    <row r="539" customFormat="false" ht="16.5" hidden="false" customHeight="false" outlineLevel="0" collapsed="false">
      <c r="A539" s="1" t="s">
        <v>544</v>
      </c>
      <c r="B539" s="1" t="n">
        <f aca="false">100*LN(I539)</f>
        <v>-59.2244305435483</v>
      </c>
      <c r="C539" s="1" t="n">
        <f aca="false">100*LN(J539)</f>
        <v>472.384171570559</v>
      </c>
      <c r="D539" s="1" t="n">
        <f aca="false">100*LN(K539)</f>
        <v>435.758142275679</v>
      </c>
      <c r="E539" s="1" t="n">
        <f aca="false">L539</f>
        <v>4.679</v>
      </c>
      <c r="F539" s="1" t="n">
        <f aca="false">100*LN(M539)</f>
        <v>337.65797226995</v>
      </c>
      <c r="G539" s="1" t="n">
        <f aca="false">100*LN(N539)</f>
        <v>368.282179136325</v>
      </c>
      <c r="H539" s="1" t="n">
        <v>-15.1935457396157</v>
      </c>
      <c r="I539" s="1" t="n">
        <v>0.5530846</v>
      </c>
      <c r="J539" s="1" t="n">
        <v>112.6</v>
      </c>
      <c r="K539" s="1" t="n">
        <v>78.0680921974125</v>
      </c>
      <c r="L539" s="1" t="n">
        <v>4.679</v>
      </c>
      <c r="M539" s="1" t="n">
        <v>29.2704865298577</v>
      </c>
      <c r="N539" s="1" t="n">
        <v>39.7584259158566</v>
      </c>
    </row>
    <row r="540" customFormat="false" ht="16.5" hidden="false" customHeight="false" outlineLevel="0" collapsed="false">
      <c r="A540" s="1" t="s">
        <v>545</v>
      </c>
      <c r="B540" s="1" t="n">
        <f aca="false">100*LN(I540)</f>
        <v>-62.0877310967885</v>
      </c>
      <c r="C540" s="1" t="n">
        <f aca="false">100*LN(J540)</f>
        <v>472.827238312208</v>
      </c>
      <c r="D540" s="1" t="n">
        <f aca="false">100*LN(K540)</f>
        <v>436.073645113757</v>
      </c>
      <c r="E540" s="1" t="n">
        <f aca="false">L540</f>
        <v>4.64</v>
      </c>
      <c r="F540" s="1" t="n">
        <f aca="false">100*LN(M540)</f>
        <v>341.309788787096</v>
      </c>
      <c r="G540" s="1" t="n">
        <f aca="false">100*LN(N540)</f>
        <v>368.951659296421</v>
      </c>
      <c r="H540" s="1" t="n">
        <v>-13.7336007969029</v>
      </c>
      <c r="I540" s="1" t="n">
        <v>0.5374727</v>
      </c>
      <c r="J540" s="1" t="n">
        <v>113.1</v>
      </c>
      <c r="K540" s="1" t="n">
        <v>78.3147882057445</v>
      </c>
      <c r="L540" s="1" t="n">
        <v>4.64</v>
      </c>
      <c r="M540" s="1" t="n">
        <v>30.3591479689855</v>
      </c>
      <c r="N540" s="1" t="n">
        <v>40.0254936746536</v>
      </c>
    </row>
    <row r="541" customFormat="false" ht="16.5" hidden="false" customHeight="false" outlineLevel="0" collapsed="false">
      <c r="A541" s="1" t="s">
        <v>546</v>
      </c>
      <c r="B541" s="1" t="n">
        <f aca="false">100*LN(I541)</f>
        <v>-65.7503627050879</v>
      </c>
      <c r="C541" s="1" t="n">
        <f aca="false">100*LN(J541)</f>
        <v>472.915616576908</v>
      </c>
      <c r="D541" s="1" t="n">
        <f aca="false">100*LN(K541)</f>
        <v>436.27803714413</v>
      </c>
      <c r="E541" s="1" t="n">
        <f aca="false">L541</f>
        <v>4.691</v>
      </c>
      <c r="F541" s="1" t="n">
        <f aca="false">100*LN(M541)</f>
        <v>348.477334967056</v>
      </c>
      <c r="G541" s="1" t="n">
        <f aca="false">100*LN(N541)</f>
        <v>372.265038203314</v>
      </c>
      <c r="H541" s="1" t="n">
        <v>-11.8380822262707</v>
      </c>
      <c r="I541" s="1" t="n">
        <v>0.5181432</v>
      </c>
      <c r="J541" s="1" t="n">
        <v>113.2</v>
      </c>
      <c r="K541" s="1" t="n">
        <v>78.4750210872777</v>
      </c>
      <c r="L541" s="1" t="n">
        <v>4.691</v>
      </c>
      <c r="M541" s="1" t="n">
        <v>32.6150340638577</v>
      </c>
      <c r="N541" s="1" t="n">
        <v>41.3739055768732</v>
      </c>
    </row>
    <row r="542" customFormat="false" ht="16.5" hidden="false" customHeight="false" outlineLevel="0" collapsed="false">
      <c r="A542" s="1" t="s">
        <v>547</v>
      </c>
      <c r="B542" s="1" t="n">
        <f aca="false">100*LN(I542)</f>
        <v>-63.0415791302034</v>
      </c>
      <c r="C542" s="1" t="n">
        <f aca="false">100*LN(J542)</f>
        <v>472.561633906396</v>
      </c>
      <c r="D542" s="1" t="n">
        <f aca="false">100*LN(K542)</f>
        <v>436.460325294995</v>
      </c>
      <c r="E542" s="1" t="n">
        <f aca="false">L542</f>
        <v>4.654</v>
      </c>
      <c r="F542" s="1" t="n">
        <f aca="false">100*LN(M542)</f>
        <v>341.071248462683</v>
      </c>
      <c r="G542" s="1" t="n">
        <f aca="false">100*LN(N542)</f>
        <v>370.676858651838</v>
      </c>
      <c r="H542" s="1" t="n">
        <v>-14.695623249341</v>
      </c>
      <c r="I542" s="1" t="n">
        <v>0.5323704</v>
      </c>
      <c r="J542" s="1" t="n">
        <v>112.8</v>
      </c>
      <c r="K542" s="1" t="n">
        <v>78.6182022135745</v>
      </c>
      <c r="L542" s="1" t="n">
        <v>4.654</v>
      </c>
      <c r="M542" s="1" t="n">
        <v>30.2868154643256</v>
      </c>
      <c r="N542" s="1" t="n">
        <v>40.7220040546368</v>
      </c>
    </row>
    <row r="543" customFormat="false" ht="16.5" hidden="false" customHeight="false" outlineLevel="0" collapsed="false">
      <c r="A543" s="1" t="s">
        <v>548</v>
      </c>
      <c r="B543" s="1" t="n">
        <f aca="false">100*LN(I543)</f>
        <v>-63.5903325925721</v>
      </c>
      <c r="C543" s="1" t="n">
        <f aca="false">100*LN(J543)</f>
        <v>472.738781871234</v>
      </c>
      <c r="D543" s="1" t="n">
        <f aca="false">100*LN(K543)</f>
        <v>436.653647530424</v>
      </c>
      <c r="E543" s="1" t="n">
        <f aca="false">L543</f>
        <v>4.7346</v>
      </c>
      <c r="F543" s="1" t="n">
        <f aca="false">100*LN(M543)</f>
        <v>341.735661165756</v>
      </c>
      <c r="G543" s="1" t="n">
        <f aca="false">100*LN(N543)</f>
        <v>369.27999232177</v>
      </c>
      <c r="H543" s="1" t="n">
        <v>-13.6857477725315</v>
      </c>
      <c r="I543" s="1" t="n">
        <v>0.529457</v>
      </c>
      <c r="J543" s="1" t="n">
        <v>113</v>
      </c>
      <c r="K543" s="1" t="n">
        <v>78.7703356860813</v>
      </c>
      <c r="L543" s="1" t="n">
        <v>4.7346</v>
      </c>
      <c r="M543" s="1" t="n">
        <v>30.4887148936273</v>
      </c>
      <c r="N543" s="1" t="n">
        <v>40.157126567824</v>
      </c>
    </row>
    <row r="544" customFormat="false" ht="16.5" hidden="false" customHeight="false" outlineLevel="0" collapsed="false">
      <c r="A544" s="1" t="s">
        <v>549</v>
      </c>
      <c r="B544" s="1" t="n">
        <f aca="false">100*LN(I544)</f>
        <v>-64.3763287920245</v>
      </c>
      <c r="C544" s="1" t="n">
        <f aca="false">100*LN(J544)</f>
        <v>470.682383971459</v>
      </c>
      <c r="D544" s="1" t="n">
        <f aca="false">100*LN(K544)</f>
        <v>436.832679677057</v>
      </c>
      <c r="E544" s="1" t="n">
        <f aca="false">L544</f>
        <v>4.7594</v>
      </c>
      <c r="F544" s="1" t="n">
        <f aca="false">100*LN(M544)</f>
        <v>343.308643261876</v>
      </c>
      <c r="G544" s="1" t="n">
        <f aca="false">100*LN(N544)</f>
        <v>370.549652205973</v>
      </c>
      <c r="H544" s="1" t="n">
        <v>-13.5368964930353</v>
      </c>
      <c r="I544" s="1" t="n">
        <v>0.5253118</v>
      </c>
      <c r="J544" s="1" t="n">
        <v>110.7</v>
      </c>
      <c r="K544" s="1" t="n">
        <v>78.911486223687</v>
      </c>
      <c r="L544" s="1" t="n">
        <v>4.7594</v>
      </c>
      <c r="M544" s="1" t="n">
        <v>30.9720886449111</v>
      </c>
      <c r="N544" s="1" t="n">
        <v>40.6702359737426</v>
      </c>
    </row>
    <row r="545" customFormat="false" ht="16.5" hidden="false" customHeight="false" outlineLevel="0" collapsed="false">
      <c r="A545" s="1" t="s">
        <v>550</v>
      </c>
      <c r="B545" s="1" t="n">
        <f aca="false">100*LN(I545)</f>
        <v>-63.9928930089734</v>
      </c>
      <c r="C545" s="1" t="n">
        <f aca="false">100*LN(J545)</f>
        <v>473.003916803396</v>
      </c>
      <c r="D545" s="1" t="n">
        <f aca="false">100*LN(K545)</f>
        <v>436.967246687039</v>
      </c>
      <c r="E545" s="1" t="n">
        <f aca="false">L545</f>
        <v>4.6949</v>
      </c>
      <c r="F545" s="1" t="n">
        <f aca="false">100*LN(M545)</f>
        <v>345.776813816229</v>
      </c>
      <c r="G545" s="1" t="n">
        <f aca="false">100*LN(N545)</f>
        <v>374.818432635226</v>
      </c>
      <c r="H545" s="1" t="n">
        <v>-14.4196039273575</v>
      </c>
      <c r="I545" s="1" t="n">
        <v>0.5273299</v>
      </c>
      <c r="J545" s="1" t="n">
        <v>113.3</v>
      </c>
      <c r="K545" s="1" t="n">
        <v>79.0177465308544</v>
      </c>
      <c r="L545" s="1" t="n">
        <v>4.6949</v>
      </c>
      <c r="M545" s="1" t="n">
        <v>31.74604460355</v>
      </c>
      <c r="N545" s="1" t="n">
        <v>42.4439476386062</v>
      </c>
    </row>
    <row r="546" customFormat="false" ht="16.5" hidden="false" customHeight="false" outlineLevel="0" collapsed="false">
      <c r="A546" s="1" t="s">
        <v>551</v>
      </c>
      <c r="B546" s="1" t="n">
        <f aca="false">100*LN(I546)</f>
        <v>-61.7024824355057</v>
      </c>
      <c r="C546" s="1" t="n">
        <f aca="false">100*LN(J546)</f>
        <v>473.092139129365</v>
      </c>
      <c r="D546" s="1" t="n">
        <f aca="false">100*LN(K546)</f>
        <v>437.144845669953</v>
      </c>
      <c r="E546" s="1" t="n">
        <f aca="false">L546</f>
        <v>4.648</v>
      </c>
      <c r="F546" s="1" t="n">
        <f aca="false">100*LN(M546)</f>
        <v>342.547427607453</v>
      </c>
      <c r="G546" s="1" t="n">
        <f aca="false">100*LN(N546)</f>
        <v>369.233147997012</v>
      </c>
      <c r="H546" s="1" t="n">
        <v>-13.264238203162</v>
      </c>
      <c r="I546" s="1" t="n">
        <v>0.5395473</v>
      </c>
      <c r="J546" s="1" t="n">
        <v>113.4</v>
      </c>
      <c r="K546" s="1" t="n">
        <v>79.1582059353329</v>
      </c>
      <c r="L546" s="1" t="n">
        <v>4.648</v>
      </c>
      <c r="M546" s="1" t="n">
        <v>30.7372193227905</v>
      </c>
      <c r="N546" s="1" t="n">
        <v>40.1383196383743</v>
      </c>
    </row>
    <row r="547" customFormat="false" ht="16.5" hidden="false" customHeight="false" outlineLevel="0" collapsed="false">
      <c r="A547" s="1" t="s">
        <v>552</v>
      </c>
      <c r="B547" s="1" t="n">
        <f aca="false">100*LN(I547)</f>
        <v>-59.7563947129064</v>
      </c>
      <c r="C547" s="1" t="n">
        <f aca="false">100*LN(J547)</f>
        <v>473.003916803396</v>
      </c>
      <c r="D547" s="1" t="n">
        <f aca="false">100*LN(K547)</f>
        <v>437.210479357691</v>
      </c>
      <c r="E547" s="1" t="n">
        <f aca="false">L547</f>
        <v>4.5179</v>
      </c>
      <c r="F547" s="1" t="n">
        <f aca="false">100*LN(M547)</f>
        <v>347.102963690116</v>
      </c>
      <c r="G547" s="1" t="n">
        <f aca="false">100*LN(N547)</f>
        <v>368.465571531447</v>
      </c>
      <c r="H547" s="1" t="n">
        <v>-10.6408673583031</v>
      </c>
      <c r="I547" s="1" t="n">
        <v>0.5501502</v>
      </c>
      <c r="J547" s="1" t="n">
        <v>113.3</v>
      </c>
      <c r="K547" s="1" t="n">
        <v>79.2101774385765</v>
      </c>
      <c r="L547" s="1" t="n">
        <v>4.5179</v>
      </c>
      <c r="M547" s="1" t="n">
        <v>32.1698486614237</v>
      </c>
      <c r="N547" s="1" t="n">
        <v>39.8314067455979</v>
      </c>
    </row>
    <row r="548" customFormat="false" ht="16.5" hidden="false" customHeight="false" outlineLevel="0" collapsed="false">
      <c r="A548" s="1" t="s">
        <v>553</v>
      </c>
      <c r="B548" s="1" t="n">
        <f aca="false">100*LN(I548)</f>
        <v>-56.0627749796151</v>
      </c>
      <c r="C548" s="1" t="n">
        <f aca="false">100*LN(J548)</f>
        <v>472.472942104573</v>
      </c>
      <c r="D548" s="1" t="n">
        <f aca="false">100*LN(K548)</f>
        <v>437.647207134352</v>
      </c>
      <c r="E548" s="1" t="n">
        <f aca="false">L548</f>
        <v>4.4304</v>
      </c>
      <c r="F548" s="1" t="n">
        <f aca="false">100*LN(M548)</f>
        <v>342.402859045271</v>
      </c>
      <c r="G548" s="1" t="n">
        <f aca="false">100*LN(N548)</f>
        <v>367.077962926636</v>
      </c>
      <c r="H548" s="1" t="n">
        <v>-12.2753319865641</v>
      </c>
      <c r="I548" s="1" t="n">
        <v>0.5708506</v>
      </c>
      <c r="J548" s="1" t="n">
        <v>112.7</v>
      </c>
      <c r="K548" s="1" t="n">
        <v>79.5568667786803</v>
      </c>
      <c r="L548" s="1" t="n">
        <v>4.4304</v>
      </c>
      <c r="M548" s="1" t="n">
        <v>30.6928150717884</v>
      </c>
      <c r="N548" s="1" t="n">
        <v>39.2825197270563</v>
      </c>
    </row>
    <row r="549" customFormat="false" ht="16.5" hidden="false" customHeight="false" outlineLevel="0" collapsed="false">
      <c r="A549" s="1" t="s">
        <v>554</v>
      </c>
      <c r="B549" s="1" t="n">
        <f aca="false">100*LN(I549)</f>
        <v>-58.4810757310837</v>
      </c>
      <c r="C549" s="1" t="n">
        <f aca="false">100*LN(J549)</f>
        <v>471.581670607516</v>
      </c>
      <c r="D549" s="1" t="n">
        <f aca="false">100*LN(K549)</f>
        <v>437.765808048479</v>
      </c>
      <c r="E549" s="1" t="n">
        <f aca="false">L549</f>
        <v>4.382</v>
      </c>
      <c r="F549" s="1" t="n">
        <f aca="false">100*LN(M549)</f>
        <v>345.735475423955</v>
      </c>
      <c r="G549" s="1" t="n">
        <f aca="false">100*LN(N549)</f>
        <v>372.79436295637</v>
      </c>
      <c r="H549" s="1" t="n">
        <v>-13.4474934566548</v>
      </c>
      <c r="I549" s="1" t="n">
        <v>0.5572113</v>
      </c>
      <c r="J549" s="1" t="n">
        <v>111.7</v>
      </c>
      <c r="K549" s="1" t="n">
        <v>79.6512779251053</v>
      </c>
      <c r="L549" s="1" t="n">
        <v>4.382</v>
      </c>
      <c r="M549" s="1" t="n">
        <v>31.7329240112079</v>
      </c>
      <c r="N549" s="1" t="n">
        <v>41.5934885411915</v>
      </c>
    </row>
    <row r="550" customFormat="false" ht="16.5" hidden="false" customHeight="false" outlineLevel="0" collapsed="false">
      <c r="A550" s="1" t="s">
        <v>555</v>
      </c>
      <c r="B550" s="1" t="n">
        <f aca="false">100*LN(I550)</f>
        <v>-59.1920356846473</v>
      </c>
      <c r="C550" s="1" t="n">
        <f aca="false">100*LN(J550)</f>
        <v>471.133038181648</v>
      </c>
      <c r="D550" s="1" t="n">
        <f aca="false">100*LN(K550)</f>
        <v>438.012570966747</v>
      </c>
      <c r="E550" s="1" t="n">
        <f aca="false">L550</f>
        <v>4.4004</v>
      </c>
      <c r="F550" s="1" t="n">
        <f aca="false">100*LN(M550)</f>
        <v>351.086670553722</v>
      </c>
      <c r="G550" s="1" t="n">
        <f aca="false">100*LN(N550)</f>
        <v>373.185571566208</v>
      </c>
      <c r="H550" s="1" t="n">
        <v>-11.0047013195995</v>
      </c>
      <c r="I550" s="1" t="n">
        <v>0.5532638</v>
      </c>
      <c r="J550" s="1" t="n">
        <v>111.2</v>
      </c>
      <c r="K550" s="1" t="n">
        <v>79.8480704485787</v>
      </c>
      <c r="L550" s="1" t="n">
        <v>4.4004</v>
      </c>
      <c r="M550" s="1" t="n">
        <v>33.4772701492836</v>
      </c>
      <c r="N550" s="1" t="n">
        <v>41.7565245470116</v>
      </c>
    </row>
    <row r="551" customFormat="false" ht="16.5" hidden="false" customHeight="false" outlineLevel="0" collapsed="false">
      <c r="A551" s="1" t="s">
        <v>556</v>
      </c>
      <c r="B551" s="1" t="n">
        <f aca="false">100*LN(I551)</f>
        <v>-56.8266901137468</v>
      </c>
      <c r="C551" s="1" t="n">
        <f aca="false">100*LN(J551)</f>
        <v>470.953020131233</v>
      </c>
      <c r="D551" s="1" t="n">
        <f aca="false">100*LN(K551)</f>
        <v>438.178757948186</v>
      </c>
      <c r="E551" s="1" t="n">
        <f aca="false">L551</f>
        <v>4.4238</v>
      </c>
      <c r="F551" s="1" t="n">
        <f aca="false">100*LN(M551)</f>
        <v>350.072062771742</v>
      </c>
      <c r="G551" s="1" t="n">
        <f aca="false">100*LN(N551)</f>
        <v>370.178999919009</v>
      </c>
      <c r="H551" s="1" t="n">
        <v>-10.0197340688844</v>
      </c>
      <c r="I551" s="1" t="n">
        <v>0.5665064</v>
      </c>
      <c r="J551" s="1" t="n">
        <v>111</v>
      </c>
      <c r="K551" s="1" t="n">
        <v>79.9808778703519</v>
      </c>
      <c r="L551" s="1" t="n">
        <v>4.4238</v>
      </c>
      <c r="M551" s="1" t="n">
        <v>33.1393244718129</v>
      </c>
      <c r="N551" s="1" t="n">
        <v>40.5197698393391</v>
      </c>
    </row>
    <row r="552" customFormat="false" ht="16.5" hidden="false" customHeight="false" outlineLevel="0" collapsed="false">
      <c r="A552" s="1" t="s">
        <v>557</v>
      </c>
      <c r="B552" s="1" t="n">
        <f aca="false">100*LN(I552)</f>
        <v>-55.1194248851479</v>
      </c>
      <c r="C552" s="1" t="n">
        <f aca="false">100*LN(J552)</f>
        <v>472.206393745959</v>
      </c>
      <c r="D552" s="1" t="n">
        <f aca="false">100*LN(K552)</f>
        <v>438.216568955686</v>
      </c>
      <c r="E552" s="1" t="n">
        <f aca="false">L552</f>
        <v>4.4003</v>
      </c>
      <c r="F552" s="1" t="n">
        <f aca="false">100*LN(M552)</f>
        <v>347.00158199238</v>
      </c>
      <c r="G552" s="1" t="n">
        <f aca="false">100*LN(N552)</f>
        <v>370.248449071213</v>
      </c>
      <c r="H552" s="1" t="n">
        <v>-11.5713690607366</v>
      </c>
      <c r="I552" s="1" t="n">
        <v>0.5762612</v>
      </c>
      <c r="J552" s="1" t="n">
        <v>112.4</v>
      </c>
      <c r="K552" s="1" t="n">
        <v>80.0111251641246</v>
      </c>
      <c r="L552" s="1" t="n">
        <v>4.4003</v>
      </c>
      <c r="M552" s="1" t="n">
        <v>32.1372508495914</v>
      </c>
      <c r="N552" s="1" t="n">
        <v>40.5479202499468</v>
      </c>
    </row>
    <row r="553" customFormat="false" ht="16.5" hidden="false" customHeight="false" outlineLevel="0" collapsed="false">
      <c r="A553" s="1" t="s">
        <v>558</v>
      </c>
      <c r="B553" s="1" t="n">
        <f aca="false">100*LN(I553)</f>
        <v>-55.6910924379342</v>
      </c>
      <c r="C553" s="1" t="n">
        <f aca="false">100*LN(J553)</f>
        <v>473.356340075649</v>
      </c>
      <c r="D553" s="1" t="n">
        <f aca="false">100*LN(K553)</f>
        <v>438.396724448082</v>
      </c>
      <c r="E553" s="1" t="n">
        <f aca="false">L553</f>
        <v>4.4271</v>
      </c>
      <c r="F553" s="1" t="n">
        <f aca="false">100*LN(M553)</f>
        <v>352.549184937789</v>
      </c>
      <c r="G553" s="1" t="n">
        <f aca="false">100*LN(N553)</f>
        <v>374.548763003799</v>
      </c>
      <c r="H553" s="1" t="n">
        <v>-10.9556385866489</v>
      </c>
      <c r="I553" s="1" t="n">
        <v>0.5729763</v>
      </c>
      <c r="J553" s="1" t="n">
        <v>113.7</v>
      </c>
      <c r="K553" s="1" t="n">
        <v>80.1553995207026</v>
      </c>
      <c r="L553" s="1" t="n">
        <v>4.4271</v>
      </c>
      <c r="M553" s="1" t="n">
        <v>33.9704778663285</v>
      </c>
      <c r="N553" s="1" t="n">
        <v>42.3296433926355</v>
      </c>
    </row>
    <row r="554" customFormat="false" ht="16.5" hidden="false" customHeight="false" outlineLevel="0" collapsed="false">
      <c r="A554" s="1" t="s">
        <v>559</v>
      </c>
      <c r="B554" s="1" t="n">
        <f aca="false">100*LN(I554)</f>
        <v>-56.8859832767294</v>
      </c>
      <c r="C554" s="1" t="n">
        <f aca="false">100*LN(J554)</f>
        <v>473.356340075649</v>
      </c>
      <c r="D554" s="1" t="n">
        <f aca="false">100*LN(K554)</f>
        <v>438.599509021123</v>
      </c>
      <c r="E554" s="1" t="n">
        <f aca="false">L554</f>
        <v>4.4017</v>
      </c>
      <c r="F554" s="1" t="n">
        <f aca="false">100*LN(M554)</f>
        <v>356.565579484018</v>
      </c>
      <c r="G554" s="1" t="n">
        <f aca="false">100*LN(N554)</f>
        <v>379.56520063783</v>
      </c>
      <c r="H554" s="1" t="n">
        <v>-11.4493839797742</v>
      </c>
      <c r="I554" s="1" t="n">
        <v>0.5661706</v>
      </c>
      <c r="J554" s="1" t="n">
        <v>113.7</v>
      </c>
      <c r="K554" s="1" t="n">
        <v>80.3181072226931</v>
      </c>
      <c r="L554" s="1" t="n">
        <v>4.4017</v>
      </c>
      <c r="M554" s="1" t="n">
        <v>35.3626364363026</v>
      </c>
      <c r="N554" s="1" t="n">
        <v>44.5072459555386</v>
      </c>
    </row>
    <row r="555" customFormat="false" ht="16.5" hidden="false" customHeight="false" outlineLevel="0" collapsed="false">
      <c r="A555" s="1" t="s">
        <v>560</v>
      </c>
      <c r="B555" s="1" t="n">
        <f aca="false">100*LN(I555)</f>
        <v>-55.8316856911708</v>
      </c>
      <c r="C555" s="1" t="n">
        <f aca="false">100*LN(J555)</f>
        <v>472.827238312208</v>
      </c>
      <c r="D555" s="1" t="n">
        <f aca="false">100*LN(K555)</f>
        <v>438.802066664228</v>
      </c>
      <c r="E555" s="1" t="n">
        <f aca="false">L555</f>
        <v>4.3885</v>
      </c>
      <c r="F555" s="1" t="n">
        <f aca="false">100*LN(M555)</f>
        <v>364.351895128637</v>
      </c>
      <c r="G555" s="1" t="n">
        <f aca="false">100*LN(N555)</f>
        <v>380.772511298184</v>
      </c>
      <c r="H555" s="1" t="n">
        <v>-8.19190936081942</v>
      </c>
      <c r="I555" s="1" t="n">
        <v>0.5721713</v>
      </c>
      <c r="J555" s="1" t="n">
        <v>113.1</v>
      </c>
      <c r="K555" s="1" t="n">
        <v>80.480962569964</v>
      </c>
      <c r="L555" s="1" t="n">
        <v>4.3885</v>
      </c>
      <c r="M555" s="1" t="n">
        <v>38.2261161660838</v>
      </c>
      <c r="N555" s="1" t="n">
        <v>45.0478434598017</v>
      </c>
    </row>
    <row r="556" customFormat="false" ht="16.5" hidden="false" customHeight="false" outlineLevel="0" collapsed="false">
      <c r="A556" s="1" t="s">
        <v>561</v>
      </c>
      <c r="B556" s="1" t="n">
        <f aca="false">100*LN(I556)</f>
        <v>-55.6409458707192</v>
      </c>
      <c r="C556" s="1" t="n">
        <f aca="false">100*LN(J556)</f>
        <v>473.092139129365</v>
      </c>
      <c r="D556" s="1" t="n">
        <f aca="false">100*LN(K556)</f>
        <v>438.837543502223</v>
      </c>
      <c r="E556" s="1" t="n">
        <f aca="false">L556</f>
        <v>4.4107</v>
      </c>
      <c r="F556" s="1" t="n">
        <f aca="false">100*LN(M556)</f>
        <v>371.063513637132</v>
      </c>
      <c r="G556" s="1" t="n">
        <f aca="false">100*LN(N556)</f>
        <v>379.334191941902</v>
      </c>
      <c r="H556" s="1" t="n">
        <v>-4.13298347846588</v>
      </c>
      <c r="I556" s="1" t="n">
        <v>0.5732637</v>
      </c>
      <c r="J556" s="1" t="n">
        <v>113.4</v>
      </c>
      <c r="K556" s="1" t="n">
        <v>80.5095197359621</v>
      </c>
      <c r="L556" s="1" t="n">
        <v>4.4107</v>
      </c>
      <c r="M556" s="1" t="n">
        <v>40.8797625073436</v>
      </c>
      <c r="N556" s="1" t="n">
        <v>44.4045490121684</v>
      </c>
    </row>
    <row r="557" customFormat="false" ht="16.5" hidden="false" customHeight="false" outlineLevel="0" collapsed="false">
      <c r="A557" s="1" t="s">
        <v>562</v>
      </c>
      <c r="B557" s="1" t="n">
        <f aca="false">100*LN(I557)</f>
        <v>-56.9995470947039</v>
      </c>
      <c r="C557" s="1" t="n">
        <f aca="false">100*LN(J557)</f>
        <v>472.384171570559</v>
      </c>
      <c r="D557" s="1" t="n">
        <f aca="false">100*LN(K557)</f>
        <v>439.228084793717</v>
      </c>
      <c r="E557" s="1" t="n">
        <f aca="false">L557</f>
        <v>4.4502</v>
      </c>
      <c r="F557" s="1" t="n">
        <f aca="false">100*LN(M557)</f>
        <v>374.722376181078</v>
      </c>
      <c r="G557" s="1" t="n">
        <f aca="false">100*LN(N557)</f>
        <v>380.929593103905</v>
      </c>
      <c r="H557" s="1" t="n">
        <v>-3.10261234010982</v>
      </c>
      <c r="I557" s="1" t="n">
        <v>0.565528</v>
      </c>
      <c r="J557" s="1" t="n">
        <v>112.6</v>
      </c>
      <c r="K557" s="1" t="n">
        <v>80.8245574298346</v>
      </c>
      <c r="L557" s="1" t="n">
        <v>4.4502</v>
      </c>
      <c r="M557" s="1" t="n">
        <v>42.4031970624167</v>
      </c>
      <c r="N557" s="1" t="n">
        <v>45.1186610319458</v>
      </c>
    </row>
    <row r="558" customFormat="false" ht="16.5" hidden="false" customHeight="false" outlineLevel="0" collapsed="false">
      <c r="A558" s="1" t="s">
        <v>563</v>
      </c>
      <c r="B558" s="1" t="n">
        <f aca="false">100*LN(I558)</f>
        <v>-62.5804095889842</v>
      </c>
      <c r="C558" s="1" t="n">
        <f aca="false">100*LN(J558)</f>
        <v>472.295322164448</v>
      </c>
      <c r="D558" s="1" t="n">
        <f aca="false">100*LN(K558)</f>
        <v>439.522744741384</v>
      </c>
      <c r="E558" s="1" t="n">
        <f aca="false">L558</f>
        <v>4.5129</v>
      </c>
      <c r="F558" s="1" t="n">
        <f aca="false">100*LN(M558)</f>
        <v>378.888999803919</v>
      </c>
      <c r="G558" s="1" t="n">
        <f aca="false">100*LN(N558)</f>
        <v>391.516298214958</v>
      </c>
      <c r="H558" s="1" t="n">
        <v>-6.30527336927435</v>
      </c>
      <c r="I558" s="1" t="n">
        <v>0.5348312</v>
      </c>
      <c r="J558" s="1" t="n">
        <v>112.5</v>
      </c>
      <c r="K558" s="1" t="n">
        <v>81.0630662508727</v>
      </c>
      <c r="L558" s="1" t="n">
        <v>4.5129</v>
      </c>
      <c r="M558" s="1" t="n">
        <v>44.2073028390654</v>
      </c>
      <c r="N558" s="1" t="n">
        <v>50.157245580607</v>
      </c>
    </row>
    <row r="559" customFormat="false" ht="16.5" hidden="false" customHeight="false" outlineLevel="0" collapsed="false">
      <c r="A559" s="1" t="s">
        <v>564</v>
      </c>
      <c r="B559" s="1" t="n">
        <f aca="false">100*LN(I559)</f>
        <v>-61.1444067507294</v>
      </c>
      <c r="C559" s="1" t="n">
        <f aca="false">100*LN(J559)</f>
        <v>472.915616576908</v>
      </c>
      <c r="D559" s="1" t="n">
        <f aca="false">100*LN(K559)</f>
        <v>439.824921170989</v>
      </c>
      <c r="E559" s="1" t="n">
        <f aca="false">L559</f>
        <v>4.5352</v>
      </c>
      <c r="F559" s="1" t="n">
        <f aca="false">100*LN(M559)</f>
        <v>372.709437848272</v>
      </c>
      <c r="G559" s="1" t="n">
        <f aca="false">100*LN(N559)</f>
        <v>387.634885808157</v>
      </c>
      <c r="H559" s="1" t="n">
        <v>-7.44890090985374</v>
      </c>
      <c r="I559" s="1" t="n">
        <v>0.5425668</v>
      </c>
      <c r="J559" s="1" t="n">
        <v>113.2</v>
      </c>
      <c r="K559" s="1" t="n">
        <v>81.3083901990994</v>
      </c>
      <c r="L559" s="1" t="n">
        <v>4.5352</v>
      </c>
      <c r="M559" s="1" t="n">
        <v>41.5581802210225</v>
      </c>
      <c r="N559" s="1" t="n">
        <v>48.2477337650322</v>
      </c>
    </row>
    <row r="560" customFormat="false" ht="16.5" hidden="false" customHeight="false" outlineLevel="0" collapsed="false">
      <c r="A560" s="1" t="s">
        <v>565</v>
      </c>
      <c r="B560" s="1" t="n">
        <f aca="false">100*LN(I560)</f>
        <v>-61.2324162023517</v>
      </c>
      <c r="C560" s="1" t="n">
        <f aca="false">100*LN(J560)</f>
        <v>472.11738617444</v>
      </c>
      <c r="D560" s="1" t="n">
        <f aca="false">100*LN(K560)</f>
        <v>440.12037462489</v>
      </c>
      <c r="E560" s="1" t="n">
        <f aca="false">L560</f>
        <v>4.5768</v>
      </c>
      <c r="F560" s="1" t="n">
        <f aca="false">100*LN(M560)</f>
        <v>354.29982986154</v>
      </c>
      <c r="G560" s="1" t="n">
        <f aca="false">100*LN(N560)</f>
        <v>383.961177713763</v>
      </c>
      <c r="H560" s="1" t="n">
        <v>-14.7228891044688</v>
      </c>
      <c r="I560" s="1" t="n">
        <v>0.5420895</v>
      </c>
      <c r="J560" s="1" t="n">
        <v>112.3</v>
      </c>
      <c r="K560" s="1" t="n">
        <v>81.5489738776379</v>
      </c>
      <c r="L560" s="1" t="n">
        <v>4.5768</v>
      </c>
      <c r="M560" s="1" t="n">
        <v>34.5704163871598</v>
      </c>
      <c r="N560" s="1" t="n">
        <v>46.5074156925651</v>
      </c>
    </row>
    <row r="561" customFormat="false" ht="16.5" hidden="false" customHeight="false" outlineLevel="0" collapsed="false">
      <c r="A561" s="1" t="s">
        <v>566</v>
      </c>
      <c r="B561" s="1" t="n">
        <f aca="false">100*LN(I561)</f>
        <v>-63.8344840082332</v>
      </c>
      <c r="C561" s="1" t="n">
        <f aca="false">100*LN(J561)</f>
        <v>472.915616576908</v>
      </c>
      <c r="D561" s="1" t="n">
        <f aca="false">100*LN(K561)</f>
        <v>440.348510191232</v>
      </c>
      <c r="E561" s="1" t="n">
        <f aca="false">L561</f>
        <v>4.7651</v>
      </c>
      <c r="F561" s="1" t="n">
        <f aca="false">100*LN(M561)</f>
        <v>356.140867958503</v>
      </c>
      <c r="G561" s="1" t="n">
        <f aca="false">100*LN(N561)</f>
        <v>385.187662014718</v>
      </c>
      <c r="H561" s="1" t="n">
        <v>-14.4221377334575</v>
      </c>
      <c r="I561" s="1" t="n">
        <v>0.5281659</v>
      </c>
      <c r="J561" s="1" t="n">
        <v>113.2</v>
      </c>
      <c r="K561" s="1" t="n">
        <v>81.7352284667391</v>
      </c>
      <c r="L561" s="1" t="n">
        <v>4.7651</v>
      </c>
      <c r="M561" s="1" t="n">
        <v>35.2127657279979</v>
      </c>
      <c r="N561" s="1" t="n">
        <v>47.0813341604137</v>
      </c>
    </row>
    <row r="562" customFormat="false" ht="16.5" hidden="false" customHeight="false" outlineLevel="0" collapsed="false">
      <c r="A562" s="1" t="s">
        <v>567</v>
      </c>
      <c r="B562" s="1" t="n">
        <f aca="false">100*LN(I562)</f>
        <v>-63.4280715159829</v>
      </c>
      <c r="C562" s="1" t="n">
        <f aca="false">100*LN(J562)</f>
        <v>473.268350628705</v>
      </c>
      <c r="D562" s="1" t="n">
        <f aca="false">100*LN(K562)</f>
        <v>440.497203868923</v>
      </c>
      <c r="E562" s="1" t="n">
        <f aca="false">L562</f>
        <v>4.8669</v>
      </c>
      <c r="F562" s="1" t="n">
        <f aca="false">100*LN(M562)</f>
        <v>354.986192421884</v>
      </c>
      <c r="G562" s="1" t="n">
        <f aca="false">100*LN(N562)</f>
        <v>385.126758913201</v>
      </c>
      <c r="H562" s="1" t="n">
        <v>-14.9572214545659</v>
      </c>
      <c r="I562" s="1" t="n">
        <v>0.5303168</v>
      </c>
      <c r="J562" s="1" t="n">
        <v>113.6</v>
      </c>
      <c r="K562" s="1" t="n">
        <v>81.856853986235</v>
      </c>
      <c r="L562" s="1" t="n">
        <v>4.8669</v>
      </c>
      <c r="M562" s="1" t="n">
        <v>34.8085109434366</v>
      </c>
      <c r="N562" s="1" t="n">
        <v>47.0526688975775</v>
      </c>
    </row>
    <row r="563" customFormat="false" ht="16.5" hidden="false" customHeight="false" outlineLevel="0" collapsed="false">
      <c r="A563" s="1" t="s">
        <v>568</v>
      </c>
      <c r="B563" s="1" t="n">
        <f aca="false">100*LN(I563)</f>
        <v>-62.9400097526904</v>
      </c>
      <c r="C563" s="1" t="n">
        <f aca="false">100*LN(J563)</f>
        <v>472.827238312208</v>
      </c>
      <c r="D563" s="1" t="n">
        <f aca="false">100*LN(K563)</f>
        <v>440.65775779085</v>
      </c>
      <c r="E563" s="1" t="n">
        <f aca="false">L563</f>
        <v>4.9773</v>
      </c>
      <c r="F563" s="1" t="n">
        <f aca="false">100*LN(M563)</f>
        <v>350.828571657289</v>
      </c>
      <c r="G563" s="1" t="n">
        <f aca="false">100*LN(N563)</f>
        <v>382.736667417356</v>
      </c>
      <c r="H563" s="1" t="n">
        <v>-15.8200516318939</v>
      </c>
      <c r="I563" s="1" t="n">
        <v>0.5329114</v>
      </c>
      <c r="J563" s="1" t="n">
        <v>113.1</v>
      </c>
      <c r="K563" s="1" t="n">
        <v>81.9883839356681</v>
      </c>
      <c r="L563" s="1" t="n">
        <v>4.9773</v>
      </c>
      <c r="M563" s="1" t="n">
        <v>33.3909770930887</v>
      </c>
      <c r="N563" s="1" t="n">
        <v>45.9414001307011</v>
      </c>
    </row>
    <row r="564" customFormat="false" ht="16.5" hidden="false" customHeight="false" outlineLevel="0" collapsed="false">
      <c r="A564" s="1" t="s">
        <v>569</v>
      </c>
      <c r="B564" s="1" t="n">
        <f aca="false">100*LN(I564)</f>
        <v>-64.8228309709868</v>
      </c>
      <c r="C564" s="1" t="n">
        <f aca="false">100*LN(J564)</f>
        <v>473.268350628705</v>
      </c>
      <c r="D564" s="1" t="n">
        <f aca="false">100*LN(K564)</f>
        <v>440.927545276348</v>
      </c>
      <c r="E564" s="1" t="n">
        <f aca="false">L564</f>
        <v>5.0444</v>
      </c>
      <c r="F564" s="1" t="n">
        <f aca="false">100*LN(M564)</f>
        <v>355.186400965797</v>
      </c>
      <c r="G564" s="1" t="n">
        <f aca="false">100*LN(N564)</f>
        <v>386.782003772158</v>
      </c>
      <c r="H564" s="1" t="n">
        <v>-15.6676780585213</v>
      </c>
      <c r="I564" s="1" t="n">
        <v>0.5229715</v>
      </c>
      <c r="J564" s="1" t="n">
        <v>113.6</v>
      </c>
      <c r="K564" s="1" t="n">
        <v>82.2098769810019</v>
      </c>
      <c r="L564" s="1" t="n">
        <v>5.0444</v>
      </c>
      <c r="M564" s="1" t="n">
        <v>34.8782703652138</v>
      </c>
      <c r="N564" s="1" t="n">
        <v>47.8379873216482</v>
      </c>
    </row>
    <row r="565" customFormat="false" ht="16.5" hidden="false" customHeight="false" outlineLevel="0" collapsed="false">
      <c r="A565" s="1" t="s">
        <v>570</v>
      </c>
      <c r="B565" s="1" t="n">
        <f aca="false">100*LN(I565)</f>
        <v>-67.4132314446538</v>
      </c>
      <c r="C565" s="1" t="n">
        <f aca="false">100*LN(J565)</f>
        <v>472.561633906396</v>
      </c>
      <c r="D565" s="1" t="n">
        <f aca="false">100*LN(K565)</f>
        <v>441.213466758793</v>
      </c>
      <c r="E565" s="1" t="n">
        <f aca="false">L565</f>
        <v>5.108</v>
      </c>
      <c r="F565" s="1" t="n">
        <f aca="false">100*LN(M565)</f>
        <v>357.732446403074</v>
      </c>
      <c r="G565" s="1" t="n">
        <f aca="false">100*LN(N565)</f>
        <v>390.603312593202</v>
      </c>
      <c r="H565" s="1" t="n">
        <v>-16.2890282514497</v>
      </c>
      <c r="I565" s="1" t="n">
        <v>0.5095984</v>
      </c>
      <c r="J565" s="1" t="n">
        <v>112.8</v>
      </c>
      <c r="K565" s="1" t="n">
        <v>82.4452690378484</v>
      </c>
      <c r="L565" s="1" t="n">
        <v>5.108</v>
      </c>
      <c r="M565" s="1" t="n">
        <v>35.7776881839858</v>
      </c>
      <c r="N565" s="1" t="n">
        <v>49.7014012033749</v>
      </c>
    </row>
    <row r="566" customFormat="false" ht="16.5" hidden="false" customHeight="false" outlineLevel="0" collapsed="false">
      <c r="A566" s="1" t="s">
        <v>571</v>
      </c>
      <c r="B566" s="1" t="n">
        <f aca="false">100*LN(I566)</f>
        <v>-67.2481984206969</v>
      </c>
      <c r="C566" s="1" t="n">
        <f aca="false">100*LN(J566)</f>
        <v>473.61984483945</v>
      </c>
      <c r="D566" s="1" t="n">
        <f aca="false">100*LN(K566)</f>
        <v>441.184897659613</v>
      </c>
      <c r="E566" s="1" t="n">
        <f aca="false">L566</f>
        <v>5.3662</v>
      </c>
      <c r="F566" s="1" t="n">
        <f aca="false">100*LN(M566)</f>
        <v>354.350050428044</v>
      </c>
      <c r="G566" s="1" t="n">
        <f aca="false">100*LN(N566)</f>
        <v>387.585907887492</v>
      </c>
      <c r="H566" s="1" t="n">
        <v>-16.4666286928502</v>
      </c>
      <c r="I566" s="1" t="n">
        <v>0.5104401</v>
      </c>
      <c r="J566" s="1" t="n">
        <v>114</v>
      </c>
      <c r="K566" s="1" t="n">
        <v>82.421718531412</v>
      </c>
      <c r="L566" s="1" t="n">
        <v>5.3662</v>
      </c>
      <c r="M566" s="1" t="n">
        <v>34.5877822063537</v>
      </c>
      <c r="N566" s="1" t="n">
        <v>48.2241088142431</v>
      </c>
    </row>
    <row r="567" customFormat="false" ht="16.5" hidden="false" customHeight="false" outlineLevel="0" collapsed="false">
      <c r="A567" s="1" t="s">
        <v>572</v>
      </c>
      <c r="B567" s="1" t="n">
        <f aca="false">100*LN(I567)</f>
        <v>-67.2244374368843</v>
      </c>
      <c r="C567" s="1" t="n">
        <f aca="false">100*LN(J567)</f>
        <v>472.915616576908</v>
      </c>
      <c r="D567" s="1" t="n">
        <f aca="false">100*LN(K567)</f>
        <v>441.51009351404</v>
      </c>
      <c r="E567" s="1" t="n">
        <f aca="false">L567</f>
        <v>5.31</v>
      </c>
      <c r="F567" s="1" t="n">
        <f aca="false">100*LN(M567)</f>
        <v>355.093878014891</v>
      </c>
      <c r="G567" s="1" t="n">
        <f aca="false">100*LN(N567)</f>
        <v>389.792497760887</v>
      </c>
      <c r="H567" s="1" t="n">
        <v>-17.1773098743165</v>
      </c>
      <c r="I567" s="1" t="n">
        <v>0.5105614</v>
      </c>
      <c r="J567" s="1" t="n">
        <v>113.2</v>
      </c>
      <c r="K567" s="1" t="n">
        <v>82.6901868305203</v>
      </c>
      <c r="L567" s="1" t="n">
        <v>5.31</v>
      </c>
      <c r="M567" s="1" t="n">
        <v>34.8460148844091</v>
      </c>
      <c r="N567" s="1" t="n">
        <v>49.3000442004389</v>
      </c>
    </row>
    <row r="568" customFormat="false" ht="16.5" hidden="false" customHeight="false" outlineLevel="0" collapsed="false">
      <c r="A568" s="1" t="s">
        <v>573</v>
      </c>
      <c r="B568" s="1" t="n">
        <f aca="false">100*LN(I568)</f>
        <v>-66.6686765599699</v>
      </c>
      <c r="C568" s="1" t="n">
        <f aca="false">100*LN(J568)</f>
        <v>473.003916803396</v>
      </c>
      <c r="D568" s="1" t="n">
        <f aca="false">100*LN(K568)</f>
        <v>441.781609084483</v>
      </c>
      <c r="E568" s="1" t="n">
        <f aca="false">L568</f>
        <v>5.3808</v>
      </c>
      <c r="F568" s="1" t="n">
        <f aca="false">100*LN(M568)</f>
        <v>356.465340166116</v>
      </c>
      <c r="G568" s="1" t="n">
        <f aca="false">100*LN(N568)</f>
        <v>391.832480554092</v>
      </c>
      <c r="H568" s="1" t="n">
        <v>-17.5015201520693</v>
      </c>
      <c r="I568" s="1" t="n">
        <v>0.5134068</v>
      </c>
      <c r="J568" s="1" t="n">
        <v>113.3</v>
      </c>
      <c r="K568" s="1" t="n">
        <v>82.9150086379832</v>
      </c>
      <c r="L568" s="1" t="n">
        <v>5.3808</v>
      </c>
      <c r="M568" s="1" t="n">
        <v>35.3272069308606</v>
      </c>
      <c r="N568" s="1" t="n">
        <v>50.3160849115568</v>
      </c>
    </row>
    <row r="569" customFormat="false" ht="16.5" hidden="false" customHeight="false" outlineLevel="0" collapsed="false">
      <c r="A569" s="1" t="s">
        <v>574</v>
      </c>
      <c r="B569" s="1" t="n">
        <f aca="false">100*LN(I569)</f>
        <v>-68.6880060049456</v>
      </c>
      <c r="C569" s="1" t="n">
        <f aca="false">100*LN(J569)</f>
        <v>472.384171570559</v>
      </c>
      <c r="D569" s="1" t="n">
        <f aca="false">100*LN(K569)</f>
        <v>441.916315983881</v>
      </c>
      <c r="E569" s="1" t="n">
        <f aca="false">L569</f>
        <v>5.4721</v>
      </c>
      <c r="F569" s="1" t="n">
        <f aca="false">100*LN(M569)</f>
        <v>359.695887990178</v>
      </c>
      <c r="G569" s="1" t="n">
        <f aca="false">100*LN(N569)</f>
        <v>390.807541943299</v>
      </c>
      <c r="H569" s="1" t="n">
        <v>-15.431554468826</v>
      </c>
      <c r="I569" s="1" t="n">
        <v>0.5031434</v>
      </c>
      <c r="J569" s="1" t="n">
        <v>112.6</v>
      </c>
      <c r="K569" s="1" t="n">
        <v>83.0267761376207</v>
      </c>
      <c r="L569" s="1" t="n">
        <v>5.4721</v>
      </c>
      <c r="M569" s="1" t="n">
        <v>36.4871038836901</v>
      </c>
      <c r="N569" s="1" t="n">
        <v>49.8030097739863</v>
      </c>
    </row>
    <row r="570" customFormat="false" ht="16.5" hidden="false" customHeight="false" outlineLevel="0" collapsed="false">
      <c r="A570" s="1" t="s">
        <v>575</v>
      </c>
      <c r="B570" s="1" t="n">
        <f aca="false">100*LN(I570)</f>
        <v>-68.4825898659064</v>
      </c>
      <c r="C570" s="1" t="n">
        <f aca="false">100*LN(J570)</f>
        <v>474.144780428064</v>
      </c>
      <c r="D570" s="1" t="n">
        <f aca="false">100*LN(K570)</f>
        <v>441.958986541347</v>
      </c>
      <c r="E570" s="1" t="n">
        <f aca="false">L570</f>
        <v>5.5896</v>
      </c>
      <c r="F570" s="1" t="n">
        <f aca="false">100*LN(M570)</f>
        <v>357.296782822327</v>
      </c>
      <c r="G570" s="1" t="n">
        <f aca="false">100*LN(N570)</f>
        <v>391.21467610763</v>
      </c>
      <c r="H570" s="1" t="n">
        <v>-16.7982124264235</v>
      </c>
      <c r="I570" s="1" t="n">
        <v>0.504178</v>
      </c>
      <c r="J570" s="1" t="n">
        <v>114.6</v>
      </c>
      <c r="K570" s="1" t="n">
        <v>83.0622116855797</v>
      </c>
      <c r="L570" s="1" t="n">
        <v>5.5896</v>
      </c>
      <c r="M570" s="1" t="n">
        <v>35.6221568691846</v>
      </c>
      <c r="N570" s="1" t="n">
        <v>50.0061881653098</v>
      </c>
    </row>
    <row r="571" customFormat="false" ht="16.5" hidden="false" customHeight="false" outlineLevel="0" collapsed="false">
      <c r="A571" s="1" t="s">
        <v>576</v>
      </c>
      <c r="B571" s="1" t="n">
        <f aca="false">100*LN(I571)</f>
        <v>-68.6674573151106</v>
      </c>
      <c r="C571" s="1" t="n">
        <f aca="false">100*LN(J571)</f>
        <v>473.003916803396</v>
      </c>
      <c r="D571" s="1" t="n">
        <f aca="false">100*LN(K571)</f>
        <v>442.252006159089</v>
      </c>
      <c r="E571" s="1" t="n">
        <f aca="false">L571</f>
        <v>5.7699</v>
      </c>
      <c r="F571" s="1" t="n">
        <f aca="false">100*LN(M571)</f>
        <v>361.900407603623</v>
      </c>
      <c r="G571" s="1" t="n">
        <f aca="false">100*LN(N571)</f>
        <v>395.816964789755</v>
      </c>
      <c r="H571" s="1" t="n">
        <v>-16.7975632271291</v>
      </c>
      <c r="I571" s="1" t="n">
        <v>0.5032468</v>
      </c>
      <c r="J571" s="1" t="n">
        <v>113.3</v>
      </c>
      <c r="K571" s="1" t="n">
        <v>83.3059571974312</v>
      </c>
      <c r="L571" s="1" t="n">
        <v>5.7699</v>
      </c>
      <c r="M571" s="1" t="n">
        <v>37.3004009542699</v>
      </c>
      <c r="N571" s="1" t="n">
        <v>52.3613983896458</v>
      </c>
    </row>
    <row r="572" customFormat="false" ht="16.5" hidden="false" customHeight="false" outlineLevel="0" collapsed="false">
      <c r="A572" s="1" t="s">
        <v>577</v>
      </c>
      <c r="B572" s="1" t="n">
        <f aca="false">100*LN(I572)</f>
        <v>-71.008095096416</v>
      </c>
      <c r="C572" s="1" t="n">
        <f aca="false">100*LN(J572)</f>
        <v>472.915616576908</v>
      </c>
      <c r="D572" s="1" t="n">
        <f aca="false">100*LN(K572)</f>
        <v>442.055137098663</v>
      </c>
      <c r="E572" s="1" t="n">
        <f aca="false">L572</f>
        <v>5.7543</v>
      </c>
      <c r="F572" s="1" t="n">
        <f aca="false">100*LN(M572)</f>
        <v>360.846068225352</v>
      </c>
      <c r="G572" s="1" t="n">
        <f aca="false">100*LN(N572)</f>
        <v>397.885807836241</v>
      </c>
      <c r="I572" s="1" t="n">
        <v>0.4916044</v>
      </c>
      <c r="J572" s="1" t="n">
        <v>113.2</v>
      </c>
      <c r="K572" s="1" t="n">
        <v>83.1421148725584</v>
      </c>
      <c r="L572" s="1" t="n">
        <v>5.7543</v>
      </c>
      <c r="M572" s="1" t="n">
        <v>36.9091940867591</v>
      </c>
      <c r="N572" s="1" t="n">
        <v>53.455956847555</v>
      </c>
    </row>
    <row r="573" customFormat="false" ht="16.5" hidden="false" customHeight="false" outlineLevel="0" collapsed="false">
      <c r="A573" s="1" t="s">
        <v>578</v>
      </c>
      <c r="B573" s="1" t="n">
        <f aca="false">100*LN(I573)</f>
        <v>-69.8672215494698</v>
      </c>
      <c r="C573" s="1" t="n">
        <f aca="false">100*LN(J573)</f>
        <v>473.268350628705</v>
      </c>
      <c r="D573" s="1" t="n">
        <f aca="false">100*LN(K573)</f>
        <v>442.275389013976</v>
      </c>
      <c r="E573" s="1" t="n">
        <f aca="false">L573</f>
        <v>5.7675</v>
      </c>
      <c r="F573" s="1" t="n">
        <f aca="false">100*LN(M573)</f>
        <v>362.139238847064</v>
      </c>
      <c r="G573" s="1" t="n">
        <f aca="false">100*LN(N573)</f>
        <v>396.641596186332</v>
      </c>
      <c r="I573" s="1" t="n">
        <v>0.4972451</v>
      </c>
      <c r="J573" s="1" t="n">
        <v>113.6</v>
      </c>
      <c r="K573" s="1" t="n">
        <v>83.3254387861017</v>
      </c>
      <c r="L573" s="1" t="n">
        <v>5.7675</v>
      </c>
      <c r="M573" s="1" t="n">
        <v>37.3895924318391</v>
      </c>
      <c r="N573" s="1" t="n">
        <v>52.79497215618</v>
      </c>
    </row>
    <row r="574" customFormat="false" ht="16.5" hidden="false" customHeight="false" outlineLevel="0" collapsed="false">
      <c r="A574" s="1" t="s">
        <v>579</v>
      </c>
      <c r="B574" s="1" t="n">
        <f aca="false">100*LN(I574)</f>
        <v>-70.2460212531193</v>
      </c>
      <c r="C574" s="1" t="n">
        <f aca="false">100*LN(J574)</f>
        <v>472.384171570559</v>
      </c>
      <c r="D574" s="1" t="n">
        <f aca="false">100*LN(K574)</f>
        <v>442.435777297659</v>
      </c>
      <c r="E574" s="1" t="n">
        <f aca="false">L574</f>
        <v>5.6055</v>
      </c>
      <c r="F574" s="1" t="n">
        <f aca="false">100*LN(M574)</f>
        <v>362.777138874172</v>
      </c>
      <c r="G574" s="1" t="n">
        <f aca="false">100*LN(N574)</f>
        <v>399.943363708079</v>
      </c>
      <c r="I574" s="1" t="n">
        <v>0.4953651</v>
      </c>
      <c r="J574" s="1" t="n">
        <v>112.6</v>
      </c>
      <c r="K574" s="1" t="n">
        <v>83.4591902594161</v>
      </c>
      <c r="L574" s="1" t="n">
        <v>5.6055</v>
      </c>
      <c r="M574" s="1" t="n">
        <v>37.6288629942296</v>
      </c>
      <c r="N574" s="1" t="n">
        <v>54.5672364204961</v>
      </c>
    </row>
    <row r="575" customFormat="false" ht="16.5" hidden="false" customHeight="false" outlineLevel="0" collapsed="false">
      <c r="A575" s="1" t="s">
        <v>580</v>
      </c>
      <c r="B575" s="1" t="n">
        <f aca="false">100*LN(I575)</f>
        <v>-71.5156825528914</v>
      </c>
      <c r="C575" s="1" t="n">
        <f aca="false">100*LN(J575)</f>
        <v>473.180283692146</v>
      </c>
      <c r="D575" s="1" t="n">
        <f aca="false">100*LN(K575)</f>
        <v>442.833533354076</v>
      </c>
      <c r="E575" s="1" t="n">
        <f aca="false">L575</f>
        <v>5.5708</v>
      </c>
      <c r="F575" s="1" t="n">
        <f aca="false">100*LN(M575)</f>
        <v>362.533239678225</v>
      </c>
      <c r="G575" s="1" t="n">
        <f aca="false">100*LN(N575)</f>
        <v>399.066715007389</v>
      </c>
      <c r="I575" s="1" t="n">
        <v>0.4891154</v>
      </c>
      <c r="J575" s="1" t="n">
        <v>113.5</v>
      </c>
      <c r="K575" s="1" t="n">
        <v>83.7918153229391</v>
      </c>
      <c r="L575" s="1" t="n">
        <v>5.5708</v>
      </c>
      <c r="M575" s="1" t="n">
        <v>37.5371983300723</v>
      </c>
      <c r="N575" s="1" t="n">
        <v>54.0909641190592</v>
      </c>
    </row>
    <row r="576" customFormat="false" ht="16.5" hidden="false" customHeight="false" outlineLevel="0" collapsed="false">
      <c r="A576" s="1" t="s">
        <v>581</v>
      </c>
      <c r="B576" s="1" t="n">
        <f aca="false">100*LN(I576)</f>
        <v>-72.8429754373382</v>
      </c>
      <c r="C576" s="1" t="n">
        <f aca="false">100*LN(J576)</f>
        <v>473.444252169223</v>
      </c>
      <c r="D576" s="1" t="n">
        <f aca="false">100*LN(K576)</f>
        <v>443.214515292106</v>
      </c>
      <c r="E576" s="1" t="n">
        <f aca="false">L576</f>
        <v>5.4435</v>
      </c>
      <c r="F576" s="1" t="n">
        <f aca="false">100*LN(M576)</f>
        <v>369.797640092224</v>
      </c>
      <c r="G576" s="1" t="n">
        <f aca="false">100*LN(N576)</f>
        <v>403.182330172496</v>
      </c>
      <c r="I576" s="1" t="n">
        <v>0.4826663</v>
      </c>
      <c r="J576" s="1" t="n">
        <v>113.8</v>
      </c>
      <c r="K576" s="1" t="n">
        <v>84.1116558853874</v>
      </c>
      <c r="L576" s="1" t="n">
        <v>5.4435</v>
      </c>
      <c r="M576" s="1" t="n">
        <v>40.3655379913431</v>
      </c>
      <c r="N576" s="1" t="n">
        <v>56.3635854382228</v>
      </c>
    </row>
    <row r="577" customFormat="false" ht="16.5" hidden="false" customHeight="false" outlineLevel="0" collapsed="false">
      <c r="A577" s="1" t="s">
        <v>582</v>
      </c>
      <c r="B577" s="1" t="n">
        <f aca="false">100*LN(I577)</f>
        <v>-70.1170078106666</v>
      </c>
      <c r="C577" s="1" t="n">
        <f aca="false">100*LN(J577)</f>
        <v>473.180283692146</v>
      </c>
      <c r="D577" s="1" t="n">
        <f aca="false">100*LN(K577)</f>
        <v>443.484053982549</v>
      </c>
      <c r="E577" s="1" t="n">
        <f aca="false">L577</f>
        <v>5.2388</v>
      </c>
      <c r="F577" s="1" t="n">
        <f aca="false">100*LN(M577)</f>
        <v>364.417911950294</v>
      </c>
      <c r="G577" s="1" t="n">
        <f aca="false">100*LN(N577)</f>
        <v>399.060758759547</v>
      </c>
      <c r="I577" s="1" t="n">
        <v>0.4960046</v>
      </c>
      <c r="J577" s="1" t="n">
        <v>113.5</v>
      </c>
      <c r="K577" s="1" t="n">
        <v>84.3386751561126</v>
      </c>
      <c r="L577" s="1" t="n">
        <v>5.2388</v>
      </c>
      <c r="M577" s="1" t="n">
        <v>38.2513601647457</v>
      </c>
      <c r="N577" s="1" t="n">
        <v>54.0877424231234</v>
      </c>
    </row>
    <row r="578" customFormat="false" ht="16.5" hidden="false" customHeight="false" outlineLevel="0" collapsed="false">
      <c r="A578" s="1" t="s">
        <v>583</v>
      </c>
      <c r="B578" s="1" t="n">
        <f aca="false">100*LN(I578)</f>
        <v>-67.8158080504401</v>
      </c>
      <c r="C578" s="1" t="n">
        <f aca="false">100*LN(J578)</f>
        <v>473.444252169223</v>
      </c>
      <c r="D578" s="1" t="e">
        <f aca="false">100*LN(K578)</f>
        <v>#VALUE!</v>
      </c>
      <c r="E578" s="1" t="n">
        <f aca="false">L578</f>
        <v>5.0106</v>
      </c>
      <c r="F578" s="1" t="n">
        <f aca="false">100*LN(M578)</f>
        <v>365.470398901368</v>
      </c>
      <c r="G578" s="1" t="n">
        <f aca="false">100*LN(N578)</f>
        <v>399.433671080616</v>
      </c>
      <c r="I578" s="1" t="n">
        <v>0.507551</v>
      </c>
      <c r="J578" s="1" t="n">
        <v>113.8</v>
      </c>
      <c r="L578" s="1" t="n">
        <v>5.0106</v>
      </c>
      <c r="M578" s="1" t="n">
        <v>38.656076798003</v>
      </c>
      <c r="N578" s="1" t="n">
        <v>54.2898188285353</v>
      </c>
    </row>
    <row r="579" customFormat="false" ht="16.5" hidden="false" customHeight="false" outlineLevel="0" collapsed="false">
      <c r="A579" s="1" t="s">
        <v>584</v>
      </c>
      <c r="B579" s="1" t="n">
        <f aca="false">100*LN(I579)</f>
        <v>-67.4537617623274</v>
      </c>
      <c r="C579" s="1" t="n">
        <f aca="false">100*LN(J579)</f>
        <v>473.532087045314</v>
      </c>
      <c r="D579" s="1" t="e">
        <f aca="false">100*LN(K579)</f>
        <v>#VALUE!</v>
      </c>
      <c r="E579" s="1" t="n">
        <f aca="false">L579</f>
        <v>4.9772</v>
      </c>
      <c r="F579" s="1" t="n">
        <f aca="false">100*LN(M579)</f>
        <v>369.147945854186</v>
      </c>
      <c r="G579" s="1" t="n">
        <f aca="false">100*LN(N579)</f>
        <v>402.091486289646</v>
      </c>
      <c r="I579" s="1" t="n">
        <v>0.5093919</v>
      </c>
      <c r="J579" s="1" t="n">
        <v>113.9</v>
      </c>
      <c r="L579" s="1" t="n">
        <v>4.9772</v>
      </c>
      <c r="M579" s="1" t="n">
        <v>40.1041354948276</v>
      </c>
      <c r="N579" s="1" t="n">
        <v>55.7520880191104</v>
      </c>
    </row>
    <row r="580" customFormat="false" ht="16.5" hidden="false" customHeight="false" outlineLevel="0" collapsed="false">
      <c r="A580" s="1" t="s">
        <v>585</v>
      </c>
      <c r="B580" s="1" t="n">
        <f aca="false">100*LN(I580)</f>
        <v>-69.3580274331515</v>
      </c>
      <c r="C580" s="1" t="n">
        <f aca="false">100*LN(J580)</f>
        <v>471.6711560721</v>
      </c>
      <c r="D580" s="1" t="e">
        <f aca="false">100*LN(K580)</f>
        <v>#VALUE!</v>
      </c>
      <c r="E580" s="1" t="n">
        <f aca="false">L580</f>
        <v>4.769</v>
      </c>
      <c r="F580" s="1" t="n">
        <f aca="false">100*LN(M580)</f>
        <v>370.039822895815</v>
      </c>
      <c r="G580" s="1" t="n">
        <f aca="false">100*LN(N580)</f>
        <v>401.65807778961</v>
      </c>
      <c r="I580" s="1" t="n">
        <v>0.4997835</v>
      </c>
      <c r="J580" s="1" t="n">
        <v>111.8</v>
      </c>
      <c r="L580" s="1" t="n">
        <v>4.769</v>
      </c>
      <c r="M580" s="1" t="n">
        <v>40.4634148555626</v>
      </c>
      <c r="N580" s="1" t="n">
        <v>55.5109766067914</v>
      </c>
    </row>
    <row r="581" customFormat="false" ht="16.5" hidden="false" customHeight="false" outlineLevel="0" collapsed="false">
      <c r="A581" s="1" t="s">
        <v>586</v>
      </c>
      <c r="B581" s="1" t="n">
        <f aca="false">100*LN(I581)</f>
        <v>-68.4038788195954</v>
      </c>
      <c r="C581" s="1" t="n">
        <f aca="false">100*LN(J581)</f>
        <v>473.092139129365</v>
      </c>
      <c r="D581" s="1" t="e">
        <f aca="false">100*LN(K581)</f>
        <v>#VALUE!</v>
      </c>
      <c r="E581" s="1" t="n">
        <f aca="false">L581</f>
        <v>4.8966</v>
      </c>
      <c r="F581" s="1" t="n">
        <f aca="false">100*LN(M581)</f>
        <v>371.16380344351</v>
      </c>
      <c r="G581" s="1" t="n">
        <f aca="false">100*LN(N581)</f>
        <v>405.3570421083</v>
      </c>
      <c r="I581" s="1" t="n">
        <v>0.504575</v>
      </c>
      <c r="J581" s="1" t="n">
        <v>113.4</v>
      </c>
      <c r="L581" s="1" t="n">
        <v>4.8966</v>
      </c>
      <c r="M581" s="1" t="n">
        <v>40.9207813074095</v>
      </c>
      <c r="N581" s="1" t="n">
        <v>57.6027564207061</v>
      </c>
    </row>
    <row r="582" customFormat="false" ht="16.5" hidden="false" customHeight="false" outlineLevel="0" collapsed="false">
      <c r="A582" s="1" t="s">
        <v>587</v>
      </c>
      <c r="B582" s="1" t="n">
        <f aca="false">100*LN(I582)</f>
        <v>-67.611131840743</v>
      </c>
      <c r="C582" s="1" t="n">
        <f aca="false">100*LN(J582)</f>
        <v>472.02829930886</v>
      </c>
      <c r="D582" s="1" t="e">
        <f aca="false">100*LN(K582)</f>
        <v>#VALUE!</v>
      </c>
      <c r="E582" s="1" t="n">
        <f aca="false">L582</f>
        <v>5.0379</v>
      </c>
      <c r="F582" s="1" t="n">
        <f aca="false">100*LN(M582)</f>
        <v>373.638259257694</v>
      </c>
      <c r="G582" s="1" t="n">
        <f aca="false">100*LN(N582)</f>
        <v>404.920764824485</v>
      </c>
      <c r="I582" s="1" t="n">
        <v>0.5085909</v>
      </c>
      <c r="J582" s="1" t="n">
        <v>112.2</v>
      </c>
      <c r="L582" s="1" t="n">
        <v>5.0379</v>
      </c>
      <c r="M582" s="1" t="n">
        <v>41.9459796905501</v>
      </c>
      <c r="N582" s="1" t="n">
        <v>57.3519960825302</v>
      </c>
    </row>
    <row r="583" customFormat="false" ht="16.5" hidden="false" customHeight="false" outlineLevel="0" collapsed="false">
      <c r="A583" s="1" t="s">
        <v>588</v>
      </c>
      <c r="B583" s="1" t="n">
        <f aca="false">100*LN(I583)</f>
        <v>-67.5400783503984</v>
      </c>
      <c r="C583" s="1" t="n">
        <f aca="false">100*LN(J583)</f>
        <v>471.043069664558</v>
      </c>
      <c r="D583" s="1" t="e">
        <f aca="false">100*LN(K583)</f>
        <v>#VALUE!</v>
      </c>
      <c r="E583" s="1" t="n">
        <f aca="false">L583</f>
        <v>5.1022</v>
      </c>
      <c r="F583" s="1" t="n">
        <f aca="false">100*LN(M583)</f>
        <v>376.754081770294</v>
      </c>
      <c r="G583" s="1" t="n">
        <f aca="false">100*LN(N583)</f>
        <v>408.810526118809</v>
      </c>
      <c r="I583" s="1" t="n">
        <v>0.5089524</v>
      </c>
      <c r="J583" s="1" t="n">
        <v>111.1</v>
      </c>
      <c r="L583" s="1" t="n">
        <v>5.1022</v>
      </c>
      <c r="M583" s="1" t="n">
        <v>43.2735164130563</v>
      </c>
      <c r="N583" s="1" t="n">
        <v>59.6268073791751</v>
      </c>
    </row>
    <row r="584" customFormat="false" ht="16.5" hidden="false" customHeight="false" outlineLevel="0" collapsed="false">
      <c r="A584" s="1" t="s">
        <v>589</v>
      </c>
      <c r="B584" s="1" t="n">
        <f aca="false">100*LN(I584)</f>
        <v>-68.6819442985615</v>
      </c>
      <c r="C584" s="1" t="n">
        <f aca="false">100*LN(J584)</f>
        <v>470.4110133843</v>
      </c>
      <c r="D584" s="1" t="e">
        <f aca="false">100*LN(K584)</f>
        <v>#VALUE!</v>
      </c>
      <c r="E584" s="1" t="n">
        <f aca="false">L584</f>
        <v>5.0851</v>
      </c>
      <c r="F584" s="1" t="n">
        <f aca="false">100*LN(M584)</f>
        <v>377.549451325108</v>
      </c>
      <c r="G584" s="1" t="n">
        <f aca="false">100*LN(N584)</f>
        <v>408.532094170911</v>
      </c>
      <c r="I584" s="1" t="n">
        <v>0.5031739</v>
      </c>
      <c r="J584" s="1" t="n">
        <v>110.4</v>
      </c>
      <c r="L584" s="1" t="n">
        <v>5.0851</v>
      </c>
      <c r="M584" s="1" t="n">
        <v>43.6190731929189</v>
      </c>
      <c r="N584" s="1" t="n">
        <v>59.4610182100324</v>
      </c>
    </row>
    <row r="585" customFormat="false" ht="16.5" hidden="false" customHeight="false" outlineLevel="0" collapsed="false">
      <c r="A585" s="1" t="s">
        <v>590</v>
      </c>
      <c r="B585" s="1" t="n">
        <f aca="false">100*LN(I585)</f>
        <v>-63.3800739975097</v>
      </c>
      <c r="C585" s="1" t="n">
        <f aca="false">100*LN(J585)</f>
        <v>471.312732749318</v>
      </c>
      <c r="D585" s="1" t="e">
        <f aca="false">100*LN(K585)</f>
        <v>#VALUE!</v>
      </c>
      <c r="E585" s="1" t="n">
        <f aca="false">L585</f>
        <v>4.9386</v>
      </c>
      <c r="F585" s="1" t="n">
        <f aca="false">100*LN(M585)</f>
        <v>370.829381607428</v>
      </c>
      <c r="G585" s="1" t="n">
        <f aca="false">100*LN(N585)</f>
        <v>401.206807569407</v>
      </c>
      <c r="I585" s="1" t="n">
        <v>0.5305714</v>
      </c>
      <c r="J585" s="1" t="n">
        <v>111.4</v>
      </c>
      <c r="L585" s="1" t="n">
        <v>4.9386</v>
      </c>
      <c r="M585" s="1" t="n">
        <v>40.7841618491993</v>
      </c>
      <c r="N585" s="1" t="n">
        <v>55.2610364772656</v>
      </c>
    </row>
    <row r="586" customFormat="false" ht="16.5" hidden="false" customHeight="false" outlineLevel="0" collapsed="false">
      <c r="A586" s="1" t="s">
        <v>591</v>
      </c>
      <c r="B586" s="1" t="n">
        <f aca="false">100*LN(I586)</f>
        <v>-58.5924779287382</v>
      </c>
      <c r="C586" s="1" t="n">
        <f aca="false">100*LN(J586)</f>
        <v>470.229689671881</v>
      </c>
      <c r="D586" s="1" t="e">
        <f aca="false">100*LN(K586)</f>
        <v>#VALUE!</v>
      </c>
      <c r="E586" s="1" t="n">
        <f aca="false">L586</f>
        <v>4.5131</v>
      </c>
      <c r="F586" s="1" t="n">
        <f aca="false">100*LN(M586)</f>
        <v>364.838867267974</v>
      </c>
      <c r="G586" s="1" t="n">
        <f aca="false">100*LN(N586)</f>
        <v>394.190899558017</v>
      </c>
      <c r="I586" s="1" t="n">
        <v>0.5565909</v>
      </c>
      <c r="J586" s="1" t="n">
        <v>110.2</v>
      </c>
      <c r="L586" s="1" t="n">
        <v>4.5131</v>
      </c>
      <c r="M586" s="1" t="n">
        <v>38.4127206890178</v>
      </c>
      <c r="N586" s="1" t="n">
        <v>51.5168529342774</v>
      </c>
    </row>
    <row r="587" customFormat="false" ht="16.5" hidden="false" customHeight="false" outlineLevel="0" collapsed="false">
      <c r="A587" s="1" t="s">
        <v>592</v>
      </c>
      <c r="B587" s="1" t="n">
        <f aca="false">100*LN(I587)</f>
        <v>-52.2854177629398</v>
      </c>
      <c r="C587" s="1" t="n">
        <f aca="false">100*LN(J587)</f>
        <v>468.490515400694</v>
      </c>
      <c r="D587" s="1" t="e">
        <f aca="false">100*LN(K587)</f>
        <v>#VALUE!</v>
      </c>
      <c r="E587" s="1" t="n">
        <f aca="false">L587</f>
        <v>3.5418</v>
      </c>
      <c r="F587" s="1" t="n">
        <f aca="false">100*LN(M587)</f>
        <v>354.305530865524</v>
      </c>
      <c r="G587" s="1" t="n">
        <f aca="false">100*LN(N587)</f>
        <v>384.488628557833</v>
      </c>
      <c r="I587" s="1" t="n">
        <v>0.5928261</v>
      </c>
      <c r="J587" s="1" t="n">
        <v>108.3</v>
      </c>
      <c r="L587" s="1" t="n">
        <v>3.5418</v>
      </c>
      <c r="M587" s="1" t="n">
        <v>34.5723873041558</v>
      </c>
      <c r="N587" s="1" t="n">
        <v>46.7533675164693</v>
      </c>
    </row>
    <row r="588" customFormat="false" ht="16.5" hidden="false" customHeight="false" outlineLevel="0" collapsed="false">
      <c r="A588" s="1" t="s">
        <v>593</v>
      </c>
      <c r="B588" s="1" t="n">
        <f aca="false">100*LN(I588)</f>
        <v>-42.5642305546982</v>
      </c>
      <c r="C588" s="1" t="n">
        <f aca="false">100*LN(J588)</f>
        <v>465.396035015752</v>
      </c>
      <c r="D588" s="1" t="e">
        <f aca="false">100*LN(K588)</f>
        <v>#VALUE!</v>
      </c>
      <c r="E588" s="1" t="n">
        <f aca="false">L588</f>
        <v>1.6806</v>
      </c>
      <c r="F588" s="1" t="n">
        <f aca="false">100*LN(M588)</f>
        <v>341.024964047344</v>
      </c>
      <c r="G588" s="1" t="n">
        <f aca="false">100*LN(N588)</f>
        <v>375.060593508031</v>
      </c>
      <c r="I588" s="1" t="n">
        <v>0.65335</v>
      </c>
      <c r="J588" s="1" t="n">
        <v>105</v>
      </c>
      <c r="L588" s="1" t="n">
        <v>1.6806</v>
      </c>
      <c r="M588" s="1" t="n">
        <v>30.2728006324549</v>
      </c>
      <c r="N588" s="1" t="n">
        <v>42.5468548228394</v>
      </c>
    </row>
    <row r="589" customFormat="false" ht="16.5" hidden="false" customHeight="false" outlineLevel="0" collapsed="false">
      <c r="A589" s="1" t="s">
        <v>594</v>
      </c>
      <c r="B589" s="1" t="n">
        <f aca="false">100*LN(I589)</f>
        <v>-39.6009949337409</v>
      </c>
      <c r="C589" s="1" t="n">
        <f aca="false">100*LN(J589)</f>
        <v>464.342889810518</v>
      </c>
      <c r="D589" s="1" t="e">
        <f aca="false">100*LN(K589)</f>
        <v>#VALUE!</v>
      </c>
      <c r="E589" s="1" t="n">
        <f aca="false">L589</f>
        <v>1.242</v>
      </c>
      <c r="F589" s="1" t="n">
        <f aca="false">100*LN(M589)</f>
        <v>334.700302579221</v>
      </c>
      <c r="G589" s="1" t="n">
        <f aca="false">100*LN(N589)</f>
        <v>366.079044963014</v>
      </c>
      <c r="I589" s="1" t="n">
        <v>0.673</v>
      </c>
      <c r="J589" s="1" t="n">
        <v>103.9</v>
      </c>
      <c r="L589" s="1" t="n">
        <v>1.242</v>
      </c>
      <c r="M589" s="1" t="n">
        <v>28.4174395621083</v>
      </c>
      <c r="N589" s="1" t="n">
        <v>38.8920729491212</v>
      </c>
    </row>
    <row r="590" customFormat="false" ht="16.5" hidden="false" customHeight="false" outlineLevel="0" collapsed="false">
      <c r="A590" s="1" t="s">
        <v>595</v>
      </c>
      <c r="B590" s="1" t="n">
        <f aca="false">100*LN(I590)</f>
        <v>-36.8313842477372</v>
      </c>
      <c r="C590" s="1" t="n">
        <f aca="false">100*LN(J590)</f>
        <v>461.808641125464</v>
      </c>
      <c r="D590" s="1" t="e">
        <f aca="false">100*LN(K590)</f>
        <v>#VALUE!</v>
      </c>
      <c r="E590" s="1" t="n">
        <f aca="false">L590</f>
        <v>0.9057</v>
      </c>
      <c r="F590" s="1" t="n">
        <f aca="false">100*LN(M590)</f>
        <v>328.825571773631</v>
      </c>
      <c r="G590" s="1" t="n">
        <f aca="false">100*LN(N590)</f>
        <v>362.875832455663</v>
      </c>
      <c r="I590" s="1" t="n">
        <v>0.6919</v>
      </c>
      <c r="J590" s="1" t="n">
        <v>101.3</v>
      </c>
      <c r="L590" s="1" t="n">
        <v>0.9057</v>
      </c>
      <c r="M590" s="1" t="n">
        <v>26.7960829361676</v>
      </c>
      <c r="N590" s="1" t="n">
        <v>37.6660185988756</v>
      </c>
    </row>
    <row r="591" customFormat="false" ht="16.5" hidden="false" customHeight="false" outlineLevel="0" collapsed="false">
      <c r="A591" s="1" t="s">
        <v>596</v>
      </c>
      <c r="B591" s="1" t="n">
        <f aca="false">100*LN(I591)</f>
        <v>-36.5211274961019</v>
      </c>
      <c r="C591" s="1" t="n">
        <f aca="false">100*LN(J591)</f>
        <v>461.512051684126</v>
      </c>
      <c r="D591" s="1" t="e">
        <f aca="false">100*LN(K591)</f>
        <v>#VALUE!</v>
      </c>
      <c r="E591" s="1" t="n">
        <f aca="false">L591</f>
        <v>0.6595</v>
      </c>
      <c r="F591" s="1" t="n">
        <f aca="false">100*LN(M591)</f>
        <v>329.505468156438</v>
      </c>
      <c r="G591" s="1" t="n">
        <f aca="false">100*LN(N591)</f>
        <v>361.41883351678</v>
      </c>
      <c r="I591" s="1" t="n">
        <v>0.69405</v>
      </c>
      <c r="J591" s="1" t="n">
        <v>101</v>
      </c>
      <c r="L591" s="1" t="n">
        <v>0.6595</v>
      </c>
      <c r="M591" s="1" t="n">
        <v>26.9788892774369</v>
      </c>
      <c r="N591" s="1" t="n">
        <v>37.121203719029</v>
      </c>
    </row>
    <row r="592" customFormat="false" ht="16.5" hidden="false" customHeight="false" outlineLevel="0" collapsed="false">
      <c r="A592" s="1" t="s">
        <v>597</v>
      </c>
      <c r="B592" s="1" t="n">
        <f aca="false">100*LN(I592)</f>
        <v>-34.8462048001649</v>
      </c>
      <c r="C592" s="1" t="n">
        <f aca="false">100*LN(J592)</f>
        <v>461.214579972452</v>
      </c>
      <c r="D592" s="1" t="e">
        <f aca="false">100*LN(K592)</f>
        <v>#VALUE!</v>
      </c>
      <c r="E592" s="1" t="n">
        <f aca="false">L592</f>
        <v>0.621</v>
      </c>
      <c r="F592" s="1" t="n">
        <f aca="false">100*LN(M592)</f>
        <v>323.606777229325</v>
      </c>
      <c r="G592" s="1" t="n">
        <f aca="false">100*LN(N592)</f>
        <v>356.755356780112</v>
      </c>
      <c r="I592" s="1" t="n">
        <v>0.7057727</v>
      </c>
      <c r="J592" s="1" t="n">
        <v>100.7</v>
      </c>
      <c r="L592" s="1" t="n">
        <v>0.621</v>
      </c>
      <c r="M592" s="1" t="n">
        <v>25.4335144872429</v>
      </c>
      <c r="N592" s="1" t="n">
        <v>35.4298104118754</v>
      </c>
    </row>
    <row r="593" customFormat="false" ht="16.5" hidden="false" customHeight="false" outlineLevel="0" collapsed="false">
      <c r="A593" s="1" t="s">
        <v>598</v>
      </c>
      <c r="B593" s="1" t="n">
        <f aca="false">100*LN(I593)</f>
        <v>-38.6197329700508</v>
      </c>
      <c r="C593" s="1" t="n">
        <f aca="false">100*LN(J593)</f>
        <v>462.69316777696</v>
      </c>
      <c r="D593" s="1" t="e">
        <f aca="false">100*LN(K593)</f>
        <v>#VALUE!</v>
      </c>
      <c r="E593" s="1" t="n">
        <f aca="false">L593</f>
        <v>0.5677</v>
      </c>
      <c r="F593" s="1" t="n">
        <f aca="false">100*LN(M593)</f>
        <v>330.158845632398</v>
      </c>
      <c r="G593" s="1" t="n">
        <f aca="false">100*LN(N593)</f>
        <v>363.241697837947</v>
      </c>
      <c r="I593" s="1" t="n">
        <v>0.6796364</v>
      </c>
      <c r="J593" s="1" t="n">
        <v>102.2</v>
      </c>
      <c r="L593" s="1" t="n">
        <v>0.5677</v>
      </c>
      <c r="M593" s="1" t="n">
        <v>27.1557403867467</v>
      </c>
      <c r="N593" s="1" t="n">
        <v>37.8040779234492</v>
      </c>
    </row>
    <row r="594" customFormat="false" ht="16.5" hidden="false" customHeight="false" outlineLevel="0" collapsed="false">
      <c r="A594" s="1" t="s">
        <v>599</v>
      </c>
      <c r="B594" s="1" t="n">
        <f aca="false">100*LN(I594)</f>
        <v>-43.3938042118068</v>
      </c>
      <c r="C594" s="1" t="n">
        <f aca="false">100*LN(J594)</f>
        <v>461.015772749913</v>
      </c>
      <c r="D594" s="1" t="e">
        <f aca="false">100*LN(K594)</f>
        <v>#VALUE!</v>
      </c>
      <c r="E594" s="1" t="n">
        <f aca="false">L594</f>
        <v>0.5168</v>
      </c>
      <c r="F594" s="1" t="n">
        <f aca="false">100*LN(M594)</f>
        <v>331.499624816656</v>
      </c>
      <c r="G594" s="1" t="n">
        <f aca="false">100*LN(N594)</f>
        <v>363.406268860601</v>
      </c>
      <c r="I594" s="1" t="n">
        <v>0.6479524</v>
      </c>
      <c r="J594" s="1" t="n">
        <v>100.5</v>
      </c>
      <c r="L594" s="1" t="n">
        <v>0.5168</v>
      </c>
      <c r="M594" s="1" t="n">
        <v>27.5222907253241</v>
      </c>
      <c r="N594" s="1" t="n">
        <v>37.8663437027544</v>
      </c>
    </row>
    <row r="595" customFormat="false" ht="16.5" hidden="false" customHeight="false" outlineLevel="0" collapsed="false">
      <c r="A595" s="1" t="s">
        <v>600</v>
      </c>
      <c r="B595" s="1" t="n">
        <f aca="false">100*LN(I595)</f>
        <v>-49.2769946335149</v>
      </c>
      <c r="C595" s="1" t="n">
        <f aca="false">100*LN(J595)</f>
        <v>461.512051684126</v>
      </c>
      <c r="D595" s="1" t="e">
        <f aca="false">100*LN(K595)</f>
        <v>#VALUE!</v>
      </c>
      <c r="E595" s="1" t="n">
        <f aca="false">L595</f>
        <v>0.4941</v>
      </c>
      <c r="F595" s="1" t="n">
        <f aca="false">100*LN(M595)</f>
        <v>337.340461325484</v>
      </c>
      <c r="G595" s="1" t="n">
        <f aca="false">100*LN(N595)</f>
        <v>370.394335923221</v>
      </c>
      <c r="I595" s="1" t="n">
        <v>0.6109318</v>
      </c>
      <c r="J595" s="1" t="n">
        <v>101</v>
      </c>
      <c r="L595" s="1" t="n">
        <v>0.4941</v>
      </c>
      <c r="M595" s="1" t="n">
        <v>29.1776969181667</v>
      </c>
      <c r="N595" s="1" t="n">
        <v>40.6071175043605</v>
      </c>
    </row>
    <row r="596" customFormat="false" ht="16.5" hidden="false" customHeight="false" outlineLevel="0" collapsed="false">
      <c r="A596" s="1" t="s">
        <v>601</v>
      </c>
      <c r="B596" s="1" t="n">
        <f aca="false">100*LN(I596)</f>
        <v>-49.3227876412466</v>
      </c>
      <c r="C596" s="1" t="n">
        <f aca="false">100*LN(J596)</f>
        <v>462.104353514438</v>
      </c>
      <c r="D596" s="1" t="e">
        <f aca="false">100*LN(K596)</f>
        <v>#VALUE!</v>
      </c>
      <c r="E596" s="1" t="n">
        <f aca="false">L596</f>
        <v>0.4339</v>
      </c>
      <c r="F596" s="1" t="n">
        <f aca="false">100*LN(M596)</f>
        <v>341.460709400075</v>
      </c>
      <c r="G596" s="1" t="n">
        <f aca="false">100*LN(N596)</f>
        <v>371.736796450103</v>
      </c>
      <c r="I596" s="1" t="n">
        <v>0.6106521</v>
      </c>
      <c r="J596" s="1" t="n">
        <v>101.6</v>
      </c>
      <c r="L596" s="1" t="n">
        <v>0.4339</v>
      </c>
      <c r="M596" s="1" t="n">
        <v>30.4050007731589</v>
      </c>
      <c r="N596" s="1" t="n">
        <v>41.1559275649878</v>
      </c>
    </row>
    <row r="597" customFormat="false" ht="16.5" hidden="false" customHeight="false" outlineLevel="0" collapsed="false">
      <c r="A597" s="1" t="s">
        <v>602</v>
      </c>
      <c r="B597" s="1" t="n">
        <f aca="false">100*LN(I597)</f>
        <v>-50.2526820951296</v>
      </c>
      <c r="C597" s="1" t="n">
        <f aca="false">100*LN(J597)</f>
        <v>459.511985013459</v>
      </c>
      <c r="D597" s="1" t="e">
        <f aca="false">100*LN(K597)</f>
        <v>#VALUE!</v>
      </c>
      <c r="E597" s="1" t="n">
        <f aca="false">L597</f>
        <v>0.374</v>
      </c>
      <c r="F597" s="1" t="n">
        <f aca="false">100*LN(M597)</f>
        <v>342.523334830834</v>
      </c>
      <c r="G597" s="1" t="n">
        <f aca="false">100*LN(N597)</f>
        <v>371.262958104723</v>
      </c>
      <c r="I597" s="1" t="n">
        <v>0.605</v>
      </c>
      <c r="J597" s="1" t="n">
        <v>99</v>
      </c>
      <c r="L597" s="1" t="n">
        <v>0.374</v>
      </c>
      <c r="M597" s="1" t="n">
        <v>30.7298147652178</v>
      </c>
      <c r="N597" s="1" t="n">
        <v>40.9613762920643</v>
      </c>
    </row>
    <row r="598" customFormat="false" ht="16.5" hidden="false" customHeight="false" outlineLevel="0" collapsed="false">
      <c r="A598" s="1" t="s">
        <v>603</v>
      </c>
      <c r="B598" s="1" t="n">
        <f aca="false">100*LN(I598)</f>
        <v>-48.9538641154108</v>
      </c>
      <c r="C598" s="1" t="n">
        <f aca="false">100*LN(J598)</f>
        <v>460.517018598809</v>
      </c>
      <c r="D598" s="1" t="e">
        <f aca="false">100*LN(K598)</f>
        <v>#VALUE!</v>
      </c>
      <c r="E598" s="1" t="n">
        <f aca="false">L598</f>
        <v>0.387</v>
      </c>
      <c r="F598" s="1" t="n">
        <f aca="false">100*LN(M598)</f>
        <v>344.206655192402</v>
      </c>
      <c r="G598" s="1" t="n">
        <f aca="false">100*LN(N598)</f>
        <v>375.569416579059</v>
      </c>
      <c r="I598" s="1" t="n">
        <v>0.6129091</v>
      </c>
      <c r="J598" s="1" t="n">
        <v>100</v>
      </c>
      <c r="L598" s="1" t="n">
        <v>0.387</v>
      </c>
      <c r="M598" s="1" t="n">
        <v>31.2514742767</v>
      </c>
      <c r="N598" s="1" t="n">
        <v>42.763894742502</v>
      </c>
    </row>
    <row r="599" customFormat="false" ht="16.5" hidden="false" customHeight="false" outlineLevel="0" collapsed="false">
      <c r="A599" s="1" t="s">
        <v>604</v>
      </c>
      <c r="B599" s="1" t="n">
        <f aca="false">100*LN(I599)</f>
        <v>-48.2149897405346</v>
      </c>
      <c r="C599" s="1" t="n">
        <f aca="false">100*LN(J599)</f>
        <v>461.214579972452</v>
      </c>
      <c r="D599" s="1" t="e">
        <f aca="false">100*LN(K599)</f>
        <v>#VALUE!</v>
      </c>
      <c r="E599" s="1" t="n">
        <f aca="false">L599</f>
        <v>0.455</v>
      </c>
      <c r="F599" s="1" t="n">
        <f aca="false">100*LN(M599)</f>
        <v>347.351635740499</v>
      </c>
      <c r="G599" s="1" t="n">
        <f aca="false">100*LN(N599)</f>
        <v>377.78483699749</v>
      </c>
      <c r="I599" s="1" t="n">
        <v>0.6174545</v>
      </c>
      <c r="J599" s="1" t="n">
        <v>100.7</v>
      </c>
      <c r="L599" s="1" t="n">
        <v>0.455</v>
      </c>
      <c r="M599" s="1" t="n">
        <v>32.2499456318092</v>
      </c>
      <c r="N599" s="1" t="n">
        <v>43.7218671753322</v>
      </c>
    </row>
    <row r="600" customFormat="false" ht="16.5" hidden="false" customHeight="false" outlineLevel="0" collapsed="false">
      <c r="A600" s="1" t="s">
        <v>605</v>
      </c>
      <c r="B600" s="1" t="n">
        <f aca="false">100*LN(I600)</f>
        <v>-50.6074926220668</v>
      </c>
      <c r="C600" s="1" t="n">
        <f aca="false">100*LN(J600)</f>
        <v>461.907309115708</v>
      </c>
      <c r="D600" s="1" t="e">
        <f aca="false">100*LN(K600)</f>
        <v>#VALUE!</v>
      </c>
      <c r="E600" s="1" t="n">
        <f aca="false">L600</f>
        <v>0.457</v>
      </c>
      <c r="F600" s="1" t="n">
        <f aca="false">100*LN(M600)</f>
        <v>349.582866863194</v>
      </c>
      <c r="G600" s="1" t="n">
        <f aca="false">100*LN(N600)</f>
        <v>378.987775617194</v>
      </c>
      <c r="I600" s="1" t="n">
        <v>0.6028572</v>
      </c>
      <c r="J600" s="1" t="n">
        <v>101.4</v>
      </c>
      <c r="L600" s="1" t="n">
        <v>0.457</v>
      </c>
      <c r="M600" s="1" t="n">
        <v>32.977604139515</v>
      </c>
      <c r="N600" s="1" t="n">
        <v>44.2509905348578</v>
      </c>
    </row>
    <row r="601" customFormat="false" ht="16.5" hidden="false" customHeight="false" outlineLevel="0" collapsed="false">
      <c r="A601" s="1" t="s">
        <v>606</v>
      </c>
      <c r="B601" s="1" t="n">
        <f aca="false">100*LN(I601)</f>
        <v>-48.3450109312513</v>
      </c>
      <c r="C601" s="1" t="n">
        <f aca="false">100*LN(J601)</f>
        <v>461.709875685337</v>
      </c>
      <c r="D601" s="1" t="e">
        <f aca="false">100*LN(K601)</f>
        <v>#VALUE!</v>
      </c>
      <c r="E601" s="1" t="n">
        <f aca="false">L601</f>
        <v>0.4911</v>
      </c>
      <c r="F601" s="1" t="n">
        <f aca="false">100*LN(M601)</f>
        <v>349.295873768481</v>
      </c>
      <c r="G601" s="1" t="n">
        <f aca="false">100*LN(N601)</f>
        <v>380.219782036331</v>
      </c>
      <c r="I601" s="1" t="n">
        <v>0.6166522</v>
      </c>
      <c r="J601" s="1" t="n">
        <v>101.2</v>
      </c>
      <c r="L601" s="1" t="n">
        <v>0.4911</v>
      </c>
      <c r="M601" s="1" t="n">
        <v>32.8830963730822</v>
      </c>
      <c r="N601" s="1" t="n">
        <v>44.7995377086033</v>
      </c>
    </row>
    <row r="602" customFormat="false" ht="16.5" hidden="false" customHeight="false" outlineLevel="0" collapsed="false">
      <c r="A602" s="1" t="s">
        <v>607</v>
      </c>
      <c r="B602" s="1" t="n">
        <f aca="false">100*LN(I602)</f>
        <v>-48.1112788080763</v>
      </c>
      <c r="C602" s="1" t="n">
        <f aca="false">100*LN(J602)</f>
        <v>462.202730305451</v>
      </c>
      <c r="D602" s="1" t="e">
        <f aca="false">100*LN(K602)</f>
        <v>#VALUE!</v>
      </c>
      <c r="E602" s="1" t="n">
        <f aca="false">L602</f>
        <v>0.4876</v>
      </c>
      <c r="F602" s="1" t="n">
        <f aca="false">100*LN(M602)</f>
        <v>346.245806300734</v>
      </c>
      <c r="G602" s="1" t="n">
        <f aca="false">100*LN(N602)</f>
        <v>381.370082685005</v>
      </c>
      <c r="I602" s="1" t="n">
        <v>0.6180952</v>
      </c>
      <c r="J602" s="1" t="n">
        <v>101.7</v>
      </c>
      <c r="L602" s="1" t="n">
        <v>0.4876</v>
      </c>
      <c r="M602" s="1" t="n">
        <v>31.8952808467081</v>
      </c>
      <c r="N602" s="1" t="n">
        <v>45.3178423974431</v>
      </c>
    </row>
    <row r="603" customFormat="false" ht="16.5" hidden="false" customHeight="false" outlineLevel="0" collapsed="false">
      <c r="A603" s="1" t="s">
        <v>608</v>
      </c>
      <c r="B603" s="1" t="n">
        <f aca="false">100*LN(I603)</f>
        <v>-44.6521505098532</v>
      </c>
      <c r="C603" s="1" t="n">
        <f aca="false">100*LN(J603)</f>
        <v>463.083793273667</v>
      </c>
      <c r="D603" s="1" t="e">
        <f aca="false">100*LN(K603)</f>
        <v>#VALUE!</v>
      </c>
      <c r="E603" s="1" t="n">
        <f aca="false">L603</f>
        <v>0.4915</v>
      </c>
      <c r="F603" s="1" t="n">
        <f aca="false">100*LN(M603)</f>
        <v>351.249169273453</v>
      </c>
      <c r="G603" s="1" t="n">
        <f aca="false">100*LN(N603)</f>
        <v>377.981626168783</v>
      </c>
      <c r="I603" s="1" t="n">
        <v>0.63985</v>
      </c>
      <c r="J603" s="1" t="n">
        <v>102.6</v>
      </c>
      <c r="L603" s="1" t="n">
        <v>0.4915</v>
      </c>
      <c r="M603" s="1" t="n">
        <v>33.5317145083897</v>
      </c>
      <c r="N603" s="1" t="n">
        <v>43.8079917895839</v>
      </c>
    </row>
    <row r="604" customFormat="false" ht="16.5" hidden="false" customHeight="false" outlineLevel="0" collapsed="false">
      <c r="A604" s="1" t="s">
        <v>609</v>
      </c>
      <c r="B604" s="1" t="n">
        <f aca="false">100*LN(I604)</f>
        <v>-40.9145773453989</v>
      </c>
      <c r="C604" s="1" t="n">
        <f aca="false">100*LN(J604)</f>
        <v>465.014355163082</v>
      </c>
      <c r="D604" s="1" t="e">
        <f aca="false">100*LN(K604)</f>
        <v>#VALUE!</v>
      </c>
      <c r="E604" s="1" t="n">
        <f aca="false">L604</f>
        <v>0.5131</v>
      </c>
      <c r="F604" s="1" t="n">
        <f aca="false">100*LN(M604)</f>
        <v>345.141945969053</v>
      </c>
      <c r="G604" s="1" t="n">
        <f aca="false">100*LN(N604)</f>
        <v>378.102041840245</v>
      </c>
      <c r="I604" s="1" t="n">
        <v>0.6642174</v>
      </c>
      <c r="J604" s="1" t="n">
        <v>104.6</v>
      </c>
      <c r="L604" s="1" t="n">
        <v>0.5131</v>
      </c>
      <c r="M604" s="1" t="n">
        <v>31.5451375954186</v>
      </c>
      <c r="N604" s="1" t="n">
        <v>43.8607752504528</v>
      </c>
    </row>
    <row r="605" customFormat="false" ht="16.5" hidden="false" customHeight="false" outlineLevel="0" collapsed="false">
      <c r="A605" s="1" t="s">
        <v>610</v>
      </c>
      <c r="B605" s="1" t="n">
        <f aca="false">100*LN(I605)</f>
        <v>-42.6317363070781</v>
      </c>
      <c r="C605" s="1" t="n">
        <f aca="false">100*LN(J605)</f>
        <v>464.822967544854</v>
      </c>
      <c r="D605" s="1" t="e">
        <f aca="false">100*LN(K605)</f>
        <v>#VALUE!</v>
      </c>
      <c r="E605" s="1" t="n">
        <f aca="false">L605</f>
        <v>0.504</v>
      </c>
      <c r="F605" s="1" t="n">
        <f aca="false">100*LN(M605)</f>
        <v>348.04380886774</v>
      </c>
      <c r="G605" s="1" t="n">
        <f aca="false">100*LN(N605)</f>
        <v>379.640555414732</v>
      </c>
      <c r="I605" s="1" t="n">
        <v>0.6529091</v>
      </c>
      <c r="J605" s="1" t="n">
        <v>104.4</v>
      </c>
      <c r="L605" s="1" t="n">
        <v>0.504</v>
      </c>
      <c r="M605" s="1" t="n">
        <v>32.4739454278941</v>
      </c>
      <c r="N605" s="1" t="n">
        <v>44.5407969309775</v>
      </c>
    </row>
    <row r="606" customFormat="false" ht="16.5" hidden="false" customHeight="false" outlineLevel="0" collapsed="false">
      <c r="A606" s="1" t="s">
        <v>611</v>
      </c>
      <c r="B606" s="1" t="n">
        <f aca="false">100*LN(I606)</f>
        <v>-38.4472747648768</v>
      </c>
      <c r="C606" s="1" t="n">
        <f aca="false">100*LN(J606)</f>
        <v>464.727136200673</v>
      </c>
      <c r="D606" s="1" t="e">
        <f aca="false">100*LN(K606)</f>
        <v>#VALUE!</v>
      </c>
      <c r="E606" s="1" t="n">
        <f aca="false">L606</f>
        <v>0.4946</v>
      </c>
      <c r="F606" s="1" t="n">
        <f aca="false">100*LN(M606)</f>
        <v>345.068431184968</v>
      </c>
      <c r="G606" s="1" t="n">
        <f aca="false">100*LN(N606)</f>
        <v>378.027147260352</v>
      </c>
      <c r="I606" s="1" t="n">
        <v>0.6808095</v>
      </c>
      <c r="J606" s="1" t="n">
        <v>104.3</v>
      </c>
      <c r="L606" s="1" t="n">
        <v>0.4946</v>
      </c>
      <c r="M606" s="1" t="n">
        <v>31.5219557777016</v>
      </c>
      <c r="N606" s="1" t="n">
        <v>43.8279382052094</v>
      </c>
    </row>
    <row r="607" customFormat="false" ht="16.5" hidden="false" customHeight="false" outlineLevel="0" collapsed="false">
      <c r="A607" s="1" t="s">
        <v>612</v>
      </c>
      <c r="B607" s="1" t="n">
        <f aca="false">100*LN(I607)</f>
        <v>-38.8943297988296</v>
      </c>
      <c r="C607" s="1" t="n">
        <f aca="false">100*LN(J607)</f>
        <v>463.763737612559</v>
      </c>
      <c r="D607" s="1" t="e">
        <f aca="false">100*LN(K607)</f>
        <v>#VALUE!</v>
      </c>
      <c r="E607" s="1" t="n">
        <f aca="false">L607</f>
        <v>0.4877</v>
      </c>
      <c r="F607" s="1" t="n">
        <f aca="false">100*LN(M607)</f>
        <v>350.663679678191</v>
      </c>
      <c r="G607" s="1" t="n">
        <f aca="false">100*LN(N607)</f>
        <v>379.751961111483</v>
      </c>
      <c r="I607" s="1" t="n">
        <v>0.6777727</v>
      </c>
      <c r="J607" s="1" t="n">
        <v>103.3</v>
      </c>
      <c r="L607" s="1" t="n">
        <v>0.4877</v>
      </c>
      <c r="M607" s="1" t="n">
        <v>33.3359634191525</v>
      </c>
      <c r="N607" s="1" t="n">
        <v>44.5904455667063</v>
      </c>
    </row>
    <row r="608" customFormat="false" ht="16.5" hidden="false" customHeight="false" outlineLevel="0" collapsed="false">
      <c r="A608" s="1" t="s">
        <v>613</v>
      </c>
      <c r="B608" s="1" t="n">
        <f aca="false">100*LN(I608)</f>
        <v>-42.4300434390852</v>
      </c>
      <c r="C608" s="1" t="n">
        <f aca="false">100*LN(J608)</f>
        <v>464.053732982538</v>
      </c>
      <c r="D608" s="1" t="e">
        <f aca="false">100*LN(K608)</f>
        <v>#VALUE!</v>
      </c>
      <c r="E608" s="1" t="n">
        <f aca="false">L608</f>
        <v>0.4986</v>
      </c>
      <c r="F608" s="1" t="n">
        <f aca="false">100*LN(M608)</f>
        <v>351.662871593905</v>
      </c>
      <c r="G608" s="1" t="n">
        <f aca="false">100*LN(N608)</f>
        <v>385.236026715021</v>
      </c>
      <c r="I608" s="1" t="n">
        <v>0.6542273</v>
      </c>
      <c r="J608" s="1" t="n">
        <v>103.6</v>
      </c>
      <c r="L608" s="1" t="n">
        <v>0.4986</v>
      </c>
      <c r="M608" s="1" t="n">
        <v>33.6707233325029</v>
      </c>
      <c r="N608" s="1" t="n">
        <v>47.1041104139683</v>
      </c>
    </row>
    <row r="609" customFormat="false" ht="16.5" hidden="false" customHeight="false" outlineLevel="0" collapsed="false">
      <c r="A609" s="1" t="s">
        <v>614</v>
      </c>
      <c r="B609" s="1" t="n">
        <f aca="false">100*LN(I609)</f>
        <v>-44.650025034278</v>
      </c>
      <c r="C609" s="1" t="n">
        <f aca="false">100*LN(J609)</f>
        <v>465.014355163082</v>
      </c>
      <c r="D609" s="1" t="e">
        <f aca="false">100*LN(K609)</f>
        <v>#VALUE!</v>
      </c>
      <c r="E609" s="1" t="n">
        <f aca="false">L609</f>
        <v>0.494</v>
      </c>
      <c r="F609" s="1" t="n">
        <f aca="false">100*LN(M609)</f>
        <v>354.052343238377</v>
      </c>
      <c r="G609" s="1" t="n">
        <f aca="false">100*LN(N609)</f>
        <v>386.560068174679</v>
      </c>
      <c r="I609" s="1" t="n">
        <v>0.6398636</v>
      </c>
      <c r="J609" s="1" t="n">
        <v>104.6</v>
      </c>
      <c r="L609" s="1" t="n">
        <v>0.494</v>
      </c>
      <c r="M609" s="1" t="n">
        <v>34.4849650150031</v>
      </c>
      <c r="N609" s="1" t="n">
        <v>47.7319355255376</v>
      </c>
    </row>
    <row r="610" customFormat="false" ht="16.5" hidden="false" customHeight="false" outlineLevel="0" collapsed="false">
      <c r="A610" s="1" t="s">
        <v>615</v>
      </c>
      <c r="B610" s="1" t="n">
        <f aca="false">100*LN(I610)</f>
        <v>-44.3096261281567</v>
      </c>
      <c r="C610" s="1" t="n">
        <f aca="false">100*LN(J610)</f>
        <v>465.205377188694</v>
      </c>
      <c r="D610" s="1" t="e">
        <f aca="false">100*LN(K610)</f>
        <v>#VALUE!</v>
      </c>
      <c r="E610" s="1" t="n">
        <f aca="false">L610</f>
        <v>0.5106</v>
      </c>
      <c r="F610" s="1" t="n">
        <f aca="false">100*LN(M610)</f>
        <v>353.979526827257</v>
      </c>
      <c r="G610" s="1" t="n">
        <f aca="false">100*LN(N610)</f>
        <v>385.234165767182</v>
      </c>
      <c r="I610" s="1" t="n">
        <v>0.6420454</v>
      </c>
      <c r="J610" s="1" t="n">
        <v>104.8</v>
      </c>
      <c r="L610" s="1" t="n">
        <v>0.5106</v>
      </c>
      <c r="M610" s="1" t="n">
        <v>34.4598634412448</v>
      </c>
      <c r="N610" s="1" t="n">
        <v>47.1032338392</v>
      </c>
    </row>
    <row r="611" customFormat="false" ht="16.5" hidden="false" customHeight="false" outlineLevel="0" collapsed="false">
      <c r="A611" s="1" t="s">
        <v>616</v>
      </c>
      <c r="B611" s="1" t="n">
        <f aca="false">100*LN(I611)</f>
        <v>-46.0977765184302</v>
      </c>
      <c r="C611" s="1" t="n">
        <f aca="false">100*LN(J611)</f>
        <v>465.491227788291</v>
      </c>
      <c r="D611" s="1" t="e">
        <f aca="false">100*LN(K611)</f>
        <v>#VALUE!</v>
      </c>
      <c r="E611" s="1" t="n">
        <f aca="false">L611</f>
        <v>0.5047</v>
      </c>
      <c r="F611" s="1" t="n">
        <f aca="false">100*LN(M611)</f>
        <v>359.001996653211</v>
      </c>
      <c r="G611" s="1" t="n">
        <f aca="false">100*LN(N611)</f>
        <v>390.704869236952</v>
      </c>
      <c r="I611" s="1" t="n">
        <v>0.6306667</v>
      </c>
      <c r="J611" s="1" t="n">
        <v>105.1</v>
      </c>
      <c r="L611" s="1" t="n">
        <v>0.5047</v>
      </c>
      <c r="M611" s="1" t="n">
        <v>36.2347994025396</v>
      </c>
      <c r="N611" s="1" t="n">
        <v>49.7519019174082</v>
      </c>
    </row>
    <row r="612" customFormat="false" ht="16.5" hidden="false" customHeight="false" outlineLevel="0" collapsed="false">
      <c r="A612" s="1" t="s">
        <v>617</v>
      </c>
      <c r="B612" s="1" t="n">
        <f aca="false">100*LN(I612)</f>
        <v>-46.6663772780677</v>
      </c>
      <c r="C612" s="1" t="n">
        <f aca="false">100*LN(J612)</f>
        <v>465.871095291612</v>
      </c>
      <c r="D612" s="1" t="e">
        <f aca="false">100*LN(K612)</f>
        <v>#VALUE!</v>
      </c>
      <c r="E612" s="1" t="n">
        <f aca="false">L612</f>
        <v>0.4858</v>
      </c>
      <c r="F612" s="1" t="n">
        <f aca="false">100*LN(M612)</f>
        <v>360.155505387047</v>
      </c>
      <c r="G612" s="1" t="n">
        <f aca="false">100*LN(N612)</f>
        <v>392.049901737952</v>
      </c>
      <c r="I612" s="1" t="n">
        <v>0.6270909</v>
      </c>
      <c r="J612" s="1" t="n">
        <v>105.5</v>
      </c>
      <c r="L612" s="1" t="n">
        <v>0.4858</v>
      </c>
      <c r="M612" s="1" t="n">
        <v>36.655190943537</v>
      </c>
      <c r="N612" s="1" t="n">
        <v>50.425601752307</v>
      </c>
    </row>
    <row r="613" customFormat="false" ht="16.5" hidden="false" customHeight="false" outlineLevel="0" collapsed="false">
      <c r="A613" s="1" t="s">
        <v>618</v>
      </c>
      <c r="B613" s="1" t="n">
        <f aca="false">100*LN(I613)</f>
        <v>-44.3166975292176</v>
      </c>
      <c r="C613" s="1" t="n">
        <f aca="false">100*LN(J613)</f>
        <v>465.776263610726</v>
      </c>
      <c r="D613" s="1" t="e">
        <f aca="false">100*LN(K613)</f>
        <v>#VALUE!</v>
      </c>
      <c r="E613" s="1" t="n">
        <f aca="false">L613</f>
        <v>0.5007</v>
      </c>
      <c r="F613" s="1" t="n">
        <f aca="false">100*LN(M613)</f>
        <v>358.337149262198</v>
      </c>
      <c r="G613" s="1" t="n">
        <f aca="false">100*LN(N613)</f>
        <v>394.644833918111</v>
      </c>
      <c r="I613" s="1" t="n">
        <v>0.642</v>
      </c>
      <c r="J613" s="1" t="n">
        <v>105.4</v>
      </c>
      <c r="L613" s="1" t="n">
        <v>0.5007</v>
      </c>
      <c r="M613" s="1" t="n">
        <v>35.9946923412769</v>
      </c>
      <c r="N613" s="1" t="n">
        <v>51.7512372038827</v>
      </c>
    </row>
    <row r="614" customFormat="false" ht="16.5" hidden="false" customHeight="false" outlineLevel="0" collapsed="false">
      <c r="A614" s="1" t="s">
        <v>619</v>
      </c>
      <c r="B614" s="1" t="n">
        <f aca="false">100*LN(I614)</f>
        <v>-45.63825783896</v>
      </c>
      <c r="C614" s="1" t="n">
        <f aca="false">100*LN(J614)</f>
        <v>466.532410880784</v>
      </c>
      <c r="D614" s="1" t="e">
        <f aca="false">100*LN(K614)</f>
        <v>#VALUE!</v>
      </c>
      <c r="E614" s="1" t="n">
        <f aca="false">L614</f>
        <v>0.5092</v>
      </c>
      <c r="F614" s="1" t="n">
        <f aca="false">100*LN(M614)</f>
        <v>367.588850058566</v>
      </c>
      <c r="G614" s="1" t="n">
        <f aca="false">100*LN(N614)</f>
        <v>396.144596804963</v>
      </c>
      <c r="I614" s="1" t="n">
        <v>0.6335714</v>
      </c>
      <c r="J614" s="1" t="n">
        <v>106.2</v>
      </c>
      <c r="L614" s="1" t="n">
        <v>0.5092</v>
      </c>
      <c r="M614" s="1" t="n">
        <v>39.4837225875759</v>
      </c>
      <c r="N614" s="1" t="n">
        <v>52.5332324323398</v>
      </c>
    </row>
    <row r="615" customFormat="false" ht="16.5" hidden="false" customHeight="false" outlineLevel="0" collapsed="false">
      <c r="A615" s="1" t="s">
        <v>620</v>
      </c>
      <c r="B615" s="1" t="n">
        <f aca="false">100*LN(I615)</f>
        <v>-47.7955159033356</v>
      </c>
      <c r="C615" s="1" t="n">
        <f aca="false">100*LN(J615)</f>
        <v>464.439089914137</v>
      </c>
      <c r="D615" s="1" t="e">
        <f aca="false">100*LN(K615)</f>
        <v>#VALUE!</v>
      </c>
      <c r="E615" s="1" t="n">
        <f aca="false">L615</f>
        <v>0.539</v>
      </c>
      <c r="F615" s="1" t="n">
        <f aca="false">100*LN(M615)</f>
        <v>370.240846867691</v>
      </c>
      <c r="G615" s="1" t="n">
        <f aca="false">100*LN(N615)</f>
        <v>395.667600701167</v>
      </c>
      <c r="I615" s="1" t="n">
        <v>0.62005</v>
      </c>
      <c r="J615" s="1" t="n">
        <v>104</v>
      </c>
      <c r="L615" s="1" t="n">
        <v>0.539</v>
      </c>
      <c r="M615" s="1" t="n">
        <v>40.5448378316925</v>
      </c>
      <c r="N615" s="1" t="n">
        <v>52.2832476432732</v>
      </c>
    </row>
    <row r="616" customFormat="false" ht="16.5" hidden="false" customHeight="false" outlineLevel="0" collapsed="false">
      <c r="A616" s="1" t="s">
        <v>621</v>
      </c>
      <c r="B616" s="1" t="n">
        <f aca="false">100*LN(I616)</f>
        <v>-47.9369108757796</v>
      </c>
      <c r="C616" s="1" t="n">
        <f aca="false">100*LN(J616)</f>
        <v>464.246597073179</v>
      </c>
      <c r="D616" s="1" t="e">
        <f aca="false">100*LN(K616)</f>
        <v>#VALUE!</v>
      </c>
      <c r="E616" s="1" t="n">
        <f aca="false">L616</f>
        <v>0.6043</v>
      </c>
      <c r="F616" s="1" t="n">
        <f aca="false">100*LN(M616)</f>
        <v>363.630147130386</v>
      </c>
      <c r="G616" s="1" t="n">
        <f aca="false">100*LN(N616)</f>
        <v>392.461832683359</v>
      </c>
      <c r="I616" s="1" t="n">
        <v>0.6191739</v>
      </c>
      <c r="J616" s="1" t="n">
        <v>103.8</v>
      </c>
      <c r="L616" s="1" t="n">
        <v>0.6043</v>
      </c>
      <c r="M616" s="1" t="n">
        <v>37.9512131845823</v>
      </c>
      <c r="N616" s="1" t="n">
        <v>50.6337488271067</v>
      </c>
    </row>
    <row r="617" customFormat="false" ht="16.5" hidden="false" customHeight="false" outlineLevel="0" collapsed="false">
      <c r="A617" s="1" t="s">
        <v>622</v>
      </c>
      <c r="B617" s="1" t="n">
        <f aca="false">100*LN(I617)</f>
        <v>-49.320396783102</v>
      </c>
      <c r="C617" s="1" t="n">
        <f aca="false">100*LN(J617)</f>
        <v>463.763737612559</v>
      </c>
      <c r="D617" s="1" t="e">
        <f aca="false">100*LN(K617)</f>
        <v>#VALUE!</v>
      </c>
      <c r="E617" s="1" t="n">
        <f aca="false">L617</f>
        <v>0.5602</v>
      </c>
      <c r="F617" s="1" t="n">
        <f aca="false">100*LN(M617)</f>
        <v>369.662400629687</v>
      </c>
      <c r="G617" s="1" t="n">
        <f aca="false">100*LN(N617)</f>
        <v>396.580058351458</v>
      </c>
      <c r="I617" s="1" t="n">
        <v>0.6106667</v>
      </c>
      <c r="J617" s="1" t="n">
        <v>103.3</v>
      </c>
      <c r="L617" s="1" t="n">
        <v>0.5602</v>
      </c>
      <c r="M617" s="1" t="n">
        <v>40.3109847517823</v>
      </c>
      <c r="N617" s="1" t="n">
        <v>52.7624932678198</v>
      </c>
    </row>
    <row r="618" customFormat="false" ht="16.5" hidden="false" customHeight="false" outlineLevel="0" collapsed="false">
      <c r="A618" s="1" t="s">
        <v>623</v>
      </c>
      <c r="B618" s="1" t="n">
        <f aca="false">100*LN(I618)</f>
        <v>-49.0725981759518</v>
      </c>
      <c r="C618" s="1" t="n">
        <f aca="false">100*LN(J618)</f>
        <v>464.246597073179</v>
      </c>
      <c r="D618" s="1" t="e">
        <f aca="false">100*LN(K618)</f>
        <v>#VALUE!</v>
      </c>
      <c r="E618" s="1" t="n">
        <f aca="false">L618</f>
        <v>0.5264</v>
      </c>
      <c r="F618" s="1" t="n">
        <f aca="false">100*LN(M618)</f>
        <v>369.544104813123</v>
      </c>
      <c r="G618" s="1" t="n">
        <f aca="false">100*LN(N618)</f>
        <v>400.755638785112</v>
      </c>
      <c r="I618" s="1" t="n">
        <v>0.6121818</v>
      </c>
      <c r="J618" s="1" t="n">
        <v>103.8</v>
      </c>
      <c r="L618" s="1" t="n">
        <v>0.5264</v>
      </c>
      <c r="M618" s="1" t="n">
        <v>40.2633267374812</v>
      </c>
      <c r="N618" s="1" t="n">
        <v>55.0122775141613</v>
      </c>
    </row>
    <row r="619" customFormat="false" ht="16.5" hidden="false" customHeight="false" outlineLevel="0" collapsed="false">
      <c r="A619" s="1" t="s">
        <v>624</v>
      </c>
      <c r="B619" s="1" t="n">
        <f aca="false">100*LN(I619)</f>
        <v>-48.325471841294</v>
      </c>
      <c r="C619" s="1" t="n">
        <f aca="false">100*LN(J619)</f>
        <v>464.150211523548</v>
      </c>
      <c r="D619" s="1" t="e">
        <f aca="false">100*LN(K619)</f>
        <v>#VALUE!</v>
      </c>
      <c r="E619" s="1" t="n">
        <f aca="false">L619</f>
        <v>0.5083</v>
      </c>
      <c r="F619" s="1" t="n">
        <f aca="false">100*LN(M619)</f>
        <v>365.303825605875</v>
      </c>
      <c r="G619" s="1" t="n">
        <f aca="false">100*LN(N619)</f>
        <v>396.327606274505</v>
      </c>
      <c r="I619" s="1" t="n">
        <v>0.6167727</v>
      </c>
      <c r="J619" s="1" t="n">
        <v>103.7</v>
      </c>
      <c r="L619" s="1" t="n">
        <v>0.5083</v>
      </c>
      <c r="M619" s="1" t="n">
        <v>38.5917396960637</v>
      </c>
      <c r="N619" s="1" t="n">
        <v>52.6294612494132</v>
      </c>
    </row>
    <row r="620" customFormat="false" ht="16.5" hidden="false" customHeight="false" outlineLevel="0" collapsed="false">
      <c r="A620" s="1" t="s">
        <v>625</v>
      </c>
      <c r="B620" s="1" t="n">
        <f aca="false">100*LN(I620)</f>
        <v>-47.9342299201576</v>
      </c>
      <c r="C620" s="1" t="n">
        <f aca="false">100*LN(J620)</f>
        <v>463.957161270542</v>
      </c>
      <c r="D620" s="1" t="e">
        <f aca="false">100*LN(K620)</f>
        <v>#VALUE!</v>
      </c>
      <c r="E620" s="1" t="n">
        <f aca="false">L620</f>
        <v>0.4875</v>
      </c>
      <c r="F620" s="1" t="n">
        <f aca="false">100*LN(M620)</f>
        <v>369.885763119402</v>
      </c>
      <c r="G620" s="1" t="n">
        <f aca="false">100*LN(N620)</f>
        <v>400.445118977096</v>
      </c>
      <c r="I620" s="1" t="n">
        <v>0.6191905</v>
      </c>
      <c r="J620" s="1" t="n">
        <v>103.5</v>
      </c>
      <c r="L620" s="1" t="n">
        <v>0.4875</v>
      </c>
      <c r="M620" s="1" t="n">
        <v>40.4011250032307</v>
      </c>
      <c r="N620" s="1" t="n">
        <v>54.8417184425378</v>
      </c>
    </row>
    <row r="621" customFormat="false" ht="16.5" hidden="false" customHeight="false" outlineLevel="0" collapsed="false">
      <c r="A621" s="1" t="s">
        <v>626</v>
      </c>
      <c r="B621" s="1" t="n">
        <f aca="false">100*LN(I621)</f>
        <v>-49.1946952597606</v>
      </c>
      <c r="C621" s="1" t="n">
        <f aca="false">100*LN(J621)</f>
        <v>463.666885304746</v>
      </c>
      <c r="D621" s="1" t="e">
        <f aca="false">100*LN(K621)</f>
        <v>#VALUE!</v>
      </c>
      <c r="E621" s="1" t="n">
        <f aca="false">L621</f>
        <v>0.4578</v>
      </c>
      <c r="F621" s="1" t="n">
        <f aca="false">100*LN(M621)</f>
        <v>369.259487829234</v>
      </c>
      <c r="G621" s="1" t="n">
        <f aca="false">100*LN(N621)</f>
        <v>398.657018708371</v>
      </c>
      <c r="I621" s="1" t="n">
        <v>0.6114348</v>
      </c>
      <c r="J621" s="1" t="n">
        <v>103.2</v>
      </c>
      <c r="L621" s="1" t="n">
        <v>0.4578</v>
      </c>
      <c r="M621" s="1" t="n">
        <v>40.148893396918</v>
      </c>
      <c r="N621" s="1" t="n">
        <v>53.8698087829171</v>
      </c>
    </row>
    <row r="622" customFormat="false" ht="16.5" hidden="false" customHeight="false" outlineLevel="0" collapsed="false">
      <c r="A622" s="1" t="s">
        <v>627</v>
      </c>
      <c r="B622" s="1" t="n">
        <f aca="false">100*LN(I622)</f>
        <v>-45.6136543258677</v>
      </c>
      <c r="C622" s="1" t="n">
        <f aca="false">100*LN(J622)</f>
        <v>463.278535302107</v>
      </c>
      <c r="D622" s="1" t="e">
        <f aca="false">100*LN(K622)</f>
        <v>#VALUE!</v>
      </c>
      <c r="E622" s="1" t="n">
        <f aca="false">L622</f>
        <v>0.464</v>
      </c>
      <c r="F622" s="1" t="n">
        <f aca="false">100*LN(M622)</f>
        <v>364.455837869099</v>
      </c>
      <c r="G622" s="1" t="n">
        <f aca="false">100*LN(N622)</f>
        <v>397.96727059514</v>
      </c>
      <c r="I622" s="1" t="n">
        <v>0.6337273</v>
      </c>
      <c r="J622" s="1" t="n">
        <v>102.8</v>
      </c>
      <c r="L622" s="1" t="n">
        <v>0.464</v>
      </c>
      <c r="M622" s="1" t="n">
        <v>38.265870095882</v>
      </c>
      <c r="N622" s="1" t="n">
        <v>53.4995212867868</v>
      </c>
    </row>
    <row r="623" customFormat="false" ht="16.5" hidden="false" customHeight="false" outlineLevel="0" collapsed="false">
      <c r="A623" s="1" t="s">
        <v>628</v>
      </c>
      <c r="B623" s="1" t="n">
        <f aca="false">100*LN(I623)</f>
        <v>-45.4505311034681</v>
      </c>
      <c r="C623" s="1" t="n">
        <f aca="false">100*LN(J623)</f>
        <v>463.472898822964</v>
      </c>
      <c r="D623" s="1" t="e">
        <f aca="false">100*LN(K623)</f>
        <v>#VALUE!</v>
      </c>
      <c r="E623" s="1" t="n">
        <f aca="false">L623</f>
        <v>0.4583</v>
      </c>
      <c r="F623" s="1" t="n">
        <f aca="false">100*LN(M623)</f>
        <v>371.01736032945</v>
      </c>
      <c r="G623" s="1" t="n">
        <f aca="false">100*LN(N623)</f>
        <v>397.933430971524</v>
      </c>
      <c r="I623" s="1" t="n">
        <v>0.6347619</v>
      </c>
      <c r="J623" s="1" t="n">
        <v>103</v>
      </c>
      <c r="L623" s="1" t="n">
        <v>0.4583</v>
      </c>
      <c r="M623" s="1" t="n">
        <v>40.8608994980599</v>
      </c>
      <c r="N623" s="1" t="n">
        <v>53.4814203129703</v>
      </c>
    </row>
    <row r="624" customFormat="false" ht="16.5" hidden="false" customHeight="false" outlineLevel="0" collapsed="false">
      <c r="A624" s="1" t="s">
        <v>629</v>
      </c>
      <c r="B624" s="1" t="n">
        <f aca="false">100*LN(I624)</f>
        <v>-45.8003124208893</v>
      </c>
      <c r="C624" s="1" t="n">
        <f aca="false">100*LN(J624)</f>
        <v>463.083793273667</v>
      </c>
      <c r="D624" s="1" t="e">
        <f aca="false">100*LN(K624)</f>
        <v>#VALUE!</v>
      </c>
      <c r="E624" s="1" t="n">
        <f aca="false">L624</f>
        <v>0.4099</v>
      </c>
      <c r="F624" s="1" t="n">
        <f aca="false">100*LN(M624)</f>
        <v>367.317198834253</v>
      </c>
      <c r="G624" s="1" t="n">
        <f aca="false">100*LN(N624)</f>
        <v>398.456423022709</v>
      </c>
      <c r="I624" s="1" t="n">
        <v>0.6325455</v>
      </c>
      <c r="J624" s="1" t="n">
        <v>102.6</v>
      </c>
      <c r="L624" s="1" t="n">
        <v>0.4099</v>
      </c>
      <c r="M624" s="1" t="n">
        <v>39.3766101237911</v>
      </c>
      <c r="N624" s="1" t="n">
        <v>53.7618565805532</v>
      </c>
    </row>
    <row r="625" customFormat="false" ht="16.5" hidden="false" customHeight="false" outlineLevel="0" collapsed="false">
      <c r="A625" s="1" t="s">
        <v>630</v>
      </c>
      <c r="B625" s="1" t="n">
        <f aca="false">100*LN(I625)</f>
        <v>-44.3733490872015</v>
      </c>
      <c r="C625" s="1" t="n">
        <f aca="false">100*LN(J625)</f>
        <v>463.083793273667</v>
      </c>
      <c r="D625" s="1" t="e">
        <f aca="false">100*LN(K625)</f>
        <v>#VALUE!</v>
      </c>
      <c r="E625" s="1" t="n">
        <f aca="false">L625</f>
        <v>0.2407</v>
      </c>
      <c r="F625" s="1" t="n">
        <f aca="false">100*LN(M625)</f>
        <v>367.679440177221</v>
      </c>
      <c r="G625" s="1" t="n">
        <f aca="false">100*LN(N625)</f>
        <v>395.765530517462</v>
      </c>
      <c r="I625" s="1" t="n">
        <v>0.6416364</v>
      </c>
      <c r="J625" s="1" t="n">
        <v>102.6</v>
      </c>
      <c r="L625" s="1" t="n">
        <v>0.2407</v>
      </c>
      <c r="M625" s="1" t="n">
        <v>39.5195071449067</v>
      </c>
      <c r="N625" s="1" t="n">
        <v>52.3344736102973</v>
      </c>
    </row>
    <row r="626" customFormat="false" ht="16.5" hidden="false" customHeight="false" outlineLevel="0" collapsed="false">
      <c r="A626" s="1" t="s">
        <v>631</v>
      </c>
      <c r="B626" s="1" t="n">
        <f aca="false">100*LN(I626)</f>
        <v>-43.8998417248624</v>
      </c>
      <c r="C626" s="1" t="n">
        <f aca="false">100*LN(J626)</f>
        <v>463.083793273667</v>
      </c>
      <c r="D626" s="1" t="e">
        <f aca="false">100*LN(K626)</f>
        <v>#VALUE!</v>
      </c>
      <c r="E626" s="1" t="n">
        <f aca="false">L626</f>
        <v>0.3646</v>
      </c>
      <c r="F626" s="1" t="n">
        <f aca="false">100*LN(M626)</f>
        <v>368.064614602653</v>
      </c>
      <c r="G626" s="1" t="n">
        <f aca="false">100*LN(N626)</f>
        <v>397.411446404208</v>
      </c>
      <c r="I626" s="1" t="n">
        <v>0.6446818</v>
      </c>
      <c r="J626" s="1" t="n">
        <v>102.6</v>
      </c>
      <c r="L626" s="1" t="n">
        <v>0.3646</v>
      </c>
      <c r="M626" s="1" t="n">
        <v>39.6720197106293</v>
      </c>
      <c r="N626" s="1" t="n">
        <v>53.2029828849676</v>
      </c>
    </row>
    <row r="627" customFormat="false" ht="16.5" hidden="false" customHeight="false" outlineLevel="0" collapsed="false">
      <c r="A627" s="1" t="s">
        <v>632</v>
      </c>
      <c r="B627" s="1" t="n">
        <f aca="false">100*LN(I627)</f>
        <v>-45.7585849999157</v>
      </c>
      <c r="C627" s="1" t="n">
        <f aca="false">100*LN(J627)</f>
        <v>462.888671260541</v>
      </c>
      <c r="D627" s="1" t="e">
        <f aca="false">100*LN(K627)</f>
        <v>#VALUE!</v>
      </c>
      <c r="E627" s="1" t="n">
        <f aca="false">L627</f>
        <v>0.4019</v>
      </c>
      <c r="F627" s="1" t="n">
        <f aca="false">100*LN(M627)</f>
        <v>367.51481851078</v>
      </c>
      <c r="G627" s="1" t="n">
        <f aca="false">100*LN(N627)</f>
        <v>397.192688568151</v>
      </c>
      <c r="I627" s="1" t="n">
        <v>0.6328095</v>
      </c>
      <c r="J627" s="1" t="n">
        <v>102.4</v>
      </c>
      <c r="L627" s="1" t="n">
        <v>0.4019</v>
      </c>
      <c r="M627" s="1" t="n">
        <v>39.4545029938141</v>
      </c>
      <c r="N627" s="1" t="n">
        <v>53.0867243995268</v>
      </c>
    </row>
    <row r="628" customFormat="false" ht="16.5" hidden="false" customHeight="false" outlineLevel="0" collapsed="false">
      <c r="A628" s="1" t="s">
        <v>633</v>
      </c>
      <c r="B628" s="1" t="n">
        <f aca="false">100*LN(I628)</f>
        <v>-45.8722066063771</v>
      </c>
      <c r="C628" s="1" t="n">
        <f aca="false">100*LN(J628)</f>
        <v>461.907309115708</v>
      </c>
      <c r="D628" s="1" t="e">
        <f aca="false">100*LN(K628)</f>
        <v>#VALUE!</v>
      </c>
      <c r="E628" s="1" t="n">
        <f aca="false">L628</f>
        <v>0.4428</v>
      </c>
      <c r="F628" s="1" t="n">
        <f aca="false">100*LN(M628)</f>
        <v>369.81265634281</v>
      </c>
      <c r="G628" s="1" t="n">
        <f aca="false">100*LN(N628)</f>
        <v>398.630521603343</v>
      </c>
      <c r="I628" s="1" t="n">
        <v>0.6320909</v>
      </c>
      <c r="J628" s="1" t="n">
        <v>101.4</v>
      </c>
      <c r="L628" s="1" t="n">
        <v>0.4428</v>
      </c>
      <c r="M628" s="1" t="n">
        <v>40.371599836798</v>
      </c>
      <c r="N628" s="1" t="n">
        <v>53.8555367340287</v>
      </c>
    </row>
    <row r="629" customFormat="false" ht="16.5" hidden="false" customHeight="false" outlineLevel="0" collapsed="false">
      <c r="A629" s="1" t="s">
        <v>634</v>
      </c>
      <c r="B629" s="1" t="n">
        <f aca="false">100*LN(I629)</f>
        <v>-46.9775015379877</v>
      </c>
      <c r="C629" s="1" t="n">
        <f aca="false">100*LN(J629)</f>
        <v>461.709875685337</v>
      </c>
      <c r="D629" s="1" t="e">
        <f aca="false">100*LN(K629)</f>
        <v>#VALUE!</v>
      </c>
      <c r="E629" s="1" t="n">
        <f aca="false">L629</f>
        <v>0.4026</v>
      </c>
      <c r="F629" s="1" t="n">
        <f aca="false">100*LN(M629)</f>
        <v>363.110981589558</v>
      </c>
      <c r="G629" s="1" t="n">
        <f aca="false">100*LN(N629)</f>
        <v>400.446642686165</v>
      </c>
      <c r="I629" s="1" t="n">
        <v>0.6251429</v>
      </c>
      <c r="J629" s="1" t="n">
        <v>101.2</v>
      </c>
      <c r="L629" s="1" t="n">
        <v>0.4026</v>
      </c>
      <c r="M629" s="1" t="n">
        <v>37.7546941343995</v>
      </c>
      <c r="N629" s="1" t="n">
        <v>54.8425540771415</v>
      </c>
    </row>
    <row r="630" customFormat="false" ht="16.5" hidden="false" customHeight="false" outlineLevel="0" collapsed="false">
      <c r="A630" s="1" t="s">
        <v>635</v>
      </c>
      <c r="B630" s="1" t="n">
        <f aca="false">100*LN(I630)</f>
        <v>-46.4246314434458</v>
      </c>
      <c r="C630" s="1" t="n">
        <f aca="false">100*LN(J630)</f>
        <v>462.104353514438</v>
      </c>
      <c r="D630" s="1" t="e">
        <f aca="false">100*LN(K630)</f>
        <v>#VALUE!</v>
      </c>
      <c r="E630" s="1" t="n">
        <f aca="false">L630</f>
        <v>0.3333</v>
      </c>
      <c r="F630" s="1" t="n">
        <f aca="false">100*LN(M630)</f>
        <v>368.95577626631</v>
      </c>
      <c r="G630" s="1" t="n">
        <f aca="false">100*LN(N630)</f>
        <v>397.740490595614</v>
      </c>
      <c r="I630" s="1" t="n">
        <v>0.6286087</v>
      </c>
      <c r="J630" s="1" t="n">
        <v>101.6</v>
      </c>
      <c r="L630" s="1" t="n">
        <v>0.3333</v>
      </c>
      <c r="M630" s="1" t="n">
        <v>40.0271415460973</v>
      </c>
      <c r="N630" s="1" t="n">
        <v>53.3783325405238</v>
      </c>
    </row>
    <row r="631" customFormat="false" ht="16.5" hidden="false" customHeight="false" outlineLevel="0" collapsed="false">
      <c r="A631" s="1" t="s">
        <v>636</v>
      </c>
      <c r="B631" s="1" t="n">
        <f aca="false">100*LN(I631)</f>
        <v>-44.1388339933725</v>
      </c>
      <c r="C631" s="1" t="n">
        <f aca="false">100*LN(J631)</f>
        <v>460.416968565451</v>
      </c>
      <c r="D631" s="1" t="e">
        <f aca="false">100*LN(K631)</f>
        <v>#VALUE!</v>
      </c>
      <c r="E631" s="1" t="n">
        <f aca="false">L631</f>
        <v>0.3532</v>
      </c>
      <c r="F631" s="1" t="n">
        <f aca="false">100*LN(M631)</f>
        <v>359.572940827363</v>
      </c>
      <c r="G631" s="1" t="n">
        <f aca="false">100*LN(N631)</f>
        <v>394.105395864993</v>
      </c>
      <c r="I631" s="1" t="n">
        <v>0.6431429</v>
      </c>
      <c r="J631" s="1" t="n">
        <v>99.9</v>
      </c>
      <c r="L631" s="1" t="n">
        <v>0.3532</v>
      </c>
      <c r="M631" s="1" t="n">
        <v>36.4422715903354</v>
      </c>
      <c r="N631" s="1" t="n">
        <v>51.472822948803</v>
      </c>
    </row>
    <row r="632" customFormat="false" ht="16.5" hidden="false" customHeight="false" outlineLevel="0" collapsed="false">
      <c r="A632" s="1" t="s">
        <v>637</v>
      </c>
      <c r="B632" s="1" t="n">
        <f aca="false">100*LN(I632)</f>
        <v>-44.3875169928043</v>
      </c>
      <c r="C632" s="1" t="n">
        <f aca="false">100*LN(J632)</f>
        <v>462.986279857846</v>
      </c>
      <c r="D632" s="1" t="e">
        <f aca="false">100*LN(K632)</f>
        <v>#VALUE!</v>
      </c>
      <c r="E632" s="1" t="n">
        <f aca="false">L632</f>
        <v>0.2633</v>
      </c>
      <c r="F632" s="1" t="n">
        <f aca="false">100*LN(M632)</f>
        <v>367.979180295857</v>
      </c>
      <c r="G632" s="1" t="n">
        <f aca="false">100*LN(N632)</f>
        <v>392.824854557164</v>
      </c>
      <c r="I632" s="1" t="n">
        <v>0.6415455</v>
      </c>
      <c r="J632" s="1" t="n">
        <v>102.5</v>
      </c>
      <c r="L632" s="1" t="n">
        <v>0.2633</v>
      </c>
      <c r="M632" s="1" t="n">
        <v>39.6381406698201</v>
      </c>
      <c r="N632" s="1" t="n">
        <v>50.8178944530976</v>
      </c>
    </row>
    <row r="633" customFormat="false" ht="16.5" hidden="false" customHeight="false" outlineLevel="0" collapsed="false">
      <c r="A633" s="1" t="s">
        <v>638</v>
      </c>
      <c r="B633" s="1" t="n">
        <f aca="false">100*LN(I633)</f>
        <v>-45.2283325343593</v>
      </c>
      <c r="C633" s="1" t="n">
        <f aca="false">100*LN(J633)</f>
        <v>462.595272517062</v>
      </c>
      <c r="D633" s="1" t="e">
        <f aca="false">100*LN(K633)</f>
        <v>#VALUE!</v>
      </c>
      <c r="E633" s="1" t="n">
        <f aca="false">L633</f>
        <v>0.2418</v>
      </c>
      <c r="F633" s="1" t="n">
        <f aca="false">100*LN(M633)</f>
        <v>366.70447470938</v>
      </c>
      <c r="G633" s="1" t="n">
        <f aca="false">100*LN(N633)</f>
        <v>400.074695010098</v>
      </c>
      <c r="I633" s="1" t="n">
        <v>0.6361739</v>
      </c>
      <c r="J633" s="1" t="n">
        <v>102.1</v>
      </c>
      <c r="L633" s="1" t="n">
        <v>0.2418</v>
      </c>
      <c r="M633" s="1" t="n">
        <v>39.1360777863617</v>
      </c>
      <c r="N633" s="1" t="n">
        <v>54.6389473617124</v>
      </c>
    </row>
    <row r="634" customFormat="false" ht="16.5" hidden="false" customHeight="false" outlineLevel="0" collapsed="false">
      <c r="A634" s="1" t="s">
        <v>639</v>
      </c>
      <c r="B634" s="1" t="n">
        <f aca="false">100*LN(I634)</f>
        <v>-47.690740556253</v>
      </c>
      <c r="C634" s="1" t="n">
        <f aca="false">100*LN(J634)</f>
        <v>458.904080405821</v>
      </c>
      <c r="D634" s="1" t="e">
        <f aca="false">100*LN(K634)</f>
        <v>#VALUE!</v>
      </c>
      <c r="E634" s="1" t="n">
        <f aca="false">L634</f>
        <v>0.261</v>
      </c>
      <c r="F634" s="1" t="n">
        <f aca="false">100*LN(M634)</f>
        <v>369.252341080817</v>
      </c>
      <c r="G634" s="1" t="n">
        <f aca="false">100*LN(N634)</f>
        <v>398.681157012318</v>
      </c>
      <c r="I634" s="1" t="n">
        <v>0.6207</v>
      </c>
      <c r="J634" s="1" t="n">
        <v>98.4</v>
      </c>
      <c r="L634" s="1" t="n">
        <v>0.261</v>
      </c>
      <c r="M634" s="1" t="n">
        <v>40.1460241590443</v>
      </c>
      <c r="N634" s="1" t="n">
        <v>53.8828136106059</v>
      </c>
    </row>
    <row r="635" customFormat="false" ht="16.5" hidden="false" customHeight="false" outlineLevel="0" collapsed="false">
      <c r="A635" s="1" t="s">
        <v>640</v>
      </c>
      <c r="B635" s="1" t="n">
        <f aca="false">100*LN(I635)</f>
        <v>-47.488512437989</v>
      </c>
      <c r="C635" s="1" t="n">
        <f aca="false">100*LN(J635)</f>
        <v>458.190155904874</v>
      </c>
      <c r="D635" s="1" t="e">
        <f aca="false">100*LN(K635)</f>
        <v>#VALUE!</v>
      </c>
      <c r="E635" s="1" t="n">
        <f aca="false">L635</f>
        <v>0.2346</v>
      </c>
      <c r="F635" s="1" t="n">
        <f aca="false">100*LN(M635)</f>
        <v>364.241002940934</v>
      </c>
      <c r="G635" s="1" t="n">
        <f aca="false">100*LN(N635)</f>
        <v>397.105581524134</v>
      </c>
      <c r="I635" s="1" t="n">
        <v>0.6219565</v>
      </c>
      <c r="J635" s="1" t="n">
        <v>97.7</v>
      </c>
      <c r="L635" s="1" t="n">
        <v>0.2346</v>
      </c>
      <c r="M635" s="1" t="n">
        <v>38.1837498843834</v>
      </c>
      <c r="N635" s="1" t="n">
        <v>53.0405022574303</v>
      </c>
    </row>
    <row r="636" customFormat="false" ht="16.5" hidden="false" customHeight="false" outlineLevel="0" collapsed="false">
      <c r="A636" s="1" t="s">
        <v>641</v>
      </c>
      <c r="B636" s="1" t="n">
        <f aca="false">100*LN(I636)</f>
        <v>-46.7534041190149</v>
      </c>
      <c r="C636" s="1" t="n">
        <f aca="false">100*LN(J636)</f>
        <v>459.511985013459</v>
      </c>
      <c r="D636" s="1" t="e">
        <f aca="false">100*LN(K636)</f>
        <v>#VALUE!</v>
      </c>
      <c r="E636" s="1" t="n">
        <f aca="false">L636</f>
        <v>0.2316</v>
      </c>
      <c r="F636" s="1" t="n">
        <f aca="false">100*LN(M636)</f>
        <v>364.28749809838</v>
      </c>
      <c r="G636" s="1" t="n">
        <f aca="false">100*LN(N636)</f>
        <v>395.986207918299</v>
      </c>
      <c r="I636" s="1" t="n">
        <v>0.6265454</v>
      </c>
      <c r="J636" s="1" t="n">
        <v>99</v>
      </c>
      <c r="L636" s="1" t="n">
        <v>0.2316</v>
      </c>
      <c r="M636" s="1" t="n">
        <v>38.2015076069315</v>
      </c>
      <c r="N636" s="1" t="n">
        <v>52.4500914907488</v>
      </c>
    </row>
    <row r="637" customFormat="false" ht="16.5" hidden="false" customHeight="false" outlineLevel="0" collapsed="false">
      <c r="A637" s="1" t="s">
        <v>642</v>
      </c>
      <c r="B637" s="1" t="n">
        <f aca="false">100*LN(I637)</f>
        <v>-47.8804160571799</v>
      </c>
      <c r="C637" s="1" t="n">
        <f aca="false">100*LN(J637)</f>
        <v>460.116216459055</v>
      </c>
      <c r="D637" s="1" t="e">
        <f aca="false">100*LN(K637)</f>
        <v>#VALUE!</v>
      </c>
      <c r="E637" s="1" t="n">
        <f aca="false">L637</f>
        <v>0.309</v>
      </c>
      <c r="F637" s="1" t="n">
        <f aca="false">100*LN(M637)</f>
        <v>369.030575326663</v>
      </c>
      <c r="G637" s="1" t="n">
        <f aca="false">100*LN(N637)</f>
        <v>401.233724583068</v>
      </c>
      <c r="I637" s="1" t="n">
        <v>0.6195238</v>
      </c>
      <c r="J637" s="1" t="n">
        <v>99.6</v>
      </c>
      <c r="L637" s="1" t="n">
        <v>0.309</v>
      </c>
      <c r="M637" s="1" t="n">
        <v>40.0570926720439</v>
      </c>
      <c r="N637" s="1" t="n">
        <v>55.2759131000853</v>
      </c>
    </row>
    <row r="638" customFormat="false" ht="16.5" hidden="false" customHeight="false" outlineLevel="0" collapsed="false">
      <c r="A638" s="1" t="s">
        <v>643</v>
      </c>
      <c r="B638" s="1" t="n">
        <f aca="false">100*LN(I638)</f>
        <v>-46.8127150932915</v>
      </c>
      <c r="C638" s="1" t="n">
        <f aca="false">100*LN(J638)</f>
        <v>459.511985013459</v>
      </c>
      <c r="D638" s="1" t="e">
        <f aca="false">100*LN(K638)</f>
        <v>#VALUE!</v>
      </c>
      <c r="E638" s="1" t="n">
        <f aca="false">L638</f>
        <v>0.289</v>
      </c>
      <c r="F638" s="1" t="n">
        <f aca="false">100*LN(M638)</f>
        <v>367.919545635167</v>
      </c>
      <c r="G638" s="1" t="n">
        <f aca="false">100*LN(N638)</f>
        <v>396.522208691768</v>
      </c>
      <c r="I638" s="1" t="n">
        <v>0.6261739</v>
      </c>
      <c r="J638" s="1" t="n">
        <v>99</v>
      </c>
      <c r="L638" s="1" t="n">
        <v>0.289</v>
      </c>
      <c r="M638" s="1" t="n">
        <v>39.6145096459685</v>
      </c>
      <c r="N638" s="1" t="n">
        <v>52.7319791720221</v>
      </c>
    </row>
    <row r="639" customFormat="false" ht="16.5" hidden="false" customHeight="false" outlineLevel="0" collapsed="false">
      <c r="A639" s="1" t="s">
        <v>644</v>
      </c>
      <c r="B639" s="1" t="n">
        <f aca="false">100*LN(I639)</f>
        <v>-43.6182080770225</v>
      </c>
      <c r="C639" s="1" t="n">
        <f aca="false">100*LN(J639)</f>
        <v>459.612944133594</v>
      </c>
      <c r="D639" s="1" t="e">
        <f aca="false">100*LN(K639)</f>
        <v>#VALUE!</v>
      </c>
      <c r="E639" s="1" t="n">
        <f aca="false">L639</f>
        <v>0.3443</v>
      </c>
      <c r="F639" s="1" t="n">
        <f aca="false">100*LN(M639)</f>
        <v>365.467890506532</v>
      </c>
      <c r="G639" s="1" t="n">
        <f aca="false">100*LN(N639)</f>
        <v>397.302423606972</v>
      </c>
      <c r="I639" s="1" t="n">
        <v>0.6465</v>
      </c>
      <c r="J639" s="1" t="n">
        <v>99.1</v>
      </c>
      <c r="L639" s="1" t="n">
        <v>0.3443</v>
      </c>
      <c r="M639" s="1" t="n">
        <v>38.65510716313</v>
      </c>
      <c r="N639" s="1" t="n">
        <v>53.1450111117797</v>
      </c>
    </row>
    <row r="640" customFormat="false" ht="16.5" hidden="false" customHeight="false" outlineLevel="0" collapsed="false">
      <c r="A640" s="1" t="s">
        <v>645</v>
      </c>
      <c r="B640" s="1" t="n">
        <f aca="false">100*LN(I640)</f>
        <v>-41.0692999750982</v>
      </c>
      <c r="C640" s="1" t="n">
        <f aca="false">100*LN(J640)</f>
        <v>459.915211366253</v>
      </c>
      <c r="D640" s="1" t="e">
        <f aca="false">100*LN(K640)</f>
        <v>#VALUE!</v>
      </c>
      <c r="E640" s="1" t="n">
        <f aca="false">L640</f>
        <v>0.3752</v>
      </c>
      <c r="F640" s="1" t="n">
        <f aca="false">100*LN(M640)</f>
        <v>366.972075783029</v>
      </c>
      <c r="G640" s="1" t="n">
        <f aca="false">100*LN(N640)</f>
        <v>398.075922994631</v>
      </c>
      <c r="I640" s="1" t="n">
        <v>0.6631905</v>
      </c>
      <c r="J640" s="1" t="n">
        <v>99.4</v>
      </c>
      <c r="L640" s="1" t="n">
        <v>0.3752</v>
      </c>
      <c r="M640" s="1" t="n">
        <v>39.2409466031615</v>
      </c>
      <c r="N640" s="1" t="n">
        <v>53.5576813908335</v>
      </c>
    </row>
    <row r="641" customFormat="false" ht="16.5" hidden="false" customHeight="false" outlineLevel="0" collapsed="false">
      <c r="A641" s="1" t="s">
        <v>646</v>
      </c>
      <c r="B641" s="1" t="n">
        <f aca="false">100*LN(I641)</f>
        <v>-42.6178149705706</v>
      </c>
      <c r="C641" s="1" t="n">
        <f aca="false">100*LN(J641)</f>
        <v>459.915211366253</v>
      </c>
      <c r="D641" s="1" t="e">
        <f aca="false">100*LN(K641)</f>
        <v>#VALUE!</v>
      </c>
      <c r="E641" s="1" t="n">
        <f aca="false">L641</f>
        <v>0.3273</v>
      </c>
      <c r="F641" s="1" t="n">
        <f aca="false">100*LN(M641)</f>
        <v>362.318637152517</v>
      </c>
      <c r="G641" s="1" t="n">
        <f aca="false">100*LN(N641)</f>
        <v>394.812429905182</v>
      </c>
      <c r="I641" s="1" t="n">
        <v>0.653</v>
      </c>
      <c r="J641" s="1" t="n">
        <v>99.4</v>
      </c>
      <c r="L641" s="1" t="n">
        <v>0.3273</v>
      </c>
      <c r="M641" s="1" t="n">
        <v>37.4567289299417</v>
      </c>
      <c r="N641" s="1" t="n">
        <v>51.8380429218276</v>
      </c>
    </row>
    <row r="642" customFormat="false" ht="16.5" hidden="false" customHeight="false" outlineLevel="0" collapsed="false">
      <c r="A642" s="1" t="s">
        <v>647</v>
      </c>
      <c r="B642" s="1" t="n">
        <f aca="false">100*LN(I642)</f>
        <v>-42.3774608673072</v>
      </c>
      <c r="C642" s="1" t="n">
        <f aca="false">100*LN(J642)</f>
        <v>460.216567696779</v>
      </c>
      <c r="D642" s="1" t="e">
        <f aca="false">100*LN(K642)</f>
        <v>#VALUE!</v>
      </c>
      <c r="E642" s="1" t="n">
        <f aca="false">L642</f>
        <v>0.309</v>
      </c>
      <c r="F642" s="1" t="n">
        <f aca="false">100*LN(M642)</f>
        <v>365.448527377565</v>
      </c>
      <c r="G642" s="1" t="n">
        <f aca="false">100*LN(N642)</f>
        <v>396.319695229629</v>
      </c>
      <c r="I642" s="1" t="n">
        <v>0.6545714</v>
      </c>
      <c r="J642" s="1" t="n">
        <v>99.7</v>
      </c>
      <c r="L642" s="1" t="n">
        <v>0.309</v>
      </c>
      <c r="M642" s="1" t="n">
        <v>38.6476230494802</v>
      </c>
      <c r="N642" s="1" t="n">
        <v>52.6252978738014</v>
      </c>
    </row>
    <row r="643" customFormat="false" ht="16.5" hidden="false" customHeight="false" outlineLevel="0" collapsed="false">
      <c r="A643" s="1" t="s">
        <v>648</v>
      </c>
      <c r="B643" s="1" t="n">
        <f aca="false">100*LN(I643)</f>
        <v>-43.6724377825366</v>
      </c>
      <c r="C643" s="1" t="n">
        <f aca="false">100*LN(J643)</f>
        <v>461.015772749913</v>
      </c>
      <c r="D643" s="1" t="e">
        <f aca="false">100*LN(K643)</f>
        <v>#VALUE!</v>
      </c>
      <c r="E643" s="1" t="n">
        <f aca="false">L643</f>
        <v>0.3289</v>
      </c>
      <c r="F643" s="1" t="n">
        <f aca="false">100*LN(M643)</f>
        <v>371.731072248153</v>
      </c>
      <c r="G643" s="1" t="n">
        <f aca="false">100*LN(N643)</f>
        <v>399.984828263726</v>
      </c>
      <c r="I643" s="1" t="n">
        <v>0.6461495</v>
      </c>
      <c r="J643" s="1" t="n">
        <v>100.5</v>
      </c>
      <c r="L643" s="1" t="n">
        <v>0.3289</v>
      </c>
      <c r="M643" s="1" t="n">
        <v>41.1535717840051</v>
      </c>
      <c r="N643" s="1" t="n">
        <v>54.5898671741534</v>
      </c>
    </row>
    <row r="644" customFormat="false" ht="16.5" hidden="false" customHeight="false" outlineLevel="0" collapsed="false">
      <c r="A644" s="1" t="s">
        <v>649</v>
      </c>
      <c r="B644" s="1" t="n">
        <f aca="false">100*LN(I644)</f>
        <v>-41.6748779965512</v>
      </c>
      <c r="C644" s="1" t="n">
        <f aca="false">100*LN(J644)</f>
        <v>460.816569496789</v>
      </c>
      <c r="D644" s="1" t="e">
        <f aca="false">100*LN(K644)</f>
        <v>#VALUE!</v>
      </c>
      <c r="E644" s="1" t="n">
        <f aca="false">L644</f>
        <v>0.2997</v>
      </c>
      <c r="F644" s="1" t="n">
        <f aca="false">100*LN(M644)</f>
        <v>363.351664855077</v>
      </c>
      <c r="G644" s="1" t="n">
        <f aca="false">100*LN(N644)</f>
        <v>395.950672486762</v>
      </c>
      <c r="I644" s="1" t="n">
        <v>0.6591865</v>
      </c>
      <c r="J644" s="1" t="n">
        <v>100.3</v>
      </c>
      <c r="L644" s="1" t="n">
        <v>0.2997</v>
      </c>
      <c r="M644" s="1" t="n">
        <v>37.8456728064292</v>
      </c>
      <c r="N644" s="1" t="n">
        <v>52.4314564356155</v>
      </c>
    </row>
    <row r="645" customFormat="false" ht="16.5" hidden="false" customHeight="false" outlineLevel="0" collapsed="false">
      <c r="A645" s="1" t="s">
        <v>650</v>
      </c>
      <c r="B645" s="1" t="n">
        <f aca="false">100*LN(I645)</f>
        <v>-43.8820670931855</v>
      </c>
      <c r="C645" s="1" t="n">
        <f aca="false">100*LN(J645)</f>
        <v>460.316818331742</v>
      </c>
      <c r="D645" s="1" t="e">
        <f aca="false">100*LN(K645)</f>
        <v>#VALUE!</v>
      </c>
      <c r="E645" s="1" t="n">
        <f aca="false">L645</f>
        <v>0.2686</v>
      </c>
      <c r="F645" s="1" t="n">
        <f aca="false">100*LN(M645)</f>
        <v>368.264056209151</v>
      </c>
      <c r="G645" s="1" t="n">
        <f aca="false">100*LN(N645)</f>
        <v>400.472879306756</v>
      </c>
      <c r="I645" s="1" t="n">
        <v>0.6447964</v>
      </c>
      <c r="J645" s="1" t="n">
        <v>99.8</v>
      </c>
      <c r="L645" s="1" t="n">
        <v>0.2686</v>
      </c>
      <c r="M645" s="1" t="n">
        <v>39.7512211781569</v>
      </c>
      <c r="N645" s="1" t="n">
        <v>54.8569447977143</v>
      </c>
    </row>
    <row r="646" customFormat="false" ht="16.5" hidden="false" customHeight="false" outlineLevel="0" collapsed="false">
      <c r="A646" s="1" t="s">
        <v>651</v>
      </c>
      <c r="B646" s="1" t="n">
        <f aca="false">100*LN(I646)</f>
        <v>-46.1376470428418</v>
      </c>
      <c r="C646" s="1" t="n">
        <f aca="false">100*LN(J646)</f>
        <v>461.214579972452</v>
      </c>
      <c r="D646" s="1" t="e">
        <f aca="false">100*LN(K646)</f>
        <v>#VALUE!</v>
      </c>
      <c r="E646" s="1" t="n">
        <f aca="false">L646</f>
        <v>0.3504</v>
      </c>
      <c r="F646" s="1" t="n">
        <f aca="false">100*LN(M646)</f>
        <v>366.066882137229</v>
      </c>
      <c r="G646" s="1" t="n">
        <f aca="false">100*LN(N646)</f>
        <v>402.319235264374</v>
      </c>
      <c r="I646" s="1" t="n">
        <v>0.6304153</v>
      </c>
      <c r="J646" s="1" t="n">
        <v>100.7</v>
      </c>
      <c r="L646" s="1" t="n">
        <v>0.3504</v>
      </c>
      <c r="M646" s="1" t="n">
        <v>38.8873428617063</v>
      </c>
      <c r="N646" s="1" t="n">
        <v>55.8792075297073</v>
      </c>
    </row>
    <row r="647" customFormat="false" ht="16.5" hidden="false" customHeight="false" outlineLevel="0" collapsed="false">
      <c r="A647" s="1" t="s">
        <v>652</v>
      </c>
      <c r="B647" s="1" t="n">
        <f aca="false">100*LN(I647)</f>
        <v>-47.5776902563178</v>
      </c>
      <c r="C647" s="1" t="n">
        <f aca="false">100*LN(J647)</f>
        <v>460.916220725763</v>
      </c>
      <c r="D647" s="1" t="e">
        <f aca="false">100*LN(K647)</f>
        <v>#VALUE!</v>
      </c>
      <c r="E647" s="1" t="n">
        <f aca="false">L647</f>
        <v>0.3184</v>
      </c>
      <c r="F647" s="1" t="n">
        <f aca="false">100*LN(M647)</f>
        <v>365.320763231994</v>
      </c>
      <c r="G647" s="1" t="n">
        <f aca="false">100*LN(N647)</f>
        <v>399.937174599132</v>
      </c>
      <c r="I647" s="1" t="n">
        <v>0.6214021</v>
      </c>
      <c r="J647" s="1" t="n">
        <v>100.4</v>
      </c>
      <c r="L647" s="1" t="n">
        <v>0.3184</v>
      </c>
      <c r="M647" s="1" t="n">
        <v>38.5982767742436</v>
      </c>
      <c r="N647" s="1" t="n">
        <v>54.5638592992929</v>
      </c>
    </row>
    <row r="648" customFormat="false" ht="16.5" hidden="false" customHeight="false" outlineLevel="0" collapsed="false">
      <c r="A648" s="1" t="s">
        <v>653</v>
      </c>
      <c r="B648" s="1" t="n">
        <f aca="false">100*LN(I648)</f>
        <v>-47.6377499266231</v>
      </c>
      <c r="C648" s="1" t="n">
        <f aca="false">100*LN(J648)</f>
        <v>461.015772749913</v>
      </c>
      <c r="D648" s="1" t="e">
        <f aca="false">100*LN(K648)</f>
        <v>#VALUE!</v>
      </c>
      <c r="E648" s="1" t="n">
        <f aca="false">L648</f>
        <v>0.2882</v>
      </c>
      <c r="F648" s="1" t="n">
        <f aca="false">100*LN(M648)</f>
        <v>367.916262631958</v>
      </c>
      <c r="G648" s="1" t="n">
        <f aca="false">100*LN(N648)</f>
        <v>401.821623070988</v>
      </c>
      <c r="I648" s="1" t="n">
        <v>0.621029</v>
      </c>
      <c r="J648" s="1" t="n">
        <v>100.5</v>
      </c>
      <c r="L648" s="1" t="n">
        <v>0.2882</v>
      </c>
      <c r="M648" s="1" t="n">
        <v>39.6132091216941</v>
      </c>
      <c r="N648" s="1" t="n">
        <v>55.6018364679343</v>
      </c>
    </row>
    <row r="649" customFormat="false" ht="16.5" hidden="false" customHeight="false" outlineLevel="0" collapsed="false">
      <c r="A649" s="1" t="s">
        <v>654</v>
      </c>
      <c r="B649" s="1" t="n">
        <f aca="false">100*LN(I649)</f>
        <v>-49.3422605255625</v>
      </c>
      <c r="C649" s="1" t="n">
        <f aca="false">100*LN(J649)</f>
        <v>461.611012602643</v>
      </c>
      <c r="D649" s="1" t="e">
        <f aca="false">100*LN(K649)</f>
        <v>#VALUE!</v>
      </c>
      <c r="E649" s="1" t="n">
        <f aca="false">L649</f>
        <v>0.257</v>
      </c>
      <c r="F649" s="1" t="n">
        <f aca="false">100*LN(M649)</f>
        <v>371.037865496666</v>
      </c>
      <c r="G649" s="1" t="n">
        <f aca="false">100*LN(N649)</f>
        <v>399.615557766881</v>
      </c>
      <c r="I649" s="1" t="n">
        <v>0.6105332</v>
      </c>
      <c r="J649" s="1" t="n">
        <v>101.1</v>
      </c>
      <c r="L649" s="1" t="n">
        <v>0.257</v>
      </c>
      <c r="M649" s="1" t="n">
        <v>40.8692789529093</v>
      </c>
      <c r="N649" s="1" t="n">
        <v>54.3886546383231</v>
      </c>
    </row>
    <row r="650" customFormat="false" ht="16.5" hidden="false" customHeight="false" outlineLevel="0" collapsed="false">
      <c r="A650" s="1" t="s">
        <v>655</v>
      </c>
      <c r="B650" s="1" t="n">
        <f aca="false">100*LN(I650)</f>
        <v>-49.9156968098671</v>
      </c>
      <c r="C650" s="1" t="n">
        <f aca="false">100*LN(J650)</f>
        <v>461.214579972452</v>
      </c>
      <c r="D650" s="1" t="e">
        <f aca="false">100*LN(K650)</f>
        <v>#VALUE!</v>
      </c>
      <c r="E650" s="1" t="n">
        <f aca="false">L650</f>
        <v>0.3601</v>
      </c>
      <c r="F650" s="1" t="n">
        <f aca="false">100*LN(M650)</f>
        <v>367.517129289022</v>
      </c>
      <c r="G650" s="1" t="n">
        <f aca="false">100*LN(N650)</f>
        <v>403.516927881454</v>
      </c>
      <c r="I650" s="1" t="n">
        <v>0.6070422</v>
      </c>
      <c r="J650" s="1" t="n">
        <v>100.7</v>
      </c>
      <c r="L650" s="1" t="n">
        <v>0.3601</v>
      </c>
      <c r="M650" s="1" t="n">
        <v>39.4554147104186</v>
      </c>
      <c r="N650" s="1" t="n">
        <v>56.5524925670049</v>
      </c>
    </row>
    <row r="651" customFormat="false" ht="16.5" hidden="false" customHeight="false" outlineLevel="0" collapsed="false">
      <c r="A651" s="1" t="s">
        <v>656</v>
      </c>
      <c r="B651" s="1" t="n">
        <f aca="false">100*LN(I651)</f>
        <v>-50.4734214129674</v>
      </c>
      <c r="C651" s="1" t="n">
        <f aca="false">100*LN(J651)</f>
        <v>461.808641125464</v>
      </c>
      <c r="D651" s="1" t="e">
        <f aca="false">100*LN(K651)</f>
        <v>#VALUE!</v>
      </c>
      <c r="E651" s="1" t="n">
        <f aca="false">L651</f>
        <v>0.3768</v>
      </c>
      <c r="F651" s="1" t="n">
        <f aca="false">100*LN(M651)</f>
        <v>369.427849087833</v>
      </c>
      <c r="G651" s="1" t="n">
        <f aca="false">100*LN(N651)</f>
        <v>403.090960665699</v>
      </c>
      <c r="I651" s="1" t="n">
        <v>0.603666</v>
      </c>
      <c r="J651" s="1" t="n">
        <v>101.3</v>
      </c>
      <c r="L651" s="1" t="n">
        <v>0.3768</v>
      </c>
      <c r="M651" s="1" t="n">
        <v>40.2165455131514</v>
      </c>
      <c r="N651" s="1" t="n">
        <v>56.3121098282814</v>
      </c>
    </row>
    <row r="652" customFormat="false" ht="16.5" hidden="false" customHeight="false" outlineLevel="0" collapsed="false">
      <c r="A652" s="1" t="s">
        <v>657</v>
      </c>
      <c r="B652" s="1" t="n">
        <f aca="false">100*LN(I652)</f>
        <v>-50.8114302721086</v>
      </c>
      <c r="C652" s="1" t="n">
        <f aca="false">100*LN(J652)</f>
        <v>461.808641125464</v>
      </c>
      <c r="D652" s="1" t="e">
        <f aca="false">100*LN(K652)</f>
        <v>#VALUE!</v>
      </c>
      <c r="E652" s="1" t="n">
        <f aca="false">L652</f>
        <v>0.421</v>
      </c>
      <c r="F652" s="1" t="n">
        <f aca="false">100*LN(M652)</f>
        <v>372.521318987001</v>
      </c>
      <c r="G652" s="1" t="n">
        <f aca="false">100*LN(N652)</f>
        <v>401.512474244707</v>
      </c>
      <c r="I652" s="1" t="n">
        <v>0.601629</v>
      </c>
      <c r="J652" s="1" t="n">
        <v>101.3</v>
      </c>
      <c r="L652" s="1" t="n">
        <v>0.421</v>
      </c>
      <c r="M652" s="1" t="n">
        <v>41.480074934048</v>
      </c>
      <c r="N652" s="1" t="n">
        <v>55.430209471217</v>
      </c>
    </row>
    <row r="653" customFormat="false" ht="16.5" hidden="false" customHeight="false" outlineLevel="0" collapsed="false">
      <c r="A653" s="1" t="s">
        <v>658</v>
      </c>
      <c r="B653" s="1" t="n">
        <f aca="false">100*LN(I653)</f>
        <v>-51.5738505564136</v>
      </c>
      <c r="C653" s="1" t="n">
        <f aca="false">100*LN(J653)</f>
        <v>462.104353514438</v>
      </c>
      <c r="D653" s="1" t="e">
        <f aca="false">100*LN(K653)</f>
        <v>#VALUE!</v>
      </c>
      <c r="E653" s="1" t="n">
        <f aca="false">L653</f>
        <v>0.3438</v>
      </c>
      <c r="F653" s="1" t="n">
        <f aca="false">100*LN(M653)</f>
        <v>368.585249454566</v>
      </c>
      <c r="G653" s="1" t="n">
        <f aca="false">100*LN(N653)</f>
        <v>403.144832409662</v>
      </c>
      <c r="I653" s="1" t="n">
        <v>0.5970595</v>
      </c>
      <c r="J653" s="1" t="n">
        <v>101.6</v>
      </c>
      <c r="L653" s="1" t="n">
        <v>0.3438</v>
      </c>
      <c r="M653" s="1" t="n">
        <v>39.8791046821967</v>
      </c>
      <c r="N653" s="1" t="n">
        <v>56.3424543167272</v>
      </c>
    </row>
    <row r="654" customFormat="false" ht="16.5" hidden="false" customHeight="false" outlineLevel="0" collapsed="false">
      <c r="A654" s="1" t="s">
        <v>659</v>
      </c>
      <c r="B654" s="1" t="n">
        <f aca="false">100*LN(I654)</f>
        <v>-52.1473781376958</v>
      </c>
      <c r="C654" s="1" t="n">
        <f aca="false">100*LN(J654)</f>
        <v>461.808641125464</v>
      </c>
      <c r="D654" s="1" t="e">
        <f aca="false">100*LN(K654)</f>
        <v>#VALUE!</v>
      </c>
      <c r="E654" s="1" t="n">
        <f aca="false">L654</f>
        <v>0.2762</v>
      </c>
      <c r="F654" s="1" t="n">
        <f aca="false">100*LN(M654)</f>
        <v>372.340428488523</v>
      </c>
      <c r="G654" s="1" t="n">
        <f aca="false">100*LN(N654)</f>
        <v>406.159362052485</v>
      </c>
      <c r="I654" s="1" t="n">
        <v>0.593645</v>
      </c>
      <c r="J654" s="1" t="n">
        <v>101.3</v>
      </c>
      <c r="L654" s="1" t="n">
        <v>0.2762</v>
      </c>
      <c r="M654" s="1" t="n">
        <v>41.4051092430782</v>
      </c>
      <c r="N654" s="1" t="n">
        <v>58.0667737866748</v>
      </c>
    </row>
    <row r="655" customFormat="false" ht="16.5" hidden="false" customHeight="false" outlineLevel="0" collapsed="false">
      <c r="A655" s="1" t="s">
        <v>660</v>
      </c>
      <c r="B655" s="1" t="n">
        <f aca="false">100*LN(I655)</f>
        <v>-52.5021239770619</v>
      </c>
      <c r="C655" s="1" t="n">
        <f aca="false">100*LN(J655)</f>
        <v>461.808641125464</v>
      </c>
      <c r="D655" s="1" t="e">
        <f aca="false">100*LN(K655)</f>
        <v>#VALUE!</v>
      </c>
      <c r="E655" s="1" t="n">
        <f aca="false">L655</f>
        <v>0.4171</v>
      </c>
      <c r="F655" s="1" t="n">
        <f aca="false">100*LN(M655)</f>
        <v>367.037183939703</v>
      </c>
      <c r="G655" s="1" t="n">
        <f aca="false">100*LN(N655)</f>
        <v>403.515596502967</v>
      </c>
      <c r="I655" s="1" t="n">
        <v>0.5915428</v>
      </c>
      <c r="J655" s="1" t="n">
        <v>101.3</v>
      </c>
      <c r="L655" s="1" t="n">
        <v>0.4171</v>
      </c>
      <c r="M655" s="1" t="n">
        <v>39.2665039792214</v>
      </c>
      <c r="N655" s="1" t="n">
        <v>56.5517396442969</v>
      </c>
    </row>
    <row r="656" customFormat="false" ht="16.5" hidden="false" customHeight="false" outlineLevel="0" collapsed="false">
      <c r="A656" s="1" t="s">
        <v>661</v>
      </c>
      <c r="B656" s="1" t="n">
        <f aca="false">100*LN(I656)</f>
        <v>-53.4620318771709</v>
      </c>
      <c r="C656" s="1" t="n">
        <f aca="false">100*LN(J656)</f>
        <v>462.202730305451</v>
      </c>
      <c r="D656" s="1" t="e">
        <f aca="false">100*LN(K656)</f>
        <v>#VALUE!</v>
      </c>
      <c r="E656" s="1" t="n">
        <f aca="false">L656</f>
        <v>0.4178</v>
      </c>
      <c r="F656" s="1" t="n">
        <f aca="false">100*LN(M656)</f>
        <v>370.555901183355</v>
      </c>
      <c r="G656" s="1" t="n">
        <f aca="false">100*LN(N656)</f>
        <v>407.646059407046</v>
      </c>
      <c r="I656" s="1" t="n">
        <v>0.5858917</v>
      </c>
      <c r="J656" s="1" t="n">
        <v>101.7</v>
      </c>
      <c r="L656" s="1" t="n">
        <v>0.4178</v>
      </c>
      <c r="M656" s="1" t="n">
        <v>40.6727775269996</v>
      </c>
      <c r="N656" s="1" t="n">
        <v>58.9365000558084</v>
      </c>
    </row>
    <row r="657" customFormat="false" ht="16.5" hidden="false" customHeight="false" outlineLevel="0" collapsed="false">
      <c r="A657" s="1" t="s">
        <v>662</v>
      </c>
      <c r="B657" s="1" t="n">
        <f aca="false">100*LN(I657)</f>
        <v>-51.2983450199802</v>
      </c>
      <c r="C657" s="1" t="n">
        <f aca="false">100*LN(J657)</f>
        <v>462.005879848184</v>
      </c>
      <c r="D657" s="1" t="e">
        <f aca="false">100*LN(K657)</f>
        <v>#VALUE!</v>
      </c>
      <c r="E657" s="1" t="n">
        <f aca="false">L657</f>
        <v>0.3974</v>
      </c>
      <c r="F657" s="1" t="n">
        <f aca="false">100*LN(M657)</f>
        <v>365.88156839912</v>
      </c>
      <c r="G657" s="1" t="n">
        <f aca="false">100*LN(N657)</f>
        <v>401.795469090342</v>
      </c>
      <c r="I657" s="1" t="n">
        <v>0.5987067</v>
      </c>
      <c r="J657" s="1" t="n">
        <v>101.5</v>
      </c>
      <c r="L657" s="1" t="n">
        <v>0.3974</v>
      </c>
      <c r="M657" s="1" t="n">
        <v>38.815346003636</v>
      </c>
      <c r="N657" s="1" t="n">
        <v>55.5872962758882</v>
      </c>
    </row>
    <row r="658" customFormat="false" ht="16.5" hidden="false" customHeight="false" outlineLevel="0" collapsed="false">
      <c r="A658" s="1" t="s">
        <v>663</v>
      </c>
      <c r="B658" s="1" t="n">
        <f aca="false">100*LN(I658)</f>
        <v>-48.8821663013244</v>
      </c>
      <c r="C658" s="1" t="n">
        <f aca="false">100*LN(J658)</f>
        <v>462.301010411642</v>
      </c>
      <c r="D658" s="1" t="e">
        <f aca="false">100*LN(K658)</f>
        <v>#VALUE!</v>
      </c>
      <c r="E658" s="1" t="n">
        <f aca="false">L658</f>
        <v>0.4803</v>
      </c>
      <c r="F658" s="1" t="n">
        <f aca="false">100*LN(M658)</f>
        <v>365.221151365759</v>
      </c>
      <c r="G658" s="1" t="n">
        <f aca="false">100*LN(N658)</f>
        <v>402.891410194023</v>
      </c>
      <c r="I658" s="1" t="n">
        <v>0.6133487</v>
      </c>
      <c r="J658" s="1" t="n">
        <v>101.8</v>
      </c>
      <c r="L658" s="1" t="n">
        <v>0.4803</v>
      </c>
      <c r="M658" s="1" t="n">
        <v>38.5598474536735</v>
      </c>
      <c r="N658" s="1" t="n">
        <v>56.1998507914791</v>
      </c>
    </row>
    <row r="659" customFormat="false" ht="16.5" hidden="false" customHeight="false" outlineLevel="0" collapsed="false">
      <c r="A659" s="1" t="s">
        <v>664</v>
      </c>
      <c r="B659" s="1" t="n">
        <f aca="false">100*LN(I659)</f>
        <v>-47.4233844001089</v>
      </c>
      <c r="C659" s="1" t="n">
        <f aca="false">100*LN(J659)</f>
        <v>462.202730305451</v>
      </c>
      <c r="D659" s="1" t="e">
        <f aca="false">100*LN(K659)</f>
        <v>#VALUE!</v>
      </c>
      <c r="E659" s="1" t="n">
        <f aca="false">L659</f>
        <v>0.3901</v>
      </c>
      <c r="F659" s="1" t="n">
        <f aca="false">100*LN(M659)</f>
        <v>364.214402215402</v>
      </c>
      <c r="G659" s="1" t="n">
        <f aca="false">100*LN(N659)</f>
        <v>399.942351505741</v>
      </c>
      <c r="I659" s="1" t="n">
        <v>0.6223617</v>
      </c>
      <c r="J659" s="1" t="n">
        <v>101.7</v>
      </c>
      <c r="L659" s="1" t="n">
        <v>0.3901</v>
      </c>
      <c r="M659" s="1" t="n">
        <v>38.1735940806975</v>
      </c>
      <c r="N659" s="1" t="n">
        <v>54.5666840924486</v>
      </c>
    </row>
    <row r="660" customFormat="false" ht="16.5" hidden="false" customHeight="false" outlineLevel="0" collapsed="false">
      <c r="A660" s="1" t="s">
        <v>665</v>
      </c>
      <c r="B660" s="1" t="n">
        <f aca="false">100*LN(I660)</f>
        <v>-45.6108613654218</v>
      </c>
      <c r="C660" s="1" t="n">
        <f aca="false">100*LN(J660)</f>
        <v>462.595272517062</v>
      </c>
      <c r="D660" s="1" t="e">
        <f aca="false">100*LN(K660)</f>
        <v>#VALUE!</v>
      </c>
      <c r="E660" s="1" t="n">
        <f aca="false">L660</f>
        <v>0.4129</v>
      </c>
      <c r="F660" s="1" t="n">
        <f aca="false">100*LN(M660)</f>
        <v>365.681422111992</v>
      </c>
      <c r="G660" s="1" t="n">
        <f aca="false">100*LN(N660)</f>
        <v>398.41980589676</v>
      </c>
      <c r="I660" s="1" t="n">
        <v>0.633745</v>
      </c>
      <c r="J660" s="1" t="n">
        <v>102.1</v>
      </c>
      <c r="L660" s="1" t="n">
        <v>0.4129</v>
      </c>
      <c r="M660" s="1" t="n">
        <v>38.7377362222296</v>
      </c>
      <c r="N660" s="1" t="n">
        <v>53.7421741376086</v>
      </c>
    </row>
    <row r="661" customFormat="false" ht="16.5" hidden="false" customHeight="false" outlineLevel="0" collapsed="false">
      <c r="A661" s="1" t="s">
        <v>666</v>
      </c>
      <c r="B661" s="1" t="n">
        <f aca="false">100*LN(I661)</f>
        <v>-44.6710473487215</v>
      </c>
      <c r="C661" s="1" t="n">
        <f aca="false">100*LN(J661)</f>
        <v>462.497281328427</v>
      </c>
      <c r="D661" s="1" t="e">
        <f aca="false">100*LN(K661)</f>
        <v>#VALUE!</v>
      </c>
      <c r="E661" s="1" t="n">
        <f aca="false">L661</f>
        <v>0.3884</v>
      </c>
      <c r="F661" s="1" t="n">
        <f aca="false">100*LN(M661)</f>
        <v>362.270961325404</v>
      </c>
      <c r="G661" s="1" t="n">
        <f aca="false">100*LN(N661)</f>
        <v>401.320167890979</v>
      </c>
      <c r="I661" s="1" t="n">
        <v>0.6397291</v>
      </c>
      <c r="J661" s="1" t="n">
        <v>102</v>
      </c>
      <c r="L661" s="1" t="n">
        <v>0.3884</v>
      </c>
      <c r="M661" s="1" t="n">
        <v>37.4388753808666</v>
      </c>
      <c r="N661" s="1" t="n">
        <v>55.3237160861113</v>
      </c>
    </row>
    <row r="662" customFormat="false" ht="16.5" hidden="false" customHeight="false" outlineLevel="0" collapsed="false">
      <c r="A662" s="1" t="s">
        <v>667</v>
      </c>
      <c r="B662" s="1" t="n">
        <f aca="false">100*LN(I662)</f>
        <v>-41.6235400037553</v>
      </c>
      <c r="C662" s="1" t="n">
        <f aca="false">100*LN(J662)</f>
        <v>462.399194022868</v>
      </c>
      <c r="D662" s="1" t="e">
        <f aca="false">100*LN(K662)</f>
        <v>#VALUE!</v>
      </c>
      <c r="E662" s="1" t="n">
        <f aca="false">L662</f>
        <v>0.3421</v>
      </c>
      <c r="F662" s="1" t="n">
        <f aca="false">100*LN(M662)</f>
        <v>357.932883730329</v>
      </c>
      <c r="G662" s="1" t="n">
        <f aca="false">100*LN(N662)</f>
        <v>392.299015676484</v>
      </c>
      <c r="I662" s="1" t="n">
        <v>0.659525</v>
      </c>
      <c r="J662" s="1" t="n">
        <v>101.9</v>
      </c>
      <c r="L662" s="1" t="n">
        <v>0.3421</v>
      </c>
      <c r="M662" s="1" t="n">
        <v>35.8494719426262</v>
      </c>
      <c r="N662" s="1" t="n">
        <v>50.5513755498473</v>
      </c>
    </row>
    <row r="663" customFormat="false" ht="16.5" hidden="false" customHeight="false" outlineLevel="0" collapsed="false">
      <c r="A663" s="1" t="s">
        <v>668</v>
      </c>
      <c r="B663" s="1" t="n">
        <f aca="false">100*LN(I663)</f>
        <v>-42.7431614903819</v>
      </c>
      <c r="C663" s="1" t="n">
        <f aca="false">100*LN(J663)</f>
        <v>462.790967295758</v>
      </c>
      <c r="D663" s="1" t="e">
        <f aca="false">100*LN(K663)</f>
        <v>#VALUE!</v>
      </c>
      <c r="E663" s="1" t="n">
        <f aca="false">L663</f>
        <v>0.3999</v>
      </c>
      <c r="F663" s="1" t="n">
        <f aca="false">100*LN(M663)</f>
        <v>357.048132350197</v>
      </c>
      <c r="G663" s="1" t="n">
        <f aca="false">100*LN(N663)</f>
        <v>397.311269094132</v>
      </c>
      <c r="I663" s="1" t="n">
        <v>0.652182</v>
      </c>
      <c r="J663" s="1" t="n">
        <v>102.3</v>
      </c>
      <c r="L663" s="1" t="n">
        <v>0.3999</v>
      </c>
      <c r="M663" s="1" t="n">
        <v>35.5336922373882</v>
      </c>
      <c r="N663" s="1" t="n">
        <v>53.1497122548302</v>
      </c>
    </row>
    <row r="664" customFormat="false" ht="16.5" hidden="false" customHeight="false" outlineLevel="0" collapsed="false">
      <c r="A664" s="1" t="s">
        <v>669</v>
      </c>
      <c r="B664" s="1" t="n">
        <f aca="false">100*LN(I664)</f>
        <v>-40.241765630992</v>
      </c>
      <c r="C664" s="1" t="n">
        <f aca="false">100*LN(J664)</f>
        <v>463.181211693451</v>
      </c>
      <c r="D664" s="1" t="e">
        <f aca="false">100*LN(K664)</f>
        <v>#VALUE!</v>
      </c>
      <c r="E664" s="1" t="n">
        <f aca="false">L664</f>
        <v>0.4417</v>
      </c>
      <c r="F664" s="1" t="n">
        <f aca="false">100*LN(M664)</f>
        <v>355.065691630845</v>
      </c>
      <c r="G664" s="1" t="n">
        <f aca="false">100*LN(N664)</f>
        <v>393.113466769326</v>
      </c>
      <c r="I664" s="1" t="n">
        <v>0.6687014</v>
      </c>
      <c r="J664" s="1" t="n">
        <v>102.7</v>
      </c>
      <c r="L664" s="1" t="n">
        <v>0.4417</v>
      </c>
      <c r="M664" s="1" t="n">
        <v>34.8361944369087</v>
      </c>
      <c r="N664" s="1" t="n">
        <v>50.9647729551454</v>
      </c>
    </row>
    <row r="665" customFormat="false" ht="16.5" hidden="false" customHeight="false" outlineLevel="0" collapsed="false">
      <c r="A665" s="1" t="s">
        <v>670</v>
      </c>
      <c r="B665" s="1" t="n">
        <f aca="false">100*LN(I665)</f>
        <v>-40.2668621923116</v>
      </c>
      <c r="C665" s="1" t="n">
        <f aca="false">100*LN(J665)</f>
        <v>463.278535302107</v>
      </c>
      <c r="D665" s="1" t="e">
        <f aca="false">100*LN(K665)</f>
        <v>#VALUE!</v>
      </c>
      <c r="E665" s="1" t="n">
        <f aca="false">L665</f>
        <v>0.4365</v>
      </c>
      <c r="F665" s="1" t="n">
        <f aca="false">100*LN(M665)</f>
        <v>358.050075587241</v>
      </c>
      <c r="G665" s="1" t="n">
        <f aca="false">100*LN(N665)</f>
        <v>390.788674276319</v>
      </c>
      <c r="I665" s="1" t="n">
        <v>0.6685336</v>
      </c>
      <c r="J665" s="1" t="n">
        <v>102.8</v>
      </c>
      <c r="L665" s="1" t="n">
        <v>0.4365</v>
      </c>
      <c r="M665" s="1" t="n">
        <v>35.8915092318177</v>
      </c>
      <c r="N665" s="1" t="n">
        <v>49.7936139943663</v>
      </c>
    </row>
    <row r="666" customFormat="false" ht="16.5" hidden="false" customHeight="false" outlineLevel="0" collapsed="false">
      <c r="A666" s="1" t="s">
        <v>671</v>
      </c>
      <c r="B666" s="1" t="n">
        <f aca="false">100*LN(I666)</f>
        <v>-43.5126335094944</v>
      </c>
      <c r="C666" s="1" t="n">
        <f aca="false">100*LN(J666)</f>
        <v>463.569939102291</v>
      </c>
      <c r="D666" s="1" t="e">
        <f aca="false">100*LN(K666)</f>
        <v>#VALUE!</v>
      </c>
      <c r="E666" s="1" t="n">
        <f aca="false">L666</f>
        <v>0.4642</v>
      </c>
      <c r="F666" s="1" t="n">
        <f aca="false">100*LN(M666)</f>
        <v>364.499859138567</v>
      </c>
      <c r="G666" s="1" t="n">
        <f aca="false">100*LN(N666)</f>
        <v>394.843748095984</v>
      </c>
      <c r="I666" s="1" t="n">
        <v>0.6471829</v>
      </c>
      <c r="J666" s="1" t="n">
        <v>103.1</v>
      </c>
      <c r="L666" s="1" t="n">
        <v>0.4642</v>
      </c>
      <c r="M666" s="1" t="n">
        <v>38.2827189259337</v>
      </c>
      <c r="N666" s="1" t="n">
        <v>51.8542802014962</v>
      </c>
    </row>
    <row r="667" customFormat="false" ht="16.5" hidden="false" customHeight="false" outlineLevel="0" collapsed="false">
      <c r="A667" s="1" t="s">
        <v>672</v>
      </c>
      <c r="B667" s="1" t="n">
        <f aca="false">100*LN(I667)</f>
        <v>-44.2481229161397</v>
      </c>
      <c r="C667" s="1" t="n">
        <f aca="false">100*LN(J667)</f>
        <v>463.472898822964</v>
      </c>
      <c r="D667" s="1" t="e">
        <f aca="false">100*LN(K667)</f>
        <v>#VALUE!</v>
      </c>
      <c r="E667" s="1" t="n">
        <f aca="false">L667</f>
        <v>0.4956</v>
      </c>
      <c r="F667" s="1" t="n">
        <f aca="false">100*LN(M667)</f>
        <v>362.634480499295</v>
      </c>
      <c r="G667" s="1" t="n">
        <f aca="false">100*LN(N667)</f>
        <v>393.555793126344</v>
      </c>
      <c r="I667" s="1" t="n">
        <v>0.6424404</v>
      </c>
      <c r="J667" s="1" t="n">
        <v>103</v>
      </c>
      <c r="L667" s="1" t="n">
        <v>0.4956</v>
      </c>
      <c r="M667" s="1" t="n">
        <v>37.5752205416203</v>
      </c>
      <c r="N667" s="1" t="n">
        <v>51.1907028841679</v>
      </c>
    </row>
    <row r="668" customFormat="false" ht="16.5" hidden="false" customHeight="false" outlineLevel="0" collapsed="false">
      <c r="A668" s="1" t="s">
        <v>673</v>
      </c>
      <c r="B668" s="1" t="n">
        <f aca="false">100*LN(I668)</f>
        <v>-44.2110368588659</v>
      </c>
      <c r="C668" s="1" t="n">
        <f aca="false">100*LN(J668)</f>
        <v>462.888671260541</v>
      </c>
      <c r="D668" s="1" t="e">
        <f aca="false">100*LN(K668)</f>
        <v>#VALUE!</v>
      </c>
      <c r="E668" s="1" t="n">
        <f aca="false">L668</f>
        <v>0.4848</v>
      </c>
      <c r="F668" s="1" t="n">
        <f aca="false">100*LN(M668)</f>
        <v>353.558892441281</v>
      </c>
      <c r="G668" s="1" t="n">
        <f aca="false">100*LN(N668)</f>
        <v>393.067351116211</v>
      </c>
      <c r="I668" s="1" t="n">
        <v>0.6426787</v>
      </c>
      <c r="J668" s="1" t="n">
        <v>102.4</v>
      </c>
      <c r="L668" s="1" t="n">
        <v>0.4848</v>
      </c>
      <c r="M668" s="1" t="n">
        <v>34.3152178341029</v>
      </c>
      <c r="N668" s="1" t="n">
        <v>50.9412756356258</v>
      </c>
    </row>
    <row r="669" customFormat="false" ht="16.5" hidden="false" customHeight="false" outlineLevel="0" collapsed="false">
      <c r="A669" s="1" t="s">
        <v>674</v>
      </c>
      <c r="B669" s="1" t="n">
        <f aca="false">100*LN(I669)</f>
        <v>-44.296590516545</v>
      </c>
      <c r="C669" s="1" t="n">
        <f aca="false">100*LN(J669)</f>
        <v>463.763737612559</v>
      </c>
      <c r="D669" s="1" t="e">
        <f aca="false">100*LN(K669)</f>
        <v>#VALUE!</v>
      </c>
      <c r="E669" s="1" t="n">
        <f aca="false">L669</f>
        <v>0.4544</v>
      </c>
      <c r="F669" s="1" t="n">
        <f aca="false">100*LN(M669)</f>
        <v>358.923419083591</v>
      </c>
      <c r="G669" s="1" t="n">
        <f aca="false">100*LN(N669)</f>
        <v>393.219141013677</v>
      </c>
      <c r="I669" s="1" t="n">
        <v>0.6421291</v>
      </c>
      <c r="J669" s="1" t="n">
        <v>103.3</v>
      </c>
      <c r="L669" s="1" t="n">
        <v>0.4544</v>
      </c>
      <c r="M669" s="1" t="n">
        <v>36.2063381613527</v>
      </c>
      <c r="N669" s="1" t="n">
        <v>51.0186580601753</v>
      </c>
    </row>
    <row r="670" customFormat="false" ht="16.5" hidden="false" customHeight="false" outlineLevel="0" collapsed="false">
      <c r="A670" s="1" t="s">
        <v>675</v>
      </c>
      <c r="B670" s="1" t="n">
        <f aca="false">100*LN(I670)</f>
        <v>-42.7013720750049</v>
      </c>
      <c r="C670" s="1" t="n">
        <f aca="false">100*LN(J670)</f>
        <v>463.860496207433</v>
      </c>
      <c r="D670" s="1" t="e">
        <f aca="false">100*LN(K670)</f>
        <v>#VALUE!</v>
      </c>
      <c r="E670" s="1" t="n">
        <f aca="false">L670</f>
        <v>0.4665</v>
      </c>
      <c r="F670" s="1" t="n">
        <f aca="false">100*LN(M670)</f>
        <v>356.713527004241</v>
      </c>
      <c r="G670" s="1" t="n">
        <f aca="false">100*LN(N670)</f>
        <v>390.441025364562</v>
      </c>
      <c r="I670" s="1" t="n">
        <v>0.6524546</v>
      </c>
      <c r="J670" s="1" t="n">
        <v>103.4</v>
      </c>
      <c r="L670" s="1" t="n">
        <v>0.4665</v>
      </c>
      <c r="M670" s="1" t="n">
        <v>35.4149933007868</v>
      </c>
      <c r="N670" s="1" t="n">
        <v>49.6208075910248</v>
      </c>
    </row>
    <row r="671" customFormat="false" ht="16.5" hidden="false" customHeight="false" outlineLevel="0" collapsed="false">
      <c r="A671" s="1" t="s">
        <v>676</v>
      </c>
      <c r="B671" s="1" t="n">
        <f aca="false">100*LN(I671)</f>
        <v>-42.7788787587571</v>
      </c>
      <c r="C671" s="1" t="n">
        <f aca="false">100*LN(J671)</f>
        <v>464.053732982538</v>
      </c>
      <c r="D671" s="1" t="e">
        <f aca="false">100*LN(K671)</f>
        <v>#VALUE!</v>
      </c>
      <c r="E671" s="1" t="n">
        <f aca="false">L671</f>
        <v>0.4801</v>
      </c>
      <c r="F671" s="1" t="n">
        <f aca="false">100*LN(M671)</f>
        <v>356.007587546988</v>
      </c>
      <c r="G671" s="1" t="n">
        <f aca="false">100*LN(N671)</f>
        <v>396.914963964241</v>
      </c>
      <c r="I671" s="1" t="n">
        <v>0.6519491</v>
      </c>
      <c r="J671" s="1" t="n">
        <v>103.6</v>
      </c>
      <c r="L671" s="1" t="n">
        <v>0.4801</v>
      </c>
      <c r="M671" s="1" t="n">
        <v>35.1658652704337</v>
      </c>
      <c r="N671" s="1" t="n">
        <v>52.9394940465501</v>
      </c>
    </row>
    <row r="672" customFormat="false" ht="16.5" hidden="false" customHeight="false" outlineLevel="0" collapsed="false">
      <c r="A672" s="1" t="s">
        <v>677</v>
      </c>
      <c r="B672" s="1" t="n">
        <f aca="false">100*LN(I672)</f>
        <v>-41.803376378402</v>
      </c>
      <c r="C672" s="1" t="n">
        <f aca="false">100*LN(J672)</f>
        <v>463.181211693451</v>
      </c>
      <c r="D672" s="1" t="e">
        <f aca="false">100*LN(K672)</f>
        <v>#VALUE!</v>
      </c>
      <c r="E672" s="1" t="n">
        <f aca="false">L672</f>
        <v>0.4836</v>
      </c>
      <c r="F672" s="1" t="n">
        <f aca="false">100*LN(M672)</f>
        <v>354.104304556604</v>
      </c>
      <c r="G672" s="1" t="n">
        <f aca="false">100*LN(N672)</f>
        <v>391.676332318081</v>
      </c>
      <c r="I672" s="1" t="n">
        <v>0.65834</v>
      </c>
      <c r="J672" s="1" t="n">
        <v>102.7</v>
      </c>
      <c r="L672" s="1" t="n">
        <v>0.4836</v>
      </c>
      <c r="M672" s="1" t="n">
        <v>34.5028885136549</v>
      </c>
      <c r="N672" s="1" t="n">
        <v>50.2375785416448</v>
      </c>
    </row>
    <row r="673" customFormat="false" ht="16.5" hidden="false" customHeight="false" outlineLevel="0" collapsed="false">
      <c r="A673" s="1" t="s">
        <v>678</v>
      </c>
      <c r="B673" s="1" t="n">
        <f aca="false">100*LN(I673)</f>
        <v>-40.3711895883268</v>
      </c>
      <c r="C673" s="1" t="n">
        <f aca="false">100*LN(J673)</f>
        <v>462.104353514438</v>
      </c>
      <c r="D673" s="1" t="e">
        <f aca="false">100*LN(K673)</f>
        <v>#VALUE!</v>
      </c>
      <c r="E673" s="1" t="n">
        <f aca="false">L673</f>
        <v>0.4511</v>
      </c>
      <c r="F673" s="1" t="n">
        <f aca="false">100*LN(M673)</f>
        <v>351.755403651872</v>
      </c>
      <c r="G673" s="1" t="n">
        <f aca="false">100*LN(N673)</f>
        <v>385.772441013104</v>
      </c>
      <c r="I673" s="1" t="n">
        <v>0.6678365</v>
      </c>
      <c r="J673" s="1" t="n">
        <v>101.6</v>
      </c>
      <c r="L673" s="1" t="n">
        <v>0.4511</v>
      </c>
      <c r="M673" s="1" t="n">
        <v>33.7018939649248</v>
      </c>
      <c r="N673" s="1" t="n">
        <v>47.3574624981196</v>
      </c>
    </row>
    <row r="674" customFormat="false" ht="16.5" hidden="false" customHeight="false" outlineLevel="0" collapsed="false">
      <c r="A674" s="1" t="s">
        <v>679</v>
      </c>
      <c r="B674" s="1" t="n">
        <f aca="false">100*LN(I674)</f>
        <v>-36.4276620754613</v>
      </c>
      <c r="C674" s="1" t="n">
        <f aca="false">100*LN(J674)</f>
        <v>462.790967295758</v>
      </c>
      <c r="D674" s="1" t="e">
        <f aca="false">100*LN(K674)</f>
        <v>#VALUE!</v>
      </c>
      <c r="E674" s="1" t="n">
        <f aca="false">L674</f>
        <v>0.4811</v>
      </c>
      <c r="F674" s="1" t="n">
        <f aca="false">100*LN(M674)</f>
        <v>348.396207628226</v>
      </c>
      <c r="G674" s="1" t="n">
        <f aca="false">100*LN(N674)</f>
        <v>384.639032575557</v>
      </c>
      <c r="I674" s="1" t="n">
        <v>0.694699</v>
      </c>
      <c r="J674" s="1" t="n">
        <v>102.3</v>
      </c>
      <c r="L674" s="1" t="n">
        <v>0.4811</v>
      </c>
      <c r="M674" s="1" t="n">
        <v>32.5885850847902</v>
      </c>
      <c r="N674" s="1" t="n">
        <v>46.8237393674152</v>
      </c>
    </row>
    <row r="675" customFormat="false" ht="16.5" hidden="false" customHeight="false" outlineLevel="0" collapsed="false">
      <c r="A675" s="1" t="s">
        <v>680</v>
      </c>
      <c r="B675" s="1" t="n">
        <f aca="false">100*LN(I675)</f>
        <v>-35.7216519135537</v>
      </c>
      <c r="C675" s="1" t="n">
        <f aca="false">100*LN(J675)</f>
        <v>462.595272517062</v>
      </c>
      <c r="D675" s="1" t="e">
        <f aca="false">100*LN(K675)</f>
        <v>#VALUE!</v>
      </c>
      <c r="E675" s="1" t="n">
        <f aca="false">L675</f>
        <v>0.467</v>
      </c>
      <c r="F675" s="1" t="n">
        <f aca="false">100*LN(M675)</f>
        <v>349.491511297594</v>
      </c>
      <c r="G675" s="1" t="n">
        <f aca="false">100*LN(N675)</f>
        <v>388.456291391154</v>
      </c>
      <c r="I675" s="1" t="n">
        <v>0.699621</v>
      </c>
      <c r="J675" s="1" t="n">
        <v>102.1</v>
      </c>
      <c r="L675" s="1" t="n">
        <v>0.467</v>
      </c>
      <c r="M675" s="1" t="n">
        <v>32.9474910198317</v>
      </c>
      <c r="N675" s="1" t="n">
        <v>48.6456754640661</v>
      </c>
    </row>
    <row r="676" customFormat="false" ht="16.5" hidden="false" customHeight="false" outlineLevel="0" collapsed="false">
      <c r="A676" s="1" t="s">
        <v>681</v>
      </c>
      <c r="B676" s="1" t="n">
        <f aca="false">100*LN(I676)</f>
        <v>-35.3729001776296</v>
      </c>
      <c r="C676" s="1" t="n">
        <f aca="false">100*LN(J676)</f>
        <v>463.083793273667</v>
      </c>
      <c r="D676" s="1" t="e">
        <f aca="false">100*LN(K676)</f>
        <v>#VALUE!</v>
      </c>
      <c r="E676" s="1" t="n">
        <f aca="false">L676</f>
        <v>0.4596</v>
      </c>
      <c r="F676" s="1" t="n">
        <f aca="false">100*LN(M676)</f>
        <v>348.506022354634</v>
      </c>
      <c r="G676" s="1" t="n">
        <f aca="false">100*LN(N676)</f>
        <v>386.964335508681</v>
      </c>
      <c r="I676" s="1" t="n">
        <v>0.7020652</v>
      </c>
      <c r="J676" s="1" t="n">
        <v>102.6</v>
      </c>
      <c r="L676" s="1" t="n">
        <v>0.4596</v>
      </c>
      <c r="M676" s="1" t="n">
        <v>32.6243918072701</v>
      </c>
      <c r="N676" s="1" t="n">
        <v>47.9252907213649</v>
      </c>
    </row>
    <row r="677" customFormat="false" ht="16.5" hidden="false" customHeight="false" outlineLevel="0" collapsed="false">
      <c r="A677" s="1" t="s">
        <v>682</v>
      </c>
      <c r="B677" s="1" t="n">
        <f aca="false">100*LN(I677)</f>
        <v>-35.8456100685609</v>
      </c>
      <c r="C677" s="1" t="n">
        <f aca="false">100*LN(J677)</f>
        <v>465.396035015752</v>
      </c>
      <c r="D677" s="1" t="e">
        <f aca="false">100*LN(K677)</f>
        <v>#VALUE!</v>
      </c>
      <c r="E677" s="1" t="n">
        <f aca="false">L677</f>
        <v>0.4442</v>
      </c>
      <c r="F677" s="1" t="n">
        <f aca="false">100*LN(M677)</f>
        <v>356.947556923169</v>
      </c>
      <c r="G677" s="1" t="n">
        <f aca="false">100*LN(N677)</f>
        <v>392.76387682963</v>
      </c>
      <c r="I677" s="1" t="n">
        <v>0.6987543</v>
      </c>
      <c r="J677" s="1" t="n">
        <v>105</v>
      </c>
      <c r="L677" s="1" t="n">
        <v>0.4442</v>
      </c>
      <c r="M677" s="1" t="n">
        <v>35.4979720405627</v>
      </c>
      <c r="N677" s="1" t="n">
        <v>50.7869163017254</v>
      </c>
    </row>
    <row r="678" customFormat="false" ht="16.5" hidden="false" customHeight="false" outlineLevel="0" collapsed="false">
      <c r="A678" s="1" t="s">
        <v>683</v>
      </c>
      <c r="B678" s="1" t="n">
        <f aca="false">100*LN(I678)</f>
        <v>-37.3577999060292</v>
      </c>
      <c r="C678" s="1" t="n">
        <f aca="false">100*LN(J678)</f>
        <v>464.822967544854</v>
      </c>
      <c r="D678" s="1" t="e">
        <f aca="false">100*LN(K678)</f>
        <v>#VALUE!</v>
      </c>
      <c r="E678" s="1" t="n">
        <f aca="false">L678</f>
        <v>0.4254</v>
      </c>
      <c r="F678" s="1" t="n">
        <f aca="false">100*LN(M678)</f>
        <v>351.817614565586</v>
      </c>
      <c r="G678" s="1" t="n">
        <f aca="false">100*LN(N678)</f>
        <v>387.660953922602</v>
      </c>
      <c r="I678" s="1" t="n">
        <v>0.6882673</v>
      </c>
      <c r="J678" s="1" t="n">
        <v>104.4</v>
      </c>
      <c r="L678" s="1" t="n">
        <v>0.4254</v>
      </c>
      <c r="M678" s="1" t="n">
        <v>33.7228667441016</v>
      </c>
      <c r="N678" s="1" t="n">
        <v>48.260312678959</v>
      </c>
    </row>
    <row r="679" customFormat="false" ht="16.5" hidden="false" customHeight="false" outlineLevel="0" collapsed="false">
      <c r="A679" s="1" t="s">
        <v>684</v>
      </c>
      <c r="B679" s="1" t="n">
        <f aca="false">100*LN(I679)</f>
        <v>-34.9937264592419</v>
      </c>
      <c r="C679" s="1" t="n">
        <f aca="false">100*LN(J679)</f>
        <v>464.822967544854</v>
      </c>
      <c r="D679" s="1" t="e">
        <f aca="false">100*LN(K679)</f>
        <v>#VALUE!</v>
      </c>
      <c r="E679" s="1" t="n">
        <f aca="false">L679</f>
        <v>0.3998</v>
      </c>
      <c r="F679" s="1" t="n">
        <f aca="false">100*LN(M679)</f>
        <v>351.963462502925</v>
      </c>
      <c r="G679" s="1" t="n">
        <f aca="false">100*LN(N679)</f>
        <v>389.348730928209</v>
      </c>
      <c r="I679" s="1" t="n">
        <v>0.7047323</v>
      </c>
      <c r="J679" s="1" t="n">
        <v>104.4</v>
      </c>
      <c r="L679" s="1" t="n">
        <v>0.3998</v>
      </c>
      <c r="M679" s="1" t="n">
        <v>33.7720867341047</v>
      </c>
      <c r="N679" s="1" t="n">
        <v>49.0817516689427</v>
      </c>
    </row>
    <row r="680" customFormat="false" ht="16.5" hidden="false" customHeight="false" outlineLevel="0" collapsed="false">
      <c r="A680" s="1" t="s">
        <v>685</v>
      </c>
      <c r="B680" s="1" t="n">
        <f aca="false">100*LN(I680)</f>
        <v>-27.3150042409412</v>
      </c>
      <c r="C680" s="1" t="n">
        <f aca="false">100*LN(J680)</f>
        <v>464.918707140487</v>
      </c>
      <c r="D680" s="1" t="e">
        <f aca="false">100*LN(K680)</f>
        <v>#VALUE!</v>
      </c>
      <c r="E680" s="1" t="n">
        <f aca="false">L680</f>
        <v>0.3427</v>
      </c>
      <c r="F680" s="1" t="n">
        <f aca="false">100*LN(M680)</f>
        <v>347.296531016925</v>
      </c>
      <c r="G680" s="1" t="n">
        <f aca="false">100*LN(N680)</f>
        <v>382.665571149383</v>
      </c>
      <c r="I680" s="1" t="n">
        <v>0.7609786</v>
      </c>
      <c r="J680" s="1" t="n">
        <v>104.5</v>
      </c>
      <c r="L680" s="1" t="n">
        <v>0.3427</v>
      </c>
      <c r="M680" s="1" t="n">
        <v>32.2321792839142</v>
      </c>
      <c r="N680" s="1" t="n">
        <v>45.9087491179546</v>
      </c>
    </row>
    <row r="681" customFormat="false" ht="16.5" hidden="false" customHeight="false" outlineLevel="0" collapsed="false">
      <c r="A681" s="1" t="s">
        <v>686</v>
      </c>
      <c r="B681" s="1" t="n">
        <f aca="false">100*LN(I681)</f>
        <v>-26.9933841565234</v>
      </c>
      <c r="C681" s="1" t="n">
        <f aca="false">100*LN(J681)</f>
        <v>464.631212931927</v>
      </c>
      <c r="D681" s="1" t="e">
        <f aca="false">100*LN(K681)</f>
        <v>#VALUE!</v>
      </c>
      <c r="E681" s="1" t="n">
        <f aca="false">L681</f>
        <v>0.2212</v>
      </c>
      <c r="F681" s="1" t="n">
        <f aca="false">100*LN(M681)</f>
        <v>347.481799179502</v>
      </c>
      <c r="G681" s="1" t="n">
        <f aca="false">100*LN(N681)</f>
        <v>387.397496261026</v>
      </c>
      <c r="I681" s="1" t="n">
        <v>0.76343</v>
      </c>
      <c r="J681" s="1" t="n">
        <v>104.2</v>
      </c>
      <c r="L681" s="1" t="n">
        <v>0.2212</v>
      </c>
      <c r="M681" s="1" t="n">
        <v>32.2919506017465</v>
      </c>
      <c r="N681" s="1" t="n">
        <v>48.1333345279857</v>
      </c>
    </row>
    <row r="682" customFormat="false" ht="16.5" hidden="false" customHeight="false" outlineLevel="0" collapsed="false">
      <c r="A682" s="1" t="s">
        <v>687</v>
      </c>
      <c r="B682" s="1" t="n">
        <f aca="false">100*LN(I682)</f>
        <v>-27.3164366173661</v>
      </c>
      <c r="C682" s="1" t="n">
        <f aca="false">100*LN(J682)</f>
        <v>464.342889810518</v>
      </c>
      <c r="D682" s="1" t="e">
        <f aca="false">100*LN(K682)</f>
        <v>#VALUE!</v>
      </c>
      <c r="E682" s="1" t="n">
        <f aca="false">L682</f>
        <v>0.1837</v>
      </c>
      <c r="F682" s="1" t="n">
        <f aca="false">100*LN(M682)</f>
        <v>347.114247711365</v>
      </c>
      <c r="G682" s="1" t="n">
        <f aca="false">100*LN(N682)</f>
        <v>391.238441219599</v>
      </c>
      <c r="I682" s="1" t="n">
        <v>0.7609677</v>
      </c>
      <c r="J682" s="1" t="n">
        <v>103.9</v>
      </c>
      <c r="L682" s="1" t="n">
        <v>0.1837</v>
      </c>
      <c r="M682" s="1" t="n">
        <v>32.1734789187981</v>
      </c>
      <c r="N682" s="1" t="n">
        <v>50.0180736041568</v>
      </c>
    </row>
    <row r="683" customFormat="false" ht="16.5" hidden="false" customHeight="false" outlineLevel="0" collapsed="false">
      <c r="A683" s="1" t="s">
        <v>688</v>
      </c>
      <c r="B683" s="1" t="n">
        <f aca="false">100*LN(I683)</f>
        <v>-20.9088044377232</v>
      </c>
      <c r="C683" s="1" t="n">
        <f aca="false">100*LN(J683)</f>
        <v>463.181211693451</v>
      </c>
      <c r="D683" s="1" t="e">
        <f aca="false">100*LN(K683)</f>
        <v>#VALUE!</v>
      </c>
      <c r="E683" s="1" t="n">
        <f aca="false">L683</f>
        <v>0.1599</v>
      </c>
      <c r="F683" s="1" t="n">
        <f aca="false">100*LN(M683)</f>
        <v>347.119472561758</v>
      </c>
      <c r="G683" s="1" t="n">
        <f aca="false">100*LN(N683)</f>
        <v>380.953278254306</v>
      </c>
      <c r="I683" s="1" t="n">
        <v>0.8113238</v>
      </c>
      <c r="J683" s="1" t="n">
        <v>102.7</v>
      </c>
      <c r="L683" s="1" t="n">
        <v>0.1599</v>
      </c>
      <c r="M683" s="1" t="n">
        <v>32.1751599788538</v>
      </c>
      <c r="N683" s="1" t="n">
        <v>45.1293487203179</v>
      </c>
    </row>
    <row r="684" customFormat="false" ht="16.5" hidden="false" customHeight="false" outlineLevel="0" collapsed="false">
      <c r="A684" s="1" t="s">
        <v>689</v>
      </c>
      <c r="B684" s="1" t="n">
        <f aca="false">100*LN(I684)</f>
        <v>-21.7593108560314</v>
      </c>
      <c r="C684" s="1" t="n">
        <f aca="false">100*LN(J684)</f>
        <v>465.491227788291</v>
      </c>
      <c r="D684" s="1" t="e">
        <f aca="false">100*LN(K684)</f>
        <v>#VALUE!</v>
      </c>
      <c r="E684" s="1" t="n">
        <f aca="false">L684</f>
        <v>0.1209</v>
      </c>
      <c r="F684" s="1" t="n">
        <f aca="false">100*LN(M684)</f>
        <v>348.66092284146</v>
      </c>
      <c r="G684" s="1" t="n">
        <f aca="false">100*LN(N684)</f>
        <v>387.655394326901</v>
      </c>
      <c r="I684" s="1" t="n">
        <v>0.8044527</v>
      </c>
      <c r="J684" s="1" t="n">
        <v>105.1</v>
      </c>
      <c r="L684" s="1" t="n">
        <v>0.1209</v>
      </c>
      <c r="M684" s="1" t="n">
        <v>32.6749663089658</v>
      </c>
      <c r="N684" s="1" t="n">
        <v>48.2576296752725</v>
      </c>
    </row>
    <row r="685" customFormat="false" ht="16.5" hidden="false" customHeight="false" outlineLevel="0" collapsed="false">
      <c r="A685" s="1" t="s">
        <v>690</v>
      </c>
      <c r="B685" s="1" t="n">
        <f aca="false">100*LN(I685)</f>
        <v>-22.0471000761027</v>
      </c>
      <c r="C685" s="1" t="n">
        <f aca="false">100*LN(J685)</f>
        <v>466.343909411207</v>
      </c>
      <c r="D685" s="1" t="e">
        <f aca="false">100*LN(K685)</f>
        <v>#VALUE!</v>
      </c>
      <c r="E685" s="1" t="n">
        <f aca="false">L685</f>
        <v>0.0106</v>
      </c>
      <c r="F685" s="1" t="n">
        <f aca="false">100*LN(M685)</f>
        <v>353.3600340894</v>
      </c>
      <c r="G685" s="1" t="n">
        <f aca="false">100*LN(N685)</f>
        <v>389.830255219482</v>
      </c>
      <c r="I685" s="1" t="n">
        <v>0.8021409</v>
      </c>
      <c r="J685" s="1" t="n">
        <v>106</v>
      </c>
      <c r="L685" s="1" t="n">
        <v>0.0106</v>
      </c>
      <c r="M685" s="1" t="n">
        <v>34.2470469616755</v>
      </c>
      <c r="N685" s="1" t="n">
        <v>49.3186621588279</v>
      </c>
    </row>
    <row r="686" customFormat="false" ht="16.5" hidden="false" customHeight="false" outlineLevel="0" collapsed="false">
      <c r="A686" s="1" t="s">
        <v>691</v>
      </c>
      <c r="B686" s="1" t="n">
        <f aca="false">100*LN(I686)</f>
        <v>-21.0856843006779</v>
      </c>
      <c r="C686" s="1" t="n">
        <f aca="false">100*LN(J686)</f>
        <v>466.060489287619</v>
      </c>
      <c r="D686" s="1" t="e">
        <f aca="false">100*LN(K686)</f>
        <v>#VALUE!</v>
      </c>
      <c r="E686" s="1" t="n">
        <f aca="false">L686</f>
        <v>0.1642</v>
      </c>
      <c r="F686" s="1" t="n">
        <f aca="false">100*LN(M686)</f>
        <v>350.186816700572</v>
      </c>
      <c r="G686" s="1" t="n">
        <f aca="false">100*LN(N686)</f>
        <v>385.988824185198</v>
      </c>
      <c r="I686" s="1" t="n">
        <v>0.80989</v>
      </c>
      <c r="J686" s="1" t="n">
        <v>105.7</v>
      </c>
      <c r="L686" s="1" t="n">
        <v>0.1642</v>
      </c>
      <c r="M686" s="1" t="n">
        <v>33.177374976681</v>
      </c>
      <c r="N686" s="1" t="n">
        <v>47.4600470254968</v>
      </c>
    </row>
    <row r="687" customFormat="false" ht="16.5" hidden="false" customHeight="false" outlineLevel="0" collapsed="false">
      <c r="A687" s="1" t="s">
        <v>692</v>
      </c>
      <c r="B687" s="1" t="n">
        <f aca="false">100*LN(I687)</f>
        <v>-22.2361981819233</v>
      </c>
      <c r="C687" s="1" t="e">
        <f aca="false">100*LN(J687)</f>
        <v>#VALUE!</v>
      </c>
      <c r="D687" s="1" t="e">
        <f aca="false">100*LN(K687)</f>
        <v>#VALUE!</v>
      </c>
      <c r="E687" s="1" t="n">
        <f aca="false">L687</f>
        <v>0.0344</v>
      </c>
      <c r="F687" s="1" t="n">
        <f aca="false">100*LN(M687)</f>
        <v>352.618970567509</v>
      </c>
      <c r="G687" s="1" t="n">
        <f aca="false">100*LN(N687)</f>
        <v>387.55767317757</v>
      </c>
      <c r="I687" s="1" t="n">
        <v>0.8006255</v>
      </c>
      <c r="L687" s="1" t="n">
        <v>0.0344</v>
      </c>
      <c r="M687" s="1" t="n">
        <v>33.9941926520203</v>
      </c>
      <c r="N687" s="1" t="n">
        <v>48.2104947990364</v>
      </c>
    </row>
    <row r="688" customFormat="false" ht="16.5" hidden="false" customHeight="false" outlineLevel="0" collapsed="false">
      <c r="A688" s="1" t="s">
        <v>693</v>
      </c>
      <c r="B688" s="1" t="n">
        <f aca="false">100*LN(I688)</f>
        <v>-21.0811282301731</v>
      </c>
      <c r="C688" s="1" t="e">
        <f aca="false">100*LN(J688)</f>
        <v>#VALUE!</v>
      </c>
      <c r="D688" s="1" t="e">
        <f aca="false">100*LN(K688)</f>
        <v>#VALUE!</v>
      </c>
      <c r="E688" s="1" t="n">
        <f aca="false">L688</f>
        <v>0.0621</v>
      </c>
      <c r="F688" s="1" t="n">
        <f aca="false">100*LN(M688)</f>
        <v>350.237059818213</v>
      </c>
      <c r="G688" s="1" t="n">
        <f aca="false">100*LN(N688)</f>
        <v>389.106595106291</v>
      </c>
      <c r="I688" s="1" t="n">
        <v>0.8099269</v>
      </c>
      <c r="L688" s="1" t="n">
        <v>0.0621</v>
      </c>
      <c r="M688" s="1" t="n">
        <v>33.1940485125221</v>
      </c>
      <c r="N688" s="1" t="n">
        <v>48.9630509326239</v>
      </c>
    </row>
    <row r="689" customFormat="false" ht="16.5" hidden="false" customHeight="false" outlineLevel="0" collapsed="false">
      <c r="A689" s="1" t="s">
        <v>694</v>
      </c>
      <c r="B689" s="1" t="n">
        <f aca="false">100*LN(I689)</f>
        <v>-23.4197547231669</v>
      </c>
      <c r="C689" s="1" t="e">
        <f aca="false">100*LN(J689)</f>
        <v>#VALUE!</v>
      </c>
      <c r="D689" s="1" t="e">
        <f aca="false">100*LN(K689)</f>
        <v>#VALUE!</v>
      </c>
      <c r="E689" s="1" t="n">
        <f aca="false">L689</f>
        <v>0.0693</v>
      </c>
      <c r="F689" s="1" t="n">
        <f aca="false">100*LN(M689)</f>
        <v>355.434893290298</v>
      </c>
      <c r="G689" s="1" t="n">
        <f aca="false">100*LN(N689)</f>
        <v>387.955902055009</v>
      </c>
      <c r="I689" s="1" t="n">
        <v>0.7912055</v>
      </c>
      <c r="L689" s="1" t="n">
        <v>0.0693</v>
      </c>
      <c r="M689" s="1" t="n">
        <v>34.965047963172</v>
      </c>
      <c r="N689" s="1" t="n">
        <v>48.4028656952845</v>
      </c>
    </row>
    <row r="690" customFormat="false" ht="16.5" hidden="false" customHeight="false" outlineLevel="0" collapsed="false">
      <c r="A690" s="1" t="s">
        <v>695</v>
      </c>
      <c r="B690" s="1" t="n">
        <f aca="false">100*LN(I690)</f>
        <v>-25.6840856608224</v>
      </c>
      <c r="C690" s="1" t="e">
        <f aca="false">100*LN(J690)</f>
        <v>#VALUE!</v>
      </c>
      <c r="D690" s="1" t="e">
        <f aca="false">100*LN(K690)</f>
        <v>#VALUE!</v>
      </c>
      <c r="E690" s="1" t="n">
        <f aca="false">L690</f>
        <v>0.0575</v>
      </c>
      <c r="F690" s="1" t="n">
        <f aca="false">100*LN(M690)</f>
        <v>354.747525008702</v>
      </c>
      <c r="G690" s="1" t="n">
        <f aca="false">100*LN(N690)</f>
        <v>391.129350713685</v>
      </c>
      <c r="I690" s="1" t="n">
        <v>0.7734913</v>
      </c>
      <c r="L690" s="1" t="n">
        <v>0.0575</v>
      </c>
      <c r="M690" s="1" t="n">
        <v>34.7255334303306</v>
      </c>
      <c r="N690" s="1" t="n">
        <v>49.9635383863947</v>
      </c>
    </row>
    <row r="691" customFormat="false" ht="16.5" hidden="false" customHeight="false" outlineLevel="0" collapsed="false">
      <c r="A691" s="1" t="s">
        <v>696</v>
      </c>
      <c r="B691" s="1" t="n">
        <f aca="false">100*LN(I691)</f>
        <v>-24.7814773508357</v>
      </c>
      <c r="C691" s="1" t="e">
        <f aca="false">100*LN(J691)</f>
        <v>#VALUE!</v>
      </c>
      <c r="D691" s="1" t="e">
        <f aca="false">100*LN(K691)</f>
        <v>#VALUE!</v>
      </c>
      <c r="E691" s="1" t="n">
        <f aca="false">L691</f>
        <v>0.1262</v>
      </c>
      <c r="F691" s="1" t="n">
        <f aca="false">100*LN(M691)</f>
        <v>352.674388636203</v>
      </c>
      <c r="G691" s="1" t="n">
        <f aca="false">100*LN(N691)</f>
        <v>389.896779175613</v>
      </c>
      <c r="I691" s="1" t="n">
        <v>0.7805045</v>
      </c>
      <c r="L691" s="1" t="n">
        <v>0.1262</v>
      </c>
      <c r="M691" s="1" t="n">
        <v>34.0130367981046</v>
      </c>
      <c r="N691" s="1" t="n">
        <v>49.3514817992584</v>
      </c>
    </row>
    <row r="692" customFormat="false" ht="16.5" hidden="false" customHeight="false" outlineLevel="0" collapsed="false">
      <c r="A692" s="1" t="s">
        <v>697</v>
      </c>
      <c r="B692" s="1" t="n">
        <f aca="false">100*LN(I692)</f>
        <v>-26.1846568495179</v>
      </c>
      <c r="C692" s="1" t="e">
        <f aca="false">100*LN(J692)</f>
        <v>#VALUE!</v>
      </c>
      <c r="D692" s="1" t="e">
        <f aca="false">100*LN(K692)</f>
        <v>#VALUE!</v>
      </c>
      <c r="E692" s="1" t="n">
        <f aca="false">L692</f>
        <v>0.2931</v>
      </c>
      <c r="F692" s="1" t="n">
        <f aca="false">100*LN(M692)</f>
        <v>356.830570964776</v>
      </c>
      <c r="G692" s="1" t="n">
        <f aca="false">100*LN(N692)</f>
        <v>390.851462563694</v>
      </c>
      <c r="I692" s="1" t="n">
        <v>0.7696291</v>
      </c>
      <c r="L692" s="1" t="n">
        <v>0.2931</v>
      </c>
      <c r="M692" s="1" t="n">
        <v>35.4564686790471</v>
      </c>
      <c r="N692" s="1" t="n">
        <v>49.8248883691098</v>
      </c>
    </row>
    <row r="693" customFormat="false" ht="16.5" hidden="false" customHeight="false" outlineLevel="0" collapsed="false">
      <c r="A693" s="1" t="s">
        <v>698</v>
      </c>
      <c r="B693" s="1" t="n">
        <f aca="false">100*LN(I693)</f>
        <v>-25.8693011770166</v>
      </c>
      <c r="C693" s="1" t="e">
        <f aca="false">100*LN(J693)</f>
        <v>#VALUE!</v>
      </c>
      <c r="D693" s="1" t="e">
        <f aca="false">100*LN(K693)</f>
        <v>#VALUE!</v>
      </c>
      <c r="E693" s="1" t="n">
        <f aca="false">L693</f>
        <v>0.28119</v>
      </c>
      <c r="F693" s="1" t="n">
        <f aca="false">100*LN(M693)</f>
        <v>356.755972250851</v>
      </c>
      <c r="G693" s="1" t="n">
        <f aca="false">100*LN(N693)</f>
        <v>394.125088722816</v>
      </c>
      <c r="I693" s="1" t="n">
        <v>0.77206</v>
      </c>
      <c r="L693" s="1" t="n">
        <v>0.28119</v>
      </c>
      <c r="M693" s="1" t="n">
        <v>35.4300284726625</v>
      </c>
      <c r="N693" s="1" t="n">
        <v>51.4829604167898</v>
      </c>
    </row>
    <row r="694" customFormat="false" ht="16.5" hidden="false" customHeight="false" outlineLevel="0" collapsed="false">
      <c r="A694" s="1" t="s">
        <v>699</v>
      </c>
      <c r="B694" s="1" t="n">
        <f aca="false">100*LN(I694)</f>
        <v>-28.6708013667772</v>
      </c>
      <c r="C694" s="1" t="e">
        <f aca="false">100*LN(J694)</f>
        <v>#VALUE!</v>
      </c>
      <c r="D694" s="1" t="e">
        <f aca="false">100*LN(K694)</f>
        <v>#VALUE!</v>
      </c>
      <c r="E694" s="1" t="n">
        <f aca="false">L694</f>
        <v>0.30911</v>
      </c>
      <c r="F694" s="1" t="n">
        <f aca="false">100*LN(M694)</f>
        <v>361.830795744569</v>
      </c>
      <c r="G694" s="1" t="n">
        <f aca="false">100*LN(N694)</f>
        <v>397.054126447539</v>
      </c>
      <c r="I694" s="1" t="n">
        <v>0.7507309</v>
      </c>
      <c r="L694" s="1" t="n">
        <v>0.30911</v>
      </c>
      <c r="M694" s="1" t="n">
        <v>37.2744444871688</v>
      </c>
      <c r="N694" s="1" t="n">
        <v>53.0132172467312</v>
      </c>
    </row>
    <row r="695" customFormat="false" ht="16.5" hidden="false" customHeight="false" outlineLevel="0" collapsed="false">
      <c r="A695" s="1" t="s">
        <v>700</v>
      </c>
      <c r="B695" s="1" t="n">
        <f aca="false">100*LN(I695)</f>
        <v>-27.7363360614336</v>
      </c>
      <c r="C695" s="1" t="e">
        <f aca="false">100*LN(J695)</f>
        <v>#VALUE!</v>
      </c>
      <c r="D695" s="1" t="e">
        <f aca="false">100*LN(K695)</f>
        <v>#VALUE!</v>
      </c>
      <c r="E695" s="1" t="n">
        <f aca="false">L695</f>
        <v>0.38187</v>
      </c>
      <c r="F695" s="1" t="n">
        <f aca="false">100*LN(M695)</f>
        <v>360.331094370213</v>
      </c>
      <c r="G695" s="1" t="n">
        <f aca="false">100*LN(N695)</f>
        <v>395.346466388459</v>
      </c>
      <c r="I695" s="1" t="n">
        <v>0.7577791</v>
      </c>
      <c r="L695" s="1" t="n">
        <v>0.38187</v>
      </c>
      <c r="M695" s="1" t="n">
        <v>36.7196099603895</v>
      </c>
      <c r="N695" s="1" t="n">
        <v>52.1156174983099</v>
      </c>
    </row>
    <row r="696" customFormat="false" ht="16.5" hidden="false" customHeight="false" outlineLevel="0" collapsed="false">
      <c r="A696" s="1" t="s">
        <v>701</v>
      </c>
      <c r="B696" s="1" t="n">
        <f aca="false">100*LN(I696)</f>
        <v>-27.9004101860852</v>
      </c>
      <c r="C696" s="1" t="e">
        <f aca="false">100*LN(J696)</f>
        <v>#VALUE!</v>
      </c>
      <c r="D696" s="1" t="e">
        <f aca="false">100*LN(K696)</f>
        <v>#VALUE!</v>
      </c>
      <c r="E696" s="1" t="n">
        <f aca="false">L696</f>
        <v>0.51857</v>
      </c>
      <c r="F696" s="1" t="n">
        <f aca="false">100*LN(M696)</f>
        <v>361.599092763569</v>
      </c>
      <c r="G696" s="1" t="n">
        <f aca="false">100*LN(N696)</f>
        <v>395.264731299857</v>
      </c>
      <c r="I696" s="1" t="n">
        <v>0.7565368</v>
      </c>
      <c r="L696" s="1" t="n">
        <v>0.51857</v>
      </c>
      <c r="M696" s="1" t="n">
        <v>37.188178467205</v>
      </c>
      <c r="N696" s="1" t="n">
        <v>52.0730381556745</v>
      </c>
    </row>
    <row r="697" customFormat="false" ht="16.5" hidden="false" customHeight="false" outlineLevel="0" collapsed="false">
      <c r="A697" s="1" t="s">
        <v>702</v>
      </c>
      <c r="B697" s="1" t="n">
        <f aca="false">100*LN(I697)</f>
        <v>-29.250327579778</v>
      </c>
      <c r="C697" s="1" t="e">
        <f aca="false">100*LN(J697)</f>
        <v>#VALUE!</v>
      </c>
      <c r="D697" s="1" t="e">
        <f aca="false">100*LN(K697)</f>
        <v>#VALUE!</v>
      </c>
      <c r="E697" s="1" t="n">
        <f aca="false">L697</f>
        <v>0.51871</v>
      </c>
      <c r="F697" s="1" t="n">
        <f aca="false">100*LN(M697)</f>
        <v>362.526798100469</v>
      </c>
      <c r="G697" s="1" t="n">
        <f aca="false">100*LN(N697)</f>
        <v>398.023450023315</v>
      </c>
      <c r="I697" s="1" t="n">
        <v>0.7463928</v>
      </c>
      <c r="L697" s="1" t="n">
        <v>0.51871</v>
      </c>
      <c r="M697" s="1" t="n">
        <v>37.5347804201313</v>
      </c>
      <c r="N697" s="1" t="n">
        <v>53.5295854560706</v>
      </c>
    </row>
    <row r="698" customFormat="false" ht="16.5" hidden="false" customHeight="false" outlineLevel="0" collapsed="false">
      <c r="A698" s="1" t="s">
        <v>703</v>
      </c>
      <c r="B698" s="1" t="n">
        <f aca="false">100*LN(I698)</f>
        <v>-32.3062372108943</v>
      </c>
      <c r="C698" s="1" t="e">
        <f aca="false">100*LN(J698)</f>
        <v>#VALUE!</v>
      </c>
      <c r="D698" s="1" t="e">
        <f aca="false">100*LN(K698)</f>
        <v>#VALUE!</v>
      </c>
      <c r="E698" s="1" t="n">
        <f aca="false">L698</f>
        <v>0.5225</v>
      </c>
      <c r="F698" s="1" t="n">
        <f aca="false">100*LN(M698)</f>
        <v>368.068938486489</v>
      </c>
      <c r="G698" s="1" t="n">
        <f aca="false">100*LN(N698)</f>
        <v>402.532001039235</v>
      </c>
      <c r="I698" s="1" t="n">
        <v>0.7239287</v>
      </c>
      <c r="L698" s="1" t="n">
        <v>0.5225</v>
      </c>
      <c r="M698" s="1" t="n">
        <v>39.673735119763</v>
      </c>
      <c r="N698" s="1" t="n">
        <v>55.9982259289052</v>
      </c>
    </row>
    <row r="699" customFormat="false" ht="16.5" hidden="false" customHeight="false" outlineLevel="0" collapsed="false">
      <c r="A699" s="1" t="s">
        <v>704</v>
      </c>
      <c r="B699" s="1" t="n">
        <f aca="false">100*LN(I699)</f>
        <v>-33.3585008678071</v>
      </c>
      <c r="C699" s="1" t="e">
        <f aca="false">100*LN(J699)</f>
        <v>#VALUE!</v>
      </c>
      <c r="D699" s="1" t="e">
        <f aca="false">100*LN(K699)</f>
        <v>#VALUE!</v>
      </c>
      <c r="E699" s="1" t="n">
        <f aca="false">L699</f>
        <v>0.54683</v>
      </c>
      <c r="F699" s="1" t="n">
        <f aca="false">100*LN(M699)</f>
        <v>366.042685140271</v>
      </c>
      <c r="G699" s="1" t="n">
        <f aca="false">100*LN(N699)</f>
        <v>397.446901934695</v>
      </c>
      <c r="I699" s="1" t="n">
        <v>0.716351</v>
      </c>
      <c r="L699" s="1" t="n">
        <v>0.54683</v>
      </c>
      <c r="M699" s="1" t="n">
        <v>38.8779344308615</v>
      </c>
      <c r="N699" s="1" t="n">
        <v>53.2218496292388</v>
      </c>
    </row>
    <row r="700" customFormat="false" ht="16.5" hidden="false" customHeight="false" outlineLevel="0" collapsed="false">
      <c r="A700" s="1" t="s">
        <v>705</v>
      </c>
      <c r="B700" s="1" t="n">
        <f aca="false">100*LN(I700)</f>
        <v>-33.4397091225534</v>
      </c>
      <c r="C700" s="1" t="e">
        <f aca="false">100*LN(J700)</f>
        <v>#VALUE!</v>
      </c>
      <c r="D700" s="1" t="e">
        <f aca="false">100*LN(K700)</f>
        <v>#VALUE!</v>
      </c>
      <c r="E700" s="1" t="n">
        <f aca="false">L700</f>
        <v>0.62842</v>
      </c>
      <c r="F700" s="1" t="n">
        <f aca="false">100*LN(M700)</f>
        <v>365.949840580684</v>
      </c>
      <c r="G700" s="1" t="n">
        <f aca="false">100*LN(N700)</f>
        <v>401.30803895734</v>
      </c>
      <c r="I700" s="1" t="n">
        <v>0.7157695</v>
      </c>
      <c r="L700" s="1" t="n">
        <v>0.62842</v>
      </c>
      <c r="M700" s="1" t="n">
        <v>38.8418551352861</v>
      </c>
      <c r="N700" s="1" t="n">
        <v>55.3170063162204</v>
      </c>
    </row>
    <row r="701" customFormat="false" ht="16.5" hidden="false" customHeight="false" outlineLevel="0" collapsed="false">
      <c r="A701" s="1" t="s">
        <v>706</v>
      </c>
      <c r="B701" s="1" t="n">
        <f aca="false">100*LN(I701)</f>
        <v>-34.2181201795737</v>
      </c>
      <c r="C701" s="1" t="e">
        <f aca="false">100*LN(J701)</f>
        <v>#VALUE!</v>
      </c>
      <c r="D701" s="1" t="e">
        <f aca="false">100*LN(K701)</f>
        <v>#VALUE!</v>
      </c>
      <c r="E701" s="1" t="n">
        <f aca="false">L701</f>
        <v>0.75629</v>
      </c>
      <c r="F701" s="1" t="n">
        <f aca="false">100*LN(M701)</f>
        <v>361.753652014334</v>
      </c>
      <c r="G701" s="1" t="n">
        <f aca="false">100*LN(N701)</f>
        <v>397.746404027836</v>
      </c>
      <c r="I701" s="1" t="n">
        <v>0.7102195</v>
      </c>
      <c r="L701" s="1" t="n">
        <v>0.75629</v>
      </c>
      <c r="M701" s="1" t="n">
        <v>37.2457006787157</v>
      </c>
      <c r="N701" s="1" t="n">
        <v>53.38148912537</v>
      </c>
    </row>
    <row r="702" customFormat="false" ht="16.5" hidden="false" customHeight="false" outlineLevel="0" collapsed="false">
      <c r="A702" s="1" t="s">
        <v>707</v>
      </c>
      <c r="B702" s="1" t="n">
        <f aca="false">100*LN(I702)</f>
        <v>-29.6809467342985</v>
      </c>
      <c r="C702" s="1" t="e">
        <f aca="false">100*LN(J702)</f>
        <v>#VALUE!</v>
      </c>
      <c r="D702" s="1" t="e">
        <f aca="false">100*LN(K702)</f>
        <v>#VALUE!</v>
      </c>
      <c r="E702" s="1" t="n">
        <f aca="false">L702</f>
        <v>0.64355</v>
      </c>
      <c r="F702" s="1" t="n">
        <f aca="false">100*LN(M702)</f>
        <v>359.510966843872</v>
      </c>
      <c r="G702" s="1" t="n">
        <f aca="false">100*LN(N702)</f>
        <v>396.167854257341</v>
      </c>
      <c r="I702" s="1" t="n">
        <v>0.7431856</v>
      </c>
      <c r="L702" s="1" t="n">
        <v>0.64355</v>
      </c>
      <c r="M702" s="1" t="n">
        <v>36.4196938598383</v>
      </c>
      <c r="N702" s="1" t="n">
        <v>52.5454517447505</v>
      </c>
    </row>
    <row r="703" customFormat="false" ht="16.5" hidden="false" customHeight="false" outlineLevel="0" collapsed="false">
      <c r="A703" s="1" t="s">
        <v>708</v>
      </c>
      <c r="B703" s="1" t="n">
        <f aca="false">100*LN(I703)</f>
        <v>-28.4207449285789</v>
      </c>
      <c r="C703" s="1" t="e">
        <f aca="false">100*LN(J703)</f>
        <v>#VALUE!</v>
      </c>
      <c r="D703" s="1" t="e">
        <f aca="false">100*LN(K703)</f>
        <v>#VALUE!</v>
      </c>
      <c r="E703" s="1" t="n">
        <f aca="false">L703</f>
        <v>0.63868</v>
      </c>
      <c r="F703" s="1" t="n">
        <f aca="false">100*LN(M703)</f>
        <v>363.368935100148</v>
      </c>
      <c r="G703" s="1" t="n">
        <f aca="false">100*LN(N703)</f>
        <v>396.681290763663</v>
      </c>
      <c r="I703" s="1" t="n">
        <v>0.7526105</v>
      </c>
      <c r="L703" s="1" t="n">
        <v>0.63868</v>
      </c>
      <c r="M703" s="1" t="n">
        <v>37.8522094112995</v>
      </c>
      <c r="N703" s="1" t="n">
        <v>52.8159330571245</v>
      </c>
    </row>
    <row r="704" customFormat="false" ht="16.5" hidden="false" customHeight="false" outlineLevel="0" collapsed="false">
      <c r="A704" s="1" t="s">
        <v>709</v>
      </c>
      <c r="B704" s="1" t="n">
        <f aca="false">100*LN(I704)</f>
        <v>-27.5206352222291</v>
      </c>
      <c r="C704" s="1" t="e">
        <f aca="false">100*LN(J704)</f>
        <v>#VALUE!</v>
      </c>
      <c r="D704" s="1" t="e">
        <f aca="false">100*LN(K704)</f>
        <v>#VALUE!</v>
      </c>
      <c r="E704" s="1" t="n">
        <f aca="false">L704</f>
        <v>0.74619</v>
      </c>
      <c r="F704" s="1" t="n">
        <f aca="false">100*LN(M704)</f>
        <v>362.802113813978</v>
      </c>
      <c r="G704" s="1" t="n">
        <f aca="false">100*LN(N704)</f>
        <v>396.055758570654</v>
      </c>
      <c r="I704" s="1" t="n">
        <v>0.7594154</v>
      </c>
      <c r="L704" s="1" t="n">
        <v>0.74619</v>
      </c>
      <c r="M704" s="1" t="n">
        <v>37.6382619537556</v>
      </c>
      <c r="N704" s="1" t="n">
        <v>52.4865835603067</v>
      </c>
    </row>
    <row r="705" customFormat="false" ht="16.5" hidden="false" customHeight="false" outlineLevel="0" collapsed="false">
      <c r="A705" s="1" t="s">
        <v>710</v>
      </c>
      <c r="B705" s="1" t="n">
        <f aca="false">100*LN(I705)</f>
        <v>-25.3039772975284</v>
      </c>
      <c r="C705" s="1" t="e">
        <f aca="false">100*LN(J705)</f>
        <v>#VALUE!</v>
      </c>
      <c r="D705" s="1" t="e">
        <f aca="false">100*LN(K705)</f>
        <v>#VALUE!</v>
      </c>
      <c r="E705" s="1" t="n">
        <f aca="false">L705</f>
        <v>0.80519</v>
      </c>
      <c r="F705" s="1" t="n">
        <f aca="false">100*LN(M705)</f>
        <v>361.995631028539</v>
      </c>
      <c r="G705" s="1" t="n">
        <f aca="false">100*LN(N705)</f>
        <v>398.396118830734</v>
      </c>
      <c r="I705" s="1" t="n">
        <v>0.776437</v>
      </c>
      <c r="L705" s="1" t="n">
        <v>0.80519</v>
      </c>
      <c r="M705" s="1" t="n">
        <v>37.3359365900054</v>
      </c>
      <c r="N705" s="1" t="n">
        <v>53.7294457008929</v>
      </c>
    </row>
    <row r="706" customFormat="false" ht="16.5" hidden="false" customHeight="false" outlineLevel="0" collapsed="false">
      <c r="A706" s="1" t="s">
        <v>711</v>
      </c>
      <c r="B706" s="1" t="n">
        <f aca="false">100*LN(I706)</f>
        <v>-26.7053642433698</v>
      </c>
      <c r="C706" s="1" t="e">
        <f aca="false">100*LN(J706)</f>
        <v>#VALUE!</v>
      </c>
      <c r="D706" s="1" t="e">
        <f aca="false">100*LN(K706)</f>
        <v>#VALUE!</v>
      </c>
      <c r="E706" s="1" t="n">
        <f aca="false">L706</f>
        <v>0.80093</v>
      </c>
      <c r="F706" s="1" t="n">
        <f aca="false">100*LN(M706)</f>
        <v>365.10646197401</v>
      </c>
      <c r="G706" s="1" t="n">
        <f aca="false">100*LN(N706)</f>
        <v>395.868721781504</v>
      </c>
      <c r="I706" s="1" t="n">
        <v>0.765632</v>
      </c>
      <c r="L706" s="1" t="n">
        <v>0.80093</v>
      </c>
      <c r="M706" s="1" t="n">
        <v>38.515648749627</v>
      </c>
      <c r="N706" s="1" t="n">
        <v>52.3885060887495</v>
      </c>
    </row>
    <row r="707" customFormat="false" ht="16.5" hidden="false" customHeight="false" outlineLevel="0" collapsed="false">
      <c r="A707" s="1" t="s">
        <v>712</v>
      </c>
      <c r="B707" s="1" t="n">
        <f aca="false">100*LN(I707)</f>
        <v>-26.3158059439373</v>
      </c>
      <c r="C707" s="1" t="e">
        <f aca="false">100*LN(J707)</f>
        <v>#VALUE!</v>
      </c>
      <c r="D707" s="1" t="e">
        <f aca="false">100*LN(K707)</f>
        <v>#VALUE!</v>
      </c>
      <c r="E707" s="1" t="n">
        <f aca="false">L707</f>
        <v>0.80618</v>
      </c>
      <c r="F707" s="1" t="n">
        <f aca="false">100*LN(M707)</f>
        <v>362.20037456543</v>
      </c>
      <c r="G707" s="1" t="n">
        <f aca="false">100*LN(N707)</f>
        <v>398.548916345336</v>
      </c>
      <c r="I707" s="1" t="n">
        <v>0.7686204</v>
      </c>
      <c r="L707" s="1" t="n">
        <v>0.80618</v>
      </c>
      <c r="M707" s="1" t="n">
        <v>37.4124578165129</v>
      </c>
      <c r="N707" s="1" t="n">
        <v>53.8116057117758</v>
      </c>
    </row>
    <row r="708" customFormat="false" ht="16.5" hidden="false" customHeight="false" outlineLevel="0" collapsed="false">
      <c r="A708" s="1" t="s">
        <v>713</v>
      </c>
      <c r="B708" s="1" t="n">
        <f aca="false">100*LN(I708)</f>
        <v>-25.4601324209758</v>
      </c>
      <c r="C708" s="1" t="e">
        <f aca="false">100*LN(J708)</f>
        <v>#VALUE!</v>
      </c>
      <c r="D708" s="1" t="e">
        <f aca="false">100*LN(K708)</f>
        <v>#VALUE!</v>
      </c>
      <c r="E708" s="1" t="n">
        <f aca="false">L708</f>
        <v>0.87483</v>
      </c>
      <c r="F708" s="1" t="n">
        <f aca="false">100*LN(M708)</f>
        <v>360.178331856889</v>
      </c>
      <c r="G708" s="1" t="n">
        <f aca="false">100*LN(N708)</f>
        <v>398.604951371914</v>
      </c>
      <c r="I708" s="1" t="n">
        <v>0.7752255</v>
      </c>
      <c r="L708" s="1" t="n">
        <v>0.87483</v>
      </c>
      <c r="M708" s="1" t="n">
        <v>36.6635589846711</v>
      </c>
      <c r="N708" s="1" t="n">
        <v>53.8417675091351</v>
      </c>
    </row>
    <row r="709" customFormat="false" ht="16.5" hidden="false" customHeight="false" outlineLevel="0" collapsed="false">
      <c r="A709" s="1" t="s">
        <v>714</v>
      </c>
      <c r="B709" s="1" t="n">
        <f aca="false">100*LN(I709)</f>
        <v>-23.631681398704</v>
      </c>
      <c r="C709" s="1" t="e">
        <f aca="false">100*LN(J709)</f>
        <v>#VALUE!</v>
      </c>
      <c r="D709" s="1" t="e">
        <f aca="false">100*LN(K709)</f>
        <v>#VALUE!</v>
      </c>
      <c r="E709" s="1" t="n">
        <f aca="false">L709</f>
        <v>0.90444</v>
      </c>
      <c r="F709" s="1" t="n">
        <f aca="false">100*LN(M709)</f>
        <v>356.30551387473</v>
      </c>
      <c r="G709" s="1" t="n">
        <f aca="false">100*LN(N709)</f>
        <v>397.217090528626</v>
      </c>
      <c r="I709" s="1" t="n">
        <v>0.7895305</v>
      </c>
      <c r="L709" s="1" t="n">
        <v>0.90444</v>
      </c>
      <c r="M709" s="1" t="n">
        <v>35.2707898628358</v>
      </c>
      <c r="N709" s="1" t="n">
        <v>53.0996801817003</v>
      </c>
    </row>
    <row r="710" customFormat="false" ht="16.5" hidden="false" customHeight="false" outlineLevel="0" collapsed="false">
      <c r="A710" s="1" t="s">
        <v>715</v>
      </c>
      <c r="B710" s="1" t="n">
        <f aca="false">100*LN(I710)</f>
        <v>-25.3953593530103</v>
      </c>
      <c r="C710" s="1" t="e">
        <f aca="false">100*LN(J710)</f>
        <v>#VALUE!</v>
      </c>
      <c r="D710" s="1" t="e">
        <f aca="false">100*LN(K710)</f>
        <v>#VALUE!</v>
      </c>
      <c r="E710" s="1" t="n">
        <f aca="false">L710</f>
        <v>0.91822</v>
      </c>
      <c r="F710" s="1" t="n">
        <f aca="false">100*LN(M710)</f>
        <v>362.595954564486</v>
      </c>
      <c r="G710" s="1" t="n">
        <f aca="false">100*LN(N710)</f>
        <v>401.370154576289</v>
      </c>
      <c r="I710" s="1" t="n">
        <v>0.7757278</v>
      </c>
      <c r="L710" s="1" t="n">
        <v>0.91822</v>
      </c>
      <c r="M710" s="1" t="n">
        <v>37.5607471248387</v>
      </c>
      <c r="N710" s="1" t="n">
        <v>55.3513774909067</v>
      </c>
    </row>
    <row r="711" customFormat="false" ht="16.5" hidden="false" customHeight="false" outlineLevel="0" collapsed="false">
      <c r="A711" s="1" t="s">
        <v>716</v>
      </c>
      <c r="B711" s="1" t="n">
        <f aca="false">100*LN(I711)</f>
        <v>-26.3565235344402</v>
      </c>
      <c r="C711" s="1" t="e">
        <f aca="false">100*LN(J711)</f>
        <v>#VALUE!</v>
      </c>
      <c r="D711" s="1" t="e">
        <f aca="false">100*LN(K711)</f>
        <v>#VALUE!</v>
      </c>
      <c r="E711" s="1" t="n">
        <f aca="false">L711</f>
        <v>0.87598</v>
      </c>
      <c r="F711" s="1" t="n">
        <f aca="false">100*LN(M711)</f>
        <v>364.638255198968</v>
      </c>
      <c r="G711" s="1" t="n">
        <f aca="false">100*LN(N711)</f>
        <v>401.539961836353</v>
      </c>
      <c r="I711" s="1" t="n">
        <v>0.7683075</v>
      </c>
      <c r="L711" s="1" t="n">
        <v>0.87598</v>
      </c>
      <c r="M711" s="1" t="n">
        <v>38.3357373800048</v>
      </c>
      <c r="N711" s="1" t="n">
        <v>55.4454479951008</v>
      </c>
    </row>
    <row r="712" customFormat="false" ht="16.5" hidden="false" customHeight="false" outlineLevel="0" collapsed="false">
      <c r="A712" s="1" t="s">
        <v>717</v>
      </c>
      <c r="B712" s="1" t="n">
        <f aca="false">100*LN(I712)</f>
        <v>-27.4986470401958</v>
      </c>
      <c r="C712" s="1" t="e">
        <f aca="false">100*LN(J712)</f>
        <v>#VALUE!</v>
      </c>
      <c r="D712" s="1" t="e">
        <f aca="false">100*LN(K712)</f>
        <v>#VALUE!</v>
      </c>
      <c r="E712" s="1" t="n">
        <f aca="false">L712</f>
        <v>0.84</v>
      </c>
      <c r="F712" s="1" t="n">
        <f aca="false">100*LN(M712)</f>
        <v>369.82475798865</v>
      </c>
      <c r="G712" s="1" t="n">
        <f aca="false">100*LN(N712)</f>
        <v>405.79348327429</v>
      </c>
      <c r="I712" s="1" t="n">
        <v>0.7595824</v>
      </c>
      <c r="L712" s="1" t="n">
        <v>0.84</v>
      </c>
      <c r="M712" s="1" t="n">
        <v>40.3764857604628</v>
      </c>
      <c r="N712" s="1" t="n">
        <v>57.8547079726836</v>
      </c>
    </row>
    <row r="713" customFormat="false" ht="16.5" hidden="false" customHeight="false" outlineLevel="0" collapsed="false">
      <c r="A713" s="1" t="s">
        <v>718</v>
      </c>
      <c r="B713" s="1" t="n">
        <f aca="false">100*LN(I713)</f>
        <v>-26.4802745146363</v>
      </c>
      <c r="C713" s="1" t="e">
        <f aca="false">100*LN(J713)</f>
        <v>#VALUE!</v>
      </c>
      <c r="D713" s="1" t="e">
        <f aca="false">100*LN(K713)</f>
        <v>#VALUE!</v>
      </c>
      <c r="E713" s="1" t="n">
        <f aca="false">L713</f>
        <v>0.82</v>
      </c>
      <c r="F713" s="1" t="n">
        <f aca="false">100*LN(M713)</f>
        <v>356.034048848334</v>
      </c>
      <c r="G713" s="1" t="n">
        <f aca="false">100*LN(N713)</f>
        <v>389.610922654684</v>
      </c>
      <c r="I713" s="1" t="n">
        <v>0.7673573</v>
      </c>
      <c r="L713" s="1" t="n">
        <v>0.82</v>
      </c>
      <c r="M713" s="1" t="n">
        <v>35.1751718472804</v>
      </c>
      <c r="N713" s="1" t="n">
        <v>49.2106088135954</v>
      </c>
    </row>
    <row r="714" customFormat="false" ht="16.5" hidden="false" customHeight="false" outlineLevel="0" collapsed="false">
      <c r="A714" s="1" t="s">
        <v>719</v>
      </c>
      <c r="B714" s="1" t="n">
        <f aca="false">100*LN(I714)</f>
        <v>-25.0210452172554</v>
      </c>
      <c r="C714" s="1" t="e">
        <f aca="false">100*LN(J714)</f>
        <v>#VALUE!</v>
      </c>
      <c r="D714" s="1" t="e">
        <f aca="false">100*LN(K714)</f>
        <v>#VALUE!</v>
      </c>
      <c r="E714" s="1" t="n">
        <f aca="false">L714</f>
        <v>0.8</v>
      </c>
      <c r="F714" s="1" t="n">
        <f aca="false">100*LN(M714)</f>
        <v>359.276041244888</v>
      </c>
      <c r="G714" s="1" t="n">
        <f aca="false">100*LN(N714)</f>
        <v>392.115322907489</v>
      </c>
      <c r="I714" s="1" t="n">
        <v>0.7786369</v>
      </c>
      <c r="L714" s="1" t="n">
        <v>0.8</v>
      </c>
      <c r="M714" s="1" t="n">
        <v>36.3342350974489</v>
      </c>
      <c r="N714" s="1" t="n">
        <v>50.4586015639737</v>
      </c>
    </row>
    <row r="715" customFormat="false" ht="16.5" hidden="false" customHeight="false" outlineLevel="0" collapsed="false">
      <c r="A715" s="1" t="s">
        <v>720</v>
      </c>
      <c r="B715" s="1" t="n">
        <f aca="false">100*LN(I715)</f>
        <v>-23.7352775894202</v>
      </c>
      <c r="C715" s="1" t="e">
        <f aca="false">100*LN(J715)</f>
        <v>#VALUE!</v>
      </c>
      <c r="D715" s="1" t="e">
        <f aca="false">100*LN(K715)</f>
        <v>#VALUE!</v>
      </c>
      <c r="E715" s="1" t="n">
        <f aca="false">L715</f>
        <v>0.78</v>
      </c>
      <c r="F715" s="1" t="n">
        <f aca="false">100*LN(M715)</f>
        <v>359.817835003571</v>
      </c>
      <c r="G715" s="1" t="n">
        <f aca="false">100*LN(N715)</f>
        <v>387.348072327475</v>
      </c>
      <c r="I715" s="1" t="n">
        <v>0.788713</v>
      </c>
      <c r="L715" s="1" t="n">
        <v>0.78</v>
      </c>
      <c r="M715" s="1" t="n">
        <v>36.5316259583027</v>
      </c>
      <c r="N715" s="1" t="n">
        <v>48.1095510185696</v>
      </c>
    </row>
    <row r="716" customFormat="false" ht="16.5" hidden="false" customHeight="false" outlineLevel="0" collapsed="false">
      <c r="A716" s="1" t="s">
        <v>721</v>
      </c>
      <c r="B716" s="1" t="n">
        <f aca="false">100*LN(I716)</f>
        <v>-22.0462398817997</v>
      </c>
      <c r="C716" s="1" t="e">
        <f aca="false">100*LN(J716)</f>
        <v>#VALUE!</v>
      </c>
      <c r="D716" s="1" t="e">
        <f aca="false">100*LN(K716)</f>
        <v>#VALUE!</v>
      </c>
      <c r="E716" s="1" t="n">
        <f aca="false">L716</f>
        <v>0.77</v>
      </c>
      <c r="F716" s="1" t="n">
        <f aca="false">100*LN(M716)</f>
        <v>356.622793567009</v>
      </c>
      <c r="G716" s="1" t="n">
        <f aca="false">100*LN(N716)</f>
        <v>388.481200064101</v>
      </c>
      <c r="I716" s="1" t="n">
        <v>0.8021478</v>
      </c>
      <c r="L716" s="1" t="n">
        <v>0.77</v>
      </c>
      <c r="M716" s="1" t="n">
        <v>35.3828746334583</v>
      </c>
      <c r="N716" s="1" t="n">
        <v>48.65779396548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1:59:32Z</dcterms:created>
  <dc:creator>bok</dc:creator>
  <dc:description/>
  <dc:language>en-US</dc:language>
  <cp:lastModifiedBy>bok</cp:lastModifiedBy>
  <dcterms:modified xsi:type="dcterms:W3CDTF">2020-06-17T07:13:01Z</dcterms:modified>
  <cp:revision>0</cp:revision>
  <dc:subject/>
  <dc:title/>
</cp:coreProperties>
</file>