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National Currency to US Dollar Exchan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, SA census x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bok:
</t>
        </r>
        <r>
          <rPr>
            <sz val="9"/>
            <color rgb="FF000000"/>
            <rFont val="Tahoma"/>
            <family val="2"/>
          </rPr>
          <t xml:space="preserve">fred central bank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722">
  <si>
    <t xml:space="preserve">exc</t>
  </si>
  <si>
    <t xml:space="preserve">ip</t>
  </si>
  <si>
    <t xml:space="preserve">cpi</t>
  </si>
  <si>
    <t xml:space="preserve">ir</t>
  </si>
  <si>
    <t xml:space="preserve">exp</t>
  </si>
  <si>
    <t xml:space="preserve">imp</t>
  </si>
  <si>
    <t xml:space="preserve">TB</t>
  </si>
  <si>
    <t xml:space="preserve">1960M01</t>
  </si>
  <si>
    <t xml:space="preserve">1960M02</t>
  </si>
  <si>
    <t xml:space="preserve">1960M03</t>
  </si>
  <si>
    <t xml:space="preserve">1960M04</t>
  </si>
  <si>
    <t xml:space="preserve">1960M05</t>
  </si>
  <si>
    <t xml:space="preserve">1960M06</t>
  </si>
  <si>
    <t xml:space="preserve">1960M07</t>
  </si>
  <si>
    <t xml:space="preserve">1960M08</t>
  </si>
  <si>
    <t xml:space="preserve">1960M09</t>
  </si>
  <si>
    <t xml:space="preserve">1960M10</t>
  </si>
  <si>
    <t xml:space="preserve">1960M11</t>
  </si>
  <si>
    <t xml:space="preserve">1960M12</t>
  </si>
  <si>
    <t xml:space="preserve">1961M01</t>
  </si>
  <si>
    <t xml:space="preserve">1961M02</t>
  </si>
  <si>
    <t xml:space="preserve">1961M03</t>
  </si>
  <si>
    <t xml:space="preserve">1961M04</t>
  </si>
  <si>
    <t xml:space="preserve">1961M05</t>
  </si>
  <si>
    <t xml:space="preserve">1961M06</t>
  </si>
  <si>
    <t xml:space="preserve">1961M07</t>
  </si>
  <si>
    <t xml:space="preserve">1961M08</t>
  </si>
  <si>
    <t xml:space="preserve">1961M09</t>
  </si>
  <si>
    <t xml:space="preserve">1961M10</t>
  </si>
  <si>
    <t xml:space="preserve">1961M11</t>
  </si>
  <si>
    <t xml:space="preserve">1961M12</t>
  </si>
  <si>
    <t xml:space="preserve">1962M01</t>
  </si>
  <si>
    <t xml:space="preserve">1962M02</t>
  </si>
  <si>
    <t xml:space="preserve">1962M03</t>
  </si>
  <si>
    <t xml:space="preserve">1962M04</t>
  </si>
  <si>
    <t xml:space="preserve">1962M05</t>
  </si>
  <si>
    <t xml:space="preserve">1962M06</t>
  </si>
  <si>
    <t xml:space="preserve">1962M07</t>
  </si>
  <si>
    <t xml:space="preserve">1962M08</t>
  </si>
  <si>
    <t xml:space="preserve">1962M09</t>
  </si>
  <si>
    <t xml:space="preserve">1962M10</t>
  </si>
  <si>
    <t xml:space="preserve">1962M11</t>
  </si>
  <si>
    <t xml:space="preserve">1962M12</t>
  </si>
  <si>
    <t xml:space="preserve">1963M01</t>
  </si>
  <si>
    <t xml:space="preserve">1963M02</t>
  </si>
  <si>
    <t xml:space="preserve">1963M03</t>
  </si>
  <si>
    <t xml:space="preserve">1963M04</t>
  </si>
  <si>
    <t xml:space="preserve">1963M05</t>
  </si>
  <si>
    <t xml:space="preserve">1963M06</t>
  </si>
  <si>
    <t xml:space="preserve">1963M07</t>
  </si>
  <si>
    <t xml:space="preserve">1963M08</t>
  </si>
  <si>
    <t xml:space="preserve">1963M09</t>
  </si>
  <si>
    <t xml:space="preserve">1963M10</t>
  </si>
  <si>
    <t xml:space="preserve">1963M11</t>
  </si>
  <si>
    <t xml:space="preserve">1963M12</t>
  </si>
  <si>
    <t xml:space="preserve">1964M01</t>
  </si>
  <si>
    <t xml:space="preserve">1964M02</t>
  </si>
  <si>
    <t xml:space="preserve">1964M03</t>
  </si>
  <si>
    <t xml:space="preserve">1964M04</t>
  </si>
  <si>
    <t xml:space="preserve">1964M05</t>
  </si>
  <si>
    <t xml:space="preserve">1964M06</t>
  </si>
  <si>
    <t xml:space="preserve">1964M07</t>
  </si>
  <si>
    <t xml:space="preserve">1964M08</t>
  </si>
  <si>
    <t xml:space="preserve">1964M09</t>
  </si>
  <si>
    <t xml:space="preserve">1964M10</t>
  </si>
  <si>
    <t xml:space="preserve">1964M11</t>
  </si>
  <si>
    <t xml:space="preserve">1964M12</t>
  </si>
  <si>
    <t xml:space="preserve">1965M01</t>
  </si>
  <si>
    <t xml:space="preserve">1965M02</t>
  </si>
  <si>
    <t xml:space="preserve">1965M03</t>
  </si>
  <si>
    <t xml:space="preserve">1965M04</t>
  </si>
  <si>
    <t xml:space="preserve">1965M05</t>
  </si>
  <si>
    <t xml:space="preserve">1965M06</t>
  </si>
  <si>
    <t xml:space="preserve">1965M07</t>
  </si>
  <si>
    <t xml:space="preserve">1965M08</t>
  </si>
  <si>
    <t xml:space="preserve">1965M09</t>
  </si>
  <si>
    <t xml:space="preserve">1965M10</t>
  </si>
  <si>
    <t xml:space="preserve">1965M11</t>
  </si>
  <si>
    <t xml:space="preserve">1965M12</t>
  </si>
  <si>
    <t xml:space="preserve">1966M01</t>
  </si>
  <si>
    <t xml:space="preserve">1966M02</t>
  </si>
  <si>
    <t xml:space="preserve">1966M03</t>
  </si>
  <si>
    <t xml:space="preserve">1966M04</t>
  </si>
  <si>
    <t xml:space="preserve">1966M05</t>
  </si>
  <si>
    <t xml:space="preserve">1966M06</t>
  </si>
  <si>
    <t xml:space="preserve">1966M07</t>
  </si>
  <si>
    <t xml:space="preserve">1966M08</t>
  </si>
  <si>
    <t xml:space="preserve">1966M09</t>
  </si>
  <si>
    <t xml:space="preserve">1966M10</t>
  </si>
  <si>
    <t xml:space="preserve">1966M11</t>
  </si>
  <si>
    <t xml:space="preserve">1966M12</t>
  </si>
  <si>
    <t xml:space="preserve">1967M01</t>
  </si>
  <si>
    <t xml:space="preserve">1967M02</t>
  </si>
  <si>
    <t xml:space="preserve">1967M03</t>
  </si>
  <si>
    <t xml:space="preserve">1967M04</t>
  </si>
  <si>
    <t xml:space="preserve">1967M05</t>
  </si>
  <si>
    <t xml:space="preserve">1967M06</t>
  </si>
  <si>
    <t xml:space="preserve">1967M07</t>
  </si>
  <si>
    <t xml:space="preserve">1967M08</t>
  </si>
  <si>
    <t xml:space="preserve">1967M09</t>
  </si>
  <si>
    <t xml:space="preserve">1967M10</t>
  </si>
  <si>
    <t xml:space="preserve">1967M11</t>
  </si>
  <si>
    <t xml:space="preserve">1967M12</t>
  </si>
  <si>
    <t xml:space="preserve">1968M01</t>
  </si>
  <si>
    <t xml:space="preserve">1968M02</t>
  </si>
  <si>
    <t xml:space="preserve">1968M03</t>
  </si>
  <si>
    <t xml:space="preserve">1968M04</t>
  </si>
  <si>
    <t xml:space="preserve">1968M05</t>
  </si>
  <si>
    <t xml:space="preserve">1968M06</t>
  </si>
  <si>
    <t xml:space="preserve">1968M07</t>
  </si>
  <si>
    <t xml:space="preserve">1968M08</t>
  </si>
  <si>
    <t xml:space="preserve">1968M09</t>
  </si>
  <si>
    <t xml:space="preserve">1968M10</t>
  </si>
  <si>
    <t xml:space="preserve">1968M11</t>
  </si>
  <si>
    <t xml:space="preserve">1968M12</t>
  </si>
  <si>
    <t xml:space="preserve">1969M01</t>
  </si>
  <si>
    <t xml:space="preserve">1969M02</t>
  </si>
  <si>
    <t xml:space="preserve">1969M03</t>
  </si>
  <si>
    <t xml:space="preserve">1969M04</t>
  </si>
  <si>
    <t xml:space="preserve">1969M05</t>
  </si>
  <si>
    <t xml:space="preserve">1969M06</t>
  </si>
  <si>
    <t xml:space="preserve">1969M07</t>
  </si>
  <si>
    <t xml:space="preserve">1969M08</t>
  </si>
  <si>
    <t xml:space="preserve">1969M09</t>
  </si>
  <si>
    <t xml:space="preserve">1969M10</t>
  </si>
  <si>
    <t xml:space="preserve">1969M11</t>
  </si>
  <si>
    <t xml:space="preserve">1969M12</t>
  </si>
  <si>
    <t xml:space="preserve">1970M01</t>
  </si>
  <si>
    <t xml:space="preserve">1970M02</t>
  </si>
  <si>
    <t xml:space="preserve">1970M03</t>
  </si>
  <si>
    <t xml:space="preserve">1970M04</t>
  </si>
  <si>
    <t xml:space="preserve">1970M05</t>
  </si>
  <si>
    <t xml:space="preserve">1970M06</t>
  </si>
  <si>
    <t xml:space="preserve">1970M07</t>
  </si>
  <si>
    <t xml:space="preserve">1970M08</t>
  </si>
  <si>
    <t xml:space="preserve">1970M09</t>
  </si>
  <si>
    <t xml:space="preserve">1970M10</t>
  </si>
  <si>
    <t xml:space="preserve">1970M11</t>
  </si>
  <si>
    <t xml:space="preserve">1970M12</t>
  </si>
  <si>
    <t xml:space="preserve">1971M01</t>
  </si>
  <si>
    <t xml:space="preserve">1971M02</t>
  </si>
  <si>
    <t xml:space="preserve">1971M03</t>
  </si>
  <si>
    <t xml:space="preserve">1971M04</t>
  </si>
  <si>
    <t xml:space="preserve">1971M05</t>
  </si>
  <si>
    <t xml:space="preserve">1971M06</t>
  </si>
  <si>
    <t xml:space="preserve">1971M07</t>
  </si>
  <si>
    <t xml:space="preserve">1971M08</t>
  </si>
  <si>
    <t xml:space="preserve">1971M09</t>
  </si>
  <si>
    <t xml:space="preserve">1971M10</t>
  </si>
  <si>
    <t xml:space="preserve">1971M11</t>
  </si>
  <si>
    <t xml:space="preserve">1971M12</t>
  </si>
  <si>
    <t xml:space="preserve">1972M01</t>
  </si>
  <si>
    <t xml:space="preserve">1972M02</t>
  </si>
  <si>
    <t xml:space="preserve">1972M03</t>
  </si>
  <si>
    <t xml:space="preserve">1972M04</t>
  </si>
  <si>
    <t xml:space="preserve">1972M05</t>
  </si>
  <si>
    <t xml:space="preserve">1972M06</t>
  </si>
  <si>
    <t xml:space="preserve">1972M07</t>
  </si>
  <si>
    <t xml:space="preserve">1972M08</t>
  </si>
  <si>
    <t xml:space="preserve">1972M09</t>
  </si>
  <si>
    <t xml:space="preserve">1972M10</t>
  </si>
  <si>
    <t xml:space="preserve">1972M11</t>
  </si>
  <si>
    <t xml:space="preserve">1972M12</t>
  </si>
  <si>
    <t xml:space="preserve">1973M01</t>
  </si>
  <si>
    <t xml:space="preserve">1973M02</t>
  </si>
  <si>
    <t xml:space="preserve">1973M03</t>
  </si>
  <si>
    <t xml:space="preserve">1973M04</t>
  </si>
  <si>
    <t xml:space="preserve">1973M05</t>
  </si>
  <si>
    <t xml:space="preserve">1973M06</t>
  </si>
  <si>
    <t xml:space="preserve">1973M07</t>
  </si>
  <si>
    <t xml:space="preserve">1973M08</t>
  </si>
  <si>
    <t xml:space="preserve">1973M09</t>
  </si>
  <si>
    <t xml:space="preserve">1973M10</t>
  </si>
  <si>
    <t xml:space="preserve">1973M11</t>
  </si>
  <si>
    <t xml:space="preserve">1973M12</t>
  </si>
  <si>
    <t xml:space="preserve">1974M01</t>
  </si>
  <si>
    <t xml:space="preserve">1974M02</t>
  </si>
  <si>
    <t xml:space="preserve">1974M03</t>
  </si>
  <si>
    <t xml:space="preserve">1974M04</t>
  </si>
  <si>
    <t xml:space="preserve">1974M05</t>
  </si>
  <si>
    <t xml:space="preserve">1974M06</t>
  </si>
  <si>
    <t xml:space="preserve">1974M07</t>
  </si>
  <si>
    <t xml:space="preserve">1974M08</t>
  </si>
  <si>
    <t xml:space="preserve">1974M09</t>
  </si>
  <si>
    <t xml:space="preserve">1974M10</t>
  </si>
  <si>
    <t xml:space="preserve">1974M11</t>
  </si>
  <si>
    <t xml:space="preserve">1974M12</t>
  </si>
  <si>
    <t xml:space="preserve">1975M01</t>
  </si>
  <si>
    <t xml:space="preserve">1975M02</t>
  </si>
  <si>
    <t xml:space="preserve">1975M03</t>
  </si>
  <si>
    <t xml:space="preserve">1975M04</t>
  </si>
  <si>
    <t xml:space="preserve">1975M05</t>
  </si>
  <si>
    <t xml:space="preserve">1975M06</t>
  </si>
  <si>
    <t xml:space="preserve">1975M07</t>
  </si>
  <si>
    <t xml:space="preserve">1975M08</t>
  </si>
  <si>
    <t xml:space="preserve">1975M09</t>
  </si>
  <si>
    <t xml:space="preserve">1975M10</t>
  </si>
  <si>
    <t xml:space="preserve">1975M11</t>
  </si>
  <si>
    <t xml:space="preserve">1975M12</t>
  </si>
  <si>
    <t xml:space="preserve">1976M01</t>
  </si>
  <si>
    <t xml:space="preserve">1976M02</t>
  </si>
  <si>
    <t xml:space="preserve">1976M03</t>
  </si>
  <si>
    <t xml:space="preserve">1976M04</t>
  </si>
  <si>
    <t xml:space="preserve">1976M05</t>
  </si>
  <si>
    <t xml:space="preserve">1976M06</t>
  </si>
  <si>
    <t xml:space="preserve">1976M07</t>
  </si>
  <si>
    <t xml:space="preserve">1976M08</t>
  </si>
  <si>
    <t xml:space="preserve">1976M09</t>
  </si>
  <si>
    <t xml:space="preserve">1976M10</t>
  </si>
  <si>
    <t xml:space="preserve">1976M11</t>
  </si>
  <si>
    <t xml:space="preserve">1976M12</t>
  </si>
  <si>
    <t xml:space="preserve">1977M01</t>
  </si>
  <si>
    <t xml:space="preserve">1977M02</t>
  </si>
  <si>
    <t xml:space="preserve">1977M03</t>
  </si>
  <si>
    <t xml:space="preserve">1977M04</t>
  </si>
  <si>
    <t xml:space="preserve">1977M05</t>
  </si>
  <si>
    <t xml:space="preserve">1977M06</t>
  </si>
  <si>
    <t xml:space="preserve">1977M07</t>
  </si>
  <si>
    <t xml:space="preserve">1977M08</t>
  </si>
  <si>
    <t xml:space="preserve">1977M09</t>
  </si>
  <si>
    <t xml:space="preserve">1977M10</t>
  </si>
  <si>
    <t xml:space="preserve">1977M11</t>
  </si>
  <si>
    <t xml:space="preserve">1977M12</t>
  </si>
  <si>
    <t xml:space="preserve">1978M01</t>
  </si>
  <si>
    <t xml:space="preserve">1978M02</t>
  </si>
  <si>
    <t xml:space="preserve">1978M03</t>
  </si>
  <si>
    <t xml:space="preserve">1978M04</t>
  </si>
  <si>
    <t xml:space="preserve">1978M05</t>
  </si>
  <si>
    <t xml:space="preserve">1978M06</t>
  </si>
  <si>
    <t xml:space="preserve">1978M07</t>
  </si>
  <si>
    <t xml:space="preserve">1978M08</t>
  </si>
  <si>
    <t xml:space="preserve">1978M09</t>
  </si>
  <si>
    <t xml:space="preserve">1978M10</t>
  </si>
  <si>
    <t xml:space="preserve">1978M11</t>
  </si>
  <si>
    <t xml:space="preserve">1978M12</t>
  </si>
  <si>
    <t xml:space="preserve">1979M01</t>
  </si>
  <si>
    <t xml:space="preserve">1979M02</t>
  </si>
  <si>
    <t xml:space="preserve">1979M03</t>
  </si>
  <si>
    <t xml:space="preserve">1979M04</t>
  </si>
  <si>
    <t xml:space="preserve">1979M05</t>
  </si>
  <si>
    <t xml:space="preserve">1979M06</t>
  </si>
  <si>
    <t xml:space="preserve">1979M07</t>
  </si>
  <si>
    <t xml:space="preserve">1979M08</t>
  </si>
  <si>
    <t xml:space="preserve">1979M09</t>
  </si>
  <si>
    <t xml:space="preserve">1979M10</t>
  </si>
  <si>
    <t xml:space="preserve">1979M11</t>
  </si>
  <si>
    <t xml:space="preserve">1979M12</t>
  </si>
  <si>
    <t xml:space="preserve">1980M01</t>
  </si>
  <si>
    <t xml:space="preserve">1980M02</t>
  </si>
  <si>
    <t xml:space="preserve">1980M03</t>
  </si>
  <si>
    <t xml:space="preserve">1980M04</t>
  </si>
  <si>
    <t xml:space="preserve">1980M05</t>
  </si>
  <si>
    <t xml:space="preserve">1980M06</t>
  </si>
  <si>
    <t xml:space="preserve">1980M07</t>
  </si>
  <si>
    <t xml:space="preserve">1980M08</t>
  </si>
  <si>
    <t xml:space="preserve">1980M09</t>
  </si>
  <si>
    <t xml:space="preserve">1980M10</t>
  </si>
  <si>
    <t xml:space="preserve">1980M11</t>
  </si>
  <si>
    <t xml:space="preserve">1980M12</t>
  </si>
  <si>
    <t xml:space="preserve">1981M01</t>
  </si>
  <si>
    <t xml:space="preserve">1981M02</t>
  </si>
  <si>
    <t xml:space="preserve">1981M03</t>
  </si>
  <si>
    <t xml:space="preserve">1981M04</t>
  </si>
  <si>
    <t xml:space="preserve">1981M05</t>
  </si>
  <si>
    <t xml:space="preserve">1981M06</t>
  </si>
  <si>
    <t xml:space="preserve">1981M07</t>
  </si>
  <si>
    <t xml:space="preserve">1981M08</t>
  </si>
  <si>
    <t xml:space="preserve">1981M09</t>
  </si>
  <si>
    <t xml:space="preserve">1981M10</t>
  </si>
  <si>
    <t xml:space="preserve">1981M11</t>
  </si>
  <si>
    <t xml:space="preserve">1981M12</t>
  </si>
  <si>
    <t xml:space="preserve">1982M01</t>
  </si>
  <si>
    <t xml:space="preserve">1982M02</t>
  </si>
  <si>
    <t xml:space="preserve">1982M03</t>
  </si>
  <si>
    <t xml:space="preserve">1982M04</t>
  </si>
  <si>
    <t xml:space="preserve">1982M05</t>
  </si>
  <si>
    <t xml:space="preserve">1982M06</t>
  </si>
  <si>
    <t xml:space="preserve">1982M07</t>
  </si>
  <si>
    <t xml:space="preserve">1982M08</t>
  </si>
  <si>
    <t xml:space="preserve">1982M09</t>
  </si>
  <si>
    <t xml:space="preserve">1982M10</t>
  </si>
  <si>
    <t xml:space="preserve">1982M11</t>
  </si>
  <si>
    <t xml:space="preserve">1982M12</t>
  </si>
  <si>
    <t xml:space="preserve">1983M01</t>
  </si>
  <si>
    <t xml:space="preserve">1983M02</t>
  </si>
  <si>
    <t xml:space="preserve">1983M03</t>
  </si>
  <si>
    <t xml:space="preserve">1983M04</t>
  </si>
  <si>
    <t xml:space="preserve">1983M05</t>
  </si>
  <si>
    <t xml:space="preserve">1983M06</t>
  </si>
  <si>
    <t xml:space="preserve">1983M07</t>
  </si>
  <si>
    <t xml:space="preserve">1983M08</t>
  </si>
  <si>
    <t xml:space="preserve">1983M09</t>
  </si>
  <si>
    <t xml:space="preserve">1983M10</t>
  </si>
  <si>
    <t xml:space="preserve">1983M11</t>
  </si>
  <si>
    <t xml:space="preserve">1983M12</t>
  </si>
  <si>
    <t xml:space="preserve">1984M01</t>
  </si>
  <si>
    <t xml:space="preserve">1984M02</t>
  </si>
  <si>
    <t xml:space="preserve">1984M03</t>
  </si>
  <si>
    <t xml:space="preserve">1984M04</t>
  </si>
  <si>
    <t xml:space="preserve">1984M05</t>
  </si>
  <si>
    <t xml:space="preserve">1984M06</t>
  </si>
  <si>
    <t xml:space="preserve">1984M07</t>
  </si>
  <si>
    <t xml:space="preserve">1984M08</t>
  </si>
  <si>
    <t xml:space="preserve">1984M09</t>
  </si>
  <si>
    <t xml:space="preserve">1984M10</t>
  </si>
  <si>
    <t xml:space="preserve">1984M11</t>
  </si>
  <si>
    <t xml:space="preserve">1984M12</t>
  </si>
  <si>
    <t xml:space="preserve">1985M01</t>
  </si>
  <si>
    <t xml:space="preserve">1985M02</t>
  </si>
  <si>
    <t xml:space="preserve">1985M03</t>
  </si>
  <si>
    <t xml:space="preserve">1985M04</t>
  </si>
  <si>
    <t xml:space="preserve">1985M05</t>
  </si>
  <si>
    <t xml:space="preserve">1985M06</t>
  </si>
  <si>
    <t xml:space="preserve">1985M07</t>
  </si>
  <si>
    <t xml:space="preserve">1985M08</t>
  </si>
  <si>
    <t xml:space="preserve">1985M09</t>
  </si>
  <si>
    <t xml:space="preserve">1985M10</t>
  </si>
  <si>
    <t xml:space="preserve">1985M11</t>
  </si>
  <si>
    <t xml:space="preserve">1985M12</t>
  </si>
  <si>
    <t xml:space="preserve">1986M01</t>
  </si>
  <si>
    <t xml:space="preserve">1986M02</t>
  </si>
  <si>
    <t xml:space="preserve">1986M03</t>
  </si>
  <si>
    <t xml:space="preserve">1986M04</t>
  </si>
  <si>
    <t xml:space="preserve">1986M05</t>
  </si>
  <si>
    <t xml:space="preserve">1986M06</t>
  </si>
  <si>
    <t xml:space="preserve">1986M07</t>
  </si>
  <si>
    <t xml:space="preserve">1986M08</t>
  </si>
  <si>
    <t xml:space="preserve">1986M09</t>
  </si>
  <si>
    <t xml:space="preserve">1986M10</t>
  </si>
  <si>
    <t xml:space="preserve">1986M11</t>
  </si>
  <si>
    <t xml:space="preserve">1986M12</t>
  </si>
  <si>
    <t xml:space="preserve">1987M01</t>
  </si>
  <si>
    <t xml:space="preserve">1987M02</t>
  </si>
  <si>
    <t xml:space="preserve">1987M03</t>
  </si>
  <si>
    <t xml:space="preserve">1987M04</t>
  </si>
  <si>
    <t xml:space="preserve">1987M05</t>
  </si>
  <si>
    <t xml:space="preserve">1987M06</t>
  </si>
  <si>
    <t xml:space="preserve">1987M07</t>
  </si>
  <si>
    <t xml:space="preserve">1987M08</t>
  </si>
  <si>
    <t xml:space="preserve">1987M09</t>
  </si>
  <si>
    <t xml:space="preserve">1987M10</t>
  </si>
  <si>
    <t xml:space="preserve">1987M11</t>
  </si>
  <si>
    <t xml:space="preserve">1987M12</t>
  </si>
  <si>
    <t xml:space="preserve">1988M01</t>
  </si>
  <si>
    <t xml:space="preserve">1988M02</t>
  </si>
  <si>
    <t xml:space="preserve">1988M03</t>
  </si>
  <si>
    <t xml:space="preserve">1988M04</t>
  </si>
  <si>
    <t xml:space="preserve">1988M05</t>
  </si>
  <si>
    <t xml:space="preserve">1988M06</t>
  </si>
  <si>
    <t xml:space="preserve">1988M07</t>
  </si>
  <si>
    <t xml:space="preserve">1988M08</t>
  </si>
  <si>
    <t xml:space="preserve">1988M09</t>
  </si>
  <si>
    <t xml:space="preserve">1988M10</t>
  </si>
  <si>
    <t xml:space="preserve">1988M11</t>
  </si>
  <si>
    <t xml:space="preserve">1988M12</t>
  </si>
  <si>
    <t xml:space="preserve">1989M01</t>
  </si>
  <si>
    <t xml:space="preserve">1989M02</t>
  </si>
  <si>
    <t xml:space="preserve">1989M03</t>
  </si>
  <si>
    <t xml:space="preserve">1989M04</t>
  </si>
  <si>
    <t xml:space="preserve">1989M05</t>
  </si>
  <si>
    <t xml:space="preserve">1989M06</t>
  </si>
  <si>
    <t xml:space="preserve">1989M07</t>
  </si>
  <si>
    <t xml:space="preserve">1989M08</t>
  </si>
  <si>
    <t xml:space="preserve">1989M09</t>
  </si>
  <si>
    <t xml:space="preserve">1989M10</t>
  </si>
  <si>
    <t xml:space="preserve">1989M11</t>
  </si>
  <si>
    <t xml:space="preserve">1989M12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2012M02</t>
  </si>
  <si>
    <t xml:space="preserve">2012M03</t>
  </si>
  <si>
    <t xml:space="preserve">2012M04</t>
  </si>
  <si>
    <t xml:space="preserve">2012M05</t>
  </si>
  <si>
    <t xml:space="preserve">2012M06</t>
  </si>
  <si>
    <t xml:space="preserve">2012M07</t>
  </si>
  <si>
    <t xml:space="preserve">2012M08</t>
  </si>
  <si>
    <t xml:space="preserve">2012M09</t>
  </si>
  <si>
    <t xml:space="preserve">2012M10</t>
  </si>
  <si>
    <t xml:space="preserve">2012M11</t>
  </si>
  <si>
    <t xml:space="preserve">2012M12</t>
  </si>
  <si>
    <t xml:space="preserve">2013M01</t>
  </si>
  <si>
    <t xml:space="preserve">2013M02</t>
  </si>
  <si>
    <t xml:space="preserve">2013M03</t>
  </si>
  <si>
    <t xml:space="preserve">2013M04</t>
  </si>
  <si>
    <t xml:space="preserve">2013M05</t>
  </si>
  <si>
    <t xml:space="preserve">2013M06</t>
  </si>
  <si>
    <t xml:space="preserve">2013M07</t>
  </si>
  <si>
    <t xml:space="preserve">2013M08</t>
  </si>
  <si>
    <t xml:space="preserve">2013M09</t>
  </si>
  <si>
    <t xml:space="preserve">2013M10</t>
  </si>
  <si>
    <t xml:space="preserve">2013M11</t>
  </si>
  <si>
    <t xml:space="preserve">2013M12</t>
  </si>
  <si>
    <t xml:space="preserve">2014M01</t>
  </si>
  <si>
    <t xml:space="preserve">2014M02</t>
  </si>
  <si>
    <t xml:space="preserve">2014M03</t>
  </si>
  <si>
    <t xml:space="preserve">2014M04</t>
  </si>
  <si>
    <t xml:space="preserve">2014M05</t>
  </si>
  <si>
    <t xml:space="preserve">2014M06</t>
  </si>
  <si>
    <t xml:space="preserve">2014M07</t>
  </si>
  <si>
    <t xml:space="preserve">2014M08</t>
  </si>
  <si>
    <t xml:space="preserve">2014M09</t>
  </si>
  <si>
    <t xml:space="preserve">2014M10</t>
  </si>
  <si>
    <t xml:space="preserve">2014M11</t>
  </si>
  <si>
    <t xml:space="preserve">2014M12</t>
  </si>
  <si>
    <t xml:space="preserve">2015M01</t>
  </si>
  <si>
    <t xml:space="preserve">2015M02</t>
  </si>
  <si>
    <t xml:space="preserve">2015M03</t>
  </si>
  <si>
    <t xml:space="preserve">2015M04</t>
  </si>
  <si>
    <t xml:space="preserve">2015M05</t>
  </si>
  <si>
    <t xml:space="preserve">2015M06</t>
  </si>
  <si>
    <t xml:space="preserve">2015M07</t>
  </si>
  <si>
    <t xml:space="preserve">2015M08</t>
  </si>
  <si>
    <t xml:space="preserve">2015M09</t>
  </si>
  <si>
    <t xml:space="preserve">2015M10</t>
  </si>
  <si>
    <t xml:space="preserve">2015M11</t>
  </si>
  <si>
    <t xml:space="preserve">2015M12</t>
  </si>
  <si>
    <t xml:space="preserve">2016M01</t>
  </si>
  <si>
    <t xml:space="preserve">2016M02</t>
  </si>
  <si>
    <t xml:space="preserve">2016M03</t>
  </si>
  <si>
    <t xml:space="preserve">2016M04</t>
  </si>
  <si>
    <t xml:space="preserve">2016M05</t>
  </si>
  <si>
    <t xml:space="preserve">2016M06</t>
  </si>
  <si>
    <t xml:space="preserve">2016M07</t>
  </si>
  <si>
    <t xml:space="preserve">2016M08</t>
  </si>
  <si>
    <t xml:space="preserve">2016M09</t>
  </si>
  <si>
    <t xml:space="preserve">2016M10</t>
  </si>
  <si>
    <t xml:space="preserve">2016M11</t>
  </si>
  <si>
    <t xml:space="preserve">2016M12</t>
  </si>
  <si>
    <t xml:space="preserve">2017M01</t>
  </si>
  <si>
    <t xml:space="preserve">2017M02</t>
  </si>
  <si>
    <t xml:space="preserve">2017M03</t>
  </si>
  <si>
    <t xml:space="preserve">2017M04</t>
  </si>
  <si>
    <t xml:space="preserve">2017M05</t>
  </si>
  <si>
    <t xml:space="preserve">2017M06</t>
  </si>
  <si>
    <t xml:space="preserve">2017M07</t>
  </si>
  <si>
    <t xml:space="preserve">2017M08</t>
  </si>
  <si>
    <t xml:space="preserve">2017M09</t>
  </si>
  <si>
    <t xml:space="preserve">2017M10</t>
  </si>
  <si>
    <t xml:space="preserve">2017M11</t>
  </si>
  <si>
    <t xml:space="preserve">2017M12</t>
  </si>
  <si>
    <t xml:space="preserve">2018M01</t>
  </si>
  <si>
    <t xml:space="preserve">2018M02</t>
  </si>
  <si>
    <t xml:space="preserve">2018M03</t>
  </si>
  <si>
    <t xml:space="preserve">2018M04</t>
  </si>
  <si>
    <t xml:space="preserve">2018M05</t>
  </si>
  <si>
    <t xml:space="preserve">2018M06</t>
  </si>
  <si>
    <t xml:space="preserve">2018M07</t>
  </si>
  <si>
    <t xml:space="preserve">2018M08</t>
  </si>
  <si>
    <t xml:space="preserve">2018M09</t>
  </si>
  <si>
    <t xml:space="preserve">2018M10</t>
  </si>
  <si>
    <t xml:space="preserve">2018M11</t>
  </si>
  <si>
    <t xml:space="preserve">2018M12</t>
  </si>
  <si>
    <t xml:space="preserve">2019M01</t>
  </si>
  <si>
    <t xml:space="preserve">2019M02</t>
  </si>
  <si>
    <t xml:space="preserve">2019M03</t>
  </si>
  <si>
    <t xml:space="preserve">2019M04</t>
  </si>
  <si>
    <t xml:space="preserve">2019M05</t>
  </si>
  <si>
    <t xml:space="preserve">2019M06</t>
  </si>
  <si>
    <t xml:space="preserve">2019M0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:H57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</row>
    <row r="2" customFormat="false" ht="16.5" hidden="false" customHeight="false" outlineLevel="0" collapsed="false">
      <c r="A2" s="1" t="s">
        <v>7</v>
      </c>
      <c r="B2" s="1" t="n">
        <f aca="false">100*LN(I2)</f>
        <v>63.6635773077589</v>
      </c>
      <c r="C2" s="1" t="n">
        <f aca="false">100*LN(J2)</f>
        <v>265.400902435012</v>
      </c>
      <c r="D2" s="1" t="n">
        <f aca="false">100*LN(K2)</f>
        <v>277.338125181413</v>
      </c>
      <c r="E2" s="1" t="n">
        <f aca="false">L2</f>
        <v>4.5</v>
      </c>
      <c r="F2" s="1" t="n">
        <f aca="false">100*LN(M2)</f>
        <v>-240.089675031076</v>
      </c>
      <c r="G2" s="1" t="n">
        <f aca="false">100*LN(N2)</f>
        <v>-225.038382597985</v>
      </c>
      <c r="I2" s="1" t="n">
        <v>1.89011140745478</v>
      </c>
      <c r="J2" s="1" t="n">
        <v>14.2108964269202</v>
      </c>
      <c r="K2" s="1" t="n">
        <v>16.0126854993423</v>
      </c>
      <c r="L2" s="1" t="n">
        <v>4.5</v>
      </c>
      <c r="M2" s="1" t="n">
        <v>0.090636638401633</v>
      </c>
      <c r="N2" s="1" t="n">
        <v>0.105358777364061</v>
      </c>
    </row>
    <row r="3" customFormat="false" ht="16.5" hidden="false" customHeight="false" outlineLevel="0" collapsed="false">
      <c r="A3" s="1" t="s">
        <v>8</v>
      </c>
      <c r="B3" s="1" t="n">
        <f aca="false">100*LN(I3)</f>
        <v>63.7415982697604</v>
      </c>
      <c r="C3" s="1" t="n">
        <f aca="false">100*LN(J3)</f>
        <v>265.941070770438</v>
      </c>
      <c r="D3" s="1" t="n">
        <f aca="false">100*LN(K3)</f>
        <v>277.298985153688</v>
      </c>
      <c r="E3" s="1" t="n">
        <f aca="false">L3</f>
        <v>4.5</v>
      </c>
      <c r="F3" s="1" t="n">
        <f aca="false">100*LN(M3)</f>
        <v>-242.277831363218</v>
      </c>
      <c r="G3" s="1" t="n">
        <f aca="false">100*LN(N3)</f>
        <v>-221.848696007142</v>
      </c>
      <c r="I3" s="1" t="n">
        <v>1.89158666598839</v>
      </c>
      <c r="J3" s="1" t="n">
        <v>14.2878668874716</v>
      </c>
      <c r="K3" s="1" t="n">
        <v>16.0064193561634</v>
      </c>
      <c r="L3" s="1" t="n">
        <v>4.5</v>
      </c>
      <c r="M3" s="1" t="n">
        <v>0.088674908193957</v>
      </c>
      <c r="N3" s="1" t="n">
        <v>0.108773563124805</v>
      </c>
    </row>
    <row r="4" customFormat="false" ht="16.5" hidden="false" customHeight="false" outlineLevel="0" collapsed="false">
      <c r="A4" s="1" t="s">
        <v>9</v>
      </c>
      <c r="B4" s="1" t="n">
        <f aca="false">100*LN(I4)</f>
        <v>63.7442875623417</v>
      </c>
      <c r="C4" s="1" t="n">
        <f aca="false">100*LN(J4)</f>
        <v>267.673595881618</v>
      </c>
      <c r="D4" s="1" t="n">
        <f aca="false">100*LN(K4)</f>
        <v>277.444488838431</v>
      </c>
      <c r="E4" s="1" t="n">
        <f aca="false">L4</f>
        <v>4.74</v>
      </c>
      <c r="F4" s="1" t="n">
        <f aca="false">100*LN(M4)</f>
        <v>-241.972319430288</v>
      </c>
      <c r="G4" s="1" t="n">
        <f aca="false">100*LN(N4)</f>
        <v>-217.024843907616</v>
      </c>
      <c r="I4" s="1" t="n">
        <v>1.8916375369723</v>
      </c>
      <c r="J4" s="1" t="n">
        <v>14.5375645607651</v>
      </c>
      <c r="K4" s="1" t="n">
        <v>16.0297262381962</v>
      </c>
      <c r="L4" s="1" t="n">
        <v>4.74</v>
      </c>
      <c r="M4" s="1" t="n">
        <v>0.08894623487666</v>
      </c>
      <c r="N4" s="1" t="n">
        <v>0.114149254252515</v>
      </c>
    </row>
    <row r="5" customFormat="false" ht="16.5" hidden="false" customHeight="false" outlineLevel="0" collapsed="false">
      <c r="A5" s="1" t="s">
        <v>10</v>
      </c>
      <c r="B5" s="1" t="n">
        <f aca="false">100*LN(I5)</f>
        <v>63.7727128041481</v>
      </c>
      <c r="C5" s="1" t="n">
        <f aca="false">100*LN(J5)</f>
        <v>268.467316217409</v>
      </c>
      <c r="D5" s="1" t="n">
        <f aca="false">100*LN(K5)</f>
        <v>277.354588178509</v>
      </c>
      <c r="E5" s="1" t="n">
        <f aca="false">L5</f>
        <v>5</v>
      </c>
      <c r="F5" s="1" t="n">
        <f aca="false">100*LN(M5)</f>
        <v>-236.357224005091</v>
      </c>
      <c r="G5" s="1" t="n">
        <f aca="false">100*LN(N5)</f>
        <v>-215.288514363929</v>
      </c>
      <c r="I5" s="1" t="n">
        <v>1.89217531594515</v>
      </c>
      <c r="J5" s="1" t="n">
        <v>14.6534113084228</v>
      </c>
      <c r="K5" s="1" t="n">
        <v>16.0153218842991</v>
      </c>
      <c r="L5" s="1" t="n">
        <v>5</v>
      </c>
      <c r="M5" s="1" t="n">
        <v>0.094083533220132</v>
      </c>
      <c r="N5" s="1" t="n">
        <v>0.116148568590905</v>
      </c>
    </row>
    <row r="6" customFormat="false" ht="16.5" hidden="false" customHeight="false" outlineLevel="0" collapsed="false">
      <c r="A6" s="1" t="s">
        <v>11</v>
      </c>
      <c r="B6" s="1" t="n">
        <f aca="false">100*LN(I6)</f>
        <v>63.77540126011</v>
      </c>
      <c r="C6" s="1" t="n">
        <f aca="false">100*LN(J6)</f>
        <v>269.229747548943</v>
      </c>
      <c r="D6" s="1" t="n">
        <f aca="false">100*LN(K6)</f>
        <v>277.599049919755</v>
      </c>
      <c r="E6" s="1" t="n">
        <f aca="false">L6</f>
        <v>5</v>
      </c>
      <c r="F6" s="1" t="n">
        <f aca="false">100*LN(M6)</f>
        <v>-235.842729525713</v>
      </c>
      <c r="G6" s="1" t="n">
        <f aca="false">100*LN(N6)</f>
        <v>-209.528796750989</v>
      </c>
      <c r="I6" s="1" t="n">
        <v>1.89222618692906</v>
      </c>
      <c r="J6" s="1" t="n">
        <v>14.7655604943724</v>
      </c>
      <c r="K6" s="1" t="n">
        <v>16.0545211130805</v>
      </c>
      <c r="L6" s="1" t="n">
        <v>5</v>
      </c>
      <c r="M6" s="1" t="n">
        <v>0.094568835159885</v>
      </c>
      <c r="N6" s="1" t="n">
        <v>0.123034808524689</v>
      </c>
    </row>
    <row r="7" customFormat="false" ht="16.5" hidden="false" customHeight="false" outlineLevel="0" collapsed="false">
      <c r="A7" s="1" t="s">
        <v>12</v>
      </c>
      <c r="B7" s="1" t="n">
        <f aca="false">100*LN(I7)</f>
        <v>63.7231554577938</v>
      </c>
      <c r="C7" s="1" t="n">
        <f aca="false">100*LN(J7)</f>
        <v>269.781827145171</v>
      </c>
      <c r="D7" s="1" t="n">
        <f aca="false">100*LN(K7)</f>
        <v>277.290834495534</v>
      </c>
      <c r="E7" s="1" t="n">
        <f aca="false">L7</f>
        <v>5</v>
      </c>
      <c r="F7" s="1" t="n">
        <f aca="false">100*LN(M7)</f>
        <v>-241.379568580743</v>
      </c>
      <c r="G7" s="1" t="n">
        <f aca="false">100*LN(N7)</f>
        <v>-216.520957522998</v>
      </c>
      <c r="I7" s="1" t="n">
        <v>1.89123783638438</v>
      </c>
      <c r="J7" s="1" t="n">
        <v>14.8473035769489</v>
      </c>
      <c r="K7" s="1" t="n">
        <v>16.0051147808055</v>
      </c>
      <c r="L7" s="1" t="n">
        <v>5</v>
      </c>
      <c r="M7" s="1" t="n">
        <v>0.089475030110366</v>
      </c>
      <c r="N7" s="1" t="n">
        <v>0.11472588837318</v>
      </c>
    </row>
    <row r="8" customFormat="false" ht="16.5" hidden="false" customHeight="false" outlineLevel="0" collapsed="false">
      <c r="A8" s="1" t="s">
        <v>13</v>
      </c>
      <c r="B8" s="1" t="n">
        <f aca="false">100*LN(I8)</f>
        <v>63.6139658337995</v>
      </c>
      <c r="C8" s="1" t="n">
        <f aca="false">100*LN(J8)</f>
        <v>270.23000249176</v>
      </c>
      <c r="D8" s="1" t="n">
        <f aca="false">100*LN(K8)</f>
        <v>277.89696901835</v>
      </c>
      <c r="E8" s="1" t="n">
        <f aca="false">L8</f>
        <v>5</v>
      </c>
      <c r="F8" s="1" t="n">
        <f aca="false">100*LN(M8)</f>
        <v>-232.778523671762</v>
      </c>
      <c r="G8" s="1" t="n">
        <f aca="false">100*LN(N8)</f>
        <v>-211.177626535962</v>
      </c>
      <c r="I8" s="1" t="n">
        <v>1.88917392789401</v>
      </c>
      <c r="J8" s="1" t="n">
        <v>14.9139948665424</v>
      </c>
      <c r="K8" s="1" t="n">
        <v>16.1024219150541</v>
      </c>
      <c r="L8" s="1" t="n">
        <v>5</v>
      </c>
      <c r="M8" s="1" t="n">
        <v>0.097511472940384</v>
      </c>
      <c r="N8" s="1" t="n">
        <v>0.121022806780226</v>
      </c>
    </row>
    <row r="9" customFormat="false" ht="16.5" hidden="false" customHeight="false" outlineLevel="0" collapsed="false">
      <c r="A9" s="1" t="s">
        <v>14</v>
      </c>
      <c r="B9" s="1" t="n">
        <f aca="false">100*LN(I9)</f>
        <v>63.3416262234425</v>
      </c>
      <c r="C9" s="1" t="n">
        <f aca="false">100*LN(J9)</f>
        <v>271.910259945707</v>
      </c>
      <c r="D9" s="1" t="n">
        <f aca="false">100*LN(K9)</f>
        <v>278.854354420066</v>
      </c>
      <c r="E9" s="1" t="n">
        <f aca="false">L9</f>
        <v>5</v>
      </c>
      <c r="F9" s="1" t="n">
        <f aca="false">100*LN(M9)</f>
        <v>-237.448953099124</v>
      </c>
      <c r="G9" s="1" t="n">
        <f aca="false">100*LN(N9)</f>
        <v>-212.75242080301</v>
      </c>
      <c r="I9" s="1" t="n">
        <v>1.88403595851835</v>
      </c>
      <c r="J9" s="1" t="n">
        <v>15.1667055262686</v>
      </c>
      <c r="K9" s="1" t="n">
        <v>16.257324475865</v>
      </c>
      <c r="L9" s="1" t="n">
        <v>5</v>
      </c>
      <c r="M9" s="1" t="n">
        <v>0.093061982345627</v>
      </c>
      <c r="N9" s="1" t="n">
        <v>0.119131874780332</v>
      </c>
    </row>
    <row r="10" customFormat="false" ht="16.5" hidden="false" customHeight="false" outlineLevel="0" collapsed="false">
      <c r="A10" s="1" t="s">
        <v>15</v>
      </c>
      <c r="B10" s="1" t="n">
        <f aca="false">100*LN(I10)</f>
        <v>63.2482360774182</v>
      </c>
      <c r="C10" s="1" t="n">
        <f aca="false">100*LN(J10)</f>
        <v>270.757366046219</v>
      </c>
      <c r="D10" s="1" t="n">
        <f aca="false">100*LN(K10)</f>
        <v>278.094152618389</v>
      </c>
      <c r="E10" s="1" t="n">
        <f aca="false">L10</f>
        <v>5</v>
      </c>
      <c r="F10" s="1" t="n">
        <f aca="false">100*LN(M10)</f>
        <v>-236.732207339576</v>
      </c>
      <c r="G10" s="1" t="n">
        <f aca="false">100*LN(N10)</f>
        <v>-212.657942031476</v>
      </c>
      <c r="I10" s="1" t="n">
        <v>1.88227727593148</v>
      </c>
      <c r="J10" s="1" t="n">
        <v>14.9928535933116</v>
      </c>
      <c r="K10" s="1" t="n">
        <v>16.1342045750784</v>
      </c>
      <c r="L10" s="1" t="n">
        <v>5</v>
      </c>
      <c r="M10" s="1" t="n">
        <v>0.093731396290087</v>
      </c>
      <c r="N10" s="1" t="n">
        <v>0.119244482298853</v>
      </c>
    </row>
    <row r="11" customFormat="false" ht="16.5" hidden="false" customHeight="false" outlineLevel="0" collapsed="false">
      <c r="A11" s="1" t="s">
        <v>16</v>
      </c>
      <c r="B11" s="1" t="n">
        <f aca="false">100*LN(I11)</f>
        <v>63.5077376179123</v>
      </c>
      <c r="C11" s="1" t="n">
        <f aca="false">100*LN(J11)</f>
        <v>271.740550540369</v>
      </c>
      <c r="D11" s="1" t="n">
        <f aca="false">100*LN(K11)</f>
        <v>278.405176021193</v>
      </c>
      <c r="E11" s="1" t="n">
        <f aca="false">L11</f>
        <v>5</v>
      </c>
      <c r="F11" s="1" t="n">
        <f aca="false">100*LN(M11)</f>
        <v>-232.835489552964</v>
      </c>
      <c r="G11" s="1" t="n">
        <f aca="false">100*LN(N11)</f>
        <v>-208.569985435037</v>
      </c>
      <c r="I11" s="1" t="n">
        <v>1.88716815767098</v>
      </c>
      <c r="J11" s="1" t="n">
        <v>15.1409880291887</v>
      </c>
      <c r="K11" s="1" t="n">
        <v>16.1844638456945</v>
      </c>
      <c r="L11" s="1" t="n">
        <v>5</v>
      </c>
      <c r="M11" s="1" t="n">
        <v>0.097455940489327</v>
      </c>
      <c r="N11" s="1" t="n">
        <v>0.124220153722421</v>
      </c>
    </row>
    <row r="12" customFormat="false" ht="16.5" hidden="false" customHeight="false" outlineLevel="0" collapsed="false">
      <c r="A12" s="1" t="s">
        <v>17</v>
      </c>
      <c r="B12" s="1" t="n">
        <f aca="false">100*LN(I12)</f>
        <v>63.7077838491248</v>
      </c>
      <c r="C12" s="1" t="n">
        <f aca="false">100*LN(J12)</f>
        <v>274.373101335208</v>
      </c>
      <c r="D12" s="1" t="n">
        <f aca="false">100*LN(K12)</f>
        <v>278.527242366504</v>
      </c>
      <c r="E12" s="1" t="n">
        <f aca="false">L12</f>
        <v>5</v>
      </c>
      <c r="F12" s="1" t="n">
        <f aca="false">100*LN(M12)</f>
        <v>-239.295817240842</v>
      </c>
      <c r="G12" s="1" t="n">
        <f aca="false">100*LN(N12)</f>
        <v>-211.978358853671</v>
      </c>
      <c r="I12" s="1" t="n">
        <v>1.89094714504771</v>
      </c>
      <c r="J12" s="1" t="n">
        <v>15.5448751716852</v>
      </c>
      <c r="K12" s="1" t="n">
        <v>16.2042316917082</v>
      </c>
      <c r="L12" s="1" t="n">
        <v>5</v>
      </c>
      <c r="M12" s="1" t="n">
        <v>0.091359027995618</v>
      </c>
      <c r="N12" s="1" t="n">
        <v>0.120057607542803</v>
      </c>
    </row>
    <row r="13" customFormat="false" ht="16.5" hidden="false" customHeight="false" outlineLevel="0" collapsed="false">
      <c r="A13" s="1" t="s">
        <v>18</v>
      </c>
      <c r="B13" s="1" t="n">
        <f aca="false">100*LN(I13)</f>
        <v>63.7677197655949</v>
      </c>
      <c r="C13" s="1" t="n">
        <f aca="false">100*LN(J13)</f>
        <v>274.820212497051</v>
      </c>
      <c r="D13" s="1" t="n">
        <f aca="false">100*LN(K13)</f>
        <v>278.810471526634</v>
      </c>
      <c r="E13" s="1" t="n">
        <f aca="false">L13</f>
        <v>5</v>
      </c>
      <c r="F13" s="1" t="n">
        <f aca="false">100*LN(M13)</f>
        <v>-231.823631711739</v>
      </c>
      <c r="G13" s="1" t="n">
        <f aca="false">100*LN(N13)</f>
        <v>-205.58764182833</v>
      </c>
      <c r="I13" s="1" t="n">
        <v>1.89208084126073</v>
      </c>
      <c r="J13" s="1" t="n">
        <v>15.6145336530507</v>
      </c>
      <c r="K13" s="1" t="n">
        <v>16.2501918566047</v>
      </c>
      <c r="L13" s="1" t="n">
        <v>5</v>
      </c>
      <c r="M13" s="1" t="n">
        <v>0.098447061978793</v>
      </c>
      <c r="N13" s="1" t="n">
        <v>0.127980621854734</v>
      </c>
    </row>
    <row r="14" customFormat="false" ht="16.5" hidden="false" customHeight="false" outlineLevel="0" collapsed="false">
      <c r="A14" s="1" t="s">
        <v>19</v>
      </c>
      <c r="B14" s="1" t="n">
        <f aca="false">100*LN(I14)</f>
        <v>63.8145677064865</v>
      </c>
      <c r="C14" s="1" t="n">
        <f aca="false">100*LN(J14)</f>
        <v>271.016096162226</v>
      </c>
      <c r="D14" s="1" t="n">
        <f aca="false">100*LN(K14)</f>
        <v>279.372816595032</v>
      </c>
      <c r="E14" s="1" t="n">
        <f aca="false">L14</f>
        <v>5</v>
      </c>
      <c r="F14" s="1" t="n">
        <f aca="false">100*LN(M14)</f>
        <v>-234.759110189096</v>
      </c>
      <c r="G14" s="1" t="n">
        <f aca="false">100*LN(N14)</f>
        <v>-210.288478104389</v>
      </c>
      <c r="I14" s="1" t="n">
        <v>1.89296744983758</v>
      </c>
      <c r="J14" s="1" t="n">
        <v>15.0316948461482</v>
      </c>
      <c r="K14" s="1" t="n">
        <v>16.34183143294</v>
      </c>
      <c r="L14" s="1" t="n">
        <v>5</v>
      </c>
      <c r="M14" s="1" t="n">
        <v>0.095599173736004</v>
      </c>
      <c r="N14" s="1" t="n">
        <v>0.12210367731929</v>
      </c>
    </row>
    <row r="15" customFormat="false" ht="16.5" hidden="false" customHeight="false" outlineLevel="0" collapsed="false">
      <c r="A15" s="1" t="s">
        <v>20</v>
      </c>
      <c r="B15" s="1" t="n">
        <f aca="false">100*LN(I15)</f>
        <v>63.9162520295788</v>
      </c>
      <c r="C15" s="1" t="n">
        <f aca="false">100*LN(J15)</f>
        <v>273.64656338539</v>
      </c>
      <c r="D15" s="1" t="n">
        <f aca="false">100*LN(K15)</f>
        <v>279.693972740287</v>
      </c>
      <c r="E15" s="1" t="n">
        <f aca="false">L15</f>
        <v>5</v>
      </c>
      <c r="F15" s="1" t="n">
        <f aca="false">100*LN(M15)</f>
        <v>-233.94791575325</v>
      </c>
      <c r="G15" s="1" t="n">
        <f aca="false">100*LN(N15)</f>
        <v>-207.580554244172</v>
      </c>
      <c r="I15" s="1" t="n">
        <v>1.89489327994302</v>
      </c>
      <c r="J15" s="1" t="n">
        <v>15.4323450363784</v>
      </c>
      <c r="K15" s="1" t="n">
        <v>16.3943985949878</v>
      </c>
      <c r="L15" s="1" t="n">
        <v>5</v>
      </c>
      <c r="M15" s="1" t="n">
        <v>0.096377822823277</v>
      </c>
      <c r="N15" s="1" t="n">
        <v>0.125455327187781</v>
      </c>
    </row>
    <row r="16" customFormat="false" ht="16.5" hidden="false" customHeight="false" outlineLevel="0" collapsed="false">
      <c r="A16" s="1" t="s">
        <v>21</v>
      </c>
      <c r="B16" s="1" t="n">
        <f aca="false">100*LN(I16)</f>
        <v>64.0151511145823</v>
      </c>
      <c r="C16" s="1" t="n">
        <f aca="false">100*LN(J16)</f>
        <v>274.700381453855</v>
      </c>
      <c r="D16" s="1" t="n">
        <f aca="false">100*LN(K16)</f>
        <v>279.768158264392</v>
      </c>
      <c r="E16" s="1" t="n">
        <f aca="false">L16</f>
        <v>5</v>
      </c>
      <c r="F16" s="1" t="n">
        <f aca="false">100*LN(M16)</f>
        <v>-230.084566336459</v>
      </c>
      <c r="G16" s="1" t="n">
        <f aca="false">100*LN(N16)</f>
        <v>-204.217281459067</v>
      </c>
      <c r="I16" s="1" t="n">
        <v>1.89676823906456</v>
      </c>
      <c r="J16" s="1" t="n">
        <v>15.5958338008358</v>
      </c>
      <c r="K16" s="1" t="n">
        <v>16.4065653779472</v>
      </c>
      <c r="L16" s="1" t="n">
        <v>5</v>
      </c>
      <c r="M16" s="1" t="n">
        <v>0.10017409433147</v>
      </c>
      <c r="N16" s="1" t="n">
        <v>0.12974648931682</v>
      </c>
    </row>
    <row r="17" customFormat="false" ht="16.5" hidden="false" customHeight="false" outlineLevel="0" collapsed="false">
      <c r="A17" s="1" t="s">
        <v>22</v>
      </c>
      <c r="B17" s="1" t="n">
        <f aca="false">100*LN(I17)</f>
        <v>64.0362216107937</v>
      </c>
      <c r="C17" s="1" t="n">
        <f aca="false">100*LN(J17)</f>
        <v>273.701512617191</v>
      </c>
      <c r="D17" s="1" t="n">
        <f aca="false">100*LN(K17)</f>
        <v>279.785566145436</v>
      </c>
      <c r="E17" s="1" t="n">
        <f aca="false">L17</f>
        <v>5</v>
      </c>
      <c r="F17" s="1" t="n">
        <f aca="false">100*LN(M17)</f>
        <v>-230.144023437038</v>
      </c>
      <c r="G17" s="1" t="n">
        <f aca="false">100*LN(N17)</f>
        <v>-209.984419792777</v>
      </c>
      <c r="I17" s="1" t="n">
        <v>1.89716793965248</v>
      </c>
      <c r="J17" s="1" t="n">
        <v>15.4408273216867</v>
      </c>
      <c r="K17" s="1" t="n">
        <v>16.4094216619337</v>
      </c>
      <c r="L17" s="1" t="n">
        <v>5</v>
      </c>
      <c r="M17" s="1" t="n">
        <v>0.100114551422447</v>
      </c>
      <c r="N17" s="1" t="n">
        <v>0.12247550870461</v>
      </c>
    </row>
    <row r="18" customFormat="false" ht="16.5" hidden="false" customHeight="false" outlineLevel="0" collapsed="false">
      <c r="A18" s="1" t="s">
        <v>23</v>
      </c>
      <c r="B18" s="1" t="n">
        <f aca="false">100*LN(I18)</f>
        <v>64.0308586329604</v>
      </c>
      <c r="C18" s="1" t="n">
        <f aca="false">100*LN(J18)</f>
        <v>273.02396488382</v>
      </c>
      <c r="D18" s="1" t="n">
        <f aca="false">100*LN(K18)</f>
        <v>279.810468206365</v>
      </c>
      <c r="E18" s="1" t="n">
        <f aca="false">L18</f>
        <v>5</v>
      </c>
      <c r="F18" s="1" t="n">
        <f aca="false">100*LN(M18)</f>
        <v>-231.229133699943</v>
      </c>
      <c r="G18" s="1" t="n">
        <f aca="false">100*LN(N18)</f>
        <v>-209.755135385415</v>
      </c>
      <c r="I18" s="1" t="n">
        <v>1.89706619768464</v>
      </c>
      <c r="J18" s="1" t="n">
        <v>15.3365619687988</v>
      </c>
      <c r="K18" s="1" t="n">
        <v>16.4135084549407</v>
      </c>
      <c r="L18" s="1" t="n">
        <v>5</v>
      </c>
      <c r="M18" s="1" t="n">
        <v>0.099034070954396</v>
      </c>
      <c r="N18" s="1" t="n">
        <v>0.122756648130174</v>
      </c>
    </row>
    <row r="19" customFormat="false" ht="16.5" hidden="false" customHeight="false" outlineLevel="0" collapsed="false">
      <c r="A19" s="1" t="s">
        <v>24</v>
      </c>
      <c r="B19" s="1" t="n">
        <f aca="false">100*LN(I19)</f>
        <v>63.8744396743778</v>
      </c>
      <c r="C19" s="1" t="n">
        <f aca="false">100*LN(J19)</f>
        <v>273.434030441047</v>
      </c>
      <c r="D19" s="1" t="n">
        <f aca="false">100*LN(K19)</f>
        <v>280.954905799805</v>
      </c>
      <c r="E19" s="1" t="n">
        <f aca="false">L19</f>
        <v>5</v>
      </c>
      <c r="F19" s="1" t="n">
        <f aca="false">100*LN(M19)</f>
        <v>-230.467259564698</v>
      </c>
      <c r="G19" s="1" t="n">
        <f aca="false">100*LN(N19)</f>
        <v>-213.79759664321</v>
      </c>
      <c r="I19" s="1" t="n">
        <v>1.89410114605059</v>
      </c>
      <c r="J19" s="1" t="n">
        <v>15.3995810485584</v>
      </c>
      <c r="K19" s="1" t="n">
        <v>16.6024297975616</v>
      </c>
      <c r="L19" s="1" t="n">
        <v>5</v>
      </c>
      <c r="M19" s="1" t="n">
        <v>0.099791467466541</v>
      </c>
      <c r="N19" s="1" t="n">
        <v>0.117893221535157</v>
      </c>
    </row>
    <row r="20" customFormat="false" ht="16.5" hidden="false" customHeight="false" outlineLevel="0" collapsed="false">
      <c r="A20" s="1" t="s">
        <v>25</v>
      </c>
      <c r="B20" s="1" t="n">
        <f aca="false">100*LN(I20)</f>
        <v>63.3906018812061</v>
      </c>
      <c r="C20" s="1" t="n">
        <f aca="false">100*LN(J20)</f>
        <v>275.010357060211</v>
      </c>
      <c r="D20" s="1" t="n">
        <f aca="false">100*LN(K20)</f>
        <v>281.502378558416</v>
      </c>
      <c r="E20" s="1" t="n">
        <f aca="false">L20</f>
        <v>5</v>
      </c>
      <c r="F20" s="1" t="n">
        <f aca="false">100*LN(M20)</f>
        <v>-226.375597376405</v>
      </c>
      <c r="G20" s="1" t="n">
        <f aca="false">100*LN(N20)</f>
        <v>-203.482428751086</v>
      </c>
      <c r="I20" s="1" t="n">
        <v>1.88495890351228</v>
      </c>
      <c r="J20" s="1" t="n">
        <v>15.6442520848921</v>
      </c>
      <c r="K20" s="1" t="n">
        <v>16.6935728419909</v>
      </c>
      <c r="L20" s="1" t="n">
        <v>5</v>
      </c>
      <c r="M20" s="1" t="n">
        <v>0.103959282204919</v>
      </c>
      <c r="N20" s="1" t="n">
        <v>0.130703446714378</v>
      </c>
    </row>
    <row r="21" customFormat="false" ht="16.5" hidden="false" customHeight="false" outlineLevel="0" collapsed="false">
      <c r="A21" s="1" t="s">
        <v>26</v>
      </c>
      <c r="B21" s="1" t="n">
        <f aca="false">100*LN(I21)</f>
        <v>63.2922406484278</v>
      </c>
      <c r="C21" s="1" t="n">
        <f aca="false">100*LN(J21)</f>
        <v>272.823009853161</v>
      </c>
      <c r="D21" s="1" t="n">
        <f aca="false">100*LN(K21)</f>
        <v>282.55344637767</v>
      </c>
      <c r="E21" s="1" t="n">
        <f aca="false">L21</f>
        <v>5</v>
      </c>
      <c r="F21" s="1" t="n">
        <f aca="false">100*LN(M21)</f>
        <v>-230.265443385304</v>
      </c>
      <c r="G21" s="1" t="n">
        <f aca="false">100*LN(N21)</f>
        <v>-209.252960270667</v>
      </c>
      <c r="I21" s="1" t="n">
        <v>1.883105746241</v>
      </c>
      <c r="J21" s="1" t="n">
        <v>15.3057733220208</v>
      </c>
      <c r="K21" s="1" t="n">
        <v>16.8699589590314</v>
      </c>
      <c r="L21" s="1" t="n">
        <v>5</v>
      </c>
      <c r="M21" s="1" t="n">
        <v>0.099993066154503</v>
      </c>
      <c r="N21" s="1" t="n">
        <v>0.123374651900621</v>
      </c>
    </row>
    <row r="22" customFormat="false" ht="16.5" hidden="false" customHeight="false" outlineLevel="0" collapsed="false">
      <c r="A22" s="1" t="s">
        <v>27</v>
      </c>
      <c r="B22" s="1" t="n">
        <f aca="false">100*LN(I22)</f>
        <v>63.1833519203931</v>
      </c>
      <c r="C22" s="1" t="n">
        <f aca="false">100*LN(J22)</f>
        <v>275.36096202928</v>
      </c>
      <c r="D22" s="1" t="n">
        <f aca="false">100*LN(K22)</f>
        <v>282.353894087689</v>
      </c>
      <c r="E22" s="1" t="n">
        <f aca="false">L22</f>
        <v>5</v>
      </c>
      <c r="F22" s="1" t="n">
        <f aca="false">100*LN(M22)</f>
        <v>-224.84408703169</v>
      </c>
      <c r="G22" s="1" t="n">
        <f aca="false">100*LN(N22)</f>
        <v>-208.587637533294</v>
      </c>
      <c r="I22" s="1" t="n">
        <v>1.88105637231746</v>
      </c>
      <c r="J22" s="1" t="n">
        <v>15.6991978751263</v>
      </c>
      <c r="K22" s="1" t="n">
        <v>16.8363281363085</v>
      </c>
      <c r="L22" s="1" t="n">
        <v>5</v>
      </c>
      <c r="M22" s="1" t="n">
        <v>0.105563683794775</v>
      </c>
      <c r="N22" s="1" t="n">
        <v>0.124198228194046</v>
      </c>
    </row>
    <row r="23" customFormat="false" ht="16.5" hidden="false" customHeight="false" outlineLevel="0" collapsed="false">
      <c r="A23" s="1" t="s">
        <v>28</v>
      </c>
      <c r="B23" s="1" t="n">
        <f aca="false">100*LN(I23)</f>
        <v>63.1161060608223</v>
      </c>
      <c r="C23" s="1" t="n">
        <f aca="false">100*LN(J23)</f>
        <v>274.880016607013</v>
      </c>
      <c r="D23" s="1" t="n">
        <f aca="false">100*LN(K23)</f>
        <v>283.071533464402</v>
      </c>
      <c r="E23" s="1" t="n">
        <f aca="false">L23</f>
        <v>5</v>
      </c>
      <c r="F23" s="1" t="n">
        <f aca="false">100*LN(M23)</f>
        <v>-230.241844708249</v>
      </c>
      <c r="G23" s="1" t="n">
        <f aca="false">100*LN(N23)</f>
        <v>-210.828241774592</v>
      </c>
      <c r="I23" s="1" t="n">
        <v>1.87979186500294</v>
      </c>
      <c r="J23" s="1" t="n">
        <v>15.623874578777</v>
      </c>
      <c r="K23" s="1" t="n">
        <v>16.9575868362888</v>
      </c>
      <c r="L23" s="1" t="n">
        <v>5</v>
      </c>
      <c r="M23" s="1" t="n">
        <v>0.100016665979776</v>
      </c>
      <c r="N23" s="1" t="n">
        <v>0.121446381546862</v>
      </c>
    </row>
    <row r="24" customFormat="false" ht="16.5" hidden="false" customHeight="false" outlineLevel="0" collapsed="false">
      <c r="A24" s="1" t="s">
        <v>29</v>
      </c>
      <c r="B24" s="1" t="n">
        <f aca="false">100*LN(I24)</f>
        <v>63.1474157935731</v>
      </c>
      <c r="C24" s="1" t="n">
        <f aca="false">100*LN(J24)</f>
        <v>274.326958620055</v>
      </c>
      <c r="D24" s="1" t="n">
        <f aca="false">100*LN(K24)</f>
        <v>283.693551080537</v>
      </c>
      <c r="E24" s="1" t="n">
        <f aca="false">L24</f>
        <v>5</v>
      </c>
      <c r="F24" s="1" t="n">
        <f aca="false">100*LN(M24)</f>
        <v>-230.550418387097</v>
      </c>
      <c r="G24" s="1" t="n">
        <f aca="false">100*LN(N24)</f>
        <v>-211.098179358682</v>
      </c>
      <c r="I24" s="1" t="n">
        <v>1.8803805149597</v>
      </c>
      <c r="J24" s="1" t="n">
        <v>15.537703998828</v>
      </c>
      <c r="K24" s="1" t="n">
        <v>17.0633947444485</v>
      </c>
      <c r="L24" s="1" t="n">
        <v>5</v>
      </c>
      <c r="M24" s="1" t="n">
        <v>0.099708516552623</v>
      </c>
      <c r="N24" s="1" t="n">
        <v>0.121118994188109</v>
      </c>
    </row>
    <row r="25" customFormat="false" ht="16.5" hidden="false" customHeight="false" outlineLevel="0" collapsed="false">
      <c r="A25" s="1" t="s">
        <v>30</v>
      </c>
      <c r="B25" s="1" t="n">
        <f aca="false">100*LN(I25)</f>
        <v>63.0878802463881</v>
      </c>
      <c r="C25" s="1" t="n">
        <f aca="false">100*LN(J25)</f>
        <v>276.651716492408</v>
      </c>
      <c r="D25" s="1" t="n">
        <f aca="false">100*LN(K25)</f>
        <v>283.964560205982</v>
      </c>
      <c r="E25" s="1" t="n">
        <f aca="false">L25</f>
        <v>5</v>
      </c>
      <c r="F25" s="1" t="n">
        <f aca="false">100*LN(M25)</f>
        <v>-227.051641119808</v>
      </c>
      <c r="G25" s="1" t="n">
        <f aca="false">100*LN(N25)</f>
        <v>-206.544155300581</v>
      </c>
      <c r="I25" s="1" t="n">
        <v>1.87926135331352</v>
      </c>
      <c r="J25" s="1" t="n">
        <v>15.9031493974642</v>
      </c>
      <c r="K25" s="1" t="n">
        <v>17.10970081982</v>
      </c>
      <c r="L25" s="1" t="n">
        <v>5</v>
      </c>
      <c r="M25" s="1" t="n">
        <v>0.103258842289709</v>
      </c>
      <c r="N25" s="1" t="n">
        <v>0.126762305931605</v>
      </c>
    </row>
    <row r="26" customFormat="false" ht="16.5" hidden="false" customHeight="false" outlineLevel="0" collapsed="false">
      <c r="A26" s="1" t="s">
        <v>31</v>
      </c>
      <c r="B26" s="1" t="n">
        <f aca="false">100*LN(I26)</f>
        <v>63.1497346431146</v>
      </c>
      <c r="C26" s="1" t="n">
        <f aca="false">100*LN(J26)</f>
        <v>275.083800649658</v>
      </c>
      <c r="D26" s="1" t="n">
        <f aca="false">100*LN(K26)</f>
        <v>284.133409502508</v>
      </c>
      <c r="E26" s="1" t="n">
        <f aca="false">L26</f>
        <v>5</v>
      </c>
      <c r="F26" s="1" t="n">
        <f aca="false">100*LN(M26)</f>
        <v>-225.385858622642</v>
      </c>
      <c r="G26" s="1" t="n">
        <f aca="false">100*LN(N26)</f>
        <v>-201.985666743646</v>
      </c>
      <c r="I26" s="1" t="n">
        <v>1.8804241186602</v>
      </c>
      <c r="J26" s="1" t="n">
        <v>15.6557460054226</v>
      </c>
      <c r="K26" s="1" t="n">
        <v>17.1386148329764</v>
      </c>
      <c r="L26" s="1" t="n">
        <v>5</v>
      </c>
      <c r="M26" s="1" t="n">
        <v>0.10499331618555</v>
      </c>
      <c r="N26" s="1" t="n">
        <v>0.132674480290716</v>
      </c>
    </row>
    <row r="27" customFormat="false" ht="16.5" hidden="false" customHeight="false" outlineLevel="0" collapsed="false">
      <c r="A27" s="1" t="s">
        <v>32</v>
      </c>
      <c r="B27" s="1" t="n">
        <f aca="false">100*LN(I27)</f>
        <v>63.1601688006918</v>
      </c>
      <c r="C27" s="1" t="n">
        <f aca="false">100*LN(J27)</f>
        <v>277.155652797828</v>
      </c>
      <c r="D27" s="1" t="n">
        <f aca="false">100*LN(K27)</f>
        <v>284.090677723324</v>
      </c>
      <c r="E27" s="1" t="n">
        <f aca="false">L27</f>
        <v>5</v>
      </c>
      <c r="F27" s="1" t="n">
        <f aca="false">100*LN(M27)</f>
        <v>-226.450458742706</v>
      </c>
      <c r="G27" s="1" t="n">
        <f aca="false">100*LN(N27)</f>
        <v>-205.857272968881</v>
      </c>
      <c r="I27" s="1" t="n">
        <v>1.88062033531246</v>
      </c>
      <c r="J27" s="1" t="n">
        <v>15.9834934122841</v>
      </c>
      <c r="K27" s="1" t="n">
        <v>17.1312927624677</v>
      </c>
      <c r="L27" s="1" t="n">
        <v>5</v>
      </c>
      <c r="M27" s="1" t="n">
        <v>0.103881485989152</v>
      </c>
      <c r="N27" s="1" t="n">
        <v>0.127636011042155</v>
      </c>
    </row>
    <row r="28" customFormat="false" ht="16.5" hidden="false" customHeight="false" outlineLevel="0" collapsed="false">
      <c r="A28" s="1" t="s">
        <v>33</v>
      </c>
      <c r="B28" s="1" t="n">
        <f aca="false">100*LN(I28)</f>
        <v>63.1188122272093</v>
      </c>
      <c r="C28" s="1" t="n">
        <f aca="false">100*LN(J28)</f>
        <v>276.294676909092</v>
      </c>
      <c r="D28" s="1" t="n">
        <f aca="false">100*LN(K28)</f>
        <v>284.666677951539</v>
      </c>
      <c r="E28" s="1" t="n">
        <f aca="false">L28</f>
        <v>5</v>
      </c>
      <c r="F28" s="1" t="n">
        <f aca="false">100*LN(M28)</f>
        <v>-225.394700036443</v>
      </c>
      <c r="G28" s="1" t="n">
        <f aca="false">100*LN(N28)</f>
        <v>-211.526354624265</v>
      </c>
      <c r="I28" s="1" t="n">
        <v>1.87984273598686</v>
      </c>
      <c r="J28" s="1" t="n">
        <v>15.8464701030907</v>
      </c>
      <c r="K28" s="1" t="n">
        <v>17.2302537821177</v>
      </c>
      <c r="L28" s="1" t="n">
        <v>5</v>
      </c>
      <c r="M28" s="1" t="n">
        <v>0.10498403370236</v>
      </c>
      <c r="N28" s="1" t="n">
        <v>0.120601501291981</v>
      </c>
    </row>
    <row r="29" customFormat="false" ht="16.5" hidden="false" customHeight="false" outlineLevel="0" collapsed="false">
      <c r="A29" s="1" t="s">
        <v>34</v>
      </c>
      <c r="B29" s="1" t="n">
        <f aca="false">100*LN(I29)</f>
        <v>63.0387560676017</v>
      </c>
      <c r="C29" s="1" t="n">
        <f aca="false">100*LN(J29)</f>
        <v>278.0381695456</v>
      </c>
      <c r="D29" s="1" t="n">
        <f aca="false">100*LN(K29)</f>
        <v>285.634458944308</v>
      </c>
      <c r="E29" s="1" t="n">
        <f aca="false">L29</f>
        <v>5</v>
      </c>
      <c r="F29" s="1" t="n">
        <f aca="false">100*LN(M29)</f>
        <v>-225.042415668867</v>
      </c>
      <c r="G29" s="1" t="n">
        <f aca="false">100*LN(N29)</f>
        <v>-208.948514376776</v>
      </c>
      <c r="I29" s="1" t="n">
        <v>1.87833840831959</v>
      </c>
      <c r="J29" s="1" t="n">
        <v>16.1251746794295</v>
      </c>
      <c r="K29" s="1" t="n">
        <v>17.3978144053497</v>
      </c>
      <c r="L29" s="1" t="n">
        <v>5</v>
      </c>
      <c r="M29" s="1" t="n">
        <v>0.105354528255575</v>
      </c>
      <c r="N29" s="1" t="n">
        <v>0.123750833306296</v>
      </c>
    </row>
    <row r="30" customFormat="false" ht="16.5" hidden="false" customHeight="false" outlineLevel="0" collapsed="false">
      <c r="A30" s="1" t="s">
        <v>35</v>
      </c>
      <c r="B30" s="1" t="n">
        <f aca="false">100*LN(I30)</f>
        <v>63.017861307467</v>
      </c>
      <c r="C30" s="1" t="n">
        <f aca="false">100*LN(J30)</f>
        <v>273.475438167263</v>
      </c>
      <c r="D30" s="1" t="n">
        <f aca="false">100*LN(K30)</f>
        <v>286.18665253983</v>
      </c>
      <c r="E30" s="1" t="n">
        <f aca="false">L30</f>
        <v>5</v>
      </c>
      <c r="F30" s="1" t="n">
        <f aca="false">100*LN(M30)</f>
        <v>-224.334779463846</v>
      </c>
      <c r="G30" s="1" t="n">
        <f aca="false">100*LN(N30)</f>
        <v>-207.635602748238</v>
      </c>
      <c r="I30" s="1" t="n">
        <v>1.87794597501508</v>
      </c>
      <c r="J30" s="1" t="n">
        <v>15.4059589853056</v>
      </c>
      <c r="K30" s="1" t="n">
        <v>17.4941497562897</v>
      </c>
      <c r="L30" s="1" t="n">
        <v>5</v>
      </c>
      <c r="M30" s="1" t="n">
        <v>0.106102699082919</v>
      </c>
      <c r="N30" s="1" t="n">
        <v>0.125386284912007</v>
      </c>
    </row>
    <row r="31" customFormat="false" ht="16.5" hidden="false" customHeight="false" outlineLevel="0" collapsed="false">
      <c r="A31" s="1" t="s">
        <v>36</v>
      </c>
      <c r="B31" s="1" t="n">
        <f aca="false">100*LN(I31)</f>
        <v>63.0128304353255</v>
      </c>
      <c r="C31" s="1" t="n">
        <f aca="false">100*LN(J31)</f>
        <v>276.70316745809</v>
      </c>
      <c r="D31" s="1" t="n">
        <f aca="false">100*LN(K31)</f>
        <v>287.046676959055</v>
      </c>
      <c r="E31" s="1" t="n">
        <f aca="false">L31</f>
        <v>5</v>
      </c>
      <c r="F31" s="1" t="n">
        <f aca="false">100*LN(M31)</f>
        <v>-224.20151977235</v>
      </c>
      <c r="G31" s="1" t="n">
        <f aca="false">100*LN(N31)</f>
        <v>-203.243270961938</v>
      </c>
      <c r="I31" s="1" t="n">
        <v>1.87785150033066</v>
      </c>
      <c r="J31" s="1" t="n">
        <v>15.9113338267065</v>
      </c>
      <c r="K31" s="1" t="n">
        <v>17.6452525452225</v>
      </c>
      <c r="L31" s="1" t="n">
        <v>5</v>
      </c>
      <c r="M31" s="1" t="n">
        <v>0.106244185463605</v>
      </c>
      <c r="N31" s="1" t="n">
        <v>0.131016408274685</v>
      </c>
    </row>
    <row r="32" customFormat="false" ht="16.5" hidden="false" customHeight="false" outlineLevel="0" collapsed="false">
      <c r="A32" s="1" t="s">
        <v>37</v>
      </c>
      <c r="B32" s="1" t="n">
        <f aca="false">100*LN(I32)</f>
        <v>63.0128304353255</v>
      </c>
      <c r="C32" s="1" t="n">
        <f aca="false">100*LN(J32)</f>
        <v>276.790159324643</v>
      </c>
      <c r="D32" s="1" t="n">
        <f aca="false">100*LN(K32)</f>
        <v>286.049916639709</v>
      </c>
      <c r="E32" s="1" t="n">
        <f aca="false">L32</f>
        <v>5</v>
      </c>
      <c r="F32" s="1" t="n">
        <f aca="false">100*LN(M32)</f>
        <v>-225.397264082072</v>
      </c>
      <c r="G32" s="1" t="n">
        <f aca="false">100*LN(N32)</f>
        <v>-204.599345476719</v>
      </c>
      <c r="I32" s="1" t="n">
        <v>1.87785150033066</v>
      </c>
      <c r="J32" s="1" t="n">
        <v>15.9251814152605</v>
      </c>
      <c r="K32" s="1" t="n">
        <v>17.4702453198495</v>
      </c>
      <c r="L32" s="1" t="n">
        <v>5</v>
      </c>
      <c r="M32" s="1" t="n">
        <v>0.104981341898342</v>
      </c>
      <c r="N32" s="1" t="n">
        <v>0.129251720435764</v>
      </c>
    </row>
    <row r="33" customFormat="false" ht="16.5" hidden="false" customHeight="false" outlineLevel="0" collapsed="false">
      <c r="A33" s="1" t="s">
        <v>38</v>
      </c>
      <c r="B33" s="1" t="n">
        <f aca="false">100*LN(I33)</f>
        <v>63.0128304353255</v>
      </c>
      <c r="C33" s="1" t="n">
        <f aca="false">100*LN(J33)</f>
        <v>277.21689423399</v>
      </c>
      <c r="D33" s="1" t="n">
        <f aca="false">100*LN(K33)</f>
        <v>285.842154345945</v>
      </c>
      <c r="E33" s="1" t="n">
        <f aca="false">L33</f>
        <v>5</v>
      </c>
      <c r="F33" s="1" t="n">
        <f aca="false">100*LN(M33)</f>
        <v>-227.343371400923</v>
      </c>
      <c r="G33" s="1" t="n">
        <f aca="false">100*LN(N33)</f>
        <v>-201.561743706812</v>
      </c>
      <c r="I33" s="1" t="n">
        <v>1.87785150033066</v>
      </c>
      <c r="J33" s="1" t="n">
        <v>15.9932849311259</v>
      </c>
      <c r="K33" s="1" t="n">
        <v>17.433986416654</v>
      </c>
      <c r="L33" s="1" t="n">
        <v>5</v>
      </c>
      <c r="M33" s="1" t="n">
        <v>0.102958043952072</v>
      </c>
      <c r="N33" s="1" t="n">
        <v>0.133238111814516</v>
      </c>
    </row>
    <row r="34" customFormat="false" ht="16.5" hidden="false" customHeight="false" outlineLevel="0" collapsed="false">
      <c r="A34" s="1" t="s">
        <v>39</v>
      </c>
      <c r="B34" s="1" t="n">
        <f aca="false">100*LN(I34)</f>
        <v>63.0128304353255</v>
      </c>
      <c r="C34" s="1" t="n">
        <f aca="false">100*LN(J34)</f>
        <v>278.759836888538</v>
      </c>
      <c r="D34" s="1" t="n">
        <f aca="false">100*LN(K34)</f>
        <v>286.154041143874</v>
      </c>
      <c r="E34" s="1" t="n">
        <f aca="false">L34</f>
        <v>5</v>
      </c>
      <c r="F34" s="1" t="n">
        <f aca="false">100*LN(M34)</f>
        <v>-222.613946584386</v>
      </c>
      <c r="G34" s="1" t="n">
        <f aca="false">100*LN(N34)</f>
        <v>-202.536317381838</v>
      </c>
      <c r="I34" s="1" t="n">
        <v>1.87785150033066</v>
      </c>
      <c r="J34" s="1" t="n">
        <v>16.2419657135828</v>
      </c>
      <c r="K34" s="1" t="n">
        <v>17.4884455999967</v>
      </c>
      <c r="L34" s="1" t="n">
        <v>5</v>
      </c>
      <c r="M34" s="1" t="n">
        <v>0.107944349632239</v>
      </c>
      <c r="N34" s="1" t="n">
        <v>0.131945915183422</v>
      </c>
    </row>
    <row r="35" customFormat="false" ht="16.5" hidden="false" customHeight="false" outlineLevel="0" collapsed="false">
      <c r="A35" s="1" t="s">
        <v>40</v>
      </c>
      <c r="B35" s="1" t="n">
        <f aca="false">100*LN(I35)</f>
        <v>63.0101213993356</v>
      </c>
      <c r="C35" s="1" t="n">
        <f aca="false">100*LN(J35)</f>
        <v>277.431123330564</v>
      </c>
      <c r="D35" s="1" t="n">
        <f aca="false">100*LN(K35)</f>
        <v>286.19081106533</v>
      </c>
      <c r="E35" s="1" t="n">
        <f aca="false">L35</f>
        <v>5</v>
      </c>
      <c r="F35" s="1" t="n">
        <f aca="false">100*LN(M35)</f>
        <v>-226.244863791288</v>
      </c>
      <c r="G35" s="1" t="n">
        <f aca="false">100*LN(N35)</f>
        <v>-199.607168854579</v>
      </c>
      <c r="I35" s="1" t="n">
        <v>1.87780062934674</v>
      </c>
      <c r="J35" s="1" t="n">
        <v>16.0275839270433</v>
      </c>
      <c r="K35" s="1" t="n">
        <v>17.4948772700952</v>
      </c>
      <c r="L35" s="1" t="n">
        <v>5</v>
      </c>
      <c r="M35" s="1" t="n">
        <v>0.104095280780144</v>
      </c>
      <c r="N35" s="1" t="n">
        <v>0.135867967970665</v>
      </c>
    </row>
    <row r="36" customFormat="false" ht="16.5" hidden="false" customHeight="false" outlineLevel="0" collapsed="false">
      <c r="A36" s="1" t="s">
        <v>41</v>
      </c>
      <c r="B36" s="1" t="n">
        <f aca="false">100*LN(I36)</f>
        <v>63.0646749802354</v>
      </c>
      <c r="C36" s="1" t="n">
        <f aca="false">100*LN(J36)</f>
        <v>277.306976308865</v>
      </c>
      <c r="D36" s="1" t="n">
        <f aca="false">100*LN(K36)</f>
        <v>285.785018565477</v>
      </c>
      <c r="E36" s="1" t="n">
        <f aca="false">L36</f>
        <v>5</v>
      </c>
      <c r="F36" s="1" t="n">
        <f aca="false">100*LN(M36)</f>
        <v>-222.299115625976</v>
      </c>
      <c r="G36" s="1" t="n">
        <f aca="false">100*LN(N36)</f>
        <v>-197.905720432109</v>
      </c>
      <c r="I36" s="1" t="n">
        <v>1.87882531630851</v>
      </c>
      <c r="J36" s="1" t="n">
        <v>16.0076985050811</v>
      </c>
      <c r="K36" s="1" t="n">
        <v>17.4240282175664</v>
      </c>
      <c r="L36" s="1" t="n">
        <v>5</v>
      </c>
      <c r="M36" s="1" t="n">
        <v>0.108284727388865</v>
      </c>
      <c r="N36" s="1" t="n">
        <v>0.138199469772875</v>
      </c>
    </row>
    <row r="37" customFormat="false" ht="16.5" hidden="false" customHeight="false" outlineLevel="0" collapsed="false">
      <c r="A37" s="1" t="s">
        <v>42</v>
      </c>
      <c r="B37" s="1" t="n">
        <f aca="false">100*LN(I37)</f>
        <v>63.0283092332729</v>
      </c>
      <c r="C37" s="1" t="n">
        <f aca="false">100*LN(J37)</f>
        <v>276.711340236976</v>
      </c>
      <c r="D37" s="1" t="n">
        <f aca="false">100*LN(K37)</f>
        <v>286.127910934375</v>
      </c>
      <c r="E37" s="1" t="n">
        <f aca="false">L37</f>
        <v>5</v>
      </c>
      <c r="F37" s="1" t="n">
        <f aca="false">100*LN(M37)</f>
        <v>-219.273625188141</v>
      </c>
      <c r="G37" s="1" t="n">
        <f aca="false">100*LN(N37)</f>
        <v>-203.016866130349</v>
      </c>
      <c r="I37" s="1" t="n">
        <v>1.87814219166733</v>
      </c>
      <c r="J37" s="1" t="n">
        <v>15.9126342779787</v>
      </c>
      <c r="K37" s="1" t="n">
        <v>17.4838764295162</v>
      </c>
      <c r="L37" s="1" t="n">
        <v>5</v>
      </c>
      <c r="M37" s="1" t="n">
        <v>0.111610934786003</v>
      </c>
      <c r="N37" s="1" t="n">
        <v>0.131313371796224</v>
      </c>
    </row>
    <row r="38" customFormat="false" ht="16.5" hidden="false" customHeight="false" outlineLevel="0" collapsed="false">
      <c r="A38" s="1" t="s">
        <v>43</v>
      </c>
      <c r="B38" s="1" t="n">
        <f aca="false">100*LN(I38)</f>
        <v>63.0283092332729</v>
      </c>
      <c r="C38" s="1" t="n">
        <f aca="false">100*LN(J38)</f>
        <v>277.427041340185</v>
      </c>
      <c r="D38" s="1" t="n">
        <f aca="false">100*LN(K38)</f>
        <v>286.517178309125</v>
      </c>
      <c r="E38" s="1" t="n">
        <f aca="false">L38</f>
        <v>5</v>
      </c>
      <c r="F38" s="1" t="n">
        <f aca="false">100*LN(M38)</f>
        <v>-230.157662509528</v>
      </c>
      <c r="G38" s="1" t="n">
        <f aca="false">100*LN(N38)</f>
        <v>-196.099179916004</v>
      </c>
      <c r="I38" s="1" t="n">
        <v>1.87814219166733</v>
      </c>
      <c r="J38" s="1" t="n">
        <v>16.0269296959623</v>
      </c>
      <c r="K38" s="1" t="n">
        <v>17.5520680941407</v>
      </c>
      <c r="L38" s="1" t="n">
        <v>5</v>
      </c>
      <c r="M38" s="1" t="n">
        <v>0.10010089765735</v>
      </c>
      <c r="N38" s="1" t="n">
        <v>0.140718786913383</v>
      </c>
    </row>
    <row r="39" customFormat="false" ht="16.5" hidden="false" customHeight="false" outlineLevel="0" collapsed="false">
      <c r="A39" s="1" t="s">
        <v>44</v>
      </c>
      <c r="B39" s="1" t="n">
        <f aca="false">100*LN(I39)</f>
        <v>63.0747312567143</v>
      </c>
      <c r="C39" s="1" t="n">
        <f aca="false">100*LN(J39)</f>
        <v>276.738241500986</v>
      </c>
      <c r="D39" s="1" t="n">
        <f aca="false">100*LN(K39)</f>
        <v>287.717514223755</v>
      </c>
      <c r="E39" s="1" t="n">
        <f aca="false">L39</f>
        <v>5</v>
      </c>
      <c r="F39" s="1" t="n">
        <f aca="false">100*LN(M39)</f>
        <v>-224.397451679041</v>
      </c>
      <c r="G39" s="1" t="n">
        <f aca="false">100*LN(N39)</f>
        <v>-202.544027424478</v>
      </c>
      <c r="I39" s="1" t="n">
        <v>1.87901426567735</v>
      </c>
      <c r="J39" s="1" t="n">
        <v>15.9169155535697</v>
      </c>
      <c r="K39" s="1" t="n">
        <v>17.7640214022167</v>
      </c>
      <c r="L39" s="1" t="n">
        <v>5</v>
      </c>
      <c r="M39" s="1" t="n">
        <v>0.106036223004214</v>
      </c>
      <c r="N39" s="1" t="n">
        <v>0.131935742489264</v>
      </c>
    </row>
    <row r="40" customFormat="false" ht="16.5" hidden="false" customHeight="false" outlineLevel="0" collapsed="false">
      <c r="A40" s="1" t="s">
        <v>45</v>
      </c>
      <c r="B40" s="1" t="n">
        <f aca="false">100*LN(I40)</f>
        <v>63.061967348388</v>
      </c>
      <c r="C40" s="1" t="n">
        <f aca="false">100*LN(J40)</f>
        <v>279.083106991566</v>
      </c>
      <c r="D40" s="1" t="n">
        <f aca="false">100*LN(K40)</f>
        <v>288.054934272127</v>
      </c>
      <c r="E40" s="1" t="n">
        <f aca="false">L40</f>
        <v>5</v>
      </c>
      <c r="F40" s="1" t="n">
        <f aca="false">100*LN(M40)</f>
        <v>-218.833935654972</v>
      </c>
      <c r="G40" s="1" t="n">
        <f aca="false">100*LN(N40)</f>
        <v>-195.250880066911</v>
      </c>
      <c r="I40" s="1" t="n">
        <v>1.87877444532459</v>
      </c>
      <c r="J40" s="1" t="n">
        <v>16.2945560915645</v>
      </c>
      <c r="K40" s="1" t="n">
        <v>17.8240620093831</v>
      </c>
      <c r="L40" s="1" t="n">
        <v>5</v>
      </c>
      <c r="M40" s="1" t="n">
        <v>0.112102756836816</v>
      </c>
      <c r="N40" s="1" t="n">
        <v>0.141917581668574</v>
      </c>
    </row>
    <row r="41" customFormat="false" ht="16.5" hidden="false" customHeight="false" outlineLevel="0" collapsed="false">
      <c r="A41" s="1" t="s">
        <v>46</v>
      </c>
      <c r="B41" s="1" t="n">
        <f aca="false">100*LN(I41)</f>
        <v>63.0747312567143</v>
      </c>
      <c r="C41" s="1" t="n">
        <f aca="false">100*LN(J41)</f>
        <v>279.423806897155</v>
      </c>
      <c r="D41" s="1" t="n">
        <f aca="false">100*LN(K41)</f>
        <v>287.90617302075</v>
      </c>
      <c r="E41" s="1" t="n">
        <f aca="false">L41</f>
        <v>5</v>
      </c>
      <c r="F41" s="1" t="n">
        <f aca="false">100*LN(M41)</f>
        <v>-220.097230227959</v>
      </c>
      <c r="G41" s="1" t="n">
        <f aca="false">100*LN(N41)</f>
        <v>-193.459153714625</v>
      </c>
      <c r="I41" s="1" t="n">
        <v>1.87901426567735</v>
      </c>
      <c r="J41" s="1" t="n">
        <v>16.3501663069683</v>
      </c>
      <c r="K41" s="1" t="n">
        <v>17.7975664241601</v>
      </c>
      <c r="L41" s="1" t="n">
        <v>5</v>
      </c>
      <c r="M41" s="1" t="n">
        <v>0.110695476556988</v>
      </c>
      <c r="N41" s="1" t="n">
        <v>0.144483272822187</v>
      </c>
    </row>
    <row r="42" customFormat="false" ht="16.5" hidden="false" customHeight="false" outlineLevel="0" collapsed="false">
      <c r="A42" s="1" t="s">
        <v>47</v>
      </c>
      <c r="B42" s="1" t="n">
        <f aca="false">100*LN(I42)</f>
        <v>63.0724106672846</v>
      </c>
      <c r="C42" s="1" t="n">
        <f aca="false">100*LN(J42)</f>
        <v>280.423931555362</v>
      </c>
      <c r="D42" s="1" t="n">
        <f aca="false">100*LN(K42)</f>
        <v>287.961574349612</v>
      </c>
      <c r="E42" s="1" t="n">
        <f aca="false">L42</f>
        <v>5</v>
      </c>
      <c r="F42" s="1" t="n">
        <f aca="false">100*LN(M42)</f>
        <v>-218.701035107381</v>
      </c>
      <c r="G42" s="1" t="n">
        <f aca="false">100*LN(N42)</f>
        <v>-196.355371657526</v>
      </c>
      <c r="I42" s="1" t="n">
        <v>1.87897066197685</v>
      </c>
      <c r="J42" s="1" t="n">
        <v>16.514508796885</v>
      </c>
      <c r="K42" s="1" t="n">
        <v>17.8074292442785</v>
      </c>
      <c r="L42" s="1" t="n">
        <v>5</v>
      </c>
      <c r="M42" s="1" t="n">
        <v>0.112251841059447</v>
      </c>
      <c r="N42" s="1" t="n">
        <v>0.14035873840674</v>
      </c>
    </row>
    <row r="43" customFormat="false" ht="16.5" hidden="false" customHeight="false" outlineLevel="0" collapsed="false">
      <c r="A43" s="1" t="s">
        <v>48</v>
      </c>
      <c r="B43" s="1" t="n">
        <f aca="false">100*LN(I43)</f>
        <v>63.0077993100744</v>
      </c>
      <c r="C43" s="1" t="n">
        <f aca="false">100*LN(J43)</f>
        <v>283.086641310582</v>
      </c>
      <c r="D43" s="1" t="n">
        <f aca="false">100*LN(K43)</f>
        <v>288.529129134244</v>
      </c>
      <c r="E43" s="1" t="n">
        <f aca="false">L43</f>
        <v>4.93</v>
      </c>
      <c r="F43" s="1" t="n">
        <f aca="false">100*LN(M43)</f>
        <v>-220.300635658729</v>
      </c>
      <c r="G43" s="1" t="n">
        <f aca="false">100*LN(N43)</f>
        <v>-195.792467457156</v>
      </c>
      <c r="I43" s="1" t="n">
        <v>1.87775702564624</v>
      </c>
      <c r="J43" s="1" t="n">
        <v>16.9601489559595</v>
      </c>
      <c r="K43" s="1" t="n">
        <v>17.9087835093978</v>
      </c>
      <c r="L43" s="1" t="n">
        <v>4.93</v>
      </c>
      <c r="M43" s="1" t="n">
        <v>0.110470544785326</v>
      </c>
      <c r="N43" s="1" t="n">
        <v>0.141151051530635</v>
      </c>
    </row>
    <row r="44" customFormat="false" ht="16.5" hidden="false" customHeight="false" outlineLevel="0" collapsed="false">
      <c r="A44" s="1" t="s">
        <v>49</v>
      </c>
      <c r="B44" s="1" t="n">
        <f aca="false">100*LN(I44)</f>
        <v>62.9636693660306</v>
      </c>
      <c r="C44" s="1" t="n">
        <f aca="false">100*LN(J44)</f>
        <v>279.901843082507</v>
      </c>
      <c r="D44" s="1" t="n">
        <f aca="false">100*LN(K44)</f>
        <v>287.881832371009</v>
      </c>
      <c r="E44" s="1" t="n">
        <f aca="false">L44</f>
        <v>4.5</v>
      </c>
      <c r="F44" s="1" t="n">
        <f aca="false">100*LN(M44)</f>
        <v>-224.375123771834</v>
      </c>
      <c r="G44" s="1" t="n">
        <f aca="false">100*LN(N44)</f>
        <v>-198.952342637345</v>
      </c>
      <c r="I44" s="1" t="n">
        <v>1.87692855533673</v>
      </c>
      <c r="J44" s="1" t="n">
        <v>16.4285131321706</v>
      </c>
      <c r="K44" s="1" t="n">
        <v>17.7932349080353</v>
      </c>
      <c r="L44" s="1" t="n">
        <v>4.5</v>
      </c>
      <c r="M44" s="1" t="n">
        <v>0.106059901317029</v>
      </c>
      <c r="N44" s="1" t="n">
        <v>0.136760586405926</v>
      </c>
    </row>
    <row r="45" customFormat="false" ht="16.5" hidden="false" customHeight="false" outlineLevel="0" collapsed="false">
      <c r="A45" s="1" t="s">
        <v>50</v>
      </c>
      <c r="B45" s="1" t="n">
        <f aca="false">100*LN(I45)</f>
        <v>62.9818656497803</v>
      </c>
      <c r="C45" s="1" t="n">
        <f aca="false">100*LN(J45)</f>
        <v>283.074493403925</v>
      </c>
      <c r="D45" s="1" t="n">
        <f aca="false">100*LN(K45)</f>
        <v>287.662245499312</v>
      </c>
      <c r="E45" s="1" t="n">
        <f aca="false">L45</f>
        <v>4.5</v>
      </c>
      <c r="F45" s="1" t="n">
        <f aca="false">100*LN(M45)</f>
        <v>-218.46665123447</v>
      </c>
      <c r="G45" s="1" t="n">
        <f aca="false">100*LN(N45)</f>
        <v>-196.626763744886</v>
      </c>
      <c r="I45" s="1" t="n">
        <v>1.87727011765732</v>
      </c>
      <c r="J45" s="1" t="n">
        <v>16.9580887780323</v>
      </c>
      <c r="K45" s="1" t="n">
        <v>17.7542061668055</v>
      </c>
      <c r="L45" s="1" t="n">
        <v>4.5</v>
      </c>
      <c r="M45" s="1" t="n">
        <v>0.112515249845205</v>
      </c>
      <c r="N45" s="1" t="n">
        <v>0.139978332326273</v>
      </c>
    </row>
    <row r="46" customFormat="false" ht="16.5" hidden="false" customHeight="false" outlineLevel="0" collapsed="false">
      <c r="A46" s="1" t="s">
        <v>51</v>
      </c>
      <c r="B46" s="1" t="n">
        <f aca="false">100*LN(I46)</f>
        <v>62.9973492410753</v>
      </c>
      <c r="C46" s="1" t="n">
        <f aca="false">100*LN(J46)</f>
        <v>283.122354975672</v>
      </c>
      <c r="D46" s="1" t="n">
        <f aca="false">100*LN(K46)</f>
        <v>288.921819229525</v>
      </c>
      <c r="E46" s="1" t="n">
        <f aca="false">L46</f>
        <v>4.5</v>
      </c>
      <c r="F46" s="1" t="n">
        <f aca="false">100*LN(M46)</f>
        <v>-216.655228995346</v>
      </c>
      <c r="G46" s="1" t="n">
        <f aca="false">100*LN(N46)</f>
        <v>-192.98444869998</v>
      </c>
      <c r="I46" s="1" t="n">
        <v>1.87756080899399</v>
      </c>
      <c r="J46" s="1" t="n">
        <v>16.9662071284897</v>
      </c>
      <c r="K46" s="1" t="n">
        <v>17.979247791002</v>
      </c>
      <c r="L46" s="1" t="n">
        <v>4.5</v>
      </c>
      <c r="M46" s="1" t="n">
        <v>0.114571947606092</v>
      </c>
      <c r="N46" s="1" t="n">
        <v>0.145170772670688</v>
      </c>
    </row>
    <row r="47" customFormat="false" ht="16.5" hidden="false" customHeight="false" outlineLevel="0" collapsed="false">
      <c r="A47" s="1" t="s">
        <v>52</v>
      </c>
      <c r="B47" s="1" t="n">
        <f aca="false">100*LN(I47)</f>
        <v>63.0488149507643</v>
      </c>
      <c r="C47" s="1" t="n">
        <f aca="false">100*LN(J47)</f>
        <v>283.275156640909</v>
      </c>
      <c r="D47" s="1" t="n">
        <f aca="false">100*LN(K47)</f>
        <v>288.963561827799</v>
      </c>
      <c r="E47" s="1" t="n">
        <f aca="false">L47</f>
        <v>4.5</v>
      </c>
      <c r="F47" s="1" t="n">
        <f aca="false">100*LN(M47)</f>
        <v>-216.17398752624</v>
      </c>
      <c r="G47" s="1" t="n">
        <f aca="false">100*LN(N47)</f>
        <v>-198.238118062934</v>
      </c>
      <c r="I47" s="1" t="n">
        <v>1.87852735768842</v>
      </c>
      <c r="J47" s="1" t="n">
        <v>16.9921515922479</v>
      </c>
      <c r="K47" s="1" t="n">
        <v>17.9867543627902</v>
      </c>
      <c r="L47" s="1" t="n">
        <v>4.5</v>
      </c>
      <c r="M47" s="1" t="n">
        <v>0.115124644165784</v>
      </c>
      <c r="N47" s="1" t="n">
        <v>0.137740860634749</v>
      </c>
    </row>
    <row r="48" customFormat="false" ht="16.5" hidden="false" customHeight="false" outlineLevel="0" collapsed="false">
      <c r="A48" s="1" t="s">
        <v>53</v>
      </c>
      <c r="B48" s="1" t="n">
        <f aca="false">100*LN(I48)</f>
        <v>63.1188122272093</v>
      </c>
      <c r="C48" s="1" t="n">
        <f aca="false">100*LN(J48)</f>
        <v>286.459748753685</v>
      </c>
      <c r="D48" s="1" t="n">
        <f aca="false">100*LN(K48)</f>
        <v>289.731789077127</v>
      </c>
      <c r="E48" s="1" t="n">
        <f aca="false">L48</f>
        <v>4.5</v>
      </c>
      <c r="F48" s="1" t="n">
        <f aca="false">100*LN(M48)</f>
        <v>-212.319837910175</v>
      </c>
      <c r="G48" s="1" t="n">
        <f aca="false">100*LN(N48)</f>
        <v>-190.075713977566</v>
      </c>
      <c r="I48" s="1" t="n">
        <v>1.87984273598686</v>
      </c>
      <c r="J48" s="1" t="n">
        <v>17.5419909133807</v>
      </c>
      <c r="K48" s="1" t="n">
        <v>18.1254656377845</v>
      </c>
      <c r="L48" s="1" t="n">
        <v>4.5</v>
      </c>
      <c r="M48" s="1" t="n">
        <v>0.119648335144769</v>
      </c>
      <c r="N48" s="1" t="n">
        <v>0.149455417731915</v>
      </c>
    </row>
    <row r="49" customFormat="false" ht="16.5" hidden="false" customHeight="false" outlineLevel="0" collapsed="false">
      <c r="A49" s="1" t="s">
        <v>54</v>
      </c>
      <c r="B49" s="1" t="n">
        <f aca="false">100*LN(I49)</f>
        <v>63.0387560676017</v>
      </c>
      <c r="C49" s="1" t="n">
        <f aca="false">100*LN(J49)</f>
        <v>282.039044189265</v>
      </c>
      <c r="D49" s="1" t="n">
        <f aca="false">100*LN(K49)</f>
        <v>290.157997656549</v>
      </c>
      <c r="E49" s="1" t="n">
        <f aca="false">L49</f>
        <v>4.5</v>
      </c>
      <c r="F49" s="1" t="n">
        <f aca="false">100*LN(M49)</f>
        <v>-219.295107932908</v>
      </c>
      <c r="G49" s="1" t="n">
        <f aca="false">100*LN(N49)</f>
        <v>-200.832737896301</v>
      </c>
      <c r="I49" s="1" t="n">
        <v>1.87833840831959</v>
      </c>
      <c r="J49" s="1" t="n">
        <v>16.7834023364079</v>
      </c>
      <c r="K49" s="1" t="n">
        <v>18.2028827894715</v>
      </c>
      <c r="L49" s="1" t="n">
        <v>4.5</v>
      </c>
      <c r="M49" s="1" t="n">
        <v>0.111586960269036</v>
      </c>
      <c r="N49" s="1" t="n">
        <v>0.13421297447677</v>
      </c>
    </row>
    <row r="50" customFormat="false" ht="16.5" hidden="false" customHeight="false" outlineLevel="0" collapsed="false">
      <c r="A50" s="1" t="s">
        <v>55</v>
      </c>
      <c r="B50" s="1" t="n">
        <f aca="false">100*LN(I50)</f>
        <v>63.0077993100744</v>
      </c>
      <c r="C50" s="1" t="n">
        <f aca="false">100*LN(J50)</f>
        <v>286.650893099438</v>
      </c>
      <c r="D50" s="1" t="n">
        <f aca="false">100*LN(K50)</f>
        <v>290.614143712834</v>
      </c>
      <c r="E50" s="1" t="n">
        <f aca="false">L50</f>
        <v>4.5</v>
      </c>
      <c r="F50" s="1" t="n">
        <f aca="false">100*LN(M50)</f>
        <v>-224.705385145921</v>
      </c>
      <c r="G50" s="1" t="n">
        <f aca="false">100*LN(N50)</f>
        <v>-195.339172805642</v>
      </c>
      <c r="I50" s="1" t="n">
        <v>1.87775702564624</v>
      </c>
      <c r="J50" s="1" t="n">
        <v>17.575553503422</v>
      </c>
      <c r="K50" s="1" t="n">
        <v>18.2861041826991</v>
      </c>
      <c r="L50" s="1" t="n">
        <v>4.5</v>
      </c>
      <c r="M50" s="1" t="n">
        <v>0.105710204204682</v>
      </c>
      <c r="N50" s="1" t="n">
        <v>0.141792334049391</v>
      </c>
    </row>
    <row r="51" customFormat="false" ht="16.5" hidden="false" customHeight="false" outlineLevel="0" collapsed="false">
      <c r="A51" s="1" t="s">
        <v>56</v>
      </c>
      <c r="B51" s="1" t="n">
        <f aca="false">100*LN(I51)</f>
        <v>63.061967348388</v>
      </c>
      <c r="C51" s="1" t="n">
        <f aca="false">100*LN(J51)</f>
        <v>288.223476362747</v>
      </c>
      <c r="D51" s="1" t="n">
        <f aca="false">100*LN(K51)</f>
        <v>290.923036276557</v>
      </c>
      <c r="E51" s="1" t="n">
        <f aca="false">L51</f>
        <v>4.5</v>
      </c>
      <c r="F51" s="1" t="n">
        <f aca="false">100*LN(M51)</f>
        <v>-211.236523186572</v>
      </c>
      <c r="G51" s="1" t="n">
        <f aca="false">100*LN(N51)</f>
        <v>-188.862628882266</v>
      </c>
      <c r="I51" s="1" t="n">
        <v>1.87877444532459</v>
      </c>
      <c r="J51" s="1" t="n">
        <v>17.85412838626</v>
      </c>
      <c r="K51" s="1" t="n">
        <v>18.3426759266878</v>
      </c>
      <c r="L51" s="1" t="n">
        <v>4.5</v>
      </c>
      <c r="M51" s="1" t="n">
        <v>0.120951549386727</v>
      </c>
      <c r="N51" s="1" t="n">
        <v>0.151279480476519</v>
      </c>
    </row>
    <row r="52" customFormat="false" ht="16.5" hidden="false" customHeight="false" outlineLevel="0" collapsed="false">
      <c r="A52" s="1" t="s">
        <v>57</v>
      </c>
      <c r="B52" s="1" t="n">
        <f aca="false">100*LN(I52)</f>
        <v>63.0774385429884</v>
      </c>
      <c r="C52" s="1" t="n">
        <f aca="false">100*LN(J52)</f>
        <v>286.944315392523</v>
      </c>
      <c r="D52" s="1" t="n">
        <f aca="false">100*LN(K52)</f>
        <v>290.976472903363</v>
      </c>
      <c r="E52" s="1" t="n">
        <f aca="false">L52</f>
        <v>4.5</v>
      </c>
      <c r="F52" s="1" t="n">
        <f aca="false">100*LN(M52)</f>
        <v>-215.542171574282</v>
      </c>
      <c r="G52" s="1" t="n">
        <f aca="false">100*LN(N52)</f>
        <v>-190.847216880545</v>
      </c>
      <c r="I52" s="1" t="n">
        <v>1.87906513666126</v>
      </c>
      <c r="J52" s="1" t="n">
        <v>17.6271998293963</v>
      </c>
      <c r="K52" s="1" t="n">
        <v>18.3524802532864</v>
      </c>
      <c r="L52" s="1" t="n">
        <v>4.5</v>
      </c>
      <c r="M52" s="1" t="n">
        <v>0.115854322717659</v>
      </c>
      <c r="N52" s="1" t="n">
        <v>0.148306801347121</v>
      </c>
    </row>
    <row r="53" customFormat="false" ht="16.5" hidden="false" customHeight="false" outlineLevel="0" collapsed="false">
      <c r="A53" s="1" t="s">
        <v>58</v>
      </c>
      <c r="B53" s="1" t="n">
        <f aca="false">100*LN(I53)</f>
        <v>63.0464937598386</v>
      </c>
      <c r="C53" s="1" t="n">
        <f aca="false">100*LN(J53)</f>
        <v>286.039887240969</v>
      </c>
      <c r="D53" s="1" t="n">
        <f aca="false">100*LN(K53)</f>
        <v>291.023698737698</v>
      </c>
      <c r="E53" s="1" t="n">
        <f aca="false">L53</f>
        <v>4.5</v>
      </c>
      <c r="F53" s="1" t="n">
        <f aca="false">100*LN(M53)</f>
        <v>-214.595726331359</v>
      </c>
      <c r="G53" s="1" t="n">
        <f aca="false">100*LN(N53)</f>
        <v>-188.276215853868</v>
      </c>
      <c r="I53" s="1" t="n">
        <v>1.87848375398792</v>
      </c>
      <c r="J53" s="1" t="n">
        <v>17.4684932471483</v>
      </c>
      <c r="K53" s="1" t="n">
        <v>18.3611494120874</v>
      </c>
      <c r="L53" s="1" t="n">
        <v>4.5</v>
      </c>
      <c r="M53" s="1" t="n">
        <v>0.116956025727785</v>
      </c>
      <c r="N53" s="1" t="n">
        <v>0.15216920925239</v>
      </c>
    </row>
    <row r="54" customFormat="false" ht="16.5" hidden="false" customHeight="false" outlineLevel="0" collapsed="false">
      <c r="A54" s="1" t="s">
        <v>59</v>
      </c>
      <c r="B54" s="1" t="n">
        <f aca="false">100*LN(I54)</f>
        <v>63.0488149507643</v>
      </c>
      <c r="C54" s="1" t="n">
        <f aca="false">100*LN(J54)</f>
        <v>291.978646430872</v>
      </c>
      <c r="D54" s="1" t="n">
        <f aca="false">100*LN(K54)</f>
        <v>291.559163593775</v>
      </c>
      <c r="E54" s="1" t="n">
        <f aca="false">L54</f>
        <v>4.5</v>
      </c>
      <c r="F54" s="1" t="n">
        <f aca="false">100*LN(M54)</f>
        <v>-214.892372238099</v>
      </c>
      <c r="G54" s="1" t="n">
        <f aca="false">100*LN(N54)</f>
        <v>-189.378773882185</v>
      </c>
      <c r="I54" s="1" t="n">
        <v>1.87852735768842</v>
      </c>
      <c r="J54" s="1" t="n">
        <v>18.5373286557999</v>
      </c>
      <c r="K54" s="1" t="n">
        <v>18.4597306126574</v>
      </c>
      <c r="L54" s="1" t="n">
        <v>4.5</v>
      </c>
      <c r="M54" s="1" t="n">
        <v>0.11660959455577</v>
      </c>
      <c r="N54" s="1" t="n">
        <v>0.150500670625184</v>
      </c>
    </row>
    <row r="55" customFormat="false" ht="16.5" hidden="false" customHeight="false" outlineLevel="0" collapsed="false">
      <c r="A55" s="1" t="s">
        <v>60</v>
      </c>
      <c r="B55" s="1" t="n">
        <f aca="false">100*LN(I55)</f>
        <v>63.0283092332729</v>
      </c>
      <c r="C55" s="1" t="n">
        <f aca="false">100*LN(J55)</f>
        <v>287.146920238442</v>
      </c>
      <c r="D55" s="1" t="n">
        <f aca="false">100*LN(K55)</f>
        <v>292.093753101826</v>
      </c>
      <c r="E55" s="1" t="n">
        <f aca="false">L55</f>
        <v>4.5</v>
      </c>
      <c r="F55" s="1" t="n">
        <f aca="false">100*LN(M55)</f>
        <v>-209.098578765961</v>
      </c>
      <c r="G55" s="1" t="n">
        <f aca="false">100*LN(N55)</f>
        <v>-183.255219754162</v>
      </c>
      <c r="I55" s="1" t="n">
        <v>1.87814219166733</v>
      </c>
      <c r="J55" s="1" t="n">
        <v>17.6629495935988</v>
      </c>
      <c r="K55" s="1" t="n">
        <v>18.5586786429719</v>
      </c>
      <c r="L55" s="1" t="n">
        <v>4.5</v>
      </c>
      <c r="M55" s="1" t="n">
        <v>0.123565266643746</v>
      </c>
      <c r="N55" s="1" t="n">
        <v>0.160004682661592</v>
      </c>
    </row>
    <row r="56" customFormat="false" ht="16.5" hidden="false" customHeight="false" outlineLevel="0" collapsed="false">
      <c r="A56" s="1" t="s">
        <v>61</v>
      </c>
      <c r="B56" s="1" t="n">
        <f aca="false">100*LN(I56)</f>
        <v>62.9868980799226</v>
      </c>
      <c r="C56" s="1" t="n">
        <f aca="false">100*LN(J56)</f>
        <v>289.486661912149</v>
      </c>
      <c r="D56" s="1" t="n">
        <f aca="false">100*LN(K56)</f>
        <v>293.267890556709</v>
      </c>
      <c r="E56" s="1" t="n">
        <f aca="false">L56</f>
        <v>4.5</v>
      </c>
      <c r="F56" s="1" t="n">
        <f aca="false">100*LN(M56)</f>
        <v>-215.737509159129</v>
      </c>
      <c r="G56" s="1" t="n">
        <f aca="false">100*LN(N56)</f>
        <v>-186.07154340965</v>
      </c>
      <c r="I56" s="1" t="n">
        <v>1.87736459234174</v>
      </c>
      <c r="J56" s="1" t="n">
        <v>18.0810896087987</v>
      </c>
      <c r="K56" s="1" t="n">
        <v>18.7778673100645</v>
      </c>
      <c r="L56" s="1" t="n">
        <v>4.5</v>
      </c>
      <c r="M56" s="1" t="n">
        <v>0.115628236569222</v>
      </c>
      <c r="N56" s="1" t="n">
        <v>0.155561296691044</v>
      </c>
    </row>
    <row r="57" customFormat="false" ht="16.5" hidden="false" customHeight="false" outlineLevel="0" collapsed="false">
      <c r="A57" s="1" t="s">
        <v>62</v>
      </c>
      <c r="B57" s="1" t="n">
        <f aca="false">100*LN(I57)</f>
        <v>62.9481805585992</v>
      </c>
      <c r="C57" s="1" t="n">
        <f aca="false">100*LN(J57)</f>
        <v>289.361378352059</v>
      </c>
      <c r="D57" s="1" t="n">
        <f aca="false">100*LN(K57)</f>
        <v>292.68270051363</v>
      </c>
      <c r="E57" s="1" t="n">
        <f aca="false">L57</f>
        <v>4.5</v>
      </c>
      <c r="F57" s="1" t="n">
        <f aca="false">100*LN(M57)</f>
        <v>-203.253231863889</v>
      </c>
      <c r="G57" s="1" t="n">
        <f aca="false">100*LN(N57)</f>
        <v>-185.449958036422</v>
      </c>
      <c r="I57" s="1" t="n">
        <v>1.87663786400006</v>
      </c>
      <c r="J57" s="1" t="n">
        <v>18.0584511601221</v>
      </c>
      <c r="K57" s="1" t="n">
        <v>18.6683019955884</v>
      </c>
      <c r="L57" s="1" t="n">
        <v>4.5</v>
      </c>
      <c r="M57" s="1" t="n">
        <v>0.131003358508666</v>
      </c>
      <c r="N57" s="1" t="n">
        <v>0.156531254392271</v>
      </c>
    </row>
    <row r="58" customFormat="false" ht="16.5" hidden="false" customHeight="false" outlineLevel="0" collapsed="false">
      <c r="A58" s="1" t="s">
        <v>63</v>
      </c>
      <c r="B58" s="1" t="n">
        <f aca="false">100*LN(I58)</f>
        <v>62.9818656497803</v>
      </c>
      <c r="C58" s="1" t="n">
        <f aca="false">100*LN(J58)</f>
        <v>288.483283548035</v>
      </c>
      <c r="D58" s="1" t="n">
        <f aca="false">100*LN(K58)</f>
        <v>292.676879506911</v>
      </c>
      <c r="E58" s="1" t="n">
        <f aca="false">L58</f>
        <v>4.5</v>
      </c>
      <c r="F58" s="1" t="n">
        <f aca="false">100*LN(M58)</f>
        <v>-209.53838130822</v>
      </c>
      <c r="G58" s="1" t="n">
        <f aca="false">100*LN(N58)</f>
        <v>-184.511846201375</v>
      </c>
      <c r="I58" s="1" t="n">
        <v>1.87727011765732</v>
      </c>
      <c r="J58" s="1" t="n">
        <v>17.9005750043775</v>
      </c>
      <c r="K58" s="1" t="n">
        <v>18.6672153441022</v>
      </c>
      <c r="L58" s="1" t="n">
        <v>4.5</v>
      </c>
      <c r="M58" s="1" t="n">
        <v>0.123023016748156</v>
      </c>
      <c r="N58" s="1" t="n">
        <v>0.158006602000673</v>
      </c>
    </row>
    <row r="59" customFormat="false" ht="16.5" hidden="false" customHeight="false" outlineLevel="0" collapsed="false">
      <c r="A59" s="1" t="s">
        <v>64</v>
      </c>
      <c r="B59" s="1" t="n">
        <f aca="false">100*LN(I59)</f>
        <v>63.0155393979285</v>
      </c>
      <c r="C59" s="1" t="n">
        <f aca="false">100*LN(J59)</f>
        <v>290.436498697659</v>
      </c>
      <c r="D59" s="1" t="n">
        <f aca="false">100*LN(K59)</f>
        <v>293.044993272757</v>
      </c>
      <c r="E59" s="1" t="n">
        <f aca="false">L59</f>
        <v>4.5</v>
      </c>
      <c r="F59" s="1" t="n">
        <f aca="false">100*LN(M59)</f>
        <v>-204.881890471602</v>
      </c>
      <c r="G59" s="1" t="n">
        <f aca="false">100*LN(N59)</f>
        <v>-180.233995499559</v>
      </c>
      <c r="I59" s="1" t="n">
        <v>1.87790237131458</v>
      </c>
      <c r="J59" s="1" t="n">
        <v>18.2536486664873</v>
      </c>
      <c r="K59" s="1" t="n">
        <v>18.7360585664333</v>
      </c>
      <c r="L59" s="1" t="n">
        <v>4.5</v>
      </c>
      <c r="M59" s="1" t="n">
        <v>0.128887041602375</v>
      </c>
      <c r="N59" s="1" t="n">
        <v>0.16491254844745</v>
      </c>
    </row>
    <row r="60" customFormat="false" ht="16.5" hidden="false" customHeight="false" outlineLevel="0" collapsed="false">
      <c r="A60" s="1" t="s">
        <v>65</v>
      </c>
      <c r="B60" s="1" t="n">
        <f aca="false">100*LN(I60)</f>
        <v>63.0310177765992</v>
      </c>
      <c r="C60" s="1" t="n">
        <f aca="false">100*LN(J60)</f>
        <v>290.082191548189</v>
      </c>
      <c r="D60" s="1" t="n">
        <f aca="false">100*LN(K60)</f>
        <v>293.235666836385</v>
      </c>
      <c r="E60" s="1" t="n">
        <f aca="false">L60</f>
        <v>4.5</v>
      </c>
      <c r="F60" s="1" t="n">
        <f aca="false">100*LN(M60)</f>
        <v>-204.996931684281</v>
      </c>
      <c r="G60" s="1" t="n">
        <f aca="false">100*LN(N60)</f>
        <v>-180.127071747725</v>
      </c>
      <c r="I60" s="1" t="n">
        <v>1.87819306265125</v>
      </c>
      <c r="J60" s="1" t="n">
        <v>18.1890891213015</v>
      </c>
      <c r="K60" s="1" t="n">
        <v>18.771817357432</v>
      </c>
      <c r="L60" s="1" t="n">
        <v>4.5</v>
      </c>
      <c r="M60" s="1" t="n">
        <v>0.128738853641687</v>
      </c>
      <c r="N60" s="1" t="n">
        <v>0.165088973434794</v>
      </c>
    </row>
    <row r="61" customFormat="false" ht="16.5" hidden="false" customHeight="false" outlineLevel="0" collapsed="false">
      <c r="A61" s="1" t="s">
        <v>66</v>
      </c>
      <c r="B61" s="1" t="n">
        <f aca="false">100*LN(I61)</f>
        <v>62.9946397856562</v>
      </c>
      <c r="C61" s="1" t="n">
        <f aca="false">100*LN(J61)</f>
        <v>289.861168682431</v>
      </c>
      <c r="D61" s="1" t="n">
        <f aca="false">100*LN(K61)</f>
        <v>293.399505052577</v>
      </c>
      <c r="E61" s="1" t="n">
        <f aca="false">L61</f>
        <v>4.5</v>
      </c>
      <c r="F61" s="1" t="n">
        <f aca="false">100*LN(M61)</f>
        <v>-210.655433343792</v>
      </c>
      <c r="G61" s="1" t="n">
        <f aca="false">100*LN(N61)</f>
        <v>-182.696863504187</v>
      </c>
      <c r="I61" s="1" t="n">
        <v>1.87750993801007</v>
      </c>
      <c r="J61" s="1" t="n">
        <v>18.1489314704137</v>
      </c>
      <c r="K61" s="1" t="n">
        <v>18.8025979764604</v>
      </c>
      <c r="L61" s="1" t="n">
        <v>4.5</v>
      </c>
      <c r="M61" s="1" t="n">
        <v>0.121656432573746</v>
      </c>
      <c r="N61" s="1" t="n">
        <v>0.160900577622694</v>
      </c>
    </row>
    <row r="62" customFormat="false" ht="16.5" hidden="false" customHeight="false" outlineLevel="0" collapsed="false">
      <c r="A62" s="1" t="s">
        <v>67</v>
      </c>
      <c r="B62" s="1" t="n">
        <f aca="false">100*LN(I62)</f>
        <v>63.0205701337909</v>
      </c>
      <c r="C62" s="1" t="n">
        <f aca="false">100*LN(J62)</f>
        <v>294.936545182759</v>
      </c>
      <c r="D62" s="1" t="n">
        <f aca="false">100*LN(K62)</f>
        <v>293.359168039404</v>
      </c>
      <c r="E62" s="1" t="n">
        <f aca="false">L62</f>
        <v>4.5</v>
      </c>
      <c r="F62" s="1" t="n">
        <f aca="false">100*LN(M62)</f>
        <v>-204.619695351237</v>
      </c>
      <c r="G62" s="1" t="n">
        <f aca="false">100*LN(N62)</f>
        <v>-182.83945524488</v>
      </c>
      <c r="H62" s="1" t="n">
        <v>-10.8472729432857</v>
      </c>
      <c r="I62" s="1" t="n">
        <v>1.877996845999</v>
      </c>
      <c r="J62" s="1" t="n">
        <v>19.0938339259172</v>
      </c>
      <c r="K62" s="1" t="n">
        <v>18.7950150994936</v>
      </c>
      <c r="L62" s="1" t="n">
        <v>4.5</v>
      </c>
      <c r="M62" s="1" t="n">
        <v>0.12922542054893</v>
      </c>
      <c r="N62" s="1" t="n">
        <v>0.160671310185338</v>
      </c>
    </row>
    <row r="63" customFormat="false" ht="16.5" hidden="false" customHeight="false" outlineLevel="0" collapsed="false">
      <c r="A63" s="1" t="s">
        <v>68</v>
      </c>
      <c r="B63" s="1" t="n">
        <f aca="false">100*LN(I63)</f>
        <v>63.061967348388</v>
      </c>
      <c r="C63" s="1" t="n">
        <f aca="false">100*LN(J63)</f>
        <v>291.449002927271</v>
      </c>
      <c r="D63" s="1" t="n">
        <f aca="false">100*LN(K63)</f>
        <v>293.259967767453</v>
      </c>
      <c r="E63" s="1" t="n">
        <f aca="false">L63</f>
        <v>4.5</v>
      </c>
      <c r="F63" s="1" t="n">
        <f aca="false">100*LN(M63)</f>
        <v>-203.55735835093</v>
      </c>
      <c r="G63" s="1" t="n">
        <f aca="false">100*LN(N63)</f>
        <v>-182.417597951347</v>
      </c>
      <c r="H63" s="1" t="n">
        <v>-10.5306922493211</v>
      </c>
      <c r="I63" s="1" t="n">
        <v>1.87877444532459</v>
      </c>
      <c r="J63" s="1" t="n">
        <v>18.4394064470532</v>
      </c>
      <c r="K63" s="1" t="n">
        <v>18.7763796381442</v>
      </c>
      <c r="L63" s="1" t="n">
        <v>4.5</v>
      </c>
      <c r="M63" s="1" t="n">
        <v>0.130605547826976</v>
      </c>
      <c r="N63" s="1" t="n">
        <v>0.161350545520544</v>
      </c>
    </row>
    <row r="64" customFormat="false" ht="16.5" hidden="false" customHeight="false" outlineLevel="0" collapsed="false">
      <c r="A64" s="1" t="s">
        <v>69</v>
      </c>
      <c r="B64" s="1" t="n">
        <f aca="false">100*LN(I64)</f>
        <v>63.0283092332729</v>
      </c>
      <c r="C64" s="1" t="n">
        <f aca="false">100*LN(J64)</f>
        <v>290.169644410131</v>
      </c>
      <c r="D64" s="1" t="n">
        <f aca="false">100*LN(K64)</f>
        <v>294.012158221625</v>
      </c>
      <c r="E64" s="1" t="n">
        <f aca="false">L64</f>
        <v>4.5</v>
      </c>
      <c r="F64" s="1" t="n">
        <f aca="false">100*LN(M64)</f>
        <v>-205.377179996542</v>
      </c>
      <c r="G64" s="1" t="n">
        <f aca="false">100*LN(N64)</f>
        <v>-179.442070062435</v>
      </c>
      <c r="H64" s="1" t="n">
        <v>-12.8953541925889</v>
      </c>
      <c r="I64" s="1" t="n">
        <v>1.87814219166733</v>
      </c>
      <c r="J64" s="1" t="n">
        <v>18.2050029578378</v>
      </c>
      <c r="K64" s="1" t="n">
        <v>18.9181462825869</v>
      </c>
      <c r="L64" s="1" t="n">
        <v>4.5</v>
      </c>
      <c r="M64" s="1" t="n">
        <v>0.128250255854624</v>
      </c>
      <c r="N64" s="1" t="n">
        <v>0.166223717756809</v>
      </c>
    </row>
    <row r="65" customFormat="false" ht="16.5" hidden="false" customHeight="false" outlineLevel="0" collapsed="false">
      <c r="A65" s="1" t="s">
        <v>70</v>
      </c>
      <c r="B65" s="1" t="n">
        <f aca="false">100*LN(I65)</f>
        <v>63.0128304353255</v>
      </c>
      <c r="C65" s="1" t="n">
        <f aca="false">100*LN(J65)</f>
        <v>291.209094964793</v>
      </c>
      <c r="D65" s="1" t="n">
        <f aca="false">100*LN(K65)</f>
        <v>294.478409399711</v>
      </c>
      <c r="E65" s="1" t="n">
        <f aca="false">L65</f>
        <v>4.5</v>
      </c>
      <c r="F65" s="1" t="n">
        <f aca="false">100*LN(M65)</f>
        <v>-204.827001531071</v>
      </c>
      <c r="G65" s="1" t="n">
        <f aca="false">100*LN(N65)</f>
        <v>-175.228595686093</v>
      </c>
      <c r="H65" s="1" t="n">
        <v>-14.6920988515894</v>
      </c>
      <c r="I65" s="1" t="n">
        <v>1.87785150033066</v>
      </c>
      <c r="J65" s="1" t="n">
        <v>18.3952218651105</v>
      </c>
      <c r="K65" s="1" t="n">
        <v>19.0065583134033</v>
      </c>
      <c r="L65" s="1" t="n">
        <v>4.5</v>
      </c>
      <c r="M65" s="1" t="n">
        <v>0.128957805753062</v>
      </c>
      <c r="N65" s="1" t="n">
        <v>0.173377157402844</v>
      </c>
    </row>
    <row r="66" customFormat="false" ht="16.5" hidden="false" customHeight="false" outlineLevel="0" collapsed="false">
      <c r="A66" s="1" t="s">
        <v>71</v>
      </c>
      <c r="B66" s="1" t="n">
        <f aca="false">100*LN(I66)</f>
        <v>63.0101213993356</v>
      </c>
      <c r="C66" s="1" t="n">
        <f aca="false">100*LN(J66)</f>
        <v>292.049999248779</v>
      </c>
      <c r="D66" s="1" t="n">
        <f aca="false">100*LN(K66)</f>
        <v>296.784238753418</v>
      </c>
      <c r="E66" s="1" t="n">
        <f aca="false">L66</f>
        <v>4.5</v>
      </c>
      <c r="F66" s="1" t="n">
        <f aca="false">100*LN(M66)</f>
        <v>-199.058670525329</v>
      </c>
      <c r="G66" s="1" t="n">
        <f aca="false">100*LN(N66)</f>
        <v>-172.157343014226</v>
      </c>
      <c r="H66" s="1" t="n">
        <v>-13.3701298851104</v>
      </c>
      <c r="I66" s="1" t="n">
        <v>1.87780062934674</v>
      </c>
      <c r="J66" s="1" t="n">
        <v>18.5505602821682</v>
      </c>
      <c r="K66" s="1" t="n">
        <v>19.4499089249994</v>
      </c>
      <c r="L66" s="1" t="n">
        <v>4.5</v>
      </c>
      <c r="M66" s="1" t="n">
        <v>0.136615249043572</v>
      </c>
      <c r="N66" s="1" t="n">
        <v>0.17878462137616</v>
      </c>
    </row>
    <row r="67" customFormat="false" ht="16.5" hidden="false" customHeight="false" outlineLevel="0" collapsed="false">
      <c r="A67" s="1" t="s">
        <v>72</v>
      </c>
      <c r="B67" s="1" t="n">
        <f aca="false">100*LN(I67)</f>
        <v>62.979155774802</v>
      </c>
      <c r="C67" s="1" t="n">
        <f aca="false">100*LN(J67)</f>
        <v>292.978790329074</v>
      </c>
      <c r="D67" s="1" t="n">
        <f aca="false">100*LN(K67)</f>
        <v>300.830627954132</v>
      </c>
      <c r="E67" s="1" t="n">
        <f aca="false">L67</f>
        <v>4.5</v>
      </c>
      <c r="F67" s="1" t="n">
        <f aca="false">100*LN(M67)</f>
        <v>-206.441061869517</v>
      </c>
      <c r="G67" s="1" t="n">
        <f aca="false">100*LN(N67)</f>
        <v>-184.216494331759</v>
      </c>
      <c r="H67" s="1" t="n">
        <v>-11.0667693498083</v>
      </c>
      <c r="I67" s="1" t="n">
        <v>1.8772192466734</v>
      </c>
      <c r="J67" s="1" t="n">
        <v>18.723658849074</v>
      </c>
      <c r="K67" s="1" t="n">
        <v>20.253067823633</v>
      </c>
      <c r="L67" s="1" t="n">
        <v>4.5</v>
      </c>
      <c r="M67" s="1" t="n">
        <v>0.12689305692835</v>
      </c>
      <c r="N67" s="1" t="n">
        <v>0.158473967300127</v>
      </c>
    </row>
    <row r="68" customFormat="false" ht="16.5" hidden="false" customHeight="false" outlineLevel="0" collapsed="false">
      <c r="A68" s="1" t="s">
        <v>73</v>
      </c>
      <c r="B68" s="1" t="n">
        <f aca="false">100*LN(I68)</f>
        <v>62.9454697706309</v>
      </c>
      <c r="C68" s="1" t="n">
        <f aca="false">100*LN(J68)</f>
        <v>293.504014567226</v>
      </c>
      <c r="D68" s="1" t="n">
        <f aca="false">100*LN(K68)</f>
        <v>299.015278858373</v>
      </c>
      <c r="E68" s="1" t="n">
        <f aca="false">L68</f>
        <v>4.5</v>
      </c>
      <c r="F68" s="1" t="n">
        <f aca="false">100*LN(M68)</f>
        <v>-198.058449779579</v>
      </c>
      <c r="G68" s="1" t="n">
        <f aca="false">100*LN(N68)</f>
        <v>-171.293384864775</v>
      </c>
      <c r="H68" s="1" t="n">
        <v>-13.3032104190865</v>
      </c>
      <c r="I68" s="1" t="n">
        <v>1.87658699301614</v>
      </c>
      <c r="J68" s="1" t="n">
        <v>18.8222587522483</v>
      </c>
      <c r="K68" s="1" t="n">
        <v>19.8887210289502</v>
      </c>
      <c r="L68" s="1" t="n">
        <v>4.5</v>
      </c>
      <c r="M68" s="1" t="n">
        <v>0.13798855972625</v>
      </c>
      <c r="N68" s="1" t="n">
        <v>0.180335937393603</v>
      </c>
    </row>
    <row r="69" customFormat="false" ht="16.5" hidden="false" customHeight="false" outlineLevel="0" collapsed="false">
      <c r="A69" s="1" t="s">
        <v>74</v>
      </c>
      <c r="B69" s="1" t="n">
        <f aca="false">100*LN(I69)</f>
        <v>62.9508912730857</v>
      </c>
      <c r="C69" s="1" t="n">
        <f aca="false">100*LN(J69)</f>
        <v>294.036077526722</v>
      </c>
      <c r="D69" s="1" t="n">
        <f aca="false">100*LN(K69)</f>
        <v>298.364394146517</v>
      </c>
      <c r="E69" s="1" t="n">
        <f aca="false">L69</f>
        <v>4.5</v>
      </c>
      <c r="F69" s="1" t="n">
        <f aca="false">100*LN(M69)</f>
        <v>-197.841028963866</v>
      </c>
      <c r="G69" s="1" t="n">
        <f aca="false">100*LN(N69)</f>
        <v>-169.965828620001</v>
      </c>
      <c r="H69" s="1" t="n">
        <v>-13.8480468874635</v>
      </c>
      <c r="I69" s="1" t="n">
        <v>1.87668873498398</v>
      </c>
      <c r="J69" s="1" t="n">
        <v>18.922671912943</v>
      </c>
      <c r="K69" s="1" t="n">
        <v>19.7596887655652</v>
      </c>
      <c r="L69" s="1" t="n">
        <v>4.5</v>
      </c>
      <c r="M69" s="1" t="n">
        <v>0.138288901963354</v>
      </c>
      <c r="N69" s="1" t="n">
        <v>0.182745960200974</v>
      </c>
    </row>
    <row r="70" customFormat="false" ht="16.5" hidden="false" customHeight="false" outlineLevel="0" collapsed="false">
      <c r="A70" s="1" t="s">
        <v>75</v>
      </c>
      <c r="B70" s="1" t="n">
        <f aca="false">100*LN(I70)</f>
        <v>62.9586357667543</v>
      </c>
      <c r="C70" s="1" t="n">
        <f aca="false">100*LN(J70)</f>
        <v>295.260221921367</v>
      </c>
      <c r="D70" s="1" t="n">
        <f aca="false">100*LN(K70)</f>
        <v>297.994693498307</v>
      </c>
      <c r="E70" s="1" t="n">
        <f aca="false">L70</f>
        <v>4.5</v>
      </c>
      <c r="F70" s="1" t="n">
        <f aca="false">100*LN(M70)</f>
        <v>-199.623566246138</v>
      </c>
      <c r="G70" s="1" t="n">
        <f aca="false">100*LN(N70)</f>
        <v>-170.267048119955</v>
      </c>
      <c r="H70" s="1" t="n">
        <v>-14.5737446864832</v>
      </c>
      <c r="I70" s="1" t="n">
        <v>1.87683408065231</v>
      </c>
      <c r="J70" s="1" t="n">
        <v>19.1557363526776</v>
      </c>
      <c r="K70" s="1" t="n">
        <v>19.6867719381577</v>
      </c>
      <c r="L70" s="1" t="n">
        <v>4.5</v>
      </c>
      <c r="M70" s="1" t="n">
        <v>0.135845690994425</v>
      </c>
      <c r="N70" s="1" t="n">
        <v>0.18219632195784</v>
      </c>
    </row>
    <row r="71" customFormat="false" ht="16.5" hidden="false" customHeight="false" outlineLevel="0" collapsed="false">
      <c r="A71" s="1" t="s">
        <v>76</v>
      </c>
      <c r="B71" s="1" t="n">
        <f aca="false">100*LN(I71)</f>
        <v>62.9946397856562</v>
      </c>
      <c r="C71" s="1" t="n">
        <f aca="false">100*LN(J71)</f>
        <v>294.982020809509</v>
      </c>
      <c r="D71" s="1" t="n">
        <f aca="false">100*LN(K71)</f>
        <v>297.4887517225</v>
      </c>
      <c r="E71" s="1" t="n">
        <f aca="false">L71</f>
        <v>4.5</v>
      </c>
      <c r="F71" s="1" t="n">
        <f aca="false">100*LN(M71)</f>
        <v>-197.153904972979</v>
      </c>
      <c r="G71" s="1" t="n">
        <f aca="false">100*LN(N71)</f>
        <v>-168.484869816842</v>
      </c>
      <c r="H71" s="1" t="n">
        <v>-14.2371367641713</v>
      </c>
      <c r="I71" s="1" t="n">
        <v>1.87750993801007</v>
      </c>
      <c r="J71" s="1" t="n">
        <v>19.1025189411984</v>
      </c>
      <c r="K71" s="1" t="n">
        <v>19.5874198783346</v>
      </c>
      <c r="L71" s="1" t="n">
        <v>4.5</v>
      </c>
      <c r="M71" s="1" t="n">
        <v>0.139242390257396</v>
      </c>
      <c r="N71" s="1" t="n">
        <v>0.185472492160908</v>
      </c>
    </row>
    <row r="72" customFormat="false" ht="16.5" hidden="false" customHeight="false" outlineLevel="0" collapsed="false">
      <c r="A72" s="1" t="s">
        <v>77</v>
      </c>
      <c r="B72" s="1" t="n">
        <f aca="false">100*LN(I72)</f>
        <v>63.0128304353255</v>
      </c>
      <c r="C72" s="1" t="n">
        <f aca="false">100*LN(J72)</f>
        <v>295.393639684206</v>
      </c>
      <c r="D72" s="1" t="n">
        <f aca="false">100*LN(K72)</f>
        <v>298.21803721394</v>
      </c>
      <c r="E72" s="1" t="n">
        <f aca="false">L72</f>
        <v>4.5</v>
      </c>
      <c r="F72" s="1" t="n">
        <f aca="false">100*LN(M72)</f>
        <v>-199.487866308398</v>
      </c>
      <c r="G72" s="1" t="n">
        <f aca="false">100*LN(N72)</f>
        <v>-168.875278097093</v>
      </c>
      <c r="H72" s="1" t="n">
        <v>-15.1878704667377</v>
      </c>
      <c r="I72" s="1" t="n">
        <v>1.87785150033066</v>
      </c>
      <c r="J72" s="1" t="n">
        <v>19.1813105640514</v>
      </c>
      <c r="K72" s="1" t="n">
        <v>19.7307902438546</v>
      </c>
      <c r="L72" s="1" t="n">
        <v>4.5</v>
      </c>
      <c r="M72" s="1" t="n">
        <v>0.136030158645463</v>
      </c>
      <c r="N72" s="1" t="n">
        <v>0.184749803829394</v>
      </c>
    </row>
    <row r="73" customFormat="false" ht="16.5" hidden="false" customHeight="false" outlineLevel="0" collapsed="false">
      <c r="A73" s="1" t="s">
        <v>78</v>
      </c>
      <c r="B73" s="1" t="n">
        <f aca="false">100*LN(I73)</f>
        <v>63.0646749802354</v>
      </c>
      <c r="C73" s="1" t="n">
        <f aca="false">100*LN(J73)</f>
        <v>290.661044158542</v>
      </c>
      <c r="D73" s="1" t="n">
        <f aca="false">100*LN(K73)</f>
        <v>299.090707300197</v>
      </c>
      <c r="E73" s="1" t="n">
        <f aca="false">L73</f>
        <v>4.5</v>
      </c>
      <c r="F73" s="1" t="n">
        <f aca="false">100*LN(M73)</f>
        <v>-196.547399530518</v>
      </c>
      <c r="G73" s="1" t="n">
        <f aca="false">100*LN(N73)</f>
        <v>-162.911537837432</v>
      </c>
      <c r="H73" s="1" t="n">
        <v>-16.6611434349849</v>
      </c>
      <c r="I73" s="1" t="n">
        <v>1.87882531630851</v>
      </c>
      <c r="J73" s="1" t="n">
        <v>18.294682458531</v>
      </c>
      <c r="K73" s="1" t="n">
        <v>19.9037284405378</v>
      </c>
      <c r="L73" s="1" t="n">
        <v>4.5</v>
      </c>
      <c r="M73" s="1" t="n">
        <v>0.140089469125599</v>
      </c>
      <c r="N73" s="1" t="n">
        <v>0.196102974350779</v>
      </c>
    </row>
    <row r="74" customFormat="false" ht="16.5" hidden="false" customHeight="false" outlineLevel="0" collapsed="false">
      <c r="A74" s="1" t="s">
        <v>79</v>
      </c>
      <c r="B74" s="1" t="n">
        <f aca="false">100*LN(I74)</f>
        <v>63.0824661659101</v>
      </c>
      <c r="C74" s="1" t="n">
        <f aca="false">100*LN(J74)</f>
        <v>296.270736960275</v>
      </c>
      <c r="D74" s="1" t="n">
        <f aca="false">100*LN(K74)</f>
        <v>298.102850436363</v>
      </c>
      <c r="E74" s="1" t="n">
        <f aca="false">L74</f>
        <v>4.5</v>
      </c>
      <c r="F74" s="1" t="n">
        <f aca="false">100*LN(M74)</f>
        <v>-196.873255858001</v>
      </c>
      <c r="G74" s="1" t="n">
        <f aca="false">100*LN(N74)</f>
        <v>-162.736837672435</v>
      </c>
      <c r="H74" s="1" t="n">
        <v>-16.9043721824309</v>
      </c>
      <c r="I74" s="1" t="n">
        <v>1.87915961134568</v>
      </c>
      <c r="J74" s="1" t="n">
        <v>19.350289287119</v>
      </c>
      <c r="K74" s="1" t="n">
        <v>19.7080760667579</v>
      </c>
      <c r="L74" s="1" t="n">
        <v>4.5</v>
      </c>
      <c r="M74" s="1" t="n">
        <v>0.139633721670545</v>
      </c>
      <c r="N74" s="1" t="n">
        <v>0.196445865999462</v>
      </c>
    </row>
    <row r="75" customFormat="false" ht="16.5" hidden="false" customHeight="false" outlineLevel="0" collapsed="false">
      <c r="A75" s="1" t="s">
        <v>80</v>
      </c>
      <c r="B75" s="1" t="n">
        <f aca="false">100*LN(I75)</f>
        <v>63.0929073443809</v>
      </c>
      <c r="C75" s="1" t="n">
        <f aca="false">100*LN(J75)</f>
        <v>296.4349112251</v>
      </c>
      <c r="D75" s="1" t="n">
        <f aca="false">100*LN(K75)</f>
        <v>298.027967275124</v>
      </c>
      <c r="E75" s="1" t="n">
        <f aca="false">L75</f>
        <v>4.5</v>
      </c>
      <c r="F75" s="1" t="n">
        <f aca="false">100*LN(M75)</f>
        <v>-196.5928349044</v>
      </c>
      <c r="G75" s="1" t="n">
        <f aca="false">100*LN(N75)</f>
        <v>-164.577558228549</v>
      </c>
      <c r="H75" s="1" t="n">
        <v>-15.8722964254445</v>
      </c>
      <c r="I75" s="1" t="n">
        <v>1.87935582799794</v>
      </c>
      <c r="J75" s="1" t="n">
        <v>19.382083574175</v>
      </c>
      <c r="K75" s="1" t="n">
        <v>19.6933235606407</v>
      </c>
      <c r="L75" s="1" t="n">
        <v>4.5</v>
      </c>
      <c r="M75" s="1" t="n">
        <v>0.14002583340919</v>
      </c>
      <c r="N75" s="1" t="n">
        <v>0.192862923705395</v>
      </c>
    </row>
    <row r="76" customFormat="false" ht="16.5" hidden="false" customHeight="false" outlineLevel="0" collapsed="false">
      <c r="A76" s="1" t="s">
        <v>81</v>
      </c>
      <c r="B76" s="1" t="n">
        <f aca="false">100*LN(I76)</f>
        <v>63.0747312567143</v>
      </c>
      <c r="C76" s="1" t="n">
        <f aca="false">100*LN(J76)</f>
        <v>296.951444041287</v>
      </c>
      <c r="D76" s="1" t="n">
        <f aca="false">100*LN(K76)</f>
        <v>298.125418917042</v>
      </c>
      <c r="E76" s="1" t="n">
        <f aca="false">L76</f>
        <v>4.5</v>
      </c>
      <c r="F76" s="1" t="n">
        <f aca="false">100*LN(M76)</f>
        <v>-199.019469090773</v>
      </c>
      <c r="G76" s="1" t="n">
        <f aca="false">100*LN(N76)</f>
        <v>-163.137989546748</v>
      </c>
      <c r="H76" s="1" t="n">
        <v>-17.7506998418483</v>
      </c>
      <c r="I76" s="1" t="n">
        <v>1.87901426567735</v>
      </c>
      <c r="J76" s="1" t="n">
        <v>19.4824574050143</v>
      </c>
      <c r="K76" s="1" t="n">
        <v>19.7125243820369</v>
      </c>
      <c r="L76" s="1" t="n">
        <v>4.5</v>
      </c>
      <c r="M76" s="1" t="n">
        <v>0.136668814679582</v>
      </c>
      <c r="N76" s="1" t="n">
        <v>0.195659398245733</v>
      </c>
    </row>
    <row r="77" customFormat="false" ht="16.5" hidden="false" customHeight="false" outlineLevel="0" collapsed="false">
      <c r="A77" s="1" t="s">
        <v>82</v>
      </c>
      <c r="B77" s="1" t="n">
        <f aca="false">100*LN(I77)</f>
        <v>63.0724106672846</v>
      </c>
      <c r="C77" s="1" t="n">
        <f aca="false">100*LN(J77)</f>
        <v>297.212920035993</v>
      </c>
      <c r="D77" s="1" t="n">
        <f aca="false">100*LN(K77)</f>
        <v>298.111043675074</v>
      </c>
      <c r="E77" s="1" t="n">
        <f aca="false">L77</f>
        <v>4.5</v>
      </c>
      <c r="F77" s="1" t="n">
        <f aca="false">100*LN(M77)</f>
        <v>-195.611439407906</v>
      </c>
      <c r="G77" s="1" t="n">
        <f aca="false">100*LN(N77)</f>
        <v>-164.892597370993</v>
      </c>
      <c r="H77" s="1" t="n">
        <v>-15.2397677011657</v>
      </c>
      <c r="I77" s="1" t="n">
        <v>1.87897066197685</v>
      </c>
      <c r="J77" s="1" t="n">
        <v>19.5334660128776</v>
      </c>
      <c r="K77" s="1" t="n">
        <v>19.7096908626265</v>
      </c>
      <c r="L77" s="1" t="n">
        <v>4.5</v>
      </c>
      <c r="M77" s="1" t="n">
        <v>0.14140680594949</v>
      </c>
      <c r="N77" s="1" t="n">
        <v>0.192256286079187</v>
      </c>
    </row>
    <row r="78" customFormat="false" ht="16.5" hidden="false" customHeight="false" outlineLevel="0" collapsed="false">
      <c r="A78" s="1" t="s">
        <v>83</v>
      </c>
      <c r="B78" s="1" t="n">
        <f aca="false">100*LN(I78)</f>
        <v>63.061967348388</v>
      </c>
      <c r="C78" s="1" t="n">
        <f aca="false">100*LN(J78)</f>
        <v>296.885914418999</v>
      </c>
      <c r="D78" s="1" t="n">
        <f aca="false">100*LN(K78)</f>
        <v>297.8704919791</v>
      </c>
      <c r="E78" s="1" t="n">
        <f aca="false">L78</f>
        <v>4.5</v>
      </c>
      <c r="F78" s="1" t="n">
        <f aca="false">100*LN(M78)</f>
        <v>-197.653458379704</v>
      </c>
      <c r="G78" s="1" t="n">
        <f aca="false">100*LN(N78)</f>
        <v>-162.778488717561</v>
      </c>
      <c r="H78" s="1" t="n">
        <v>-17.2628701610934</v>
      </c>
      <c r="I78" s="1" t="n">
        <v>1.87877444532459</v>
      </c>
      <c r="J78" s="1" t="n">
        <v>19.4696948063624</v>
      </c>
      <c r="K78" s="1" t="n">
        <v>19.6623358464676</v>
      </c>
      <c r="L78" s="1" t="n">
        <v>4.5</v>
      </c>
      <c r="M78" s="1" t="n">
        <v>0.138548534685784</v>
      </c>
      <c r="N78" s="1" t="n">
        <v>0.19636406128061</v>
      </c>
    </row>
    <row r="79" customFormat="false" ht="16.5" hidden="false" customHeight="false" outlineLevel="0" collapsed="false">
      <c r="A79" s="1" t="s">
        <v>84</v>
      </c>
      <c r="B79" s="1" t="n">
        <f aca="false">100*LN(I79)</f>
        <v>63.0283092332729</v>
      </c>
      <c r="C79" s="1" t="n">
        <f aca="false">100*LN(J79)</f>
        <v>297.175071246978</v>
      </c>
      <c r="D79" s="1" t="n">
        <f aca="false">100*LN(K79)</f>
        <v>297.725013390768</v>
      </c>
      <c r="E79" s="1" t="n">
        <f aca="false">L79</f>
        <v>4.5</v>
      </c>
      <c r="F79" s="1" t="n">
        <f aca="false">100*LN(M79)</f>
        <v>-196.444231920567</v>
      </c>
      <c r="G79" s="1" t="n">
        <f aca="false">100*LN(N79)</f>
        <v>-161.511125886634</v>
      </c>
      <c r="H79" s="1" t="n">
        <v>-17.2910706797158</v>
      </c>
      <c r="I79" s="1" t="n">
        <v>1.87814219166733</v>
      </c>
      <c r="J79" s="1" t="n">
        <v>19.5260742314773</v>
      </c>
      <c r="K79" s="1" t="n">
        <v>19.6337521544621</v>
      </c>
      <c r="L79" s="1" t="n">
        <v>4.5</v>
      </c>
      <c r="M79" s="1" t="n">
        <v>0.140234070660837</v>
      </c>
      <c r="N79" s="1" t="n">
        <v>0.198868543321242</v>
      </c>
    </row>
    <row r="80" customFormat="false" ht="16.5" hidden="false" customHeight="false" outlineLevel="0" collapsed="false">
      <c r="A80" s="1" t="s">
        <v>85</v>
      </c>
      <c r="B80" s="1" t="n">
        <f aca="false">100*LN(I80)</f>
        <v>63.0000586230849</v>
      </c>
      <c r="C80" s="1" t="n">
        <f aca="false">100*LN(J80)</f>
        <v>298.111965800958</v>
      </c>
      <c r="D80" s="1" t="n">
        <f aca="false">100*LN(K80)</f>
        <v>298.135849439853</v>
      </c>
      <c r="E80" s="1" t="n">
        <f aca="false">L80</f>
        <v>4.5</v>
      </c>
      <c r="F80" s="1" t="n">
        <f aca="false">100*LN(M80)</f>
        <v>-193.065741827891</v>
      </c>
      <c r="G80" s="1" t="n">
        <f aca="false">100*LN(N80)</f>
        <v>-162.931842383401</v>
      </c>
      <c r="H80" s="1" t="n">
        <v>-14.9539624919815</v>
      </c>
      <c r="I80" s="1" t="n">
        <v>1.87761167997791</v>
      </c>
      <c r="J80" s="1" t="n">
        <v>19.7098726116257</v>
      </c>
      <c r="K80" s="1" t="n">
        <v>19.714580608625</v>
      </c>
      <c r="L80" s="1" t="n">
        <v>4.5</v>
      </c>
      <c r="M80" s="1" t="n">
        <v>0.145052806764355</v>
      </c>
      <c r="N80" s="1" t="n">
        <v>0.196063160574344</v>
      </c>
    </row>
    <row r="81" customFormat="false" ht="16.5" hidden="false" customHeight="false" outlineLevel="0" collapsed="false">
      <c r="A81" s="1" t="s">
        <v>86</v>
      </c>
      <c r="B81" s="1" t="n">
        <f aca="false">100*LN(I81)</f>
        <v>62.966379660698</v>
      </c>
      <c r="C81" s="1" t="n">
        <f aca="false">100*LN(J81)</f>
        <v>294.703040296125</v>
      </c>
      <c r="D81" s="1" t="n">
        <f aca="false">100*LN(K81)</f>
        <v>299.493489691742</v>
      </c>
      <c r="E81" s="1" t="n">
        <f aca="false">L81</f>
        <v>4.5</v>
      </c>
      <c r="F81" s="1" t="n">
        <f aca="false">100*LN(M81)</f>
        <v>-195.473126909379</v>
      </c>
      <c r="G81" s="1" t="n">
        <f aca="false">100*LN(N81)</f>
        <v>-162.122852276943</v>
      </c>
      <c r="H81" s="1" t="n">
        <v>-16.5222808206369</v>
      </c>
      <c r="I81" s="1" t="n">
        <v>1.87697942632065</v>
      </c>
      <c r="J81" s="1" t="n">
        <v>19.0493009042796</v>
      </c>
      <c r="K81" s="1" t="n">
        <v>19.9840588236739</v>
      </c>
      <c r="L81" s="1" t="n">
        <v>4.5</v>
      </c>
      <c r="M81" s="1" t="n">
        <v>0.141602524556332</v>
      </c>
      <c r="N81" s="1" t="n">
        <v>0.197655725305718</v>
      </c>
    </row>
    <row r="82" customFormat="false" ht="16.5" hidden="false" customHeight="false" outlineLevel="0" collapsed="false">
      <c r="A82" s="1" t="s">
        <v>87</v>
      </c>
      <c r="B82" s="1" t="n">
        <f aca="false">100*LN(I82)</f>
        <v>62.9609589979042</v>
      </c>
      <c r="C82" s="1" t="n">
        <f aca="false">100*LN(J82)</f>
        <v>297.579878392105</v>
      </c>
      <c r="D82" s="1" t="n">
        <f aca="false">100*LN(K82)</f>
        <v>299.842541042424</v>
      </c>
      <c r="E82" s="1" t="n">
        <f aca="false">L82</f>
        <v>4.5</v>
      </c>
      <c r="F82" s="1" t="n">
        <f aca="false">100*LN(M82)</f>
        <v>-195.191813776669</v>
      </c>
      <c r="G82" s="1" t="n">
        <f aca="false">100*LN(N82)</f>
        <v>-161.852468924153</v>
      </c>
      <c r="H82" s="1" t="n">
        <v>-16.5169650664009</v>
      </c>
      <c r="I82" s="1" t="n">
        <v>1.87687768435281</v>
      </c>
      <c r="J82" s="1" t="n">
        <v>19.6052773769674</v>
      </c>
      <c r="K82" s="1" t="n">
        <v>20.0539353324219</v>
      </c>
      <c r="L82" s="1" t="n">
        <v>4.5</v>
      </c>
      <c r="M82" s="1" t="n">
        <v>0.142001431880434</v>
      </c>
      <c r="N82" s="1" t="n">
        <v>0.19819087663681</v>
      </c>
    </row>
    <row r="83" customFormat="false" ht="16.5" hidden="false" customHeight="false" outlineLevel="0" collapsed="false">
      <c r="A83" s="1" t="s">
        <v>88</v>
      </c>
      <c r="B83" s="1" t="n">
        <f aca="false">100*LN(I83)</f>
        <v>63.0128304353255</v>
      </c>
      <c r="C83" s="1" t="n">
        <f aca="false">100*LN(J83)</f>
        <v>299.937928974767</v>
      </c>
      <c r="D83" s="1" t="n">
        <f aca="false">100*LN(K83)</f>
        <v>300.608134168529</v>
      </c>
      <c r="E83" s="1" t="n">
        <f aca="false">L83</f>
        <v>4.5</v>
      </c>
      <c r="F83" s="1" t="n">
        <f aca="false">100*LN(M83)</f>
        <v>-195.603865515559</v>
      </c>
      <c r="G83" s="1" t="n">
        <f aca="false">100*LN(N83)</f>
        <v>-161.224435163681</v>
      </c>
      <c r="H83" s="1" t="n">
        <v>-17.0223818374291</v>
      </c>
      <c r="I83" s="1" t="n">
        <v>1.87785150033066</v>
      </c>
      <c r="J83" s="1" t="n">
        <v>20.0730734929855</v>
      </c>
      <c r="K83" s="1" t="n">
        <v>20.208056099045</v>
      </c>
      <c r="L83" s="1" t="n">
        <v>4.5</v>
      </c>
      <c r="M83" s="1" t="n">
        <v>0.141417516354337</v>
      </c>
      <c r="N83" s="1" t="n">
        <v>0.199439499033282</v>
      </c>
    </row>
    <row r="84" customFormat="false" ht="16.5" hidden="false" customHeight="false" outlineLevel="0" collapsed="false">
      <c r="A84" s="1" t="s">
        <v>89</v>
      </c>
      <c r="B84" s="1" t="n">
        <f aca="false">100*LN(I84)</f>
        <v>63.0956141386276</v>
      </c>
      <c r="C84" s="1" t="n">
        <f aca="false">100*LN(J84)</f>
        <v>298.262962021781</v>
      </c>
      <c r="D84" s="1" t="n">
        <f aca="false">100*LN(K84)</f>
        <v>300.812325185024</v>
      </c>
      <c r="E84" s="1" t="n">
        <f aca="false">L84</f>
        <v>4.5</v>
      </c>
      <c r="F84" s="1" t="n">
        <f aca="false">100*LN(M84)</f>
        <v>-198.825034483022</v>
      </c>
      <c r="G84" s="1" t="n">
        <f aca="false">100*LN(N84)</f>
        <v>-164.787289073545</v>
      </c>
      <c r="H84" s="1" t="n">
        <v>-16.8564416266293</v>
      </c>
      <c r="I84" s="1" t="n">
        <v>1.87940669898185</v>
      </c>
      <c r="J84" s="1" t="n">
        <v>19.7396562548272</v>
      </c>
      <c r="K84" s="1" t="n">
        <v>20.2493612906012</v>
      </c>
      <c r="L84" s="1" t="n">
        <v>4.5</v>
      </c>
      <c r="M84" s="1" t="n">
        <v>0.13693480465781</v>
      </c>
      <c r="N84" s="1" t="n">
        <v>0.192458854542775</v>
      </c>
    </row>
    <row r="85" customFormat="false" ht="16.5" hidden="false" customHeight="false" outlineLevel="0" collapsed="false">
      <c r="A85" s="1" t="s">
        <v>90</v>
      </c>
      <c r="B85" s="1" t="n">
        <f aca="false">100*LN(I85)</f>
        <v>63.1396859067351</v>
      </c>
      <c r="C85" s="1" t="n">
        <f aca="false">100*LN(J85)</f>
        <v>301.352014423008</v>
      </c>
      <c r="D85" s="1" t="n">
        <f aca="false">100*LN(K85)</f>
        <v>300.832600703079</v>
      </c>
      <c r="E85" s="1" t="n">
        <f aca="false">L85</f>
        <v>4.5</v>
      </c>
      <c r="F85" s="1" t="n">
        <f aca="false">100*LN(M85)</f>
        <v>-187.796761499499</v>
      </c>
      <c r="G85" s="1" t="n">
        <f aca="false">100*LN(N85)</f>
        <v>-164.835954161316</v>
      </c>
      <c r="H85" s="1" t="n">
        <v>-11.4302310486644</v>
      </c>
      <c r="I85" s="1" t="n">
        <v>1.88023516929137</v>
      </c>
      <c r="J85" s="1" t="n">
        <v>20.3589403414488</v>
      </c>
      <c r="K85" s="1" t="n">
        <v>20.2534673697562</v>
      </c>
      <c r="L85" s="1" t="n">
        <v>4.5</v>
      </c>
      <c r="M85" s="1" t="n">
        <v>0.152900542956835</v>
      </c>
      <c r="N85" s="1" t="n">
        <v>0.192365217058517</v>
      </c>
    </row>
    <row r="86" customFormat="false" ht="16.5" hidden="false" customHeight="false" outlineLevel="0" collapsed="false">
      <c r="A86" s="1" t="s">
        <v>91</v>
      </c>
      <c r="B86" s="1" t="n">
        <f aca="false">100*LN(I86)</f>
        <v>63.1474157935731</v>
      </c>
      <c r="C86" s="1" t="n">
        <f aca="false">100*LN(J86)</f>
        <v>297.252390215722</v>
      </c>
      <c r="D86" s="1" t="n">
        <f aca="false">100*LN(K86)</f>
        <v>302.049225963602</v>
      </c>
      <c r="E86" s="1" t="n">
        <f aca="false">L86</f>
        <v>4.5</v>
      </c>
      <c r="F86" s="1" t="n">
        <f aca="false">100*LN(M86)</f>
        <v>-190.545489674711</v>
      </c>
      <c r="G86" s="1" t="n">
        <f aca="false">100*LN(N86)</f>
        <v>-165.303261815879</v>
      </c>
      <c r="H86" s="1" t="n">
        <v>-12.5545232265181</v>
      </c>
      <c r="I86" s="1" t="n">
        <v>1.8803805149597</v>
      </c>
      <c r="J86" s="1" t="n">
        <v>19.5411774287751</v>
      </c>
      <c r="K86" s="1" t="n">
        <v>20.5013812031067</v>
      </c>
      <c r="L86" s="1" t="n">
        <v>4.5</v>
      </c>
      <c r="M86" s="1" t="n">
        <v>0.148754959081794</v>
      </c>
      <c r="N86" s="1" t="n">
        <v>0.191468376808129</v>
      </c>
    </row>
    <row r="87" customFormat="false" ht="16.5" hidden="false" customHeight="false" outlineLevel="0" collapsed="false">
      <c r="A87" s="1" t="s">
        <v>92</v>
      </c>
      <c r="B87" s="1" t="n">
        <f aca="false">100*LN(I87)</f>
        <v>63.1342746304067</v>
      </c>
      <c r="C87" s="1" t="n">
        <f aca="false">100*LN(J87)</f>
        <v>297.289781249826</v>
      </c>
      <c r="D87" s="1" t="n">
        <f aca="false">100*LN(K87)</f>
        <v>302.23057003973</v>
      </c>
      <c r="E87" s="1" t="n">
        <f aca="false">L87</f>
        <v>4.5</v>
      </c>
      <c r="F87" s="1" t="n">
        <f aca="false">100*LN(M87)</f>
        <v>-191.62020764111</v>
      </c>
      <c r="G87" s="1" t="n">
        <f aca="false">100*LN(N87)</f>
        <v>-163.997609715725</v>
      </c>
      <c r="H87" s="1" t="n">
        <v>-13.7241461316664</v>
      </c>
      <c r="I87" s="1" t="n">
        <v>1.88013342732353</v>
      </c>
      <c r="J87" s="1" t="n">
        <v>19.5484854432776</v>
      </c>
      <c r="K87" s="1" t="n">
        <v>20.5385929739162</v>
      </c>
      <c r="L87" s="1" t="n">
        <v>4.5</v>
      </c>
      <c r="M87" s="1" t="n">
        <v>0.147164822855768</v>
      </c>
      <c r="N87" s="1" t="n">
        <v>0.193984679020754</v>
      </c>
    </row>
    <row r="88" customFormat="false" ht="16.5" hidden="false" customHeight="false" outlineLevel="0" collapsed="false">
      <c r="A88" s="1" t="s">
        <v>93</v>
      </c>
      <c r="B88" s="1" t="n">
        <f aca="false">100*LN(I88)</f>
        <v>63.0669957491836</v>
      </c>
      <c r="C88" s="1" t="n">
        <f aca="false">100*LN(J88)</f>
        <v>297.597732987287</v>
      </c>
      <c r="D88" s="1" t="n">
        <f aca="false">100*LN(K88)</f>
        <v>302.13256291916</v>
      </c>
      <c r="E88" s="1" t="n">
        <f aca="false">L88</f>
        <v>4.5</v>
      </c>
      <c r="F88" s="1" t="n">
        <f aca="false">100*LN(M88)</f>
        <v>-197.424765743729</v>
      </c>
      <c r="G88" s="1" t="n">
        <f aca="false">100*LN(N88)</f>
        <v>-164.235042404024</v>
      </c>
      <c r="H88" s="1" t="n">
        <v>-16.444186243937</v>
      </c>
      <c r="I88" s="1" t="n">
        <v>1.87886892000901</v>
      </c>
      <c r="J88" s="1" t="n">
        <v>19.608778132391</v>
      </c>
      <c r="K88" s="1" t="n">
        <v>20.5184735511808</v>
      </c>
      <c r="L88" s="1" t="n">
        <v>4.5</v>
      </c>
      <c r="M88" s="1" t="n">
        <v>0.138865747564856</v>
      </c>
      <c r="N88" s="1" t="n">
        <v>0.193524642337318</v>
      </c>
    </row>
    <row r="89" customFormat="false" ht="16.5" hidden="false" customHeight="false" outlineLevel="0" collapsed="false">
      <c r="A89" s="1" t="s">
        <v>94</v>
      </c>
      <c r="B89" s="1" t="n">
        <f aca="false">100*LN(I89)</f>
        <v>63.0669957491836</v>
      </c>
      <c r="C89" s="1" t="n">
        <f aca="false">100*LN(J89)</f>
        <v>299.651783618856</v>
      </c>
      <c r="D89" s="1" t="n">
        <f aca="false">100*LN(K89)</f>
        <v>302.045563484385</v>
      </c>
      <c r="E89" s="1" t="n">
        <f aca="false">L89</f>
        <v>4.39</v>
      </c>
      <c r="F89" s="1" t="n">
        <f aca="false">100*LN(M89)</f>
        <v>-183.015810050473</v>
      </c>
      <c r="G89" s="1" t="n">
        <f aca="false">100*LN(N89)</f>
        <v>-164.536117770631</v>
      </c>
      <c r="H89" s="1" t="n">
        <v>-9.21364064060778</v>
      </c>
      <c r="I89" s="1" t="n">
        <v>1.87886892000901</v>
      </c>
      <c r="J89" s="1" t="n">
        <v>20.0157174253942</v>
      </c>
      <c r="K89" s="1" t="n">
        <v>20.5006303580308</v>
      </c>
      <c r="L89" s="1" t="n">
        <v>4.39</v>
      </c>
      <c r="M89" s="1" t="n">
        <v>0.160388208313867</v>
      </c>
      <c r="N89" s="1" t="n">
        <v>0.192942863546708</v>
      </c>
    </row>
    <row r="90" customFormat="false" ht="16.5" hidden="false" customHeight="false" outlineLevel="0" collapsed="false">
      <c r="A90" s="1" t="s">
        <v>95</v>
      </c>
      <c r="B90" s="1" t="n">
        <f aca="false">100*LN(I90)</f>
        <v>63.0488149507643</v>
      </c>
      <c r="C90" s="1" t="n">
        <f aca="false">100*LN(J90)</f>
        <v>298.51159903786</v>
      </c>
      <c r="D90" s="1" t="n">
        <f aca="false">100*LN(K90)</f>
        <v>302.535693530758</v>
      </c>
      <c r="E90" s="1" t="n">
        <f aca="false">L90</f>
        <v>4.25</v>
      </c>
      <c r="F90" s="1" t="n">
        <f aca="false">100*LN(M90)</f>
        <v>-195.130426701797</v>
      </c>
      <c r="G90" s="1" t="n">
        <f aca="false">100*LN(N90)</f>
        <v>-168.703536469701</v>
      </c>
      <c r="H90" s="1" t="n">
        <v>-13.137078296338</v>
      </c>
      <c r="I90" s="1" t="n">
        <v>1.87852735768842</v>
      </c>
      <c r="J90" s="1" t="n">
        <v>19.7887974133625</v>
      </c>
      <c r="K90" s="1" t="n">
        <v>20.601356750625</v>
      </c>
      <c r="L90" s="1" t="n">
        <v>4.25</v>
      </c>
      <c r="M90" s="1" t="n">
        <v>0.142088629166935</v>
      </c>
      <c r="N90" s="1" t="n">
        <v>0.185067368766634</v>
      </c>
    </row>
    <row r="91" customFormat="false" ht="16.5" hidden="false" customHeight="false" outlineLevel="0" collapsed="false">
      <c r="A91" s="1" t="s">
        <v>96</v>
      </c>
      <c r="B91" s="1" t="n">
        <f aca="false">100*LN(I91)</f>
        <v>63.017861307467</v>
      </c>
      <c r="C91" s="1" t="n">
        <f aca="false">100*LN(J91)</f>
        <v>297.846706666582</v>
      </c>
      <c r="D91" s="1" t="n">
        <f aca="false">100*LN(K91)</f>
        <v>301.629232451246</v>
      </c>
      <c r="E91" s="1" t="n">
        <f aca="false">L91</f>
        <v>4.25</v>
      </c>
      <c r="F91" s="1" t="n">
        <f aca="false">100*LN(M91)</f>
        <v>-186.634153911886</v>
      </c>
      <c r="G91" s="1" t="n">
        <f aca="false">100*LN(N91)</f>
        <v>-158.653411950077</v>
      </c>
      <c r="H91" s="1" t="n">
        <v>-13.8998019321396</v>
      </c>
      <c r="I91" s="1" t="n">
        <v>1.87794597501508</v>
      </c>
      <c r="J91" s="1" t="n">
        <v>19.6576596545836</v>
      </c>
      <c r="K91" s="1" t="n">
        <v>20.4154572958326</v>
      </c>
      <c r="L91" s="1" t="n">
        <v>4.25</v>
      </c>
      <c r="M91" s="1" t="n">
        <v>0.154688549883136</v>
      </c>
      <c r="N91" s="1" t="n">
        <v>0.204633619762089</v>
      </c>
    </row>
    <row r="92" customFormat="false" ht="16.5" hidden="false" customHeight="false" outlineLevel="0" collapsed="false">
      <c r="A92" s="1" t="s">
        <v>97</v>
      </c>
      <c r="B92" s="1" t="n">
        <f aca="false">100*LN(I92)</f>
        <v>62.9764458263875</v>
      </c>
      <c r="C92" s="1" t="n">
        <f aca="false">100*LN(J92)</f>
        <v>298.02196266882</v>
      </c>
      <c r="D92" s="1" t="n">
        <f aca="false">100*LN(K92)</f>
        <v>302.53895649183</v>
      </c>
      <c r="E92" s="1" t="n">
        <f aca="false">L92</f>
        <v>4.25</v>
      </c>
      <c r="F92" s="1" t="n">
        <f aca="false">100*LN(M92)</f>
        <v>-186.503330482929</v>
      </c>
      <c r="G92" s="1" t="n">
        <f aca="false">100*LN(N92)</f>
        <v>-166.094417352833</v>
      </c>
      <c r="H92" s="1" t="n">
        <v>-10.1691834921233</v>
      </c>
      <c r="I92" s="1" t="n">
        <v>1.87716837568948</v>
      </c>
      <c r="J92" s="1" t="n">
        <v>19.6921410895943</v>
      </c>
      <c r="K92" s="1" t="n">
        <v>20.6020289758434</v>
      </c>
      <c r="L92" s="1" t="n">
        <v>4.25</v>
      </c>
      <c r="M92" s="1" t="n">
        <v>0.154891051178984</v>
      </c>
      <c r="N92" s="1" t="n">
        <v>0.189959540634133</v>
      </c>
    </row>
    <row r="93" customFormat="false" ht="16.5" hidden="false" customHeight="false" outlineLevel="0" collapsed="false">
      <c r="A93" s="1" t="s">
        <v>98</v>
      </c>
      <c r="B93" s="1" t="n">
        <f aca="false">100*LN(I93)</f>
        <v>62.9404352551534</v>
      </c>
      <c r="C93" s="1" t="n">
        <f aca="false">100*LN(J93)</f>
        <v>294.990766890694</v>
      </c>
      <c r="D93" s="1" t="n">
        <f aca="false">100*LN(K93)</f>
        <v>303.034248573171</v>
      </c>
      <c r="E93" s="1" t="n">
        <f aca="false">L93</f>
        <v>4.25</v>
      </c>
      <c r="F93" s="1" t="n">
        <f aca="false">100*LN(M93)</f>
        <v>-189.900655168158</v>
      </c>
      <c r="G93" s="1" t="n">
        <f aca="false">100*LN(N93)</f>
        <v>-167.312556724699</v>
      </c>
      <c r="H93" s="1" t="n">
        <v>-11.2462723539254</v>
      </c>
      <c r="I93" s="1" t="n">
        <v>1.87649251833172</v>
      </c>
      <c r="J93" s="1" t="n">
        <v>19.1041897360768</v>
      </c>
      <c r="K93" s="1" t="n">
        <v>20.7043223102321</v>
      </c>
      <c r="L93" s="1" t="n">
        <v>4.25</v>
      </c>
      <c r="M93" s="1" t="n">
        <v>0.149717281747932</v>
      </c>
      <c r="N93" s="1" t="n">
        <v>0.187659605327647</v>
      </c>
    </row>
    <row r="94" customFormat="false" ht="16.5" hidden="false" customHeight="false" outlineLevel="0" collapsed="false">
      <c r="A94" s="1" t="s">
        <v>99</v>
      </c>
      <c r="B94" s="1" t="n">
        <f aca="false">100*LN(I94)</f>
        <v>62.9609589979042</v>
      </c>
      <c r="C94" s="1" t="n">
        <f aca="false">100*LN(J94)</f>
        <v>298.412656878583</v>
      </c>
      <c r="D94" s="1" t="n">
        <f aca="false">100*LN(K94)</f>
        <v>303.894495621598</v>
      </c>
      <c r="E94" s="1" t="n">
        <f aca="false">L94</f>
        <v>4.25</v>
      </c>
      <c r="F94" s="1" t="n">
        <f aca="false">100*LN(M94)</f>
        <v>-181.628933961293</v>
      </c>
      <c r="G94" s="1" t="n">
        <f aca="false">100*LN(N94)</f>
        <v>-165.346223826015</v>
      </c>
      <c r="H94" s="1" t="n">
        <v>-8.12341521122618</v>
      </c>
      <c r="I94" s="1" t="n">
        <v>1.87687768435281</v>
      </c>
      <c r="J94" s="1" t="n">
        <v>19.7692276328849</v>
      </c>
      <c r="K94" s="1" t="n">
        <v>20.8831989190682</v>
      </c>
      <c r="L94" s="1" t="n">
        <v>4.25</v>
      </c>
      <c r="M94" s="1" t="n">
        <v>0.162628090316867</v>
      </c>
      <c r="N94" s="1" t="n">
        <v>0.191386135812135</v>
      </c>
    </row>
    <row r="95" customFormat="false" ht="16.5" hidden="false" customHeight="false" outlineLevel="0" collapsed="false">
      <c r="A95" s="1" t="s">
        <v>100</v>
      </c>
      <c r="B95" s="1" t="n">
        <f aca="false">100*LN(I95)</f>
        <v>63.0310177765992</v>
      </c>
      <c r="C95" s="1" t="n">
        <f aca="false">100*LN(J95)</f>
        <v>298.77354132979</v>
      </c>
      <c r="D95" s="1" t="n">
        <f aca="false">100*LN(K95)</f>
        <v>304.143441415177</v>
      </c>
      <c r="E95" s="1" t="n">
        <f aca="false">L95</f>
        <v>4.17</v>
      </c>
      <c r="F95" s="1" t="n">
        <f aca="false">100*LN(M95)</f>
        <v>-188.08608790104</v>
      </c>
      <c r="G95" s="1" t="n">
        <f aca="false">100*LN(N95)</f>
        <v>-167.805160625731</v>
      </c>
      <c r="H95" s="1" t="n">
        <v>-10.1058482173305</v>
      </c>
      <c r="I95" s="1" t="n">
        <v>1.87819306265125</v>
      </c>
      <c r="J95" s="1" t="n">
        <v>19.8407005913622</v>
      </c>
      <c r="K95" s="1" t="n">
        <v>20.9352515288506</v>
      </c>
      <c r="L95" s="1" t="n">
        <v>4.17</v>
      </c>
      <c r="M95" s="1" t="n">
        <v>0.152458800664651</v>
      </c>
      <c r="N95" s="1" t="n">
        <v>0.186737459917994</v>
      </c>
    </row>
    <row r="96" customFormat="false" ht="16.5" hidden="false" customHeight="false" outlineLevel="0" collapsed="false">
      <c r="A96" s="1" t="s">
        <v>101</v>
      </c>
      <c r="B96" s="1" t="n">
        <f aca="false">100*LN(I96)</f>
        <v>63.1265437276656</v>
      </c>
      <c r="C96" s="1" t="n">
        <f aca="false">100*LN(J96)</f>
        <v>298.611047902829</v>
      </c>
      <c r="D96" s="1" t="n">
        <f aca="false">100*LN(K96)</f>
        <v>304.022250587683</v>
      </c>
      <c r="E96" s="1" t="n">
        <f aca="false">L96</f>
        <v>3.75</v>
      </c>
      <c r="F96" s="1" t="n">
        <f aca="false">100*LN(M96)</f>
        <v>-187.643990555786</v>
      </c>
      <c r="G96" s="1" t="n">
        <f aca="false">100*LN(N96)</f>
        <v>-162.888972395793</v>
      </c>
      <c r="H96" s="1" t="n">
        <v>-12.3146851043034</v>
      </c>
      <c r="I96" s="1" t="n">
        <v>1.8799880816552</v>
      </c>
      <c r="J96" s="1" t="n">
        <v>19.8084869366622</v>
      </c>
      <c r="K96" s="1" t="n">
        <v>20.909895292105</v>
      </c>
      <c r="L96" s="1" t="n">
        <v>3.75</v>
      </c>
      <c r="M96" s="1" t="n">
        <v>0.153134309077141</v>
      </c>
      <c r="N96" s="1" t="n">
        <v>0.196147230846157</v>
      </c>
    </row>
    <row r="97" customFormat="false" ht="16.5" hidden="false" customHeight="false" outlineLevel="0" collapsed="false">
      <c r="A97" s="1" t="s">
        <v>102</v>
      </c>
      <c r="B97" s="1" t="n">
        <f aca="false">100*LN(I97)</f>
        <v>63.0232788867389</v>
      </c>
      <c r="C97" s="1" t="n">
        <f aca="false">100*LN(J97)</f>
        <v>303.091188694194</v>
      </c>
      <c r="D97" s="1" t="n">
        <f aca="false">100*LN(K97)</f>
        <v>304.285927971041</v>
      </c>
      <c r="E97" s="1" t="n">
        <f aca="false">L97</f>
        <v>3.75</v>
      </c>
      <c r="F97" s="1" t="n">
        <f aca="false">100*LN(M97)</f>
        <v>-184.910284611799</v>
      </c>
      <c r="G97" s="1" t="n">
        <f aca="false">100*LN(N97)</f>
        <v>-153.738236678791</v>
      </c>
      <c r="H97" s="1" t="n">
        <v>-15.4610309947088</v>
      </c>
      <c r="I97" s="1" t="n">
        <v>1.87804771698291</v>
      </c>
      <c r="J97" s="1" t="n">
        <v>20.716114733404</v>
      </c>
      <c r="K97" s="1" t="n">
        <v>20.9651027096248</v>
      </c>
      <c r="L97" s="1" t="n">
        <v>3.75</v>
      </c>
      <c r="M97" s="1" t="n">
        <v>0.157378295545636</v>
      </c>
      <c r="N97" s="1" t="n">
        <v>0.214943007629438</v>
      </c>
    </row>
    <row r="98" customFormat="false" ht="16.5" hidden="false" customHeight="false" outlineLevel="0" collapsed="false">
      <c r="A98" s="1" t="s">
        <v>103</v>
      </c>
      <c r="B98" s="1" t="n">
        <f aca="false">100*LN(I98)</f>
        <v>63.1474157935731</v>
      </c>
      <c r="C98" s="1" t="n">
        <f aca="false">100*LN(J98)</f>
        <v>300.715221024589</v>
      </c>
      <c r="D98" s="1" t="n">
        <f aca="false">100*LN(K98)</f>
        <v>303.990751082073</v>
      </c>
      <c r="E98" s="1" t="n">
        <f aca="false">L98</f>
        <v>3.75</v>
      </c>
      <c r="F98" s="1" t="n">
        <f aca="false">100*LN(M98)</f>
        <v>-187.45001255969</v>
      </c>
      <c r="G98" s="1" t="n">
        <f aca="false">100*LN(N98)</f>
        <v>-138.733957948248</v>
      </c>
      <c r="H98" s="1" t="n">
        <v>-23.8874603643344</v>
      </c>
      <c r="I98" s="1" t="n">
        <v>1.8803805149597</v>
      </c>
      <c r="J98" s="1" t="n">
        <v>20.2297078620194</v>
      </c>
      <c r="K98" s="1" t="n">
        <v>20.9033098157151</v>
      </c>
      <c r="L98" s="1" t="n">
        <v>3.75</v>
      </c>
      <c r="M98" s="1" t="n">
        <v>0.153431644230377</v>
      </c>
      <c r="N98" s="1" t="n">
        <v>0.249738831921966</v>
      </c>
    </row>
    <row r="99" customFormat="false" ht="16.5" hidden="false" customHeight="false" outlineLevel="0" collapsed="false">
      <c r="A99" s="1" t="s">
        <v>104</v>
      </c>
      <c r="B99" s="1" t="n">
        <f aca="false">100*LN(I99)</f>
        <v>63.1551450829463</v>
      </c>
      <c r="C99" s="1" t="n">
        <f aca="false">100*LN(J99)</f>
        <v>300.259860662753</v>
      </c>
      <c r="D99" s="1" t="n">
        <f aca="false">100*LN(K99)</f>
        <v>304.549193119413</v>
      </c>
      <c r="E99" s="1" t="n">
        <f aca="false">L99</f>
        <v>3.75</v>
      </c>
      <c r="F99" s="1" t="n">
        <f aca="false">100*LN(M99)</f>
        <v>-187.170862907364</v>
      </c>
      <c r="G99" s="1" t="n">
        <f aca="false">100*LN(N99)</f>
        <v>-167.898269155624</v>
      </c>
      <c r="H99" s="1" t="n">
        <v>-9.60658026986727</v>
      </c>
      <c r="I99" s="1" t="n">
        <v>1.88052586062804</v>
      </c>
      <c r="J99" s="1" t="n">
        <v>20.1377992077036</v>
      </c>
      <c r="K99" s="1" t="n">
        <v>21.0203692352097</v>
      </c>
      <c r="L99" s="1" t="n">
        <v>3.75</v>
      </c>
      <c r="M99" s="1" t="n">
        <v>0.153860546492875</v>
      </c>
      <c r="N99" s="1" t="n">
        <v>0.186563672332393</v>
      </c>
    </row>
    <row r="100" customFormat="false" ht="16.5" hidden="false" customHeight="false" outlineLevel="0" collapsed="false">
      <c r="A100" s="1" t="s">
        <v>105</v>
      </c>
      <c r="B100" s="1" t="n">
        <f aca="false">100*LN(I100)</f>
        <v>63.1810338502637</v>
      </c>
      <c r="C100" s="1" t="n">
        <f aca="false">100*LN(J100)</f>
        <v>303.209698524149</v>
      </c>
      <c r="D100" s="1" t="n">
        <f aca="false">100*LN(K100)</f>
        <v>305.141898836946</v>
      </c>
      <c r="E100" s="1" t="n">
        <f aca="false">L100</f>
        <v>3.75</v>
      </c>
      <c r="F100" s="1" t="n">
        <f aca="false">100*LN(M100)</f>
        <v>-180.798096815957</v>
      </c>
      <c r="G100" s="1" t="n">
        <f aca="false">100*LN(N100)</f>
        <v>-165.751356174687</v>
      </c>
      <c r="H100" s="1" t="n">
        <v>-7.50920801574507</v>
      </c>
      <c r="I100" s="1" t="n">
        <v>1.88101276861696</v>
      </c>
      <c r="J100" s="1" t="n">
        <v>20.7406799189524</v>
      </c>
      <c r="K100" s="1" t="n">
        <v>21.1453281189204</v>
      </c>
      <c r="L100" s="1" t="n">
        <v>3.75</v>
      </c>
      <c r="M100" s="1" t="n">
        <v>0.163984893507525</v>
      </c>
      <c r="N100" s="1" t="n">
        <v>0.190612337177754</v>
      </c>
    </row>
    <row r="101" customFormat="false" ht="16.5" hidden="false" customHeight="false" outlineLevel="0" collapsed="false">
      <c r="A101" s="1" t="s">
        <v>106</v>
      </c>
      <c r="B101" s="1" t="n">
        <f aca="false">100*LN(I101)</f>
        <v>63.1292496116101</v>
      </c>
      <c r="C101" s="1" t="n">
        <f aca="false">100*LN(J101)</f>
        <v>303.308994062377</v>
      </c>
      <c r="D101" s="1" t="n">
        <f aca="false">100*LN(K101)</f>
        <v>305.068879326094</v>
      </c>
      <c r="E101" s="1" t="n">
        <f aca="false">L101</f>
        <v>3.75</v>
      </c>
      <c r="F101" s="1" t="n">
        <f aca="false">100*LN(M101)</f>
        <v>-182.389499631127</v>
      </c>
      <c r="G101" s="1" t="n">
        <f aca="false">100*LN(N101)</f>
        <v>-168.537622614832</v>
      </c>
      <c r="H101" s="1" t="n">
        <v>-6.91488545759273</v>
      </c>
      <c r="I101" s="1" t="n">
        <v>1.88003895263911</v>
      </c>
      <c r="J101" s="1" t="n">
        <v>20.7612847168396</v>
      </c>
      <c r="K101" s="1" t="n">
        <v>21.129893539573</v>
      </c>
      <c r="L101" s="1" t="n">
        <v>3.75</v>
      </c>
      <c r="M101" s="1" t="n">
        <v>0.161395888683537</v>
      </c>
      <c r="N101" s="1" t="n">
        <v>0.185374676034432</v>
      </c>
    </row>
    <row r="102" customFormat="false" ht="16.5" hidden="false" customHeight="false" outlineLevel="0" collapsed="false">
      <c r="A102" s="1" t="s">
        <v>107</v>
      </c>
      <c r="B102" s="1" t="n">
        <f aca="false">100*LN(I102)</f>
        <v>63.0902004768644</v>
      </c>
      <c r="C102" s="1" t="n">
        <f aca="false">100*LN(J102)</f>
        <v>303.490827749844</v>
      </c>
      <c r="D102" s="1" t="n">
        <f aca="false">100*LN(K102)</f>
        <v>304.897277473457</v>
      </c>
      <c r="E102" s="1" t="n">
        <f aca="false">L102</f>
        <v>3.75</v>
      </c>
      <c r="F102" s="1" t="n">
        <f aca="false">100*LN(M102)</f>
        <v>-181.697649894125</v>
      </c>
      <c r="G102" s="1" t="n">
        <f aca="false">100*LN(N102)</f>
        <v>-153.389509821061</v>
      </c>
      <c r="H102" s="1" t="n">
        <v>-14.060301585243</v>
      </c>
      <c r="I102" s="1" t="n">
        <v>1.87930495701402</v>
      </c>
      <c r="J102" s="1" t="n">
        <v>20.7990700692446</v>
      </c>
      <c r="K102" s="1" t="n">
        <v>21.0936653438165</v>
      </c>
      <c r="L102" s="1" t="n">
        <v>3.75</v>
      </c>
      <c r="M102" s="1" t="n">
        <v>0.162516377294277</v>
      </c>
      <c r="N102" s="1" t="n">
        <v>0.215693880111911</v>
      </c>
    </row>
    <row r="103" customFormat="false" ht="16.5" hidden="false" customHeight="false" outlineLevel="0" collapsed="false">
      <c r="A103" s="1" t="s">
        <v>108</v>
      </c>
      <c r="B103" s="1" t="n">
        <f aca="false">100*LN(I103)</f>
        <v>63.0565518647455</v>
      </c>
      <c r="C103" s="1" t="n">
        <f aca="false">100*LN(J103)</f>
        <v>308.875661981434</v>
      </c>
      <c r="D103" s="1" t="n">
        <f aca="false">100*LN(K103)</f>
        <v>304.949242022642</v>
      </c>
      <c r="E103" s="1" t="n">
        <f aca="false">L103</f>
        <v>3.75</v>
      </c>
      <c r="F103" s="1" t="n">
        <f aca="false">100*LN(M103)</f>
        <v>-180.620309084718</v>
      </c>
      <c r="G103" s="1" t="n">
        <f aca="false">100*LN(N103)</f>
        <v>-163.135626934347</v>
      </c>
      <c r="H103" s="1" t="n">
        <v>-8.72013681244471</v>
      </c>
      <c r="I103" s="1" t="n">
        <v>1.87867270335676</v>
      </c>
      <c r="J103" s="1" t="n">
        <v>21.9497690936493</v>
      </c>
      <c r="K103" s="1" t="n">
        <v>21.1046294203888</v>
      </c>
      <c r="L103" s="1" t="n">
        <v>3.75</v>
      </c>
      <c r="M103" s="1" t="n">
        <v>0.164276697848563</v>
      </c>
      <c r="N103" s="1" t="n">
        <v>0.195664020973548</v>
      </c>
    </row>
    <row r="104" customFormat="false" ht="16.5" hidden="false" customHeight="false" outlineLevel="0" collapsed="false">
      <c r="A104" s="1" t="s">
        <v>109</v>
      </c>
      <c r="B104" s="1" t="n">
        <f aca="false">100*LN(I104)</f>
        <v>62.9973492410753</v>
      </c>
      <c r="C104" s="1" t="n">
        <f aca="false">100*LN(J104)</f>
        <v>306.20974794001</v>
      </c>
      <c r="D104" s="1" t="n">
        <f aca="false">100*LN(K104)</f>
        <v>305.305734731923</v>
      </c>
      <c r="E104" s="1" t="n">
        <f aca="false">L104</f>
        <v>3.75</v>
      </c>
      <c r="F104" s="1" t="n">
        <f aca="false">100*LN(M104)</f>
        <v>-183.615056279107</v>
      </c>
      <c r="G104" s="1" t="n">
        <f aca="false">100*LN(N104)</f>
        <v>-156.203249905644</v>
      </c>
      <c r="H104" s="1" t="n">
        <v>-13.6207205863281</v>
      </c>
      <c r="I104" s="1" t="n">
        <v>1.87756080899399</v>
      </c>
      <c r="J104" s="1" t="n">
        <v>21.3723382210855</v>
      </c>
      <c r="K104" s="1" t="n">
        <v>21.1800001513517</v>
      </c>
      <c r="L104" s="1" t="n">
        <v>3.75</v>
      </c>
      <c r="M104" s="1" t="n">
        <v>0.159429962019282</v>
      </c>
      <c r="N104" s="1" t="n">
        <v>0.209709403581973</v>
      </c>
    </row>
    <row r="105" customFormat="false" ht="16.5" hidden="false" customHeight="false" outlineLevel="0" collapsed="false">
      <c r="A105" s="1" t="s">
        <v>110</v>
      </c>
      <c r="B105" s="1" t="n">
        <f aca="false">100*LN(I105)</f>
        <v>63.0077993100744</v>
      </c>
      <c r="C105" s="1" t="n">
        <f aca="false">100*LN(J105)</f>
        <v>307.566254845101</v>
      </c>
      <c r="D105" s="1" t="n">
        <f aca="false">100*LN(K105)</f>
        <v>305.954977687804</v>
      </c>
      <c r="E105" s="1" t="n">
        <f aca="false">L105</f>
        <v>3.75</v>
      </c>
      <c r="F105" s="1" t="n">
        <f aca="false">100*LN(M105)</f>
        <v>-176.351353934842</v>
      </c>
      <c r="G105" s="1" t="n">
        <f aca="false">100*LN(N105)</f>
        <v>-147.58417313755</v>
      </c>
      <c r="H105" s="1" t="n">
        <v>-14.2852115353608</v>
      </c>
      <c r="I105" s="1" t="n">
        <v>1.87775702564624</v>
      </c>
      <c r="J105" s="1" t="n">
        <v>21.6642307601158</v>
      </c>
      <c r="K105" s="1" t="n">
        <v>21.3179571638904</v>
      </c>
      <c r="L105" s="1" t="n">
        <v>3.75</v>
      </c>
      <c r="M105" s="1" t="n">
        <v>0.171441438125054</v>
      </c>
      <c r="N105" s="1" t="n">
        <v>0.228586237836091</v>
      </c>
    </row>
    <row r="106" customFormat="false" ht="16.5" hidden="false" customHeight="false" outlineLevel="0" collapsed="false">
      <c r="A106" s="1" t="s">
        <v>111</v>
      </c>
      <c r="B106" s="1" t="n">
        <f aca="false">100*LN(I106)</f>
        <v>63.0077993100744</v>
      </c>
      <c r="C106" s="1" t="n">
        <f aca="false">100*LN(J106)</f>
        <v>309.327590328139</v>
      </c>
      <c r="D106" s="1" t="n">
        <f aca="false">100*LN(K106)</f>
        <v>306.195783500369</v>
      </c>
      <c r="E106" s="1" t="n">
        <f aca="false">L106</f>
        <v>3.75</v>
      </c>
      <c r="F106" s="1" t="n">
        <f aca="false">100*LN(M106)</f>
        <v>-178.083391603287</v>
      </c>
      <c r="G106" s="1" t="n">
        <f aca="false">100*LN(N106)</f>
        <v>-158.02515270467</v>
      </c>
      <c r="H106" s="1" t="n">
        <v>-9.99562881014159</v>
      </c>
      <c r="I106" s="1" t="n">
        <v>1.87775702564624</v>
      </c>
      <c r="J106" s="1" t="n">
        <v>22.0491908104654</v>
      </c>
      <c r="K106" s="1" t="n">
        <v>21.3693539021914</v>
      </c>
      <c r="L106" s="1" t="n">
        <v>3.75</v>
      </c>
      <c r="M106" s="1" t="n">
        <v>0.168497575834367</v>
      </c>
      <c r="N106" s="1" t="n">
        <v>0.205923296411787</v>
      </c>
    </row>
    <row r="107" customFormat="false" ht="16.5" hidden="false" customHeight="false" outlineLevel="0" collapsed="false">
      <c r="A107" s="1" t="s">
        <v>112</v>
      </c>
      <c r="B107" s="1" t="n">
        <f aca="false">100*LN(I107)</f>
        <v>62.9973492410753</v>
      </c>
      <c r="C107" s="1" t="n">
        <f aca="false">100*LN(J107)</f>
        <v>308.433418108114</v>
      </c>
      <c r="D107" s="1" t="n">
        <f aca="false">100*LN(K107)</f>
        <v>306.982051567208</v>
      </c>
      <c r="E107" s="1" t="n">
        <f aca="false">L107</f>
        <v>3.75</v>
      </c>
      <c r="F107" s="1" t="n">
        <f aca="false">100*LN(M107)</f>
        <v>-173.943129052273</v>
      </c>
      <c r="G107" s="1" t="n">
        <f aca="false">100*LN(N107)</f>
        <v>-155.553131159124</v>
      </c>
      <c r="H107" s="1" t="n">
        <v>-9.16917232587399</v>
      </c>
      <c r="I107" s="1" t="n">
        <v>1.87756080899399</v>
      </c>
      <c r="J107" s="1" t="n">
        <v>21.8529119149549</v>
      </c>
      <c r="K107" s="1" t="n">
        <v>21.53803658804</v>
      </c>
      <c r="L107" s="1" t="n">
        <v>3.75</v>
      </c>
      <c r="M107" s="1" t="n">
        <v>0.175620249121987</v>
      </c>
      <c r="N107" s="1" t="n">
        <v>0.211077205077286</v>
      </c>
    </row>
    <row r="108" customFormat="false" ht="16.5" hidden="false" customHeight="false" outlineLevel="0" collapsed="false">
      <c r="A108" s="1" t="s">
        <v>113</v>
      </c>
      <c r="B108" s="1" t="n">
        <f aca="false">100*LN(I108)</f>
        <v>63.106053944457</v>
      </c>
      <c r="C108" s="1" t="n">
        <f aca="false">100*LN(J108)</f>
        <v>310.756935161198</v>
      </c>
      <c r="D108" s="1" t="n">
        <f aca="false">100*LN(K108)</f>
        <v>307.082658654934</v>
      </c>
      <c r="E108" s="1" t="n">
        <f aca="false">L108</f>
        <v>3.75</v>
      </c>
      <c r="F108" s="1" t="n">
        <f aca="false">100*LN(M108)</f>
        <v>-171.30011866108</v>
      </c>
      <c r="G108" s="1" t="n">
        <f aca="false">100*LN(N108)</f>
        <v>-152.638215592027</v>
      </c>
      <c r="H108" s="1" t="n">
        <v>-9.30396502389345</v>
      </c>
      <c r="I108" s="1" t="n">
        <v>1.87960291563411</v>
      </c>
      <c r="J108" s="1" t="n">
        <v>22.3666129040294</v>
      </c>
      <c r="K108" s="1" t="n">
        <v>21.559716283231</v>
      </c>
      <c r="L108" s="1" t="n">
        <v>3.75</v>
      </c>
      <c r="M108" s="1" t="n">
        <v>0.180323794347763</v>
      </c>
      <c r="N108" s="1" t="n">
        <v>0.217320478404113</v>
      </c>
    </row>
    <row r="109" customFormat="false" ht="16.5" hidden="false" customHeight="false" outlineLevel="0" collapsed="false">
      <c r="A109" s="1" t="s">
        <v>114</v>
      </c>
      <c r="B109" s="1" t="n">
        <f aca="false">100*LN(I109)</f>
        <v>63.061967348388</v>
      </c>
      <c r="C109" s="1" t="n">
        <f aca="false">100*LN(J109)</f>
        <v>303.228756451223</v>
      </c>
      <c r="D109" s="1" t="n">
        <f aca="false">100*LN(K109)</f>
        <v>307.178816630046</v>
      </c>
      <c r="E109" s="1" t="n">
        <f aca="false">L109</f>
        <v>3.75</v>
      </c>
      <c r="F109" s="1" t="n">
        <f aca="false">100*LN(M109)</f>
        <v>-173.508721404324</v>
      </c>
      <c r="G109" s="1" t="n">
        <f aca="false">100*LN(N109)</f>
        <v>-157.918795365084</v>
      </c>
      <c r="H109" s="1" t="n">
        <v>-7.77921352220713</v>
      </c>
      <c r="I109" s="1" t="n">
        <v>1.87877444532459</v>
      </c>
      <c r="J109" s="1" t="n">
        <v>20.7446330392856</v>
      </c>
      <c r="K109" s="1" t="n">
        <v>21.5804576404853</v>
      </c>
      <c r="L109" s="1" t="n">
        <v>3.75</v>
      </c>
      <c r="M109" s="1" t="n">
        <v>0.176384816382501</v>
      </c>
      <c r="N109" s="1" t="n">
        <v>0.20614242746176</v>
      </c>
    </row>
    <row r="110" customFormat="false" ht="16.5" hidden="false" customHeight="false" outlineLevel="0" collapsed="false">
      <c r="A110" s="1" t="s">
        <v>115</v>
      </c>
      <c r="B110" s="1" t="n">
        <f aca="false">100*LN(I110)</f>
        <v>63.0902004768644</v>
      </c>
      <c r="C110" s="1" t="n">
        <f aca="false">100*LN(J110)</f>
        <v>311.232807686597</v>
      </c>
      <c r="D110" s="1" t="n">
        <f aca="false">100*LN(K110)</f>
        <v>307.237092291674</v>
      </c>
      <c r="E110" s="1" t="n">
        <f aca="false">L110</f>
        <v>3.75</v>
      </c>
      <c r="F110" s="1" t="n">
        <f aca="false">100*LN(M110)</f>
        <v>-169.084476943324</v>
      </c>
      <c r="G110" s="1" t="n">
        <f aca="false">100*LN(N110)</f>
        <v>-152.155731117027</v>
      </c>
      <c r="H110" s="1" t="n">
        <v>-8.4442161718391</v>
      </c>
      <c r="I110" s="1" t="n">
        <v>1.87930495701402</v>
      </c>
      <c r="J110" s="1" t="n">
        <v>22.4733031230846</v>
      </c>
      <c r="K110" s="1" t="n">
        <v>21.5930374600882</v>
      </c>
      <c r="L110" s="1" t="n">
        <v>3.75</v>
      </c>
      <c r="M110" s="1" t="n">
        <v>0.18436371336058</v>
      </c>
      <c r="N110" s="1" t="n">
        <v>0.218371549561986</v>
      </c>
    </row>
    <row r="111" customFormat="false" ht="16.5" hidden="false" customHeight="false" outlineLevel="0" collapsed="false">
      <c r="A111" s="1" t="s">
        <v>116</v>
      </c>
      <c r="B111" s="1" t="n">
        <f aca="false">100*LN(I111)</f>
        <v>63.1420049355259</v>
      </c>
      <c r="C111" s="1" t="n">
        <f aca="false">100*LN(J111)</f>
        <v>312.271308285751</v>
      </c>
      <c r="D111" s="1" t="n">
        <f aca="false">100*LN(K111)</f>
        <v>307.46903474796</v>
      </c>
      <c r="E111" s="1" t="n">
        <f aca="false">L111</f>
        <v>3.75</v>
      </c>
      <c r="F111" s="1" t="n">
        <f aca="false">100*LN(M111)</f>
        <v>-167.570225393988</v>
      </c>
      <c r="G111" s="1" t="n">
        <f aca="false">100*LN(N111)</f>
        <v>-152.422801132648</v>
      </c>
      <c r="H111" s="1" t="n">
        <v>-7.5592640608667</v>
      </c>
      <c r="I111" s="1" t="n">
        <v>1.88027877299187</v>
      </c>
      <c r="J111" s="1" t="n">
        <v>22.7079045709438</v>
      </c>
      <c r="K111" s="1" t="n">
        <v>21.6431790088508</v>
      </c>
      <c r="L111" s="1" t="n">
        <v>3.75</v>
      </c>
      <c r="M111" s="1" t="n">
        <v>0.187176687750641</v>
      </c>
      <c r="N111" s="1" t="n">
        <v>0.217789122720374</v>
      </c>
    </row>
    <row r="112" customFormat="false" ht="16.5" hidden="false" customHeight="false" outlineLevel="0" collapsed="false">
      <c r="A112" s="1" t="s">
        <v>117</v>
      </c>
      <c r="B112" s="1" t="n">
        <f aca="false">100*LN(I112)</f>
        <v>63.0878802463881</v>
      </c>
      <c r="C112" s="1" t="n">
        <f aca="false">100*LN(J112)</f>
        <v>313.23184407203</v>
      </c>
      <c r="D112" s="1" t="n">
        <f aca="false">100*LN(K112)</f>
        <v>307.682219750725</v>
      </c>
      <c r="E112" s="1" t="n">
        <f aca="false">L112</f>
        <v>3.75</v>
      </c>
      <c r="F112" s="1" t="n">
        <f aca="false">100*LN(M112)</f>
        <v>-166.06717360161</v>
      </c>
      <c r="G112" s="1" t="n">
        <f aca="false">100*LN(N112)</f>
        <v>-148.357349341703</v>
      </c>
      <c r="H112" s="1" t="n">
        <v>-8.83184085561954</v>
      </c>
      <c r="I112" s="1" t="n">
        <v>1.87926135331352</v>
      </c>
      <c r="J112" s="1" t="n">
        <v>22.9270730313183</v>
      </c>
      <c r="K112" s="1" t="n">
        <v>21.6893682373798</v>
      </c>
      <c r="L112" s="1" t="n">
        <v>3.75</v>
      </c>
      <c r="M112" s="1" t="n">
        <v>0.190011299789055</v>
      </c>
      <c r="N112" s="1" t="n">
        <v>0.226825678323313</v>
      </c>
    </row>
    <row r="113" customFormat="false" ht="16.5" hidden="false" customHeight="false" outlineLevel="0" collapsed="false">
      <c r="A113" s="1" t="s">
        <v>118</v>
      </c>
      <c r="B113" s="1" t="n">
        <f aca="false">100*LN(I113)</f>
        <v>63.0929073443809</v>
      </c>
      <c r="C113" s="1" t="n">
        <f aca="false">100*LN(J113)</f>
        <v>312.987341172101</v>
      </c>
      <c r="D113" s="1" t="n">
        <f aca="false">100*LN(K113)</f>
        <v>308.077400605538</v>
      </c>
      <c r="E113" s="1" t="n">
        <f aca="false">L113</f>
        <v>3.75</v>
      </c>
      <c r="F113" s="1" t="n">
        <f aca="false">100*LN(M113)</f>
        <v>-167.110399849349</v>
      </c>
      <c r="G113" s="1" t="n">
        <f aca="false">100*LN(N113)</f>
        <v>-147.400029769966</v>
      </c>
      <c r="H113" s="1" t="n">
        <v>-9.82340245503727</v>
      </c>
      <c r="I113" s="1" t="n">
        <v>1.87935582799794</v>
      </c>
      <c r="J113" s="1" t="n">
        <v>22.8710841480023</v>
      </c>
      <c r="K113" s="1" t="n">
        <v>21.7752500506592</v>
      </c>
      <c r="L113" s="1" t="n">
        <v>3.75</v>
      </c>
      <c r="M113" s="1" t="n">
        <v>0.188039355838628</v>
      </c>
      <c r="N113" s="1" t="n">
        <v>0.229007552024291</v>
      </c>
    </row>
    <row r="114" customFormat="false" ht="16.5" hidden="false" customHeight="false" outlineLevel="0" collapsed="false">
      <c r="A114" s="1" t="s">
        <v>119</v>
      </c>
      <c r="B114" s="1" t="n">
        <f aca="false">100*LN(I114)</f>
        <v>63.1524398996216</v>
      </c>
      <c r="C114" s="1" t="n">
        <f aca="false">100*LN(J114)</f>
        <v>315.382666845677</v>
      </c>
      <c r="D114" s="1" t="n">
        <f aca="false">100*LN(K114)</f>
        <v>308.27084806216</v>
      </c>
      <c r="E114" s="1" t="n">
        <f aca="false">L114</f>
        <v>3.75</v>
      </c>
      <c r="F114" s="1" t="n">
        <f aca="false">100*LN(M114)</f>
        <v>-164.023775447536</v>
      </c>
      <c r="G114" s="1" t="n">
        <f aca="false">100*LN(N114)</f>
        <v>-144.197079580569</v>
      </c>
      <c r="H114" s="1" t="n">
        <v>-9.88100078393028</v>
      </c>
      <c r="I114" s="1" t="n">
        <v>1.88047498964412</v>
      </c>
      <c r="J114" s="1" t="n">
        <v>23.425535040894</v>
      </c>
      <c r="K114" s="1" t="n">
        <v>21.8174144879222</v>
      </c>
      <c r="L114" s="1" t="n">
        <v>3.75</v>
      </c>
      <c r="M114" s="1" t="n">
        <v>0.193933928149845</v>
      </c>
      <c r="N114" s="1" t="n">
        <v>0.236461282264927</v>
      </c>
    </row>
    <row r="115" customFormat="false" ht="16.5" hidden="false" customHeight="false" outlineLevel="0" collapsed="false">
      <c r="A115" s="1" t="s">
        <v>120</v>
      </c>
      <c r="B115" s="1" t="n">
        <f aca="false">100*LN(I115)</f>
        <v>63.1497346431146</v>
      </c>
      <c r="C115" s="1" t="n">
        <f aca="false">100*LN(J115)</f>
        <v>317.488233560003</v>
      </c>
      <c r="D115" s="1" t="n">
        <f aca="false">100*LN(K115)</f>
        <v>308.338246383631</v>
      </c>
      <c r="E115" s="1" t="n">
        <f aca="false">L115</f>
        <v>3.75</v>
      </c>
      <c r="F115" s="1" t="n">
        <f aca="false">100*LN(M115)</f>
        <v>-161.680373093226</v>
      </c>
      <c r="G115" s="1" t="n">
        <f aca="false">100*LN(N115)</f>
        <v>-147.108129155748</v>
      </c>
      <c r="H115" s="1" t="n">
        <v>-7.27325587143038</v>
      </c>
      <c r="I115" s="1" t="n">
        <v>1.8804241186602</v>
      </c>
      <c r="J115" s="1" t="n">
        <v>23.924004699098</v>
      </c>
      <c r="K115" s="1" t="n">
        <v>21.8321240155059</v>
      </c>
      <c r="L115" s="1" t="n">
        <v>3.75</v>
      </c>
      <c r="M115" s="1" t="n">
        <v>0.198532248531926</v>
      </c>
      <c r="N115" s="1" t="n">
        <v>0.229677003065763</v>
      </c>
    </row>
    <row r="116" customFormat="false" ht="16.5" hidden="false" customHeight="false" outlineLevel="0" collapsed="false">
      <c r="A116" s="1" t="s">
        <v>121</v>
      </c>
      <c r="B116" s="1" t="n">
        <f aca="false">100*LN(I116)</f>
        <v>63.106053944457</v>
      </c>
      <c r="C116" s="1" t="n">
        <f aca="false">100*LN(J116)</f>
        <v>317.339624280756</v>
      </c>
      <c r="D116" s="1" t="n">
        <f aca="false">100*LN(K116)</f>
        <v>308.960447273411</v>
      </c>
      <c r="E116" s="1" t="n">
        <f aca="false">L116</f>
        <v>3.75</v>
      </c>
      <c r="F116" s="1" t="n">
        <f aca="false">100*LN(M116)</f>
        <v>-157.567511022758</v>
      </c>
      <c r="G116" s="1" t="n">
        <f aca="false">100*LN(N116)</f>
        <v>-144.623576691487</v>
      </c>
      <c r="H116" s="1" t="n">
        <v>-6.46294604181212</v>
      </c>
      <c r="I116" s="1" t="n">
        <v>1.87960291563411</v>
      </c>
      <c r="J116" s="1" t="n">
        <v>23.8884778128108</v>
      </c>
      <c r="K116" s="1" t="n">
        <v>21.9683871610398</v>
      </c>
      <c r="L116" s="1" t="n">
        <v>3.75</v>
      </c>
      <c r="M116" s="1" t="n">
        <v>0.206867846928849</v>
      </c>
      <c r="N116" s="1" t="n">
        <v>0.235454929286278</v>
      </c>
    </row>
    <row r="117" customFormat="false" ht="16.5" hidden="false" customHeight="false" outlineLevel="0" collapsed="false">
      <c r="A117" s="1" t="s">
        <v>122</v>
      </c>
      <c r="B117" s="1" t="n">
        <f aca="false">100*LN(I117)</f>
        <v>63.0956141386276</v>
      </c>
      <c r="C117" s="1" t="n">
        <f aca="false">100*LN(J117)</f>
        <v>319.469401649245</v>
      </c>
      <c r="D117" s="1" t="n">
        <f aca="false">100*LN(K117)</f>
        <v>308.967795127466</v>
      </c>
      <c r="E117" s="1" t="n">
        <f aca="false">L117</f>
        <v>3.75</v>
      </c>
      <c r="F117" s="1" t="n">
        <f aca="false">100*LN(M117)</f>
        <v>-158.930634093795</v>
      </c>
      <c r="G117" s="1" t="n">
        <f aca="false">100*LN(N117)</f>
        <v>-139.967935939912</v>
      </c>
      <c r="H117" s="1" t="n">
        <v>-9.45303969623318</v>
      </c>
      <c r="I117" s="1" t="n">
        <v>1.87940669898185</v>
      </c>
      <c r="J117" s="1" t="n">
        <v>24.4027057243247</v>
      </c>
      <c r="K117" s="1" t="n">
        <v>21.9700014253727</v>
      </c>
      <c r="L117" s="1" t="n">
        <v>3.75</v>
      </c>
      <c r="M117" s="1" t="n">
        <v>0.204067115654841</v>
      </c>
      <c r="N117" s="1" t="n">
        <v>0.246676045618021</v>
      </c>
    </row>
    <row r="118" customFormat="false" ht="16.5" hidden="false" customHeight="false" outlineLevel="0" collapsed="false">
      <c r="A118" s="1" t="s">
        <v>123</v>
      </c>
      <c r="B118" s="1" t="n">
        <f aca="false">100*LN(I118)</f>
        <v>63.1756248109853</v>
      </c>
      <c r="C118" s="1" t="n">
        <f aca="false">100*LN(J118)</f>
        <v>319.066565568119</v>
      </c>
      <c r="D118" s="1" t="n">
        <f aca="false">100*LN(K118)</f>
        <v>309.120445439884</v>
      </c>
      <c r="E118" s="1" t="n">
        <f aca="false">L118</f>
        <v>4.42</v>
      </c>
      <c r="F118" s="1" t="n">
        <f aca="false">100*LN(M118)</f>
        <v>-153.485184124775</v>
      </c>
      <c r="G118" s="1" t="n">
        <f aca="false">100*LN(N118)</f>
        <v>-139.300781544407</v>
      </c>
      <c r="H118" s="1" t="n">
        <v>-7.08033406959972</v>
      </c>
      <c r="I118" s="1" t="n">
        <v>1.88091102664913</v>
      </c>
      <c r="J118" s="1" t="n">
        <v>24.3046005550739</v>
      </c>
      <c r="K118" s="1" t="n">
        <v>22.0035643115949</v>
      </c>
      <c r="L118" s="1" t="n">
        <v>4.42</v>
      </c>
      <c r="M118" s="1" t="n">
        <v>0.215487615180964</v>
      </c>
      <c r="N118" s="1" t="n">
        <v>0.248327257641267</v>
      </c>
    </row>
    <row r="119" customFormat="false" ht="16.5" hidden="false" customHeight="false" outlineLevel="0" collapsed="false">
      <c r="A119" s="1" t="s">
        <v>124</v>
      </c>
      <c r="B119" s="1" t="n">
        <f aca="false">100*LN(I119)</f>
        <v>63.1574637532663</v>
      </c>
      <c r="C119" s="1" t="n">
        <f aca="false">100*LN(J119)</f>
        <v>319.696177514285</v>
      </c>
      <c r="D119" s="1" t="n">
        <f aca="false">100*LN(K119)</f>
        <v>309.338421108572</v>
      </c>
      <c r="E119" s="1" t="n">
        <f aca="false">L119</f>
        <v>4.75</v>
      </c>
      <c r="F119" s="1" t="n">
        <f aca="false">100*LN(M119)</f>
        <v>-150.28185631888</v>
      </c>
      <c r="G119" s="1" t="n">
        <f aca="false">100*LN(N119)</f>
        <v>-136.127684452038</v>
      </c>
      <c r="H119" s="1" t="n">
        <v>-7.06529432698598</v>
      </c>
      <c r="I119" s="1" t="n">
        <v>1.88056946432854</v>
      </c>
      <c r="J119" s="1" t="n">
        <v>24.4581079670386</v>
      </c>
      <c r="K119" s="1" t="n">
        <v>22.0515790392389</v>
      </c>
      <c r="L119" s="1" t="n">
        <v>4.75</v>
      </c>
      <c r="M119" s="1" t="n">
        <v>0.222502139166899</v>
      </c>
      <c r="N119" s="1" t="n">
        <v>0.256333270179016</v>
      </c>
    </row>
    <row r="120" customFormat="false" ht="16.5" hidden="false" customHeight="false" outlineLevel="0" collapsed="false">
      <c r="A120" s="1" t="s">
        <v>125</v>
      </c>
      <c r="B120" s="1" t="n">
        <f aca="false">100*LN(I120)</f>
        <v>63.2169579002561</v>
      </c>
      <c r="C120" s="1" t="n">
        <f aca="false">100*LN(J120)</f>
        <v>321.986181982008</v>
      </c>
      <c r="D120" s="1" t="n">
        <f aca="false">100*LN(K120)</f>
        <v>309.807095051991</v>
      </c>
      <c r="E120" s="1" t="n">
        <f aca="false">L120</f>
        <v>4.75</v>
      </c>
      <c r="F120" s="1" t="n">
        <f aca="false">100*LN(M120)</f>
        <v>-150.035351621367</v>
      </c>
      <c r="G120" s="1" t="n">
        <f aca="false">100*LN(N120)</f>
        <v>-138.463746283241</v>
      </c>
      <c r="H120" s="1" t="n">
        <v>-5.77935521187869</v>
      </c>
      <c r="I120" s="1" t="n">
        <v>1.88168862597472</v>
      </c>
      <c r="J120" s="1" t="n">
        <v>25.0246620301176</v>
      </c>
      <c r="K120" s="1" t="n">
        <v>22.1551716103804</v>
      </c>
      <c r="L120" s="1" t="n">
        <v>4.75</v>
      </c>
      <c r="M120" s="1" t="n">
        <v>0.223051293960118</v>
      </c>
      <c r="N120" s="1" t="n">
        <v>0.250414567925469</v>
      </c>
    </row>
    <row r="121" customFormat="false" ht="16.5" hidden="false" customHeight="false" outlineLevel="0" collapsed="false">
      <c r="A121" s="1" t="s">
        <v>126</v>
      </c>
      <c r="B121" s="1" t="n">
        <f aca="false">100*LN(I121)</f>
        <v>63.1369803051733</v>
      </c>
      <c r="C121" s="1" t="n">
        <f aca="false">100*LN(J121)</f>
        <v>313.168847599128</v>
      </c>
      <c r="D121" s="1" t="n">
        <f aca="false">100*LN(K121)</f>
        <v>310.491714396389</v>
      </c>
      <c r="E121" s="1" t="n">
        <f aca="false">L121</f>
        <v>4.75</v>
      </c>
      <c r="F121" s="1" t="n">
        <f aca="false">100*LN(M121)</f>
        <v>-158.084879057372</v>
      </c>
      <c r="G121" s="1" t="n">
        <f aca="false">100*LN(N121)</f>
        <v>-141.87004609245</v>
      </c>
      <c r="H121" s="1" t="n">
        <v>-8.0896996581127</v>
      </c>
      <c r="I121" s="1" t="n">
        <v>1.88018429830745</v>
      </c>
      <c r="J121" s="1" t="n">
        <v>22.9126343323821</v>
      </c>
      <c r="K121" s="1" t="n">
        <v>22.3073705983984</v>
      </c>
      <c r="L121" s="1" t="n">
        <v>4.75</v>
      </c>
      <c r="M121" s="1" t="n">
        <v>0.205800342659029</v>
      </c>
      <c r="N121" s="1" t="n">
        <v>0.242028337899068</v>
      </c>
    </row>
    <row r="122" customFormat="false" ht="16.5" hidden="false" customHeight="false" outlineLevel="0" collapsed="false">
      <c r="A122" s="1" t="s">
        <v>127</v>
      </c>
      <c r="B122" s="1" t="n">
        <f aca="false">100*LN(I122)</f>
        <v>63.1447104011465</v>
      </c>
      <c r="C122" s="1" t="n">
        <f aca="false">100*LN(J122)</f>
        <v>318.72363264401</v>
      </c>
      <c r="D122" s="1" t="n">
        <f aca="false">100*LN(K122)</f>
        <v>311.013460029709</v>
      </c>
      <c r="E122" s="1" t="n">
        <f aca="false">L122</f>
        <v>4.83</v>
      </c>
      <c r="F122" s="1" t="n">
        <f aca="false">100*LN(M122)</f>
        <v>-148.518109370185</v>
      </c>
      <c r="G122" s="1" t="n">
        <f aca="false">100*LN(N122)</f>
        <v>-132.190156120941</v>
      </c>
      <c r="H122" s="1" t="n">
        <v>-8.14588707550199</v>
      </c>
      <c r="I122" s="1" t="n">
        <v>1.88032964397579</v>
      </c>
      <c r="J122" s="1" t="n">
        <v>24.2213948291555</v>
      </c>
      <c r="K122" s="1" t="n">
        <v>22.4240624830966</v>
      </c>
      <c r="L122" s="1" t="n">
        <v>4.83</v>
      </c>
      <c r="M122" s="1" t="n">
        <v>0.226461326242959</v>
      </c>
      <c r="N122" s="1" t="n">
        <v>0.266627810503928</v>
      </c>
    </row>
    <row r="123" customFormat="false" ht="16.5" hidden="false" customHeight="false" outlineLevel="0" collapsed="false">
      <c r="A123" s="1" t="s">
        <v>128</v>
      </c>
      <c r="B123" s="1" t="n">
        <f aca="false">100*LN(I123)</f>
        <v>63.1083737533048</v>
      </c>
      <c r="C123" s="1" t="n">
        <f aca="false">100*LN(J123)</f>
        <v>322.69763841583</v>
      </c>
      <c r="D123" s="1" t="n">
        <f aca="false">100*LN(K123)</f>
        <v>311.130595399221</v>
      </c>
      <c r="E123" s="1" t="n">
        <f aca="false">L123</f>
        <v>5</v>
      </c>
      <c r="F123" s="1" t="n">
        <f aca="false">100*LN(M123)</f>
        <v>-145.606922049235</v>
      </c>
      <c r="G123" s="1" t="n">
        <f aca="false">100*LN(N123)</f>
        <v>-128.217038409585</v>
      </c>
      <c r="H123" s="1" t="n">
        <v>-8.67309604394349</v>
      </c>
      <c r="I123" s="1" t="n">
        <v>1.87964651933461</v>
      </c>
      <c r="J123" s="1" t="n">
        <v>25.2033364398015</v>
      </c>
      <c r="K123" s="1" t="n">
        <v>22.4503443812399</v>
      </c>
      <c r="L123" s="1" t="n">
        <v>5</v>
      </c>
      <c r="M123" s="1" t="n">
        <v>0.233150940817046</v>
      </c>
      <c r="N123" s="1" t="n">
        <v>0.277434507101413</v>
      </c>
    </row>
    <row r="124" customFormat="false" ht="16.5" hidden="false" customHeight="false" outlineLevel="0" collapsed="false">
      <c r="A124" s="1" t="s">
        <v>129</v>
      </c>
      <c r="B124" s="1" t="n">
        <f aca="false">100*LN(I124)</f>
        <v>63.1083737533048</v>
      </c>
      <c r="C124" s="1" t="n">
        <f aca="false">100*LN(J124)</f>
        <v>322.661902932327</v>
      </c>
      <c r="D124" s="1" t="n">
        <f aca="false">100*LN(K124)</f>
        <v>311.447573950276</v>
      </c>
      <c r="E124" s="1" t="n">
        <f aca="false">L124</f>
        <v>5</v>
      </c>
      <c r="F124" s="1" t="n">
        <f aca="false">100*LN(M124)</f>
        <v>-147.558097181776</v>
      </c>
      <c r="G124" s="1" t="n">
        <f aca="false">100*LN(N124)</f>
        <v>-129.595165366597</v>
      </c>
      <c r="H124" s="1" t="n">
        <v>-8.95739339583837</v>
      </c>
      <c r="I124" s="1" t="n">
        <v>1.87964651933461</v>
      </c>
      <c r="J124" s="1" t="n">
        <v>25.1943315147383</v>
      </c>
      <c r="K124" s="1" t="n">
        <v>22.5216200621982</v>
      </c>
      <c r="L124" s="1" t="n">
        <v>5</v>
      </c>
      <c r="M124" s="1" t="n">
        <v>0.228645851654472</v>
      </c>
      <c r="N124" s="1" t="n">
        <v>0.273637332412493</v>
      </c>
    </row>
    <row r="125" customFormat="false" ht="16.5" hidden="false" customHeight="false" outlineLevel="0" collapsed="false">
      <c r="A125" s="1" t="s">
        <v>130</v>
      </c>
      <c r="B125" s="1" t="n">
        <f aca="false">100*LN(I125)</f>
        <v>63.1396859067351</v>
      </c>
      <c r="C125" s="1" t="n">
        <f aca="false">100*LN(J125)</f>
        <v>323.371614784008</v>
      </c>
      <c r="D125" s="1" t="n">
        <f aca="false">100*LN(K125)</f>
        <v>311.759088452974</v>
      </c>
      <c r="E125" s="1" t="n">
        <f aca="false">L125</f>
        <v>5</v>
      </c>
      <c r="F125" s="1" t="n">
        <f aca="false">100*LN(M125)</f>
        <v>-142.608755861742</v>
      </c>
      <c r="G125" s="1" t="n">
        <f aca="false">100*LN(N125)</f>
        <v>-123.151988518922</v>
      </c>
      <c r="H125" s="1" t="n">
        <v>-9.69780913341527</v>
      </c>
      <c r="I125" s="1" t="n">
        <v>1.88023516929137</v>
      </c>
      <c r="J125" s="1" t="n">
        <v>25.3737746829677</v>
      </c>
      <c r="K125" s="1" t="n">
        <v>22.5918875648413</v>
      </c>
      <c r="L125" s="1" t="n">
        <v>5</v>
      </c>
      <c r="M125" s="1" t="n">
        <v>0.240247038339818</v>
      </c>
      <c r="N125" s="1" t="n">
        <v>0.291848663955526</v>
      </c>
    </row>
    <row r="126" customFormat="false" ht="16.5" hidden="false" customHeight="false" outlineLevel="0" collapsed="false">
      <c r="A126" s="1" t="s">
        <v>131</v>
      </c>
      <c r="B126" s="1" t="n">
        <f aca="false">100*LN(I126)</f>
        <v>63.2351081574024</v>
      </c>
      <c r="C126" s="1" t="n">
        <f aca="false">100*LN(J126)</f>
        <v>326.731198310077</v>
      </c>
      <c r="D126" s="1" t="n">
        <f aca="false">100*LN(K126)</f>
        <v>312.43478396701</v>
      </c>
      <c r="E126" s="1" t="n">
        <f aca="false">L126</f>
        <v>5</v>
      </c>
      <c r="F126" s="1" t="n">
        <f aca="false">100*LN(M126)</f>
        <v>-149.567197867794</v>
      </c>
      <c r="G126" s="1" t="n">
        <f aca="false">100*LN(N126)</f>
        <v>-127.864713000177</v>
      </c>
      <c r="H126" s="1" t="n">
        <v>-10.8088511525588</v>
      </c>
      <c r="I126" s="1" t="n">
        <v>1.88203018829531</v>
      </c>
      <c r="J126" s="1" t="n">
        <v>26.2407089887909</v>
      </c>
      <c r="K126" s="1" t="n">
        <v>22.7450568318228</v>
      </c>
      <c r="L126" s="1" t="n">
        <v>5</v>
      </c>
      <c r="M126" s="1" t="n">
        <v>0.224097965068588</v>
      </c>
      <c r="N126" s="1" t="n">
        <v>0.278413703330035</v>
      </c>
    </row>
    <row r="127" customFormat="false" ht="16.5" hidden="false" customHeight="false" outlineLevel="0" collapsed="false">
      <c r="A127" s="1" t="s">
        <v>132</v>
      </c>
      <c r="B127" s="1" t="n">
        <f aca="false">100*LN(I127)</f>
        <v>63.2250679967518</v>
      </c>
      <c r="C127" s="1" t="n">
        <f aca="false">100*LN(J127)</f>
        <v>323.951325275638</v>
      </c>
      <c r="D127" s="1" t="n">
        <f aca="false">100*LN(K127)</f>
        <v>312.921794857181</v>
      </c>
      <c r="E127" s="1" t="n">
        <f aca="false">L127</f>
        <v>5</v>
      </c>
      <c r="F127" s="1" t="n">
        <f aca="false">100*LN(M127)</f>
        <v>-138.026450118673</v>
      </c>
      <c r="G127" s="1" t="n">
        <f aca="false">100*LN(N127)</f>
        <v>-117.908252115937</v>
      </c>
      <c r="H127" s="1" t="n">
        <v>-10.0253079384485</v>
      </c>
      <c r="I127" s="1" t="n">
        <v>1.88184123892648</v>
      </c>
      <c r="J127" s="1" t="n">
        <v>25.5212963029424</v>
      </c>
      <c r="K127" s="1" t="n">
        <v>22.8560979071619</v>
      </c>
      <c r="L127" s="1" t="n">
        <v>5</v>
      </c>
      <c r="M127" s="1" t="n">
        <v>0.251512019033469</v>
      </c>
      <c r="N127" s="1" t="n">
        <v>0.30756078971015</v>
      </c>
    </row>
    <row r="128" customFormat="false" ht="16.5" hidden="false" customHeight="false" outlineLevel="0" collapsed="false">
      <c r="A128" s="1" t="s">
        <v>133</v>
      </c>
      <c r="B128" s="1" t="n">
        <f aca="false">100*LN(I128)</f>
        <v>63.0902004768644</v>
      </c>
      <c r="C128" s="1" t="n">
        <f aca="false">100*LN(J128)</f>
        <v>325.547858082431</v>
      </c>
      <c r="D128" s="1" t="n">
        <f aca="false">100*LN(K128)</f>
        <v>313.466212741996</v>
      </c>
      <c r="E128" s="1" t="n">
        <f aca="false">L128</f>
        <v>5</v>
      </c>
      <c r="F128" s="1" t="n">
        <f aca="false">100*LN(M128)</f>
        <v>-142.43465458293</v>
      </c>
      <c r="G128" s="1" t="n">
        <f aca="false">100*LN(N128)</f>
        <v>-118.518709311993</v>
      </c>
      <c r="H128" s="1" t="n">
        <v>-11.9012998431269</v>
      </c>
      <c r="I128" s="1" t="n">
        <v>1.87930495701402</v>
      </c>
      <c r="J128" s="1" t="n">
        <v>25.9320221332712</v>
      </c>
      <c r="K128" s="1" t="n">
        <v>22.9808699243505</v>
      </c>
      <c r="L128" s="1" t="n">
        <v>5</v>
      </c>
      <c r="M128" s="1" t="n">
        <v>0.240665675826741</v>
      </c>
      <c r="N128" s="1" t="n">
        <v>0.305688981842894</v>
      </c>
    </row>
    <row r="129" customFormat="false" ht="16.5" hidden="false" customHeight="false" outlineLevel="0" collapsed="false">
      <c r="A129" s="1" t="s">
        <v>134</v>
      </c>
      <c r="B129" s="1" t="n">
        <f aca="false">100*LN(I129)</f>
        <v>63.1733065617271</v>
      </c>
      <c r="C129" s="1" t="n">
        <f aca="false">100*LN(J129)</f>
        <v>326.927596755845</v>
      </c>
      <c r="D129" s="1" t="n">
        <f aca="false">100*LN(K129)</f>
        <v>313.474931640229</v>
      </c>
      <c r="E129" s="1" t="n">
        <f aca="false">L129</f>
        <v>5</v>
      </c>
      <c r="F129" s="1" t="n">
        <f aca="false">100*LN(M129)</f>
        <v>-140.863943438585</v>
      </c>
      <c r="G129" s="1" t="n">
        <f aca="false">100*LN(N129)</f>
        <v>-116.881718015691</v>
      </c>
      <c r="H129" s="1" t="n">
        <v>-11.9339692302517</v>
      </c>
      <c r="I129" s="1" t="n">
        <v>1.88086742294863</v>
      </c>
      <c r="J129" s="1" t="n">
        <v>26.2922959748409</v>
      </c>
      <c r="K129" s="1" t="n">
        <v>22.982873690364</v>
      </c>
      <c r="L129" s="1" t="n">
        <v>5</v>
      </c>
      <c r="M129" s="1" t="n">
        <v>0.244475682183491</v>
      </c>
      <c r="N129" s="1" t="n">
        <v>0.310734266639299</v>
      </c>
    </row>
    <row r="130" customFormat="false" ht="16.5" hidden="false" customHeight="false" outlineLevel="0" collapsed="false">
      <c r="A130" s="1" t="s">
        <v>135</v>
      </c>
      <c r="B130" s="1" t="n">
        <f aca="false">100*LN(I130)</f>
        <v>63.0542308534035</v>
      </c>
      <c r="C130" s="1" t="n">
        <f aca="false">100*LN(J130)</f>
        <v>326.404405125067</v>
      </c>
      <c r="D130" s="1" t="n">
        <f aca="false">100*LN(K130)</f>
        <v>313.80902992383</v>
      </c>
      <c r="E130" s="1" t="n">
        <f aca="false">L130</f>
        <v>5</v>
      </c>
      <c r="F130" s="1" t="n">
        <f aca="false">100*LN(M130)</f>
        <v>-140.308835678032</v>
      </c>
      <c r="G130" s="1" t="n">
        <f aca="false">100*LN(N130)</f>
        <v>-118.956118004721</v>
      </c>
      <c r="H130" s="1" t="n">
        <v>-10.6359782407962</v>
      </c>
      <c r="I130" s="1" t="n">
        <v>1.87862909965626</v>
      </c>
      <c r="J130" s="1" t="n">
        <v>26.1550961048435</v>
      </c>
      <c r="K130" s="1" t="n">
        <v>23.059787489183</v>
      </c>
      <c r="L130" s="1" t="n">
        <v>5</v>
      </c>
      <c r="M130" s="1" t="n">
        <v>0.245836559340756</v>
      </c>
      <c r="N130" s="1" t="n">
        <v>0.304354791722597</v>
      </c>
    </row>
    <row r="131" customFormat="false" ht="16.5" hidden="false" customHeight="false" outlineLevel="0" collapsed="false">
      <c r="A131" s="1" t="s">
        <v>136</v>
      </c>
      <c r="B131" s="1" t="n">
        <f aca="false">100*LN(I131)</f>
        <v>63.017861307467</v>
      </c>
      <c r="C131" s="1" t="n">
        <f aca="false">100*LN(J131)</f>
        <v>327.291847513576</v>
      </c>
      <c r="D131" s="1" t="n">
        <f aca="false">100*LN(K131)</f>
        <v>314.096629061783</v>
      </c>
      <c r="E131" s="1" t="n">
        <f aca="false">L131</f>
        <v>5</v>
      </c>
      <c r="F131" s="1" t="n">
        <f aca="false">100*LN(M131)</f>
        <v>-141.276814237462</v>
      </c>
      <c r="G131" s="1" t="n">
        <f aca="false">100*LN(N131)</f>
        <v>-115.871560966293</v>
      </c>
      <c r="H131" s="1" t="n">
        <v>-12.6347429345054</v>
      </c>
      <c r="I131" s="1" t="n">
        <v>1.87794597501508</v>
      </c>
      <c r="J131" s="1" t="n">
        <v>26.3882404953942</v>
      </c>
      <c r="K131" s="1" t="n">
        <v>23.1262026982214</v>
      </c>
      <c r="L131" s="1" t="n">
        <v>5</v>
      </c>
      <c r="M131" s="1" t="n">
        <v>0.243468394311014</v>
      </c>
      <c r="N131" s="1" t="n">
        <v>0.313889078187452</v>
      </c>
    </row>
    <row r="132" customFormat="false" ht="16.5" hidden="false" customHeight="false" outlineLevel="0" collapsed="false">
      <c r="A132" s="1" t="s">
        <v>137</v>
      </c>
      <c r="B132" s="1" t="n">
        <f aca="false">100*LN(I132)</f>
        <v>63.0747312567143</v>
      </c>
      <c r="C132" s="1" t="n">
        <f aca="false">100*LN(J132)</f>
        <v>328.189482277453</v>
      </c>
      <c r="D132" s="1" t="n">
        <f aca="false">100*LN(K132)</f>
        <v>314.567904446635</v>
      </c>
      <c r="E132" s="1" t="n">
        <f aca="false">L132</f>
        <v>5</v>
      </c>
      <c r="F132" s="1" t="n">
        <f aca="false">100*LN(M132)</f>
        <v>-139.83450628853</v>
      </c>
      <c r="G132" s="1" t="n">
        <f aca="false">100*LN(N132)</f>
        <v>-115.318835537343</v>
      </c>
      <c r="H132" s="1" t="n">
        <v>-12.1968089535567</v>
      </c>
      <c r="I132" s="1" t="n">
        <v>1.87901426567735</v>
      </c>
      <c r="J132" s="1" t="n">
        <v>26.6261768175908</v>
      </c>
      <c r="K132" s="1" t="n">
        <v>23.2354480199492</v>
      </c>
      <c r="L132" s="1" t="n">
        <v>5</v>
      </c>
      <c r="M132" s="1" t="n">
        <v>0.247005404287929</v>
      </c>
      <c r="N132" s="1" t="n">
        <v>0.315628826527842</v>
      </c>
    </row>
    <row r="133" customFormat="false" ht="16.5" hidden="false" customHeight="false" outlineLevel="0" collapsed="false">
      <c r="A133" s="1" t="s">
        <v>138</v>
      </c>
      <c r="B133" s="1" t="n">
        <f aca="false">100*LN(I133)</f>
        <v>63.061967348388</v>
      </c>
      <c r="C133" s="1" t="n">
        <f aca="false">100*LN(J133)</f>
        <v>322.713948548389</v>
      </c>
      <c r="D133" s="1" t="n">
        <f aca="false">100*LN(K133)</f>
        <v>315.027992241905</v>
      </c>
      <c r="E133" s="1" t="n">
        <f aca="false">L133</f>
        <v>5</v>
      </c>
      <c r="F133" s="1" t="n">
        <f aca="false">100*LN(M133)</f>
        <v>-142.29746296344</v>
      </c>
      <c r="G133" s="1" t="n">
        <f aca="false">100*LN(N133)</f>
        <v>-115.999153728201</v>
      </c>
      <c r="H133" s="1" t="n">
        <v>-13.0738920135608</v>
      </c>
      <c r="I133" s="1" t="n">
        <v>1.87877444532459</v>
      </c>
      <c r="J133" s="1" t="n">
        <v>25.2074474726323</v>
      </c>
      <c r="K133" s="1" t="n">
        <v>23.3425977829435</v>
      </c>
      <c r="L133" s="1" t="n">
        <v>5</v>
      </c>
      <c r="M133" s="1" t="n">
        <v>0.240996075553511</v>
      </c>
      <c r="N133" s="1" t="n">
        <v>0.313488833838975</v>
      </c>
    </row>
    <row r="134" customFormat="false" ht="16.5" hidden="false" customHeight="false" outlineLevel="0" collapsed="false">
      <c r="A134" s="1" t="s">
        <v>139</v>
      </c>
      <c r="B134" s="1" t="n">
        <f aca="false">100*LN(I134)</f>
        <v>63.103347432783</v>
      </c>
      <c r="C134" s="1" t="n">
        <f aca="false">100*LN(J134)</f>
        <v>331.645698855571</v>
      </c>
      <c r="D134" s="1" t="n">
        <f aca="false">100*LN(K134)</f>
        <v>315.078646872975</v>
      </c>
      <c r="E134" s="1" t="n">
        <f aca="false">L134</f>
        <v>5</v>
      </c>
      <c r="F134" s="1" t="n">
        <f aca="false">100*LN(M134)</f>
        <v>-140.838547605735</v>
      </c>
      <c r="G134" s="1" t="n">
        <f aca="false">100*LN(N134)</f>
        <v>-116.183848395413</v>
      </c>
      <c r="H134" s="1" t="n">
        <v>-12.2652832578733</v>
      </c>
      <c r="I134" s="1" t="n">
        <v>1.87955204465019</v>
      </c>
      <c r="J134" s="1" t="n">
        <v>27.5625230243067</v>
      </c>
      <c r="K134" s="1" t="n">
        <v>23.3544248849672</v>
      </c>
      <c r="L134" s="1" t="n">
        <v>5</v>
      </c>
      <c r="M134" s="1" t="n">
        <v>0.244537776703474</v>
      </c>
      <c r="N134" s="1" t="n">
        <v>0.312910371039976</v>
      </c>
    </row>
    <row r="135" customFormat="false" ht="16.5" hidden="false" customHeight="false" outlineLevel="0" collapsed="false">
      <c r="A135" s="1" t="s">
        <v>140</v>
      </c>
      <c r="B135" s="1" t="n">
        <f aca="false">100*LN(I135)</f>
        <v>63.1396859067351</v>
      </c>
      <c r="C135" s="1" t="n">
        <f aca="false">100*LN(J135)</f>
        <v>329.940886932802</v>
      </c>
      <c r="D135" s="1" t="n">
        <f aca="false">100*LN(K135)</f>
        <v>315.428455510929</v>
      </c>
      <c r="E135" s="1" t="n">
        <f aca="false">L135</f>
        <v>5</v>
      </c>
      <c r="F135" s="1" t="n">
        <f aca="false">100*LN(M135)</f>
        <v>-138.574775339248</v>
      </c>
      <c r="G135" s="1" t="n">
        <f aca="false">100*LN(N135)</f>
        <v>-110.784919552475</v>
      </c>
      <c r="H135" s="1" t="n">
        <v>-13.8061904575146</v>
      </c>
      <c r="I135" s="1" t="n">
        <v>1.88023516929137</v>
      </c>
      <c r="J135" s="1" t="n">
        <v>27.0966165443192</v>
      </c>
      <c r="K135" s="1" t="n">
        <v>23.4362637367933</v>
      </c>
      <c r="L135" s="1" t="n">
        <v>5</v>
      </c>
      <c r="M135" s="1" t="n">
        <v>0.250136689286159</v>
      </c>
      <c r="N135" s="1" t="n">
        <v>0.330268540773583</v>
      </c>
    </row>
    <row r="136" customFormat="false" ht="16.5" hidden="false" customHeight="false" outlineLevel="0" collapsed="false">
      <c r="A136" s="1" t="s">
        <v>141</v>
      </c>
      <c r="B136" s="1" t="n">
        <f aca="false">100*LN(I136)</f>
        <v>63.0902004768644</v>
      </c>
      <c r="C136" s="1" t="n">
        <f aca="false">100*LN(J136)</f>
        <v>328.499244821448</v>
      </c>
      <c r="D136" s="1" t="n">
        <f aca="false">100*LN(K136)</f>
        <v>315.729776348543</v>
      </c>
      <c r="E136" s="1" t="n">
        <f aca="false">L136</f>
        <v>5</v>
      </c>
      <c r="F136" s="1" t="n">
        <f aca="false">100*LN(M136)</f>
        <v>-134.803174027246</v>
      </c>
      <c r="G136" s="1" t="n">
        <f aca="false">100*LN(N136)</f>
        <v>-108.490439395498</v>
      </c>
      <c r="H136" s="1" t="n">
        <v>-13.0809813607149</v>
      </c>
      <c r="I136" s="1" t="n">
        <v>1.87930495701402</v>
      </c>
      <c r="J136" s="1" t="n">
        <v>26.7087826151275</v>
      </c>
      <c r="K136" s="1" t="n">
        <v>23.5069885838294</v>
      </c>
      <c r="L136" s="1" t="n">
        <v>5</v>
      </c>
      <c r="M136" s="1" t="n">
        <v>0.259751015294691</v>
      </c>
      <c r="N136" s="1" t="n">
        <v>0.337934092892415</v>
      </c>
    </row>
    <row r="137" customFormat="false" ht="16.5" hidden="false" customHeight="false" outlineLevel="0" collapsed="false">
      <c r="A137" s="1" t="s">
        <v>142</v>
      </c>
      <c r="B137" s="1" t="n">
        <f aca="false">100*LN(I137)</f>
        <v>63.0232788867389</v>
      </c>
      <c r="C137" s="1" t="n">
        <f aca="false">100*LN(J137)</f>
        <v>329.657955010111</v>
      </c>
      <c r="D137" s="1" t="n">
        <f aca="false">100*LN(K137)</f>
        <v>316.382264083002</v>
      </c>
      <c r="E137" s="1" t="n">
        <f aca="false">L137</f>
        <v>5</v>
      </c>
      <c r="F137" s="1" t="n">
        <f aca="false">100*LN(M137)</f>
        <v>-138.134852743329</v>
      </c>
      <c r="G137" s="1" t="n">
        <f aca="false">100*LN(N137)</f>
        <v>-111.298917380217</v>
      </c>
      <c r="H137" s="1" t="n">
        <v>-13.3380168846753</v>
      </c>
      <c r="I137" s="1" t="n">
        <v>1.87804771698291</v>
      </c>
      <c r="J137" s="1" t="n">
        <v>27.0200599187824</v>
      </c>
      <c r="K137" s="1" t="n">
        <v>23.6608702847451</v>
      </c>
      <c r="L137" s="1" t="n">
        <v>5</v>
      </c>
      <c r="M137" s="1" t="n">
        <v>0.251239521127638</v>
      </c>
      <c r="N137" s="1" t="n">
        <v>0.328575322927576</v>
      </c>
    </row>
    <row r="138" customFormat="false" ht="16.5" hidden="false" customHeight="false" outlineLevel="0" collapsed="false">
      <c r="A138" s="1" t="s">
        <v>143</v>
      </c>
      <c r="B138" s="1" t="n">
        <f aca="false">100*LN(I138)</f>
        <v>58.7118659237597</v>
      </c>
      <c r="C138" s="1" t="n">
        <f aca="false">100*LN(J138)</f>
        <v>331.234942059652</v>
      </c>
      <c r="D138" s="1" t="n">
        <f aca="false">100*LN(K138)</f>
        <v>316.545031898471</v>
      </c>
      <c r="E138" s="1" t="n">
        <f aca="false">L138</f>
        <v>5</v>
      </c>
      <c r="F138" s="1" t="n">
        <f aca="false">100*LN(M138)</f>
        <v>-134.902097114871</v>
      </c>
      <c r="G138" s="1" t="n">
        <f aca="false">100*LN(N138)</f>
        <v>-104.135510992324</v>
      </c>
      <c r="H138" s="1" t="n">
        <v>-15.263084465831</v>
      </c>
      <c r="I138" s="1" t="n">
        <v>1.79879799132286</v>
      </c>
      <c r="J138" s="1" t="n">
        <v>27.4495402888443</v>
      </c>
      <c r="K138" s="1" t="n">
        <v>23.6994139262404</v>
      </c>
      <c r="L138" s="1" t="n">
        <v>5</v>
      </c>
      <c r="M138" s="1" t="n">
        <v>0.259494188621605</v>
      </c>
      <c r="N138" s="1" t="n">
        <v>0.352976036393766</v>
      </c>
    </row>
    <row r="139" customFormat="false" ht="16.5" hidden="false" customHeight="false" outlineLevel="0" collapsed="false">
      <c r="A139" s="1" t="s">
        <v>144</v>
      </c>
      <c r="B139" s="1" t="n">
        <f aca="false">100*LN(I139)</f>
        <v>58.7118659237597</v>
      </c>
      <c r="C139" s="1" t="n">
        <f aca="false">100*LN(J139)</f>
        <v>329.455699984732</v>
      </c>
      <c r="D139" s="1" t="n">
        <f aca="false">100*LN(K139)</f>
        <v>317.070035161523</v>
      </c>
      <c r="E139" s="1" t="n">
        <f aca="false">L139</f>
        <v>5</v>
      </c>
      <c r="F139" s="1" t="n">
        <f aca="false">100*LN(M139)</f>
        <v>-133.064675698267</v>
      </c>
      <c r="G139" s="1" t="n">
        <f aca="false">100*LN(N139)</f>
        <v>-103.111505447045</v>
      </c>
      <c r="H139" s="1" t="n">
        <v>-14.8656067218987</v>
      </c>
      <c r="I139" s="1" t="n">
        <v>1.79879799132286</v>
      </c>
      <c r="J139" s="1" t="n">
        <v>26.9654657181041</v>
      </c>
      <c r="K139" s="1" t="n">
        <v>23.8241638066105</v>
      </c>
      <c r="L139" s="1" t="n">
        <v>5</v>
      </c>
      <c r="M139" s="1" t="n">
        <v>0.264306264087101</v>
      </c>
      <c r="N139" s="1" t="n">
        <v>0.356609100220986</v>
      </c>
    </row>
    <row r="140" customFormat="false" ht="16.5" hidden="false" customHeight="false" outlineLevel="0" collapsed="false">
      <c r="A140" s="1" t="s">
        <v>145</v>
      </c>
      <c r="B140" s="1" t="n">
        <f aca="false">100*LN(I140)</f>
        <v>58.7118659237597</v>
      </c>
      <c r="C140" s="1" t="n">
        <f aca="false">100*LN(J140)</f>
        <v>330.248106836499</v>
      </c>
      <c r="D140" s="1" t="n">
        <f aca="false">100*LN(K140)</f>
        <v>317.80517169003</v>
      </c>
      <c r="E140" s="1" t="n">
        <f aca="false">L140</f>
        <v>5</v>
      </c>
      <c r="F140" s="1" t="n">
        <f aca="false">100*LN(M140)</f>
        <v>-134.552968808439</v>
      </c>
      <c r="G140" s="1" t="n">
        <f aca="false">100*LN(N140)</f>
        <v>-105.468007954725</v>
      </c>
      <c r="H140" s="1" t="n">
        <v>-14.4408236867136</v>
      </c>
      <c r="I140" s="1" t="n">
        <v>1.79879799132286</v>
      </c>
      <c r="J140" s="1" t="n">
        <v>27.1799907490709</v>
      </c>
      <c r="K140" s="1" t="n">
        <v>23.99994927731</v>
      </c>
      <c r="L140" s="1" t="n">
        <v>5</v>
      </c>
      <c r="M140" s="1" t="n">
        <v>0.260401739624502</v>
      </c>
      <c r="N140" s="1" t="n">
        <v>0.348303839005676</v>
      </c>
    </row>
    <row r="141" customFormat="false" ht="16.5" hidden="false" customHeight="false" outlineLevel="0" collapsed="false">
      <c r="A141" s="1" t="s">
        <v>146</v>
      </c>
      <c r="B141" s="1" t="n">
        <f aca="false">100*LN(I141)</f>
        <v>58.7118659237597</v>
      </c>
      <c r="C141" s="1" t="n">
        <f aca="false">100*LN(J141)</f>
        <v>330.622264035304</v>
      </c>
      <c r="D141" s="1" t="n">
        <f aca="false">100*LN(K141)</f>
        <v>318.539792553278</v>
      </c>
      <c r="E141" s="1" t="n">
        <f aca="false">L141</f>
        <v>5</v>
      </c>
      <c r="F141" s="1" t="n">
        <f aca="false">100*LN(M141)</f>
        <v>-129.423889852486</v>
      </c>
      <c r="G141" s="1" t="n">
        <f aca="false">100*LN(N141)</f>
        <v>-103.007555003441</v>
      </c>
      <c r="H141" s="1" t="n">
        <v>-13.1318916527484</v>
      </c>
      <c r="I141" s="1" t="n">
        <v>1.79879799132286</v>
      </c>
      <c r="J141" s="1" t="n">
        <v>27.2818771298451</v>
      </c>
      <c r="K141" s="1" t="n">
        <v>24.176907100595</v>
      </c>
      <c r="L141" s="1" t="n">
        <v>5</v>
      </c>
      <c r="M141" s="1" t="n">
        <v>0.274106407751312</v>
      </c>
      <c r="N141" s="1" t="n">
        <v>0.356979989699829</v>
      </c>
    </row>
    <row r="142" customFormat="false" ht="16.5" hidden="false" customHeight="false" outlineLevel="0" collapsed="false">
      <c r="A142" s="1" t="s">
        <v>147</v>
      </c>
      <c r="B142" s="1" t="n">
        <f aca="false">100*LN(I142)</f>
        <v>57.1647297793138</v>
      </c>
      <c r="C142" s="1" t="n">
        <f aca="false">100*LN(J142)</f>
        <v>330.812504128621</v>
      </c>
      <c r="D142" s="1" t="n">
        <f aca="false">100*LN(K142)</f>
        <v>319.051124826641</v>
      </c>
      <c r="E142" s="1" t="n">
        <f aca="false">L142</f>
        <v>5</v>
      </c>
      <c r="F142" s="1" t="n">
        <f aca="false">100*LN(M142)</f>
        <v>-128.688881173778</v>
      </c>
      <c r="G142" s="1" t="n">
        <f aca="false">100*LN(N142)</f>
        <v>-99.2249260449242</v>
      </c>
      <c r="H142" s="1" t="n">
        <v>-14.6263181179735</v>
      </c>
      <c r="I142" s="1" t="n">
        <v>1.77118231433908</v>
      </c>
      <c r="J142" s="1" t="n">
        <v>27.3338275979972</v>
      </c>
      <c r="K142" s="1" t="n">
        <v>24.300848034251</v>
      </c>
      <c r="L142" s="1" t="n">
        <v>5</v>
      </c>
      <c r="M142" s="1" t="n">
        <v>0.276128535942453</v>
      </c>
      <c r="N142" s="1" t="n">
        <v>0.370741857498047</v>
      </c>
    </row>
    <row r="143" customFormat="false" ht="16.5" hidden="false" customHeight="false" outlineLevel="0" collapsed="false">
      <c r="A143" s="1" t="s">
        <v>148</v>
      </c>
      <c r="B143" s="1" t="n">
        <f aca="false">100*LN(I143)</f>
        <v>56.4358365652173</v>
      </c>
      <c r="C143" s="1" t="n">
        <f aca="false">100*LN(J143)</f>
        <v>332.041455280367</v>
      </c>
      <c r="D143" s="1" t="n">
        <f aca="false">100*LN(K143)</f>
        <v>319.332291492628</v>
      </c>
      <c r="E143" s="1" t="n">
        <f aca="false">L143</f>
        <v>5</v>
      </c>
      <c r="F143" s="1" t="n">
        <f aca="false">100*LN(M143)</f>
        <v>-130.55644470173</v>
      </c>
      <c r="G143" s="1" t="n">
        <f aca="false">100*LN(N143)</f>
        <v>-104.481422429871</v>
      </c>
      <c r="H143" s="1" t="n">
        <v>-12.9641408426848</v>
      </c>
      <c r="I143" s="1" t="n">
        <v>1.75831922269137</v>
      </c>
      <c r="J143" s="1" t="n">
        <v>27.6718196114911</v>
      </c>
      <c r="K143" s="1" t="n">
        <v>24.3692700633688</v>
      </c>
      <c r="L143" s="1" t="n">
        <v>5</v>
      </c>
      <c r="M143" s="1" t="n">
        <v>0.271019515706737</v>
      </c>
      <c r="N143" s="1" t="n">
        <v>0.351757161241728</v>
      </c>
    </row>
    <row r="144" customFormat="false" ht="16.5" hidden="false" customHeight="false" outlineLevel="0" collapsed="false">
      <c r="A144" s="1" t="s">
        <v>149</v>
      </c>
      <c r="B144" s="1" t="n">
        <f aca="false">100*LN(I144)</f>
        <v>56.4358365652173</v>
      </c>
      <c r="C144" s="1" t="n">
        <f aca="false">100*LN(J144)</f>
        <v>330.631487379771</v>
      </c>
      <c r="D144" s="1" t="n">
        <f aca="false">100*LN(K144)</f>
        <v>319.537068772403</v>
      </c>
      <c r="E144" s="1" t="n">
        <f aca="false">L144</f>
        <v>5</v>
      </c>
      <c r="F144" s="1" t="n">
        <f aca="false">100*LN(M144)</f>
        <v>-128.693178235092</v>
      </c>
      <c r="G144" s="1" t="n">
        <f aca="false">100*LN(N144)</f>
        <v>-102.31455313923</v>
      </c>
      <c r="H144" s="1" t="n">
        <v>-13.1133614634642</v>
      </c>
      <c r="I144" s="1" t="n">
        <v>1.75831922269137</v>
      </c>
      <c r="J144" s="1" t="n">
        <v>27.2843935473971</v>
      </c>
      <c r="K144" s="1" t="n">
        <v>24.4192239213251</v>
      </c>
      <c r="L144" s="1" t="n">
        <v>5</v>
      </c>
      <c r="M144" s="1" t="n">
        <v>0.276116670784887</v>
      </c>
      <c r="N144" s="1" t="n">
        <v>0.359462459529333</v>
      </c>
    </row>
    <row r="145" customFormat="false" ht="16.5" hidden="false" customHeight="false" outlineLevel="0" collapsed="false">
      <c r="A145" s="1" t="s">
        <v>150</v>
      </c>
      <c r="B145" s="1" t="n">
        <f aca="false">100*LN(I145)</f>
        <v>54.617377147354</v>
      </c>
      <c r="C145" s="1" t="n">
        <f aca="false">100*LN(J145)</f>
        <v>332.998683337472</v>
      </c>
      <c r="D145" s="1" t="n">
        <f aca="false">100*LN(K145)</f>
        <v>319.840408784516</v>
      </c>
      <c r="E145" s="1" t="n">
        <f aca="false">L145</f>
        <v>5</v>
      </c>
      <c r="F145" s="1" t="n">
        <f aca="false">100*LN(M145)</f>
        <v>-126.146628009366</v>
      </c>
      <c r="G145" s="1" t="n">
        <f aca="false">100*LN(N145)</f>
        <v>-94.0137888018736</v>
      </c>
      <c r="H145" s="1" t="n">
        <v>-15.9295914638578</v>
      </c>
      <c r="I145" s="1" t="n">
        <v>1.72663386699418</v>
      </c>
      <c r="J145" s="1" t="n">
        <v>27.9379738519821</v>
      </c>
      <c r="K145" s="1" t="n">
        <v>24.4934096587532</v>
      </c>
      <c r="L145" s="1" t="n">
        <v>5</v>
      </c>
      <c r="M145" s="1" t="n">
        <v>0.283238415023108</v>
      </c>
      <c r="N145" s="1" t="n">
        <v>0.390573976173594</v>
      </c>
    </row>
    <row r="146" customFormat="false" ht="16.5" hidden="false" customHeight="false" outlineLevel="0" collapsed="false">
      <c r="A146" s="1" t="s">
        <v>151</v>
      </c>
      <c r="B146" s="1" t="n">
        <f aca="false">100*LN(I146)</f>
        <v>53.2698991321739</v>
      </c>
      <c r="C146" s="1" t="n">
        <f aca="false">100*LN(J146)</f>
        <v>335.022254800797</v>
      </c>
      <c r="D146" s="1" t="n">
        <f aca="false">100*LN(K146)</f>
        <v>320.282400683225</v>
      </c>
      <c r="E146" s="1" t="n">
        <f aca="false">L146</f>
        <v>5</v>
      </c>
      <c r="F146" s="1" t="n">
        <f aca="false">100*LN(M146)</f>
        <v>-124.917636404692</v>
      </c>
      <c r="G146" s="1" t="n">
        <f aca="false">100*LN(N146)</f>
        <v>-93.3932075169758</v>
      </c>
      <c r="H146" s="1" t="n">
        <v>-15.6329627399852</v>
      </c>
      <c r="I146" s="1" t="n">
        <v>1.7035239057288</v>
      </c>
      <c r="J146" s="1" t="n">
        <v>28.50907757625</v>
      </c>
      <c r="K146" s="1" t="n">
        <v>24.6019081457913</v>
      </c>
      <c r="L146" s="1" t="n">
        <v>5</v>
      </c>
      <c r="M146" s="1" t="n">
        <v>0.286740869717315</v>
      </c>
      <c r="N146" s="1" t="n">
        <v>0.393005341669947</v>
      </c>
    </row>
    <row r="147" customFormat="false" ht="16.5" hidden="false" customHeight="false" outlineLevel="0" collapsed="false">
      <c r="A147" s="1" t="s">
        <v>152</v>
      </c>
      <c r="B147" s="1" t="n">
        <f aca="false">100*LN(I147)</f>
        <v>52.1070703851173</v>
      </c>
      <c r="C147" s="1" t="n">
        <f aca="false">100*LN(J147)</f>
        <v>331.817498587271</v>
      </c>
      <c r="D147" s="1" t="n">
        <f aca="false">100*LN(K147)</f>
        <v>320.88903593102</v>
      </c>
      <c r="E147" s="1" t="n">
        <f aca="false">L147</f>
        <v>5</v>
      </c>
      <c r="F147" s="1" t="n">
        <f aca="false">100*LN(M147)</f>
        <v>-124.97839740208</v>
      </c>
      <c r="G147" s="1" t="n">
        <f aca="false">100*LN(N147)</f>
        <v>-94.6490565459865</v>
      </c>
      <c r="H147" s="1" t="n">
        <v>-15.0494839685733</v>
      </c>
      <c r="I147" s="1" t="n">
        <v>1.68382956766931</v>
      </c>
      <c r="J147" s="1" t="n">
        <v>27.6099160638128</v>
      </c>
      <c r="K147" s="1" t="n">
        <v>24.7516055918906</v>
      </c>
      <c r="L147" s="1" t="n">
        <v>5</v>
      </c>
      <c r="M147" s="1" t="n">
        <v>0.286566696025151</v>
      </c>
      <c r="N147" s="1" t="n">
        <v>0.388100650125255</v>
      </c>
    </row>
    <row r="148" customFormat="false" ht="16.5" hidden="false" customHeight="false" outlineLevel="0" collapsed="false">
      <c r="A148" s="1" t="s">
        <v>153</v>
      </c>
      <c r="B148" s="1" t="n">
        <f aca="false">100*LN(I148)</f>
        <v>51.6181776381364</v>
      </c>
      <c r="C148" s="1" t="n">
        <f aca="false">100*LN(J148)</f>
        <v>334.381789346694</v>
      </c>
      <c r="D148" s="1" t="n">
        <f aca="false">100*LN(K148)</f>
        <v>321.670634171511</v>
      </c>
      <c r="E148" s="1" t="n">
        <f aca="false">L148</f>
        <v>5</v>
      </c>
      <c r="F148" s="1" t="n">
        <f aca="false">100*LN(M148)</f>
        <v>-121.827965804348</v>
      </c>
      <c r="G148" s="1" t="n">
        <f aca="false">100*LN(N148)</f>
        <v>-93.3050248743462</v>
      </c>
      <c r="H148" s="1" t="n">
        <v>-14.1655628565036</v>
      </c>
      <c r="I148" s="1" t="n">
        <v>1.67561753740834</v>
      </c>
      <c r="J148" s="1" t="n">
        <v>28.3270702522628</v>
      </c>
      <c r="K148" s="1" t="n">
        <v>24.9458217118643</v>
      </c>
      <c r="L148" s="1" t="n">
        <v>5</v>
      </c>
      <c r="M148" s="1" t="n">
        <v>0.295738500895762</v>
      </c>
      <c r="N148" s="1" t="n">
        <v>0.393352057014816</v>
      </c>
    </row>
    <row r="149" customFormat="false" ht="16.5" hidden="false" customHeight="false" outlineLevel="0" collapsed="false">
      <c r="A149" s="1" t="s">
        <v>154</v>
      </c>
      <c r="B149" s="1" t="n">
        <f aca="false">100*LN(I149)</f>
        <v>51.8953660870852</v>
      </c>
      <c r="C149" s="1" t="n">
        <f aca="false">100*LN(J149)</f>
        <v>336.112567797558</v>
      </c>
      <c r="D149" s="1" t="n">
        <f aca="false">100*LN(K149)</f>
        <v>321.810383148406</v>
      </c>
      <c r="E149" s="1" t="n">
        <f aca="false">L149</f>
        <v>5</v>
      </c>
      <c r="F149" s="1" t="n">
        <f aca="false">100*LN(M149)</f>
        <v>-120.960144780541</v>
      </c>
      <c r="G149" s="1" t="n">
        <f aca="false">100*LN(N149)</f>
        <v>-89.7056764060356</v>
      </c>
      <c r="H149" s="1" t="n">
        <v>-15.5012535469354</v>
      </c>
      <c r="I149" s="1" t="n">
        <v>1.68026859879508</v>
      </c>
      <c r="J149" s="1" t="n">
        <v>28.8216164843209</v>
      </c>
      <c r="K149" s="1" t="n">
        <v>24.980707613152</v>
      </c>
      <c r="L149" s="1" t="n">
        <v>5</v>
      </c>
      <c r="M149" s="1" t="n">
        <v>0.298316150296573</v>
      </c>
      <c r="N149" s="1" t="n">
        <v>0.407768052886902</v>
      </c>
    </row>
    <row r="150" customFormat="false" ht="16.5" hidden="false" customHeight="false" outlineLevel="0" collapsed="false">
      <c r="A150" s="1" t="s">
        <v>155</v>
      </c>
      <c r="B150" s="1" t="n">
        <f aca="false">100*LN(I150)</f>
        <v>51.8261409729119</v>
      </c>
      <c r="C150" s="1" t="n">
        <f aca="false">100*LN(J150)</f>
        <v>334.855865444484</v>
      </c>
      <c r="D150" s="1" t="n">
        <f aca="false">100*LN(K150)</f>
        <v>322.290874307993</v>
      </c>
      <c r="E150" s="1" t="n">
        <f aca="false">L150</f>
        <v>5</v>
      </c>
      <c r="F150" s="1" t="n">
        <f aca="false">100*LN(M150)</f>
        <v>-118.595411751501</v>
      </c>
      <c r="G150" s="1" t="n">
        <f aca="false">100*LN(N150)</f>
        <v>-88.9162597064614</v>
      </c>
      <c r="H150" s="1" t="n">
        <v>-14.7315981217846</v>
      </c>
      <c r="I150" s="1" t="n">
        <v>1.6791058334484</v>
      </c>
      <c r="J150" s="1" t="n">
        <v>28.4616809479873</v>
      </c>
      <c r="K150" s="1" t="n">
        <v>25.1010265342398</v>
      </c>
      <c r="L150" s="1" t="n">
        <v>5</v>
      </c>
      <c r="M150" s="1" t="n">
        <v>0.30545460083598</v>
      </c>
      <c r="N150" s="1" t="n">
        <v>0.410999781110208</v>
      </c>
    </row>
    <row r="151" customFormat="false" ht="16.5" hidden="false" customHeight="false" outlineLevel="0" collapsed="false">
      <c r="A151" s="1" t="s">
        <v>156</v>
      </c>
      <c r="B151" s="1" t="n">
        <f aca="false">100*LN(I151)</f>
        <v>51.3880479258393</v>
      </c>
      <c r="C151" s="1" t="n">
        <f aca="false">100*LN(J151)</f>
        <v>335.981595783544</v>
      </c>
      <c r="D151" s="1" t="n">
        <f aca="false">100*LN(K151)</f>
        <v>323.324046668605</v>
      </c>
      <c r="E151" s="1" t="n">
        <f aca="false">L151</f>
        <v>5</v>
      </c>
      <c r="F151" s="1" t="n">
        <f aca="false">100*LN(M151)</f>
        <v>-115.384857043796</v>
      </c>
      <c r="G151" s="1" t="n">
        <f aca="false">100*LN(N151)</f>
        <v>-83.735202768115</v>
      </c>
      <c r="H151" s="1" t="n">
        <v>-15.6940392590349</v>
      </c>
      <c r="I151" s="1" t="n">
        <v>1.67176587719744</v>
      </c>
      <c r="J151" s="1" t="n">
        <v>28.7838929417742</v>
      </c>
      <c r="K151" s="1" t="n">
        <v>25.3617077267837</v>
      </c>
      <c r="L151" s="1" t="n">
        <v>5</v>
      </c>
      <c r="M151" s="1" t="n">
        <v>0.3154205123954</v>
      </c>
      <c r="N151" s="1" t="n">
        <v>0.432855195806414</v>
      </c>
    </row>
    <row r="152" customFormat="false" ht="16.5" hidden="false" customHeight="false" outlineLevel="0" collapsed="false">
      <c r="A152" s="1" t="s">
        <v>157</v>
      </c>
      <c r="B152" s="1" t="n">
        <f aca="false">100*LN(I152)</f>
        <v>50.8868811217399</v>
      </c>
      <c r="C152" s="1" t="n">
        <f aca="false">100*LN(J152)</f>
        <v>337.170844767971</v>
      </c>
      <c r="D152" s="1" t="n">
        <f aca="false">100*LN(K152)</f>
        <v>323.789067237843</v>
      </c>
      <c r="E152" s="1" t="n">
        <f aca="false">L152</f>
        <v>5</v>
      </c>
      <c r="F152" s="1" t="n">
        <f aca="false">100*LN(M152)</f>
        <v>-113.964357305616</v>
      </c>
      <c r="G152" s="1" t="n">
        <f aca="false">100*LN(N152)</f>
        <v>-84.2674787790895</v>
      </c>
      <c r="H152" s="1" t="n">
        <v>-14.7402688992556</v>
      </c>
      <c r="I152" s="1" t="n">
        <v>1.66340850126814</v>
      </c>
      <c r="J152" s="1" t="n">
        <v>29.1282486611635</v>
      </c>
      <c r="K152" s="1" t="n">
        <v>25.4799195259926</v>
      </c>
      <c r="L152" s="1" t="n">
        <v>5</v>
      </c>
      <c r="M152" s="1" t="n">
        <v>0.319933034250177</v>
      </c>
      <c r="N152" s="1" t="n">
        <v>0.430557332350061</v>
      </c>
    </row>
    <row r="153" customFormat="false" ht="16.5" hidden="false" customHeight="false" outlineLevel="0" collapsed="false">
      <c r="A153" s="1" t="s">
        <v>158</v>
      </c>
      <c r="B153" s="1" t="n">
        <f aca="false">100*LN(I153)</f>
        <v>51.3663102129964</v>
      </c>
      <c r="C153" s="1" t="n">
        <f aca="false">100*LN(J153)</f>
        <v>337.578973197096</v>
      </c>
      <c r="D153" s="1" t="n">
        <f aca="false">100*LN(K153)</f>
        <v>324.617807741325</v>
      </c>
      <c r="E153" s="1" t="n">
        <f aca="false">L153</f>
        <v>5</v>
      </c>
      <c r="F153" s="1" t="n">
        <f aca="false">100*LN(M153)</f>
        <v>-110.780545269036</v>
      </c>
      <c r="G153" s="1" t="n">
        <f aca="false">100*LN(N153)</f>
        <v>-87.0120131084213</v>
      </c>
      <c r="H153" s="1" t="n">
        <v>-11.8286309131395</v>
      </c>
      <c r="I153" s="1" t="n">
        <v>1.67140251302661</v>
      </c>
      <c r="J153" s="1" t="n">
        <v>29.2473722481155</v>
      </c>
      <c r="K153" s="1" t="n">
        <v>25.691959355743</v>
      </c>
      <c r="L153" s="1" t="n">
        <v>5</v>
      </c>
      <c r="M153" s="1" t="n">
        <v>0.330282987971646</v>
      </c>
      <c r="N153" s="1" t="n">
        <v>0.418901223166719</v>
      </c>
    </row>
    <row r="154" customFormat="false" ht="16.5" hidden="false" customHeight="false" outlineLevel="0" collapsed="false">
      <c r="A154" s="1" t="s">
        <v>159</v>
      </c>
      <c r="B154" s="1" t="n">
        <f aca="false">100*LN(I154)</f>
        <v>51.6181776381364</v>
      </c>
      <c r="C154" s="1" t="n">
        <f aca="false">100*LN(J154)</f>
        <v>338.682238899607</v>
      </c>
      <c r="D154" s="1" t="n">
        <f aca="false">100*LN(K154)</f>
        <v>325.262461157939</v>
      </c>
      <c r="E154" s="1" t="n">
        <f aca="false">L154</f>
        <v>5</v>
      </c>
      <c r="F154" s="1" t="n">
        <f aca="false">100*LN(M154)</f>
        <v>-113.022907129027</v>
      </c>
      <c r="G154" s="1" t="n">
        <f aca="false">100*LN(N154)</f>
        <v>-91.0994924686815</v>
      </c>
      <c r="H154" s="1" t="n">
        <v>-10.918012395346</v>
      </c>
      <c r="I154" s="1" t="n">
        <v>1.67561753740834</v>
      </c>
      <c r="J154" s="1" t="n">
        <v>29.5718350271796</v>
      </c>
      <c r="K154" s="1" t="n">
        <v>25.858118449228</v>
      </c>
      <c r="L154" s="1" t="n">
        <v>5</v>
      </c>
      <c r="M154" s="1" t="n">
        <v>0.322959267252126</v>
      </c>
      <c r="N154" s="1" t="n">
        <v>0.402123941904409</v>
      </c>
    </row>
    <row r="155" customFormat="false" ht="16.5" hidden="false" customHeight="false" outlineLevel="0" collapsed="false">
      <c r="A155" s="1" t="s">
        <v>160</v>
      </c>
      <c r="B155" s="1" t="n">
        <f aca="false">100*LN(I155)</f>
        <v>52.1976637779958</v>
      </c>
      <c r="C155" s="1" t="n">
        <f aca="false">100*LN(J155)</f>
        <v>341.488032473201</v>
      </c>
      <c r="D155" s="1" t="n">
        <f aca="false">100*LN(K155)</f>
        <v>326.184625629397</v>
      </c>
      <c r="E155" s="1" t="n">
        <f aca="false">L155</f>
        <v>5</v>
      </c>
      <c r="F155" s="1" t="n">
        <f aca="false">100*LN(M155)</f>
        <v>-111.655231374984</v>
      </c>
      <c r="G155" s="1" t="n">
        <f aca="false">100*LN(N155)</f>
        <v>-72.02434726923</v>
      </c>
      <c r="H155" s="1" t="n">
        <v>-19.56009947023</v>
      </c>
      <c r="I155" s="1" t="n">
        <v>1.68535569718683</v>
      </c>
      <c r="J155" s="1" t="n">
        <v>30.4133094888006</v>
      </c>
      <c r="K155" s="1" t="n">
        <v>26.0976756887957</v>
      </c>
      <c r="L155" s="1" t="n">
        <v>5</v>
      </c>
      <c r="M155" s="1" t="n">
        <v>0.327406646384129</v>
      </c>
      <c r="N155" s="1" t="n">
        <v>0.486633759503641</v>
      </c>
    </row>
    <row r="156" customFormat="false" ht="16.5" hidden="false" customHeight="false" outlineLevel="0" collapsed="false">
      <c r="A156" s="1" t="s">
        <v>161</v>
      </c>
      <c r="B156" s="1" t="n">
        <f aca="false">100*LN(I156)</f>
        <v>52.2450847260103</v>
      </c>
      <c r="C156" s="1" t="n">
        <f aca="false">100*LN(J156)</f>
        <v>341.098677997929</v>
      </c>
      <c r="D156" s="1" t="n">
        <f aca="false">100*LN(K156)</f>
        <v>326.7673796191</v>
      </c>
      <c r="E156" s="1" t="n">
        <f aca="false">L156</f>
        <v>5.05</v>
      </c>
      <c r="F156" s="1" t="n">
        <f aca="false">100*LN(M156)</f>
        <v>-107.780313198239</v>
      </c>
      <c r="G156" s="1" t="n">
        <f aca="false">100*LN(N156)</f>
        <v>-68.7815963132399</v>
      </c>
      <c r="H156" s="1" t="n">
        <v>-19.2559220909651</v>
      </c>
      <c r="I156" s="1" t="n">
        <v>1.68615509836268</v>
      </c>
      <c r="J156" s="1" t="n">
        <v>30.2951241365111</v>
      </c>
      <c r="K156" s="1" t="n">
        <v>26.2502049385759</v>
      </c>
      <c r="L156" s="1" t="n">
        <v>5.05</v>
      </c>
      <c r="M156" s="1" t="n">
        <v>0.340342392277483</v>
      </c>
      <c r="N156" s="1" t="n">
        <v>0.50267272682737</v>
      </c>
    </row>
    <row r="157" customFormat="false" ht="16.5" hidden="false" customHeight="false" outlineLevel="0" collapsed="false">
      <c r="A157" s="1" t="s">
        <v>162</v>
      </c>
      <c r="B157" s="1" t="n">
        <f aca="false">100*LN(I157)</f>
        <v>52.0120749118483</v>
      </c>
      <c r="C157" s="1" t="n">
        <f aca="false">100*LN(J157)</f>
        <v>352.165898328585</v>
      </c>
      <c r="D157" s="1" t="n">
        <f aca="false">100*LN(K157)</f>
        <v>327.306709242712</v>
      </c>
      <c r="E157" s="1" t="n">
        <f aca="false">L157</f>
        <v>5.5</v>
      </c>
      <c r="F157" s="1" t="n">
        <f aca="false">100*LN(M157)</f>
        <v>-80.5435224354924</v>
      </c>
      <c r="G157" s="1" t="n">
        <f aca="false">100*LN(N157)</f>
        <v>-60.03371078725</v>
      </c>
      <c r="H157" s="1" t="n">
        <v>-10.2191084783147</v>
      </c>
      <c r="I157" s="1" t="n">
        <v>1.68223076531762</v>
      </c>
      <c r="J157" s="1" t="n">
        <v>33.8405227828967</v>
      </c>
      <c r="K157" s="1" t="n">
        <v>26.3921625356546</v>
      </c>
      <c r="L157" s="1" t="n">
        <v>5.5</v>
      </c>
      <c r="M157" s="1" t="n">
        <v>0.446893385342534</v>
      </c>
      <c r="N157" s="1" t="n">
        <v>0.548626658551424</v>
      </c>
    </row>
    <row r="158" customFormat="false" ht="16.5" hidden="false" customHeight="false" outlineLevel="0" collapsed="false">
      <c r="A158" s="1" t="s">
        <v>163</v>
      </c>
      <c r="B158" s="1" t="n">
        <f aca="false">100*LN(I158)</f>
        <v>51.9239074917756</v>
      </c>
      <c r="C158" s="1" t="n">
        <f aca="false">100*LN(J158)</f>
        <v>338.73808492997</v>
      </c>
      <c r="D158" s="1" t="n">
        <f aca="false">100*LN(K158)</f>
        <v>328.055906183479</v>
      </c>
      <c r="E158" s="1" t="n">
        <f aca="false">L158</f>
        <v>5.5</v>
      </c>
      <c r="F158" s="1" t="n">
        <f aca="false">100*LN(M158)</f>
        <v>-114.164629521819</v>
      </c>
      <c r="G158" s="1" t="n">
        <f aca="false">100*LN(N158)</f>
        <v>-77.9963656321062</v>
      </c>
      <c r="H158" s="1" t="n">
        <v>-17.8895384748778</v>
      </c>
      <c r="I158" s="1" t="n">
        <v>1.68074823950059</v>
      </c>
      <c r="J158" s="1" t="n">
        <v>29.5883543354075</v>
      </c>
      <c r="K158" s="1" t="n">
        <v>26.5906343540252</v>
      </c>
      <c r="L158" s="1" t="n">
        <v>5.5</v>
      </c>
      <c r="M158" s="1" t="n">
        <v>0.319292938453084</v>
      </c>
      <c r="N158" s="1" t="n">
        <v>0.458422671768871</v>
      </c>
    </row>
    <row r="159" customFormat="false" ht="16.5" hidden="false" customHeight="false" outlineLevel="0" collapsed="false">
      <c r="A159" s="1" t="s">
        <v>164</v>
      </c>
      <c r="B159" s="1" t="n">
        <f aca="false">100*LN(I159)</f>
        <v>46.6195598664984</v>
      </c>
      <c r="C159" s="1" t="n">
        <f aca="false">100*LN(J159)</f>
        <v>340.302171525997</v>
      </c>
      <c r="D159" s="1" t="n">
        <f aca="false">100*LN(K159)</f>
        <v>328.535095148848</v>
      </c>
      <c r="E159" s="1" t="n">
        <f aca="false">L159</f>
        <v>5.5</v>
      </c>
      <c r="F159" s="1" t="n">
        <f aca="false">100*LN(M159)</f>
        <v>-108.018982677928</v>
      </c>
      <c r="G159" s="1" t="n">
        <f aca="false">100*LN(N159)</f>
        <v>-71.0695904716551</v>
      </c>
      <c r="H159" s="1" t="n">
        <v>-18.2673373007014</v>
      </c>
      <c r="I159" s="1" t="n">
        <v>1.59391873723683</v>
      </c>
      <c r="J159" s="1" t="n">
        <v>30.054779961203</v>
      </c>
      <c r="K159" s="1" t="n">
        <v>26.7183595177123</v>
      </c>
      <c r="L159" s="1" t="n">
        <v>5.5</v>
      </c>
      <c r="M159" s="1" t="n">
        <v>0.339531067438188</v>
      </c>
      <c r="N159" s="1" t="n">
        <v>0.491302178965032</v>
      </c>
    </row>
    <row r="160" customFormat="false" ht="16.5" hidden="false" customHeight="false" outlineLevel="0" collapsed="false">
      <c r="A160" s="1" t="s">
        <v>165</v>
      </c>
      <c r="B160" s="1" t="n">
        <f aca="false">100*LN(I160)</f>
        <v>40.1924525467834</v>
      </c>
      <c r="C160" s="1" t="n">
        <f aca="false">100*LN(J160)</f>
        <v>340.759916026092</v>
      </c>
      <c r="D160" s="1" t="n">
        <f aca="false">100*LN(K160)</f>
        <v>328.933018192866</v>
      </c>
      <c r="E160" s="1" t="n">
        <f aca="false">L160</f>
        <v>5.5</v>
      </c>
      <c r="F160" s="1" t="n">
        <f aca="false">100*LN(M160)</f>
        <v>-98.6942584504661</v>
      </c>
      <c r="G160" s="1" t="n">
        <f aca="false">100*LN(N160)</f>
        <v>-62.1473592127043</v>
      </c>
      <c r="H160" s="1" t="n">
        <v>-18.0727350456246</v>
      </c>
      <c r="I160" s="1" t="n">
        <v>1.49469851674745</v>
      </c>
      <c r="J160" s="1" t="n">
        <v>30.1926694134166</v>
      </c>
      <c r="K160" s="1" t="n">
        <v>26.8248898410003</v>
      </c>
      <c r="L160" s="1" t="n">
        <v>5.5</v>
      </c>
      <c r="M160" s="1" t="n">
        <v>0.372714493836533</v>
      </c>
      <c r="N160" s="1" t="n">
        <v>0.537152310685977</v>
      </c>
    </row>
    <row r="161" customFormat="false" ht="16.5" hidden="false" customHeight="false" outlineLevel="0" collapsed="false">
      <c r="A161" s="1" t="s">
        <v>166</v>
      </c>
      <c r="B161" s="1" t="n">
        <f aca="false">100*LN(I161)</f>
        <v>40.79450190862</v>
      </c>
      <c r="C161" s="1" t="n">
        <f aca="false">100*LN(J161)</f>
        <v>342.153542484932</v>
      </c>
      <c r="D161" s="1" t="n">
        <f aca="false">100*LN(K161)</f>
        <v>329.391169272831</v>
      </c>
      <c r="E161" s="1" t="n">
        <f aca="false">L161</f>
        <v>5.5</v>
      </c>
      <c r="F161" s="1" t="n">
        <f aca="false">100*LN(M161)</f>
        <v>-91.0492336352181</v>
      </c>
      <c r="G161" s="1" t="n">
        <f aca="false">100*LN(N161)</f>
        <v>-61.7931476952907</v>
      </c>
      <c r="H161" s="1" t="n">
        <v>-14.5245915601419</v>
      </c>
      <c r="I161" s="1" t="n">
        <v>1.5037244827511</v>
      </c>
      <c r="J161" s="1" t="n">
        <v>30.6163881131007</v>
      </c>
      <c r="K161" s="1" t="n">
        <v>26.9480703243983</v>
      </c>
      <c r="L161" s="1" t="n">
        <v>5.5</v>
      </c>
      <c r="M161" s="1" t="n">
        <v>0.402326095502452</v>
      </c>
      <c r="N161" s="1" t="n">
        <v>0.539058339730836</v>
      </c>
    </row>
    <row r="162" customFormat="false" ht="16.5" hidden="false" customHeight="false" outlineLevel="0" collapsed="false">
      <c r="A162" s="1" t="s">
        <v>167</v>
      </c>
      <c r="B162" s="1" t="n">
        <f aca="false">100*LN(I162)</f>
        <v>39.1725616255965</v>
      </c>
      <c r="C162" s="1" t="n">
        <f aca="false">100*LN(J162)</f>
        <v>342.203262256369</v>
      </c>
      <c r="D162" s="1" t="n">
        <f aca="false">100*LN(K162)</f>
        <v>330.021966836926</v>
      </c>
      <c r="E162" s="1" t="n">
        <f aca="false">L162</f>
        <v>5.5</v>
      </c>
      <c r="F162" s="1" t="n">
        <f aca="false">100*LN(M162)</f>
        <v>-85.962076139944</v>
      </c>
      <c r="G162" s="1" t="n">
        <f aca="false">100*LN(N162)</f>
        <v>-56.9826715213743</v>
      </c>
      <c r="H162" s="1" t="n">
        <v>-14.3891422560729</v>
      </c>
      <c r="I162" s="1" t="n">
        <v>1.47953169625662</v>
      </c>
      <c r="J162" s="1" t="n">
        <v>30.6316142961909</v>
      </c>
      <c r="K162" s="1" t="n">
        <v>27.1185953640331</v>
      </c>
      <c r="L162" s="1" t="n">
        <v>5.5</v>
      </c>
      <c r="M162" s="1" t="n">
        <v>0.423322592147495</v>
      </c>
      <c r="N162" s="1" t="n">
        <v>0.565623444145486</v>
      </c>
    </row>
    <row r="163" customFormat="false" ht="16.5" hidden="false" customHeight="false" outlineLevel="0" collapsed="false">
      <c r="A163" s="1" t="s">
        <v>168</v>
      </c>
      <c r="B163" s="1" t="n">
        <f aca="false">100*LN(I163)</f>
        <v>32.4039853832242</v>
      </c>
      <c r="C163" s="1" t="n">
        <f aca="false">100*LN(J163)</f>
        <v>343.652565558664</v>
      </c>
      <c r="D163" s="1" t="n">
        <f aca="false">100*LN(K163)</f>
        <v>330.213672274291</v>
      </c>
      <c r="E163" s="1" t="n">
        <f aca="false">L163</f>
        <v>5.5</v>
      </c>
      <c r="F163" s="1" t="n">
        <f aca="false">100*LN(M163)</f>
        <v>-81.5523880347472</v>
      </c>
      <c r="G163" s="1" t="n">
        <f aca="false">100*LN(N163)</f>
        <v>-50.3843682447466</v>
      </c>
      <c r="H163" s="1" t="n">
        <v>-15.4590650621498</v>
      </c>
      <c r="I163" s="1" t="n">
        <v>1.38270241201137</v>
      </c>
      <c r="J163" s="1" t="n">
        <v>31.0787919465885</v>
      </c>
      <c r="K163" s="1" t="n">
        <v>27.1706330494821</v>
      </c>
      <c r="L163" s="1" t="n">
        <v>5.5</v>
      </c>
      <c r="M163" s="1" t="n">
        <v>0.442407498047441</v>
      </c>
      <c r="N163" s="1" t="n">
        <v>0.6042038231372</v>
      </c>
    </row>
    <row r="164" customFormat="false" ht="16.5" hidden="false" customHeight="false" outlineLevel="0" collapsed="false">
      <c r="A164" s="1" t="s">
        <v>169</v>
      </c>
      <c r="B164" s="1" t="n">
        <f aca="false">100*LN(I164)</f>
        <v>22.4626430578797</v>
      </c>
      <c r="C164" s="1" t="n">
        <f aca="false">100*LN(J164)</f>
        <v>342.994245910228</v>
      </c>
      <c r="D164" s="1" t="n">
        <f aca="false">100*LN(K164)</f>
        <v>330.683726972782</v>
      </c>
      <c r="E164" s="1" t="n">
        <f aca="false">L164</f>
        <v>5.5</v>
      </c>
      <c r="F164" s="1" t="n">
        <f aca="false">100*LN(M164)</f>
        <v>-67.1242070971484</v>
      </c>
      <c r="G164" s="1" t="n">
        <f aca="false">100*LN(N164)</f>
        <v>-36.7342413685117</v>
      </c>
      <c r="H164" s="1" t="n">
        <v>-15.0791085153282</v>
      </c>
      <c r="I164" s="1" t="n">
        <v>1.25185497409213</v>
      </c>
      <c r="J164" s="1" t="n">
        <v>30.8748661310494</v>
      </c>
      <c r="K164" s="1" t="n">
        <v>27.2986505271117</v>
      </c>
      <c r="L164" s="1" t="n">
        <v>5.5</v>
      </c>
      <c r="M164" s="1" t="n">
        <v>0.511073393969565</v>
      </c>
      <c r="N164" s="1" t="n">
        <v>0.692572458151084</v>
      </c>
    </row>
    <row r="165" customFormat="false" ht="16.5" hidden="false" customHeight="false" outlineLevel="0" collapsed="false">
      <c r="A165" s="1" t="s">
        <v>170</v>
      </c>
      <c r="B165" s="1" t="n">
        <f aca="false">100*LN(I165)</f>
        <v>26.1699366550115</v>
      </c>
      <c r="C165" s="1" t="n">
        <f aca="false">100*LN(J165)</f>
        <v>344.059135257226</v>
      </c>
      <c r="D165" s="1" t="n">
        <f aca="false">100*LN(K165)</f>
        <v>331.371858817103</v>
      </c>
      <c r="E165" s="1" t="n">
        <f aca="false">L165</f>
        <v>5.5</v>
      </c>
      <c r="F165" s="1" t="n">
        <f aca="false">100*LN(M165)</f>
        <v>-72.0077535179182</v>
      </c>
      <c r="G165" s="1" t="n">
        <f aca="false">100*LN(N165)</f>
        <v>-44.2535548683993</v>
      </c>
      <c r="H165" s="1" t="n">
        <v>-13.7887012905286</v>
      </c>
      <c r="I165" s="1" t="n">
        <v>1.29913592000174</v>
      </c>
      <c r="J165" s="1" t="n">
        <v>31.2054061103247</v>
      </c>
      <c r="K165" s="1" t="n">
        <v>27.4871490498158</v>
      </c>
      <c r="L165" s="1" t="n">
        <v>5.5</v>
      </c>
      <c r="M165" s="1" t="n">
        <v>0.486714516999656</v>
      </c>
      <c r="N165" s="1" t="n">
        <v>0.642405503891954</v>
      </c>
    </row>
    <row r="166" customFormat="false" ht="16.5" hidden="false" customHeight="false" outlineLevel="0" collapsed="false">
      <c r="A166" s="1" t="s">
        <v>171</v>
      </c>
      <c r="B166" s="1" t="n">
        <f aca="false">100*LN(I166)</f>
        <v>26.6498616812032</v>
      </c>
      <c r="C166" s="1" t="n">
        <f aca="false">100*LN(J166)</f>
        <v>345.412377351164</v>
      </c>
      <c r="D166" s="1" t="n">
        <f aca="false">100*LN(K166)</f>
        <v>331.635665131158</v>
      </c>
      <c r="E166" s="1" t="n">
        <f aca="false">L166</f>
        <v>5.5</v>
      </c>
      <c r="F166" s="1" t="n">
        <f aca="false">100*LN(M166)</f>
        <v>-71.1189782687456</v>
      </c>
      <c r="G166" s="1" t="n">
        <f aca="false">100*LN(N166)</f>
        <v>-41.7918680641677</v>
      </c>
      <c r="H166" s="1" t="n">
        <v>-14.5593527207319</v>
      </c>
      <c r="I166" s="1" t="n">
        <v>1.30538578374018</v>
      </c>
      <c r="J166" s="1" t="n">
        <v>31.6305610007937</v>
      </c>
      <c r="K166" s="1" t="n">
        <v>27.5597576154443</v>
      </c>
      <c r="L166" s="1" t="n">
        <v>5.5</v>
      </c>
      <c r="M166" s="1" t="n">
        <v>0.491059595550017</v>
      </c>
      <c r="N166" s="1" t="n">
        <v>0.658415768195667</v>
      </c>
    </row>
    <row r="167" customFormat="false" ht="16.5" hidden="false" customHeight="false" outlineLevel="0" collapsed="false">
      <c r="A167" s="1" t="s">
        <v>172</v>
      </c>
      <c r="B167" s="1" t="n">
        <f aca="false">100*LN(I167)</f>
        <v>25.9767593898478</v>
      </c>
      <c r="C167" s="1" t="n">
        <f aca="false">100*LN(J167)</f>
        <v>344.745462890769</v>
      </c>
      <c r="D167" s="1" t="n">
        <f aca="false">100*LN(K167)</f>
        <v>333.027650974303</v>
      </c>
      <c r="E167" s="1" t="n">
        <f aca="false">L167</f>
        <v>5.5</v>
      </c>
      <c r="F167" s="1" t="n">
        <f aca="false">100*LN(M167)</f>
        <v>-65.5518901167742</v>
      </c>
      <c r="G167" s="1" t="n">
        <f aca="false">100*LN(N167)</f>
        <v>-40.3477271514347</v>
      </c>
      <c r="H167" s="1" t="n">
        <v>-12.5357903143021</v>
      </c>
      <c r="I167" s="1" t="n">
        <v>1.29662870722295</v>
      </c>
      <c r="J167" s="1" t="n">
        <v>31.4203140784102</v>
      </c>
      <c r="K167" s="1" t="n">
        <v>27.9460679950699</v>
      </c>
      <c r="L167" s="1" t="n">
        <v>5.5</v>
      </c>
      <c r="M167" s="1" t="n">
        <v>0.519172593414178</v>
      </c>
      <c r="N167" s="1" t="n">
        <v>0.667993209100523</v>
      </c>
    </row>
    <row r="168" customFormat="false" ht="16.5" hidden="false" customHeight="false" outlineLevel="0" collapsed="false">
      <c r="A168" s="1" t="s">
        <v>173</v>
      </c>
      <c r="B168" s="1" t="n">
        <f aca="false">100*LN(I168)</f>
        <v>32.0496392752676</v>
      </c>
      <c r="C168" s="1" t="n">
        <f aca="false">100*LN(J168)</f>
        <v>343.468774195476</v>
      </c>
      <c r="D168" s="1" t="n">
        <f aca="false">100*LN(K168)</f>
        <v>334.519768344443</v>
      </c>
      <c r="E168" s="1" t="n">
        <f aca="false">L168</f>
        <v>5.5</v>
      </c>
      <c r="F168" s="1" t="n">
        <f aca="false">100*LN(M168)</f>
        <v>-70.1185857942367</v>
      </c>
      <c r="G168" s="1" t="n">
        <f aca="false">100*LN(N168)</f>
        <v>-43.6811280002845</v>
      </c>
      <c r="H168" s="1" t="n">
        <v>-13.1422708522336</v>
      </c>
      <c r="I168" s="1" t="n">
        <v>1.37781153027187</v>
      </c>
      <c r="J168" s="1" t="n">
        <v>31.021724270002</v>
      </c>
      <c r="K168" s="1" t="n">
        <v>28.3661826371216</v>
      </c>
      <c r="L168" s="1" t="n">
        <v>5.5</v>
      </c>
      <c r="M168" s="1" t="n">
        <v>0.495996773190658</v>
      </c>
      <c r="N168" s="1" t="n">
        <v>0.646093350641259</v>
      </c>
    </row>
    <row r="169" customFormat="false" ht="16.5" hidden="false" customHeight="false" outlineLevel="0" collapsed="false">
      <c r="A169" s="1" t="s">
        <v>174</v>
      </c>
      <c r="B169" s="1" t="n">
        <f aca="false">100*LN(I169)</f>
        <v>35.1550757263008</v>
      </c>
      <c r="C169" s="1" t="n">
        <f aca="false">100*LN(J169)</f>
        <v>348.862808671425</v>
      </c>
      <c r="D169" s="1" t="n">
        <f aca="false">100*LN(K169)</f>
        <v>334.984175990721</v>
      </c>
      <c r="E169" s="1" t="n">
        <f aca="false">L169</f>
        <v>5.5</v>
      </c>
      <c r="F169" s="1" t="n">
        <f aca="false">100*LN(M169)</f>
        <v>-78.3469427166754</v>
      </c>
      <c r="G169" s="1" t="n">
        <f aca="false">100*LN(N169)</f>
        <v>-51.0437767113756</v>
      </c>
      <c r="H169" s="1" t="n">
        <v>-13.5674042326624</v>
      </c>
      <c r="I169" s="1" t="n">
        <v>1.42126988510425</v>
      </c>
      <c r="J169" s="1" t="n">
        <v>32.7409990688543</v>
      </c>
      <c r="K169" s="1" t="n">
        <v>28.498223725385</v>
      </c>
      <c r="L169" s="1" t="n">
        <v>5.5</v>
      </c>
      <c r="M169" s="1" t="n">
        <v>0.456818360747721</v>
      </c>
      <c r="N169" s="1" t="n">
        <v>0.600232759127011</v>
      </c>
    </row>
    <row r="170" customFormat="false" ht="16.5" hidden="false" customHeight="false" outlineLevel="0" collapsed="false">
      <c r="A170" s="1" t="s">
        <v>175</v>
      </c>
      <c r="B170" s="1" t="n">
        <f aca="false">100*LN(I170)</f>
        <v>40.6687686496376</v>
      </c>
      <c r="C170" s="1" t="n">
        <f aca="false">100*LN(J170)</f>
        <v>347.36410261267</v>
      </c>
      <c r="D170" s="1" t="n">
        <f aca="false">100*LN(K170)</f>
        <v>335.906585661691</v>
      </c>
      <c r="E170" s="1" t="n">
        <f aca="false">L170</f>
        <v>5.5</v>
      </c>
      <c r="F170" s="1" t="n">
        <f aca="false">100*LN(M170)</f>
        <v>-64.0477726465226</v>
      </c>
      <c r="G170" s="1" t="n">
        <f aca="false">100*LN(N170)</f>
        <v>-42.5258277399506</v>
      </c>
      <c r="H170" s="1" t="n">
        <v>-10.7196271261374</v>
      </c>
      <c r="I170" s="1" t="n">
        <v>1.50183498906274</v>
      </c>
      <c r="J170" s="1" t="n">
        <v>32.2539664419358</v>
      </c>
      <c r="K170" s="1" t="n">
        <v>28.7623102042355</v>
      </c>
      <c r="L170" s="1" t="n">
        <v>5.5</v>
      </c>
      <c r="M170" s="1" t="n">
        <v>0.527040582657607</v>
      </c>
      <c r="N170" s="1" t="n">
        <v>0.653600952973572</v>
      </c>
    </row>
    <row r="171" customFormat="false" ht="16.5" hidden="false" customHeight="false" outlineLevel="0" collapsed="false">
      <c r="A171" s="1" t="s">
        <v>176</v>
      </c>
      <c r="B171" s="1" t="n">
        <f aca="false">100*LN(I171)</f>
        <v>37.2268234579934</v>
      </c>
      <c r="C171" s="1" t="n">
        <f aca="false">100*LN(J171)</f>
        <v>348.777756063724</v>
      </c>
      <c r="D171" s="1" t="n">
        <f aca="false">100*LN(K171)</f>
        <v>336.526154782605</v>
      </c>
      <c r="E171" s="1" t="n">
        <f aca="false">L171</f>
        <v>5.5</v>
      </c>
      <c r="F171" s="1" t="n">
        <f aca="false">100*LN(M171)</f>
        <v>-61.2146787765698</v>
      </c>
      <c r="G171" s="1" t="n">
        <f aca="false">100*LN(N171)</f>
        <v>-29.7713584090781</v>
      </c>
      <c r="H171" s="1" t="n">
        <v>-15.593397077278</v>
      </c>
      <c r="I171" s="1" t="n">
        <v>1.45102214341257</v>
      </c>
      <c r="J171" s="1" t="n">
        <v>32.713163834333</v>
      </c>
      <c r="K171" s="1" t="n">
        <v>28.9410657820858</v>
      </c>
      <c r="L171" s="1" t="n">
        <v>5.5</v>
      </c>
      <c r="M171" s="1" t="n">
        <v>0.542185661250747</v>
      </c>
      <c r="N171" s="1" t="n">
        <v>0.742513977110821</v>
      </c>
    </row>
    <row r="172" customFormat="false" ht="16.5" hidden="false" customHeight="false" outlineLevel="0" collapsed="false">
      <c r="A172" s="1" t="s">
        <v>177</v>
      </c>
      <c r="B172" s="1" t="n">
        <f aca="false">100*LN(I172)</f>
        <v>34.1333633482448</v>
      </c>
      <c r="C172" s="1" t="n">
        <f aca="false">100*LN(J172)</f>
        <v>349.646508165605</v>
      </c>
      <c r="D172" s="1" t="n">
        <f aca="false">100*LN(K172)</f>
        <v>337.41305323012</v>
      </c>
      <c r="E172" s="1" t="n">
        <f aca="false">L172</f>
        <v>5.5</v>
      </c>
      <c r="F172" s="1" t="n">
        <f aca="false">100*LN(M172)</f>
        <v>-55.9338295135731</v>
      </c>
      <c r="G172" s="1" t="n">
        <f aca="false">100*LN(N172)</f>
        <v>-29.9243273713172</v>
      </c>
      <c r="H172" s="1" t="n">
        <v>-12.9319300059836</v>
      </c>
      <c r="I172" s="1" t="n">
        <v>1.40682252567168</v>
      </c>
      <c r="J172" s="1" t="n">
        <v>32.9985981960303</v>
      </c>
      <c r="K172" s="1" t="n">
        <v>29.1988852536664</v>
      </c>
      <c r="L172" s="1" t="n">
        <v>5.5</v>
      </c>
      <c r="M172" s="1" t="n">
        <v>0.57158716074536</v>
      </c>
      <c r="N172" s="1" t="n">
        <v>0.741379029465682</v>
      </c>
    </row>
    <row r="173" customFormat="false" ht="16.5" hidden="false" customHeight="false" outlineLevel="0" collapsed="false">
      <c r="A173" s="1" t="s">
        <v>178</v>
      </c>
      <c r="B173" s="1" t="n">
        <f aca="false">100*LN(I173)</f>
        <v>30.8568433730601</v>
      </c>
      <c r="C173" s="1" t="n">
        <f aca="false">100*LN(J173)</f>
        <v>348.627028178299</v>
      </c>
      <c r="D173" s="1" t="n">
        <f aca="false">100*LN(K173)</f>
        <v>338.5962876098</v>
      </c>
      <c r="E173" s="1" t="n">
        <f aca="false">L173</f>
        <v>5.5</v>
      </c>
      <c r="F173" s="1" t="n">
        <f aca="false">100*LN(M173)</f>
        <v>-52.5846566263451</v>
      </c>
      <c r="G173" s="1" t="n">
        <f aca="false">100*LN(N173)</f>
        <v>-31.3110084926354</v>
      </c>
      <c r="H173" s="1" t="n">
        <v>-10.5968890626286</v>
      </c>
      <c r="I173" s="1" t="n">
        <v>1.36147467715093</v>
      </c>
      <c r="J173" s="1" t="n">
        <v>32.6638931159143</v>
      </c>
      <c r="K173" s="1" t="n">
        <v>29.5464285737056</v>
      </c>
      <c r="L173" s="1" t="n">
        <v>5.5</v>
      </c>
      <c r="M173" s="1" t="n">
        <v>0.591054785468878</v>
      </c>
      <c r="N173" s="1" t="n">
        <v>0.731169417406844</v>
      </c>
    </row>
    <row r="174" customFormat="false" ht="16.5" hidden="false" customHeight="false" outlineLevel="0" collapsed="false">
      <c r="A174" s="1" t="s">
        <v>179</v>
      </c>
      <c r="B174" s="1" t="n">
        <f aca="false">100*LN(I174)</f>
        <v>26.4832650877099</v>
      </c>
      <c r="C174" s="1" t="n">
        <f aca="false">100*LN(J174)</f>
        <v>347.742974249672</v>
      </c>
      <c r="D174" s="1" t="n">
        <f aca="false">100*LN(K174)</f>
        <v>339.145090462695</v>
      </c>
      <c r="E174" s="1" t="n">
        <f aca="false">L174</f>
        <v>6.05</v>
      </c>
      <c r="F174" s="1" t="n">
        <f aca="false">100*LN(M174)</f>
        <v>-43.9551783700814</v>
      </c>
      <c r="G174" s="1" t="n">
        <f aca="false">100*LN(N174)</f>
        <v>-19.7730939516338</v>
      </c>
      <c r="H174" s="1" t="n">
        <v>-12.0324637570979</v>
      </c>
      <c r="I174" s="1" t="n">
        <v>1.30321286599856</v>
      </c>
      <c r="J174" s="1" t="n">
        <v>32.3763993579351</v>
      </c>
      <c r="K174" s="1" t="n">
        <v>29.7090259781456</v>
      </c>
      <c r="L174" s="1" t="n">
        <v>6.05</v>
      </c>
      <c r="M174" s="1" t="n">
        <v>0.644325153406773</v>
      </c>
      <c r="N174" s="1" t="n">
        <v>0.820590611944702</v>
      </c>
    </row>
    <row r="175" customFormat="false" ht="16.5" hidden="false" customHeight="false" outlineLevel="0" collapsed="false">
      <c r="A175" s="1" t="s">
        <v>180</v>
      </c>
      <c r="B175" s="1" t="n">
        <f aca="false">100*LN(I175)</f>
        <v>27.6359373109826</v>
      </c>
      <c r="C175" s="1" t="n">
        <f aca="false">100*LN(J175)</f>
        <v>351.36394498991</v>
      </c>
      <c r="D175" s="1" t="n">
        <f aca="false">100*LN(K175)</f>
        <v>339.904865343716</v>
      </c>
      <c r="E175" s="1" t="n">
        <f aca="false">L175</f>
        <v>6.5</v>
      </c>
      <c r="F175" s="1" t="n">
        <f aca="false">100*LN(M175)</f>
        <v>-51.6601069584913</v>
      </c>
      <c r="G175" s="1" t="n">
        <f aca="false">100*LN(N175)</f>
        <v>-29.5807012903861</v>
      </c>
      <c r="H175" s="1" t="n">
        <v>-10.9950715918158</v>
      </c>
      <c r="I175" s="1" t="n">
        <v>1.31832154822206</v>
      </c>
      <c r="J175" s="1" t="n">
        <v>33.570222868853</v>
      </c>
      <c r="K175" s="1" t="n">
        <v>29.9356073591678</v>
      </c>
      <c r="L175" s="1" t="n">
        <v>6.5</v>
      </c>
      <c r="M175" s="1" t="n">
        <v>0.596544720004305</v>
      </c>
      <c r="N175" s="1" t="n">
        <v>0.743930983247766</v>
      </c>
    </row>
    <row r="176" customFormat="false" ht="16.5" hidden="false" customHeight="false" outlineLevel="0" collapsed="false">
      <c r="A176" s="1" t="s">
        <v>181</v>
      </c>
      <c r="B176" s="1" t="n">
        <f aca="false">100*LN(I176)</f>
        <v>27.8369424037853</v>
      </c>
      <c r="C176" s="1" t="n">
        <f aca="false">100*LN(J176)</f>
        <v>349.445046156944</v>
      </c>
      <c r="D176" s="1" t="n">
        <f aca="false">100*LN(K176)</f>
        <v>340.243115089837</v>
      </c>
      <c r="E176" s="1" t="n">
        <f aca="false">L176</f>
        <v>6.5</v>
      </c>
      <c r="F176" s="1" t="n">
        <f aca="false">100*LN(M176)</f>
        <v>-45.5485250259924</v>
      </c>
      <c r="G176" s="1" t="n">
        <f aca="false">100*LN(N176)</f>
        <v>-22.5891262488556</v>
      </c>
      <c r="H176" s="1" t="n">
        <v>-11.4295359690199</v>
      </c>
      <c r="I176" s="1" t="n">
        <v>1.32097410666919</v>
      </c>
      <c r="J176" s="1" t="n">
        <v>32.9321854779347</v>
      </c>
      <c r="K176" s="1" t="n">
        <v>30.0370359192775</v>
      </c>
      <c r="L176" s="1" t="n">
        <v>6.5</v>
      </c>
      <c r="M176" s="1" t="n">
        <v>0.634140176590831</v>
      </c>
      <c r="N176" s="1" t="n">
        <v>0.797804848263102</v>
      </c>
    </row>
    <row r="177" customFormat="false" ht="16.5" hidden="false" customHeight="false" outlineLevel="0" collapsed="false">
      <c r="A177" s="1" t="s">
        <v>182</v>
      </c>
      <c r="B177" s="1" t="n">
        <f aca="false">100*LN(I177)</f>
        <v>29.8854646321297</v>
      </c>
      <c r="C177" s="1" t="n">
        <f aca="false">100*LN(J177)</f>
        <v>348.704213873092</v>
      </c>
      <c r="D177" s="1" t="n">
        <f aca="false">100*LN(K177)</f>
        <v>340.820927214211</v>
      </c>
      <c r="E177" s="1" t="n">
        <f aca="false">L177</f>
        <v>6.5</v>
      </c>
      <c r="F177" s="1" t="n">
        <f aca="false">100*LN(M177)</f>
        <v>-48.3968606579315</v>
      </c>
      <c r="G177" s="1" t="n">
        <f aca="false">100*LN(N177)</f>
        <v>-24.9155982889822</v>
      </c>
      <c r="H177" s="1" t="n">
        <v>-11.6869817377887</v>
      </c>
      <c r="I177" s="1" t="n">
        <v>1.34831362688313</v>
      </c>
      <c r="J177" s="1" t="n">
        <v>32.6891147012378</v>
      </c>
      <c r="K177" s="1" t="n">
        <v>30.2110959403004</v>
      </c>
      <c r="L177" s="1" t="n">
        <v>6.5</v>
      </c>
      <c r="M177" s="1" t="n">
        <v>0.616332550395617</v>
      </c>
      <c r="N177" s="1" t="n">
        <v>0.77945838173096</v>
      </c>
    </row>
    <row r="178" customFormat="false" ht="16.5" hidden="false" customHeight="false" outlineLevel="0" collapsed="false">
      <c r="A178" s="1" t="s">
        <v>183</v>
      </c>
      <c r="B178" s="1" t="n">
        <f aca="false">100*LN(I178)</f>
        <v>31.5319267311333</v>
      </c>
      <c r="C178" s="1" t="n">
        <f aca="false">100*LN(J178)</f>
        <v>348.609637789008</v>
      </c>
      <c r="D178" s="1" t="n">
        <f aca="false">100*LN(K178)</f>
        <v>341.299251152613</v>
      </c>
      <c r="E178" s="1" t="n">
        <f aca="false">L178</f>
        <v>6.5</v>
      </c>
      <c r="F178" s="1" t="n">
        <f aca="false">100*LN(M178)</f>
        <v>-50.7490293498383</v>
      </c>
      <c r="G178" s="1" t="n">
        <f aca="false">100*LN(N178)</f>
        <v>-27.3695280590686</v>
      </c>
      <c r="H178" s="1" t="n">
        <v>-11.6367931732189</v>
      </c>
      <c r="I178" s="1" t="n">
        <v>1.37069685980684</v>
      </c>
      <c r="J178" s="1" t="n">
        <v>32.6582132316352</v>
      </c>
      <c r="K178" s="1" t="n">
        <v>30.3559490014912</v>
      </c>
      <c r="L178" s="1" t="n">
        <v>6.5</v>
      </c>
      <c r="M178" s="1" t="n">
        <v>0.602004539202423</v>
      </c>
      <c r="N178" s="1" t="n">
        <v>0.76056379850523</v>
      </c>
    </row>
    <row r="179" customFormat="false" ht="16.5" hidden="false" customHeight="false" outlineLevel="0" collapsed="false">
      <c r="A179" s="1" t="s">
        <v>184</v>
      </c>
      <c r="B179" s="1" t="n">
        <f aca="false">100*LN(I179)</f>
        <v>29.4896020350374</v>
      </c>
      <c r="C179" s="1" t="n">
        <f aca="false">100*LN(J179)</f>
        <v>346.411924957949</v>
      </c>
      <c r="D179" s="1" t="n">
        <f aca="false">100*LN(K179)</f>
        <v>342.605315212523</v>
      </c>
      <c r="E179" s="1" t="n">
        <f aca="false">L179</f>
        <v>6.5</v>
      </c>
      <c r="F179" s="1" t="n">
        <f aca="false">100*LN(M179)</f>
        <v>-47.6298738335136</v>
      </c>
      <c r="G179" s="1" t="n">
        <f aca="false">100*LN(N179)</f>
        <v>-27.0096717385277</v>
      </c>
      <c r="H179" s="1" t="n">
        <v>-10.2737242108612</v>
      </c>
      <c r="I179" s="1" t="n">
        <v>1.34298670813863</v>
      </c>
      <c r="J179" s="1" t="n">
        <v>31.9483088915091</v>
      </c>
      <c r="K179" s="1" t="n">
        <v>30.755017513898</v>
      </c>
      <c r="L179" s="1" t="n">
        <v>6.5</v>
      </c>
      <c r="M179" s="1" t="n">
        <v>0.621077914748537</v>
      </c>
      <c r="N179" s="1" t="n">
        <v>0.763305665838494</v>
      </c>
    </row>
    <row r="180" customFormat="false" ht="16.5" hidden="false" customHeight="false" outlineLevel="0" collapsed="false">
      <c r="A180" s="1" t="s">
        <v>185</v>
      </c>
      <c r="B180" s="1" t="n">
        <f aca="false">100*LN(I180)</f>
        <v>26.666561748042</v>
      </c>
      <c r="C180" s="1" t="n">
        <f aca="false">100*LN(J180)</f>
        <v>346.220506812912</v>
      </c>
      <c r="D180" s="1" t="n">
        <f aca="false">100*LN(K180)</f>
        <v>343.628486889473</v>
      </c>
      <c r="E180" s="1" t="n">
        <f aca="false">L180</f>
        <v>6.5</v>
      </c>
      <c r="F180" s="1" t="n">
        <f aca="false">100*LN(M180)</f>
        <v>-44.6591589297331</v>
      </c>
      <c r="G180" s="1" t="n">
        <f aca="false">100*LN(N180)</f>
        <v>-27.8928821125782</v>
      </c>
      <c r="H180" s="1" t="n">
        <v>-8.36355539289276</v>
      </c>
      <c r="I180" s="1" t="n">
        <v>1.30560380224268</v>
      </c>
      <c r="J180" s="1" t="n">
        <v>31.8872125246797</v>
      </c>
      <c r="K180" s="1" t="n">
        <v>31.0713094879616</v>
      </c>
      <c r="L180" s="1" t="n">
        <v>6.5</v>
      </c>
      <c r="M180" s="1" t="n">
        <v>0.639805158196768</v>
      </c>
      <c r="N180" s="1" t="n">
        <v>0.756593754790184</v>
      </c>
    </row>
    <row r="181" customFormat="false" ht="16.5" hidden="false" customHeight="false" outlineLevel="0" collapsed="false">
      <c r="A181" s="1" t="s">
        <v>186</v>
      </c>
      <c r="B181" s="1" t="n">
        <f aca="false">100*LN(I181)</f>
        <v>23.9441345622399</v>
      </c>
      <c r="C181" s="1" t="n">
        <f aca="false">100*LN(J181)</f>
        <v>343.804298077213</v>
      </c>
      <c r="D181" s="1" t="n">
        <f aca="false">100*LN(K181)</f>
        <v>344.319478212401</v>
      </c>
      <c r="E181" s="1" t="n">
        <f aca="false">L181</f>
        <v>6.5</v>
      </c>
      <c r="F181" s="1" t="n">
        <f aca="false">100*LN(M181)</f>
        <v>-57.6213080601665</v>
      </c>
      <c r="G181" s="1" t="n">
        <f aca="false">100*LN(N181)</f>
        <v>-32.3979187355875</v>
      </c>
      <c r="H181" s="1" t="n">
        <v>-12.5452523125575</v>
      </c>
      <c r="I181" s="1" t="n">
        <v>1.27053915975669</v>
      </c>
      <c r="J181" s="1" t="n">
        <v>31.1259843744193</v>
      </c>
      <c r="K181" s="1" t="n">
        <v>31.2867530313092</v>
      </c>
      <c r="L181" s="1" t="n">
        <v>6.5</v>
      </c>
      <c r="M181" s="1" t="n">
        <v>0.562022676307045</v>
      </c>
      <c r="N181" s="1" t="n">
        <v>0.723265295286395</v>
      </c>
    </row>
    <row r="182" customFormat="false" ht="16.5" hidden="false" customHeight="false" outlineLevel="0" collapsed="false">
      <c r="A182" s="1" t="s">
        <v>187</v>
      </c>
      <c r="B182" s="1" t="n">
        <f aca="false">100*LN(I182)</f>
        <v>20.0537232806388</v>
      </c>
      <c r="C182" s="1" t="n">
        <f aca="false">100*LN(J182)</f>
        <v>343.235161834715</v>
      </c>
      <c r="D182" s="1" t="n">
        <f aca="false">100*LN(K182)</f>
        <v>344.773496123256</v>
      </c>
      <c r="E182" s="1" t="n">
        <f aca="false">L182</f>
        <v>6.5</v>
      </c>
      <c r="F182" s="1" t="n">
        <f aca="false">100*LN(M182)</f>
        <v>-43.8514610940822</v>
      </c>
      <c r="G182" s="1" t="n">
        <f aca="false">100*LN(N182)</f>
        <v>-23.089823708913</v>
      </c>
      <c r="H182" s="1" t="n">
        <v>-10.3436903404496</v>
      </c>
      <c r="I182" s="1" t="n">
        <v>1.22205911208331</v>
      </c>
      <c r="J182" s="1" t="n">
        <v>30.9493382718262</v>
      </c>
      <c r="K182" s="1" t="n">
        <v>31.4291234428211</v>
      </c>
      <c r="L182" s="1" t="n">
        <v>6.5</v>
      </c>
      <c r="M182" s="1" t="n">
        <v>0.644993776583399</v>
      </c>
      <c r="N182" s="1" t="n">
        <v>0.793820243383778</v>
      </c>
    </row>
    <row r="183" customFormat="false" ht="16.5" hidden="false" customHeight="false" outlineLevel="0" collapsed="false">
      <c r="A183" s="1" t="s">
        <v>188</v>
      </c>
      <c r="B183" s="1" t="n">
        <f aca="false">100*LN(I183)</f>
        <v>18.458034017745</v>
      </c>
      <c r="C183" s="1" t="n">
        <f aca="false">100*LN(J183)</f>
        <v>345.098321313656</v>
      </c>
      <c r="D183" s="1" t="n">
        <f aca="false">100*LN(K183)</f>
        <v>345.647139770449</v>
      </c>
      <c r="E183" s="1" t="n">
        <f aca="false">L183</f>
        <v>6.5</v>
      </c>
      <c r="F183" s="1" t="n">
        <f aca="false">100*LN(M183)</f>
        <v>-37.3910959574419</v>
      </c>
      <c r="G183" s="1" t="n">
        <f aca="false">100*LN(N183)</f>
        <v>-13.1768493949631</v>
      </c>
      <c r="H183" s="1" t="n">
        <v>-12.0483117002705</v>
      </c>
      <c r="I183" s="1" t="n">
        <v>1.20271360362783</v>
      </c>
      <c r="J183" s="1" t="n">
        <v>31.5313791391057</v>
      </c>
      <c r="K183" s="1" t="n">
        <v>31.7049049026595</v>
      </c>
      <c r="L183" s="1" t="n">
        <v>6.5</v>
      </c>
      <c r="M183" s="1" t="n">
        <v>0.688038172313288</v>
      </c>
      <c r="N183" s="1" t="n">
        <v>0.876543896807503</v>
      </c>
    </row>
    <row r="184" customFormat="false" ht="16.5" hidden="false" customHeight="false" outlineLevel="0" collapsed="false">
      <c r="A184" s="1" t="s">
        <v>189</v>
      </c>
      <c r="B184" s="1" t="n">
        <f aca="false">100*LN(I184)</f>
        <v>17.9953253824914</v>
      </c>
      <c r="C184" s="1" t="n">
        <f aca="false">100*LN(J184)</f>
        <v>342.610133818</v>
      </c>
      <c r="D184" s="1" t="n">
        <f aca="false">100*LN(K184)</f>
        <v>346.17217154031</v>
      </c>
      <c r="E184" s="1" t="n">
        <f aca="false">L184</f>
        <v>6.5</v>
      </c>
      <c r="F184" s="1" t="n">
        <f aca="false">100*LN(M184)</f>
        <v>-44.6582123548804</v>
      </c>
      <c r="G184" s="1" t="n">
        <f aca="false">100*LN(N184)</f>
        <v>-21.2058780077898</v>
      </c>
      <c r="H184" s="1" t="n">
        <v>-11.6727150432711</v>
      </c>
      <c r="I184" s="1" t="n">
        <v>1.1971613990974</v>
      </c>
      <c r="J184" s="1" t="n">
        <v>30.7564995125617</v>
      </c>
      <c r="K184" s="1" t="n">
        <v>31.8718034778831</v>
      </c>
      <c r="L184" s="1" t="n">
        <v>6.5</v>
      </c>
      <c r="M184" s="1" t="n">
        <v>0.639811214460165</v>
      </c>
      <c r="N184" s="1" t="n">
        <v>0.808917147956059</v>
      </c>
    </row>
    <row r="185" customFormat="false" ht="16.5" hidden="false" customHeight="false" outlineLevel="0" collapsed="false">
      <c r="A185" s="1" t="s">
        <v>190</v>
      </c>
      <c r="B185" s="1" t="n">
        <f aca="false">100*LN(I185)</f>
        <v>20.1672418019928</v>
      </c>
      <c r="C185" s="1" t="n">
        <f aca="false">100*LN(J185)</f>
        <v>341.412349985372</v>
      </c>
      <c r="D185" s="1" t="n">
        <f aca="false">100*LN(K185)</f>
        <v>346.780382582834</v>
      </c>
      <c r="E185" s="1" t="n">
        <f aca="false">L185</f>
        <v>6.38</v>
      </c>
      <c r="F185" s="1" t="n">
        <f aca="false">100*LN(M185)</f>
        <v>-42.275116437355</v>
      </c>
      <c r="G185" s="1" t="n">
        <f aca="false">100*LN(N185)</f>
        <v>-19.2127486305352</v>
      </c>
      <c r="H185" s="1" t="n">
        <v>-11.4803449252321</v>
      </c>
      <c r="I185" s="1" t="n">
        <v>1.22344716321592</v>
      </c>
      <c r="J185" s="1" t="n">
        <v>30.3903006474785</v>
      </c>
      <c r="K185" s="1" t="n">
        <v>32.0662420049936</v>
      </c>
      <c r="L185" s="1" t="n">
        <v>6.38</v>
      </c>
      <c r="M185" s="1" t="n">
        <v>0.655241660296495</v>
      </c>
      <c r="N185" s="1" t="n">
        <v>0.825201659874708</v>
      </c>
    </row>
    <row r="186" customFormat="false" ht="16.5" hidden="false" customHeight="false" outlineLevel="0" collapsed="false">
      <c r="A186" s="1" t="s">
        <v>191</v>
      </c>
      <c r="B186" s="1" t="n">
        <f aca="false">100*LN(I186)</f>
        <v>19.0514467881128</v>
      </c>
      <c r="C186" s="1" t="n">
        <f aca="false">100*LN(J186)</f>
        <v>340.055919500348</v>
      </c>
      <c r="D186" s="1" t="n">
        <f aca="false">100*LN(K186)</f>
        <v>347.30879313093</v>
      </c>
      <c r="E186" s="1" t="n">
        <f aca="false">L186</f>
        <v>6</v>
      </c>
      <c r="F186" s="1" t="n">
        <f aca="false">100*LN(M186)</f>
        <v>-50.5460366572463</v>
      </c>
      <c r="G186" s="1" t="n">
        <f aca="false">100*LN(N186)</f>
        <v>-28.3471631225792</v>
      </c>
      <c r="H186" s="1" t="n">
        <v>-11.0540795094903</v>
      </c>
      <c r="I186" s="1" t="n">
        <v>1.20987187779336</v>
      </c>
      <c r="J186" s="1" t="n">
        <v>29.9808605081734</v>
      </c>
      <c r="K186" s="1" t="n">
        <v>32.2361318728146</v>
      </c>
      <c r="L186" s="1" t="n">
        <v>6</v>
      </c>
      <c r="M186" s="1" t="n">
        <v>0.603227805576702</v>
      </c>
      <c r="N186" s="1" t="n">
        <v>0.753164488190306</v>
      </c>
    </row>
    <row r="187" customFormat="false" ht="16.5" hidden="false" customHeight="false" outlineLevel="0" collapsed="false">
      <c r="A187" s="1" t="s">
        <v>192</v>
      </c>
      <c r="B187" s="1" t="n">
        <f aca="false">100*LN(I187)</f>
        <v>18.5142126067236</v>
      </c>
      <c r="C187" s="1" t="n">
        <f aca="false">100*LN(J187)</f>
        <v>339.822327925298</v>
      </c>
      <c r="D187" s="1" t="n">
        <f aca="false">100*LN(K187)</f>
        <v>347.881944371963</v>
      </c>
      <c r="E187" s="1" t="n">
        <f aca="false">L187</f>
        <v>6</v>
      </c>
      <c r="F187" s="1" t="n">
        <f aca="false">100*LN(M187)</f>
        <v>-39.5061363777274</v>
      </c>
      <c r="G187" s="1" t="n">
        <f aca="false">100*LN(N187)</f>
        <v>-14.6879509679593</v>
      </c>
      <c r="H187" s="1" t="n">
        <v>-12.3457885481002</v>
      </c>
      <c r="I187" s="1" t="n">
        <v>1.20338946098559</v>
      </c>
      <c r="J187" s="1" t="n">
        <v>29.9109094755657</v>
      </c>
      <c r="K187" s="1" t="n">
        <v>32.4214241579798</v>
      </c>
      <c r="L187" s="1" t="n">
        <v>6</v>
      </c>
      <c r="M187" s="1" t="n">
        <v>0.673638700965335</v>
      </c>
      <c r="N187" s="1" t="n">
        <v>0.863398002251131</v>
      </c>
    </row>
    <row r="188" customFormat="false" ht="16.5" hidden="false" customHeight="false" outlineLevel="0" collapsed="false">
      <c r="A188" s="1" t="s">
        <v>193</v>
      </c>
      <c r="B188" s="1" t="n">
        <f aca="false">100*LN(I188)</f>
        <v>23.5102023874858</v>
      </c>
      <c r="C188" s="1" t="n">
        <f aca="false">100*LN(J188)</f>
        <v>339.6349959283</v>
      </c>
      <c r="D188" s="1" t="n">
        <f aca="false">100*LN(K188)</f>
        <v>348.759234308825</v>
      </c>
      <c r="E188" s="1" t="n">
        <f aca="false">L188</f>
        <v>6</v>
      </c>
      <c r="F188" s="1" t="n">
        <f aca="false">100*LN(M188)</f>
        <v>-49.645161654689</v>
      </c>
      <c r="G188" s="1" t="n">
        <f aca="false">100*LN(N188)</f>
        <v>-31.3456805793599</v>
      </c>
      <c r="H188" s="1" t="n">
        <v>-9.12429256188343</v>
      </c>
      <c r="I188" s="1" t="n">
        <v>1.26503782621018</v>
      </c>
      <c r="J188" s="1" t="n">
        <v>29.8549292223589</v>
      </c>
      <c r="K188" s="1" t="n">
        <v>32.7071053433948</v>
      </c>
      <c r="L188" s="1" t="n">
        <v>6</v>
      </c>
      <c r="M188" s="1" t="n">
        <v>0.608686686011168</v>
      </c>
      <c r="N188" s="1" t="n">
        <v>0.730915949656156</v>
      </c>
    </row>
    <row r="189" customFormat="false" ht="16.5" hidden="false" customHeight="false" outlineLevel="0" collapsed="false">
      <c r="A189" s="1" t="s">
        <v>194</v>
      </c>
      <c r="B189" s="1" t="n">
        <f aca="false">100*LN(I189)</f>
        <v>27.781362236219</v>
      </c>
      <c r="C189" s="1" t="n">
        <f aca="false">100*LN(J189)</f>
        <v>341.055606694818</v>
      </c>
      <c r="D189" s="1" t="n">
        <f aca="false">100*LN(K189)</f>
        <v>349.262089610077</v>
      </c>
      <c r="E189" s="1" t="n">
        <f aca="false">L189</f>
        <v>6</v>
      </c>
      <c r="F189" s="1" t="n">
        <f aca="false">100*LN(M189)</f>
        <v>-57.0192034770726</v>
      </c>
      <c r="G189" s="1" t="n">
        <f aca="false">100*LN(N189)</f>
        <v>-31.3536892837888</v>
      </c>
      <c r="H189" s="1" t="n">
        <v>-12.7627749126097</v>
      </c>
      <c r="I189" s="1" t="n">
        <v>1.32024011104409</v>
      </c>
      <c r="J189" s="1" t="n">
        <v>30.2820784414438</v>
      </c>
      <c r="K189" s="1" t="n">
        <v>32.8719889720921</v>
      </c>
      <c r="L189" s="1" t="n">
        <v>6</v>
      </c>
      <c r="M189" s="1" t="n">
        <v>0.56541684857845</v>
      </c>
      <c r="N189" s="1" t="n">
        <v>0.730857415102085</v>
      </c>
    </row>
    <row r="190" customFormat="false" ht="16.5" hidden="false" customHeight="false" outlineLevel="0" collapsed="false">
      <c r="A190" s="1" t="s">
        <v>195</v>
      </c>
      <c r="B190" s="1" t="n">
        <f aca="false">100*LN(I190)</f>
        <v>29.4403472161354</v>
      </c>
      <c r="C190" s="1" t="n">
        <f aca="false">100*LN(J190)</f>
        <v>339.662098242042</v>
      </c>
      <c r="D190" s="1" t="n">
        <f aca="false">100*LN(K190)</f>
        <v>349.686038809475</v>
      </c>
      <c r="E190" s="1" t="n">
        <f aca="false">L190</f>
        <v>6</v>
      </c>
      <c r="F190" s="1" t="n">
        <f aca="false">100*LN(M190)</f>
        <v>-49.7036077649121</v>
      </c>
      <c r="G190" s="1" t="n">
        <f aca="false">100*LN(N190)</f>
        <v>-31.2634491890176</v>
      </c>
      <c r="H190" s="1" t="n">
        <v>-9.19404123506256</v>
      </c>
      <c r="I190" s="1" t="n">
        <v>1.3423253853477</v>
      </c>
      <c r="J190" s="1" t="n">
        <v>29.8630216955186</v>
      </c>
      <c r="K190" s="1" t="n">
        <v>33.0116453330038</v>
      </c>
      <c r="L190" s="1" t="n">
        <v>6</v>
      </c>
      <c r="M190" s="1" t="n">
        <v>0.608331036261595</v>
      </c>
      <c r="N190" s="1" t="n">
        <v>0.731517239194283</v>
      </c>
    </row>
    <row r="191" customFormat="false" ht="16.5" hidden="false" customHeight="false" outlineLevel="0" collapsed="false">
      <c r="A191" s="1" t="s">
        <v>196</v>
      </c>
      <c r="B191" s="1" t="n">
        <f aca="false">100*LN(I191)</f>
        <v>28.5069708451705</v>
      </c>
      <c r="C191" s="1" t="n">
        <f aca="false">100*LN(J191)</f>
        <v>339.150912421688</v>
      </c>
      <c r="D191" s="1" t="n">
        <f aca="false">100*LN(K191)</f>
        <v>350.093094649392</v>
      </c>
      <c r="E191" s="1" t="n">
        <f aca="false">L191</f>
        <v>6</v>
      </c>
      <c r="F191" s="1" t="n">
        <f aca="false">100*LN(M191)</f>
        <v>-49.6331827641482</v>
      </c>
      <c r="G191" s="1" t="n">
        <f aca="false">100*LN(N191)</f>
        <v>-27.4336621093333</v>
      </c>
      <c r="H191" s="1" t="n">
        <v>-11.0543991157828</v>
      </c>
      <c r="I191" s="1" t="n">
        <v>1.3298547270045</v>
      </c>
      <c r="J191" s="1" t="n">
        <v>29.7107556758059</v>
      </c>
      <c r="K191" s="1" t="n">
        <v>33.1462950269836</v>
      </c>
      <c r="L191" s="1" t="n">
        <v>6</v>
      </c>
      <c r="M191" s="1" t="n">
        <v>0.608759604290335</v>
      </c>
      <c r="N191" s="1" t="n">
        <v>0.760076174519622</v>
      </c>
    </row>
    <row r="192" customFormat="false" ht="16.5" hidden="false" customHeight="false" outlineLevel="0" collapsed="false">
      <c r="A192" s="1" t="s">
        <v>197</v>
      </c>
      <c r="B192" s="1" t="n">
        <f aca="false">100*LN(I192)</f>
        <v>28.5960061292324</v>
      </c>
      <c r="C192" s="1" t="n">
        <f aca="false">100*LN(J192)</f>
        <v>342.467974691383</v>
      </c>
      <c r="D192" s="1" t="n">
        <f aca="false">100*LN(K192)</f>
        <v>350.489710186302</v>
      </c>
      <c r="E192" s="1" t="n">
        <f aca="false">L192</f>
        <v>6</v>
      </c>
      <c r="F192" s="1" t="n">
        <f aca="false">100*LN(M192)</f>
        <v>-49.7530553716247</v>
      </c>
      <c r="G192" s="1" t="n">
        <f aca="false">100*LN(N192)</f>
        <v>-29.9416211139966</v>
      </c>
      <c r="H192" s="1" t="n">
        <v>-9.87344442503336</v>
      </c>
      <c r="I192" s="1" t="n">
        <v>1.33103929420143</v>
      </c>
      <c r="J192" s="1" t="n">
        <v>30.7128074049943</v>
      </c>
      <c r="K192" s="1" t="n">
        <v>33.2780194300217</v>
      </c>
      <c r="L192" s="1" t="n">
        <v>6</v>
      </c>
      <c r="M192" s="1" t="n">
        <v>0.608030305481488</v>
      </c>
      <c r="N192" s="1" t="n">
        <v>0.74125082836975</v>
      </c>
    </row>
    <row r="193" customFormat="false" ht="16.5" hidden="false" customHeight="false" outlineLevel="0" collapsed="false">
      <c r="A193" s="1" t="s">
        <v>198</v>
      </c>
      <c r="B193" s="1" t="n">
        <f aca="false">100*LN(I193)</f>
        <v>29.6642339602785</v>
      </c>
      <c r="C193" s="1" t="n">
        <f aca="false">100*LN(J193)</f>
        <v>345.052270196102</v>
      </c>
      <c r="D193" s="1" t="n">
        <f aca="false">100*LN(K193)</f>
        <v>350.942421392904</v>
      </c>
      <c r="E193" s="1" t="n">
        <f aca="false">L193</f>
        <v>6</v>
      </c>
      <c r="F193" s="1" t="n">
        <f aca="false">100*LN(M193)</f>
        <v>-48.4547429946867</v>
      </c>
      <c r="G193" s="1" t="n">
        <f aca="false">100*LN(N193)</f>
        <v>-24.6129428492177</v>
      </c>
      <c r="H193" s="1" t="n">
        <v>-11.8647507687353</v>
      </c>
      <c r="I193" s="1" t="n">
        <v>1.34533404068225</v>
      </c>
      <c r="J193" s="1" t="n">
        <v>31.5168619295573</v>
      </c>
      <c r="K193" s="1" t="n">
        <v>33.4290142807387</v>
      </c>
      <c r="L193" s="1" t="n">
        <v>6</v>
      </c>
      <c r="M193" s="1" t="n">
        <v>0.615975905940295</v>
      </c>
      <c r="N193" s="1" t="n">
        <v>0.7818210284599</v>
      </c>
    </row>
    <row r="194" customFormat="false" ht="16.5" hidden="false" customHeight="false" outlineLevel="0" collapsed="false">
      <c r="A194" s="1" t="s">
        <v>199</v>
      </c>
      <c r="B194" s="1" t="n">
        <f aca="false">100*LN(I194)</f>
        <v>29.0171649094478</v>
      </c>
      <c r="C194" s="1" t="n">
        <f aca="false">100*LN(J194)</f>
        <v>343.630417812743</v>
      </c>
      <c r="D194" s="1" t="n">
        <f aca="false">100*LN(K194)</f>
        <v>351.819555907641</v>
      </c>
      <c r="E194" s="1" t="n">
        <f aca="false">L194</f>
        <v>5.71</v>
      </c>
      <c r="F194" s="1" t="n">
        <f aca="false">100*LN(M194)</f>
        <v>-57.3806016063466</v>
      </c>
      <c r="G194" s="1" t="n">
        <f aca="false">100*LN(N194)</f>
        <v>-16.2434561051036</v>
      </c>
      <c r="H194" s="1" t="n">
        <v>-20.2833364793703</v>
      </c>
      <c r="I194" s="1" t="n">
        <v>1.33665690428261</v>
      </c>
      <c r="J194" s="1" t="n">
        <v>31.0719094568991</v>
      </c>
      <c r="K194" s="1" t="n">
        <v>33.7235214266508</v>
      </c>
      <c r="L194" s="1" t="n">
        <v>5.71</v>
      </c>
      <c r="M194" s="1" t="n">
        <v>0.563377130636369</v>
      </c>
      <c r="N194" s="1" t="n">
        <v>0.850071716204978</v>
      </c>
    </row>
    <row r="195" customFormat="false" ht="16.5" hidden="false" customHeight="false" outlineLevel="0" collapsed="false">
      <c r="A195" s="1" t="s">
        <v>200</v>
      </c>
      <c r="B195" s="1" t="n">
        <f aca="false">100*LN(I195)</f>
        <v>28.4348105149121</v>
      </c>
      <c r="C195" s="1" t="n">
        <f aca="false">100*LN(J195)</f>
        <v>344.37054128624</v>
      </c>
      <c r="D195" s="1" t="n">
        <f aca="false">100*LN(K195)</f>
        <v>352.678745710419</v>
      </c>
      <c r="E195" s="1" t="n">
        <f aca="false">L195</f>
        <v>5</v>
      </c>
      <c r="F195" s="1" t="n">
        <f aca="false">100*LN(M195)</f>
        <v>-44.4492051361274</v>
      </c>
      <c r="G195" s="1" t="n">
        <f aca="false">100*LN(N195)</f>
        <v>-18.9279074693681</v>
      </c>
      <c r="H195" s="1" t="n">
        <v>-12.6918346931357</v>
      </c>
      <c r="I195" s="1" t="n">
        <v>1.32889544559348</v>
      </c>
      <c r="J195" s="1" t="n">
        <v>31.3027330887186</v>
      </c>
      <c r="K195" s="1" t="n">
        <v>34.014518803647</v>
      </c>
      <c r="L195" s="1" t="n">
        <v>5</v>
      </c>
      <c r="M195" s="1" t="n">
        <v>0.64114986453511</v>
      </c>
      <c r="N195" s="1" t="n">
        <v>0.827555524661064</v>
      </c>
    </row>
    <row r="196" customFormat="false" ht="16.5" hidden="false" customHeight="false" outlineLevel="0" collapsed="false">
      <c r="A196" s="1" t="s">
        <v>201</v>
      </c>
      <c r="B196" s="1" t="n">
        <f aca="false">100*LN(I196)</f>
        <v>28.9323131230132</v>
      </c>
      <c r="C196" s="1" t="n">
        <f aca="false">100*LN(J196)</f>
        <v>344.204621671701</v>
      </c>
      <c r="D196" s="1" t="n">
        <f aca="false">100*LN(K196)</f>
        <v>353.61742016567</v>
      </c>
      <c r="E196" s="1" t="n">
        <f aca="false">L196</f>
        <v>5</v>
      </c>
      <c r="F196" s="1" t="n">
        <f aca="false">100*LN(M196)</f>
        <v>-40.579355772762</v>
      </c>
      <c r="G196" s="1" t="n">
        <f aca="false">100*LN(N196)</f>
        <v>-12.7497984149961</v>
      </c>
      <c r="H196" s="1" t="n">
        <v>-13.8256623315029</v>
      </c>
      <c r="I196" s="1" t="n">
        <v>1.33552320806959</v>
      </c>
      <c r="J196" s="1" t="n">
        <v>31.2508387779628</v>
      </c>
      <c r="K196" s="1" t="n">
        <v>34.3353076286967</v>
      </c>
      <c r="L196" s="1" t="n">
        <v>5</v>
      </c>
      <c r="M196" s="1" t="n">
        <v>0.666447736209477</v>
      </c>
      <c r="N196" s="1" t="n">
        <v>0.880295190375526</v>
      </c>
    </row>
    <row r="197" customFormat="false" ht="16.5" hidden="false" customHeight="false" outlineLevel="0" collapsed="false">
      <c r="A197" s="1" t="s">
        <v>202</v>
      </c>
      <c r="B197" s="1" t="n">
        <f aca="false">100*LN(I197)</f>
        <v>27.8699457044144</v>
      </c>
      <c r="C197" s="1" t="n">
        <f aca="false">100*LN(J197)</f>
        <v>343.107360764436</v>
      </c>
      <c r="D197" s="1" t="n">
        <f aca="false">100*LN(K197)</f>
        <v>354.183659627042</v>
      </c>
      <c r="E197" s="1" t="n">
        <f aca="false">L197</f>
        <v>5</v>
      </c>
      <c r="F197" s="1" t="n">
        <f aca="false">100*LN(M197)</f>
        <v>-44.4118887106861</v>
      </c>
      <c r="G197" s="1" t="n">
        <f aca="false">100*LN(N197)</f>
        <v>-12.5145633452764</v>
      </c>
      <c r="H197" s="1" t="n">
        <v>-15.8148011673452</v>
      </c>
      <c r="I197" s="1" t="n">
        <v>1.32141014367419</v>
      </c>
      <c r="J197" s="1" t="n">
        <v>30.9098099504596</v>
      </c>
      <c r="K197" s="1" t="n">
        <v>34.5302791716386</v>
      </c>
      <c r="L197" s="1" t="n">
        <v>5</v>
      </c>
      <c r="M197" s="1" t="n">
        <v>0.641389163392389</v>
      </c>
      <c r="N197" s="1" t="n">
        <v>0.882368390871648</v>
      </c>
    </row>
    <row r="198" customFormat="false" ht="16.5" hidden="false" customHeight="false" outlineLevel="0" collapsed="false">
      <c r="A198" s="1" t="s">
        <v>203</v>
      </c>
      <c r="B198" s="1" t="n">
        <f aca="false">100*LN(I198)</f>
        <v>28.7542167459759</v>
      </c>
      <c r="C198" s="1" t="n">
        <f aca="false">100*LN(J198)</f>
        <v>347.256510638755</v>
      </c>
      <c r="D198" s="1" t="n">
        <f aca="false">100*LN(K198)</f>
        <v>354.465812145966</v>
      </c>
      <c r="E198" s="1" t="n">
        <f aca="false">L198</f>
        <v>5</v>
      </c>
      <c r="F198" s="1" t="n">
        <f aca="false">100*LN(M198)</f>
        <v>-28.1744827136284</v>
      </c>
      <c r="G198" s="1" t="n">
        <f aca="false">100*LN(N198)</f>
        <v>-3.28772591556478</v>
      </c>
      <c r="H198" s="1" t="n">
        <v>-12.3795502344574</v>
      </c>
      <c r="I198" s="1" t="n">
        <v>1.3331468063923</v>
      </c>
      <c r="J198" s="1" t="n">
        <v>32.2192824247304</v>
      </c>
      <c r="K198" s="1" t="n">
        <v>34.6278448013268</v>
      </c>
      <c r="L198" s="1" t="n">
        <v>5</v>
      </c>
      <c r="M198" s="1" t="n">
        <v>0.754466179267869</v>
      </c>
      <c r="N198" s="1" t="n">
        <v>0.967657323377214</v>
      </c>
    </row>
    <row r="199" customFormat="false" ht="16.5" hidden="false" customHeight="false" outlineLevel="0" collapsed="false">
      <c r="A199" s="1" t="s">
        <v>204</v>
      </c>
      <c r="B199" s="1" t="n">
        <f aca="false">100*LN(I199)</f>
        <v>29.2647811874902</v>
      </c>
      <c r="C199" s="1" t="n">
        <f aca="false">100*LN(J199)</f>
        <v>346.876025502473</v>
      </c>
      <c r="D199" s="1" t="n">
        <f aca="false">100*LN(K199)</f>
        <v>355.081223842012</v>
      </c>
      <c r="E199" s="1" t="n">
        <f aca="false">L199</f>
        <v>4.3</v>
      </c>
      <c r="F199" s="1" t="n">
        <f aca="false">100*LN(M199)</f>
        <v>-42.5292286858331</v>
      </c>
      <c r="G199" s="1" t="n">
        <f aca="false">100*LN(N199)</f>
        <v>-10.0828043807608</v>
      </c>
      <c r="H199" s="1" t="n">
        <v>-16.082367089115</v>
      </c>
      <c r="I199" s="1" t="n">
        <v>1.33997078552066</v>
      </c>
      <c r="J199" s="1" t="n">
        <v>32.0969257661491</v>
      </c>
      <c r="K199" s="1" t="n">
        <v>34.8416056884237</v>
      </c>
      <c r="L199" s="1" t="n">
        <v>4.3</v>
      </c>
      <c r="M199" s="1" t="n">
        <v>0.653578724736861</v>
      </c>
      <c r="N199" s="1" t="n">
        <v>0.90408848313331</v>
      </c>
    </row>
    <row r="200" customFormat="false" ht="16.5" hidden="false" customHeight="false" outlineLevel="0" collapsed="false">
      <c r="A200" s="1" t="s">
        <v>205</v>
      </c>
      <c r="B200" s="1" t="n">
        <f aca="false">100*LN(I200)</f>
        <v>28.6707782007095</v>
      </c>
      <c r="C200" s="1" t="n">
        <f aca="false">100*LN(J200)</f>
        <v>347.21801888967</v>
      </c>
      <c r="D200" s="1" t="n">
        <f aca="false">100*LN(K200)</f>
        <v>355.108853088037</v>
      </c>
      <c r="E200" s="1" t="n">
        <f aca="false">L200</f>
        <v>4</v>
      </c>
      <c r="F200" s="1" t="n">
        <f aca="false">100*LN(M200)</f>
        <v>-37.8084239423655</v>
      </c>
      <c r="G200" s="1" t="n">
        <f aca="false">100*LN(N200)</f>
        <v>-7.41227487276928</v>
      </c>
      <c r="H200" s="1" t="n">
        <v>-15.0821298734685</v>
      </c>
      <c r="I200" s="1" t="n">
        <v>1.33203491202953</v>
      </c>
      <c r="J200" s="1" t="n">
        <v>32.2068830459043</v>
      </c>
      <c r="K200" s="1" t="n">
        <v>34.8512334913621</v>
      </c>
      <c r="L200" s="1" t="n">
        <v>4</v>
      </c>
      <c r="M200" s="1" t="n">
        <v>0.685172779674649</v>
      </c>
      <c r="N200" s="1" t="n">
        <v>0.928557707568402</v>
      </c>
    </row>
    <row r="201" customFormat="false" ht="16.5" hidden="false" customHeight="false" outlineLevel="0" collapsed="false">
      <c r="A201" s="1" t="s">
        <v>206</v>
      </c>
      <c r="B201" s="1" t="n">
        <f aca="false">100*LN(I201)</f>
        <v>26.5952886856851</v>
      </c>
      <c r="C201" s="1" t="n">
        <f aca="false">100*LN(J201)</f>
        <v>347.657580036973</v>
      </c>
      <c r="D201" s="1" t="n">
        <f aca="false">100*LN(K201)</f>
        <v>356.394065990322</v>
      </c>
      <c r="E201" s="1" t="n">
        <f aca="false">L201</f>
        <v>4</v>
      </c>
      <c r="F201" s="1" t="n">
        <f aca="false">100*LN(M201)</f>
        <v>-23.871203863368</v>
      </c>
      <c r="G201" s="1" t="n">
        <f aca="false">100*LN(N201)</f>
        <v>-0.608474142646861</v>
      </c>
      <c r="H201" s="1" t="n">
        <v>-11.5791941121725</v>
      </c>
      <c r="I201" s="1" t="n">
        <v>1.30467358996534</v>
      </c>
      <c r="J201" s="1" t="n">
        <v>32.3487635879567</v>
      </c>
      <c r="K201" s="1" t="n">
        <v>35.3020367262831</v>
      </c>
      <c r="L201" s="1" t="n">
        <v>4</v>
      </c>
      <c r="M201" s="1" t="n">
        <v>0.78764166008812</v>
      </c>
      <c r="N201" s="1" t="n">
        <v>0.993933733122701</v>
      </c>
    </row>
    <row r="202" customFormat="false" ht="16.5" hidden="false" customHeight="false" outlineLevel="0" collapsed="false">
      <c r="A202" s="1" t="s">
        <v>207</v>
      </c>
      <c r="B202" s="1" t="n">
        <f aca="false">100*LN(I202)</f>
        <v>25.0125925190152</v>
      </c>
      <c r="C202" s="1" t="n">
        <f aca="false">100*LN(J202)</f>
        <v>349.978088669823</v>
      </c>
      <c r="D202" s="1" t="n">
        <f aca="false">100*LN(K202)</f>
        <v>356.628549780443</v>
      </c>
      <c r="E202" s="1" t="n">
        <f aca="false">L202</f>
        <v>4</v>
      </c>
      <c r="F202" s="1" t="n">
        <f aca="false">100*LN(M202)</f>
        <v>-32.3527243963998</v>
      </c>
      <c r="G202" s="1" t="n">
        <f aca="false">100*LN(N202)</f>
        <v>0.45622160691648</v>
      </c>
      <c r="H202" s="1" t="n">
        <v>-16.2588881107269</v>
      </c>
      <c r="I202" s="1" t="n">
        <v>1.28418711801342</v>
      </c>
      <c r="J202" s="1" t="n">
        <v>33.1081967175631</v>
      </c>
      <c r="K202" s="1" t="n">
        <v>35.3849114058614</v>
      </c>
      <c r="L202" s="1" t="n">
        <v>4</v>
      </c>
      <c r="M202" s="1" t="n">
        <v>0.723592244132794</v>
      </c>
      <c r="N202" s="1" t="n">
        <v>1.00457263882115</v>
      </c>
    </row>
    <row r="203" customFormat="false" ht="16.5" hidden="false" customHeight="false" outlineLevel="0" collapsed="false">
      <c r="A203" s="1" t="s">
        <v>208</v>
      </c>
      <c r="B203" s="1" t="n">
        <f aca="false">100*LN(I203)</f>
        <v>22.5925953303174</v>
      </c>
      <c r="C203" s="1" t="n">
        <f aca="false">100*LN(J203)</f>
        <v>350.530963186815</v>
      </c>
      <c r="D203" s="1" t="n">
        <f aca="false">100*LN(K203)</f>
        <v>357.101509036555</v>
      </c>
      <c r="E203" s="1" t="n">
        <f aca="false">L203</f>
        <v>4</v>
      </c>
      <c r="F203" s="1" t="n">
        <f aca="false">100*LN(M203)</f>
        <v>-26.3786373543825</v>
      </c>
      <c r="G203" s="1" t="n">
        <f aca="false">100*LN(N203)</f>
        <v>2.3590411001746</v>
      </c>
      <c r="H203" s="1" t="n">
        <v>-14.2707610827179</v>
      </c>
      <c r="I203" s="1" t="n">
        <v>1.25348284557749</v>
      </c>
      <c r="J203" s="1" t="n">
        <v>33.2917504435807</v>
      </c>
      <c r="K203" s="1" t="n">
        <v>35.5526640076458</v>
      </c>
      <c r="L203" s="1" t="n">
        <v>4</v>
      </c>
      <c r="M203" s="1" t="n">
        <v>0.768137616647388</v>
      </c>
      <c r="N203" s="1" t="n">
        <v>1.02387086575275</v>
      </c>
    </row>
    <row r="204" customFormat="false" ht="16.5" hidden="false" customHeight="false" outlineLevel="0" collapsed="false">
      <c r="A204" s="1" t="s">
        <v>209</v>
      </c>
      <c r="B204" s="1" t="n">
        <f aca="false">100*LN(I204)</f>
        <v>21.895610823456</v>
      </c>
      <c r="C204" s="1" t="n">
        <f aca="false">100*LN(J204)</f>
        <v>349.39889477876</v>
      </c>
      <c r="D204" s="1" t="n">
        <f aca="false">100*LN(K204)</f>
        <v>357.462867673673</v>
      </c>
      <c r="E204" s="1" t="n">
        <f aca="false">L204</f>
        <v>4</v>
      </c>
      <c r="F204" s="1" t="n">
        <f aca="false">100*LN(M204)</f>
        <v>-25.8139339111203</v>
      </c>
      <c r="G204" s="1" t="n">
        <f aca="false">100*LN(N204)</f>
        <v>6.79357641141492</v>
      </c>
      <c r="H204" s="1" t="n">
        <v>-16.1608167343608</v>
      </c>
      <c r="I204" s="1" t="n">
        <v>1.24477664004418</v>
      </c>
      <c r="J204" s="1" t="n">
        <v>32.9169903271261</v>
      </c>
      <c r="K204" s="1" t="n">
        <v>35.6813690330733</v>
      </c>
      <c r="L204" s="1" t="n">
        <v>4</v>
      </c>
      <c r="M204" s="1" t="n">
        <v>0.772487586873736</v>
      </c>
      <c r="N204" s="1" t="n">
        <v>1.07029655482325</v>
      </c>
    </row>
    <row r="205" customFormat="false" ht="16.5" hidden="false" customHeight="false" outlineLevel="0" collapsed="false">
      <c r="A205" s="1" t="s">
        <v>210</v>
      </c>
      <c r="B205" s="1" t="n">
        <f aca="false">100*LN(I205)</f>
        <v>20.6555043474797</v>
      </c>
      <c r="C205" s="1" t="n">
        <f aca="false">100*LN(J205)</f>
        <v>350.606525826004</v>
      </c>
      <c r="D205" s="1" t="n">
        <f aca="false">100*LN(K205)</f>
        <v>357.984851489322</v>
      </c>
      <c r="E205" s="1" t="n">
        <f aca="false">L205</f>
        <v>4</v>
      </c>
      <c r="F205" s="1" t="n">
        <f aca="false">100*LN(M205)</f>
        <v>-23.4114960463743</v>
      </c>
      <c r="G205" s="1" t="n">
        <f aca="false">100*LN(N205)</f>
        <v>11.3644407808382</v>
      </c>
      <c r="H205" s="1" t="n">
        <v>-17.2148252630467</v>
      </c>
      <c r="I205" s="1" t="n">
        <v>1.22943540475135</v>
      </c>
      <c r="J205" s="1" t="n">
        <v>33.3169160755585</v>
      </c>
      <c r="K205" s="1" t="n">
        <v>35.8681069514843</v>
      </c>
      <c r="L205" s="1" t="n">
        <v>4</v>
      </c>
      <c r="M205" s="1" t="n">
        <v>0.791270845803322</v>
      </c>
      <c r="N205" s="1" t="n">
        <v>1.12035366502861</v>
      </c>
    </row>
    <row r="206" customFormat="false" ht="16.5" hidden="false" customHeight="false" outlineLevel="0" collapsed="false">
      <c r="A206" s="1" t="s">
        <v>211</v>
      </c>
      <c r="B206" s="1" t="n">
        <f aca="false">100*LN(I206)</f>
        <v>21.0254435554252</v>
      </c>
      <c r="C206" s="1" t="n">
        <f aca="false">100*LN(J206)</f>
        <v>349.922301365693</v>
      </c>
      <c r="D206" s="1" t="n">
        <f aca="false">100*LN(K206)</f>
        <v>358.51294950138</v>
      </c>
      <c r="E206" s="1" t="n">
        <f aca="false">L206</f>
        <v>4</v>
      </c>
      <c r="F206" s="1" t="n">
        <f aca="false">100*LN(M206)</f>
        <v>-26.874633504296</v>
      </c>
      <c r="G206" s="1" t="n">
        <f aca="false">100*LN(N206)</f>
        <v>9.08013019705795</v>
      </c>
      <c r="H206" s="1" t="n">
        <v>-17.786185065358</v>
      </c>
      <c r="I206" s="1" t="n">
        <v>1.23399199145367</v>
      </c>
      <c r="J206" s="1" t="n">
        <v>33.0897316982152</v>
      </c>
      <c r="K206" s="1" t="n">
        <v>36.0580267512161</v>
      </c>
      <c r="L206" s="1" t="n">
        <v>4</v>
      </c>
      <c r="M206" s="1" t="n">
        <v>0.764337116601141</v>
      </c>
      <c r="N206" s="1" t="n">
        <v>1.09505139908511</v>
      </c>
    </row>
    <row r="207" customFormat="false" ht="16.5" hidden="false" customHeight="false" outlineLevel="0" collapsed="false">
      <c r="A207" s="1" t="s">
        <v>212</v>
      </c>
      <c r="B207" s="1" t="n">
        <f aca="false">100*LN(I207)</f>
        <v>21.6623939927801</v>
      </c>
      <c r="C207" s="1" t="n">
        <f aca="false">100*LN(J207)</f>
        <v>349.956096268466</v>
      </c>
      <c r="D207" s="1" t="n">
        <f aca="false">100*LN(K207)</f>
        <v>358.873229252215</v>
      </c>
      <c r="E207" s="1" t="n">
        <f aca="false">L207</f>
        <v>4</v>
      </c>
      <c r="F207" s="1" t="n">
        <f aca="false">100*LN(M207)</f>
        <v>-27.7961010939786</v>
      </c>
      <c r="G207" s="1" t="n">
        <f aca="false">100*LN(N207)</f>
        <v>12.1331547113577</v>
      </c>
      <c r="H207" s="1" t="n">
        <v>-19.7035355444837</v>
      </c>
      <c r="I207" s="1" t="n">
        <v>1.24187699396089</v>
      </c>
      <c r="J207" s="1" t="n">
        <v>33.1009162306651</v>
      </c>
      <c r="K207" s="1" t="n">
        <v>36.1881708207422</v>
      </c>
      <c r="L207" s="1" t="n">
        <v>4</v>
      </c>
      <c r="M207" s="1" t="n">
        <v>0.757326348381318</v>
      </c>
      <c r="N207" s="1" t="n">
        <v>1.1289991667374</v>
      </c>
    </row>
    <row r="208" customFormat="false" ht="16.5" hidden="false" customHeight="false" outlineLevel="0" collapsed="false">
      <c r="A208" s="1" t="s">
        <v>213</v>
      </c>
      <c r="B208" s="1" t="n">
        <f aca="false">100*LN(I208)</f>
        <v>21.0277992264089</v>
      </c>
      <c r="C208" s="1" t="n">
        <f aca="false">100*LN(J208)</f>
        <v>351.657166901579</v>
      </c>
      <c r="D208" s="1" t="n">
        <f aca="false">100*LN(K208)</f>
        <v>359.201941218114</v>
      </c>
      <c r="E208" s="1" t="n">
        <f aca="false">L208</f>
        <v>4</v>
      </c>
      <c r="F208" s="1" t="n">
        <f aca="false">100*LN(M208)</f>
        <v>-20.9485482576115</v>
      </c>
      <c r="G208" s="1" t="n">
        <f aca="false">100*LN(N208)</f>
        <v>9.08748713319707</v>
      </c>
      <c r="H208" s="1" t="n">
        <v>-14.9061211911278</v>
      </c>
      <c r="I208" s="1" t="n">
        <v>1.23402106058734</v>
      </c>
      <c r="J208" s="1" t="n">
        <v>33.6688025761202</v>
      </c>
      <c r="K208" s="1" t="n">
        <v>36.3073213922762</v>
      </c>
      <c r="L208" s="1" t="n">
        <v>4</v>
      </c>
      <c r="M208" s="1" t="n">
        <v>0.811001412998915</v>
      </c>
      <c r="N208" s="1" t="n">
        <v>1.09513196428076</v>
      </c>
    </row>
    <row r="209" customFormat="false" ht="16.5" hidden="false" customHeight="false" outlineLevel="0" collapsed="false">
      <c r="A209" s="1" t="s">
        <v>214</v>
      </c>
      <c r="B209" s="1" t="n">
        <f aca="false">100*LN(I209)</f>
        <v>20.2729180507032</v>
      </c>
      <c r="C209" s="1" t="n">
        <f aca="false">100*LN(J209)</f>
        <v>351.805629804927</v>
      </c>
      <c r="D209" s="1" t="n">
        <f aca="false">100*LN(K209)</f>
        <v>359.529648313135</v>
      </c>
      <c r="E209" s="1" t="n">
        <f aca="false">L209</f>
        <v>4</v>
      </c>
      <c r="F209" s="1" t="n">
        <f aca="false">100*LN(M209)</f>
        <v>-22.9056013999778</v>
      </c>
      <c r="G209" s="1" t="n">
        <f aca="false">100*LN(N209)</f>
        <v>9.44796300919892</v>
      </c>
      <c r="H209" s="1" t="n">
        <v>-16.0371346428211</v>
      </c>
      <c r="I209" s="1" t="n">
        <v>1.22474073966411</v>
      </c>
      <c r="J209" s="1" t="n">
        <v>33.7188253814136</v>
      </c>
      <c r="K209" s="1" t="n">
        <v>36.426498229311</v>
      </c>
      <c r="L209" s="1" t="n">
        <v>4</v>
      </c>
      <c r="M209" s="1" t="n">
        <v>0.79528398522047</v>
      </c>
      <c r="N209" s="1" t="n">
        <v>1.09908677460847</v>
      </c>
    </row>
    <row r="210" customFormat="false" ht="16.5" hidden="false" customHeight="false" outlineLevel="0" collapsed="false">
      <c r="A210" s="1" t="s">
        <v>215</v>
      </c>
      <c r="B210" s="1" t="n">
        <f aca="false">100*LN(I210)</f>
        <v>19.8543083632092</v>
      </c>
      <c r="C210" s="1" t="n">
        <f aca="false">100*LN(J210)</f>
        <v>351.184845852109</v>
      </c>
      <c r="D210" s="1" t="n">
        <f aca="false">100*LN(K210)</f>
        <v>360.074976441847</v>
      </c>
      <c r="E210" s="1" t="n">
        <f aca="false">L210</f>
        <v>4</v>
      </c>
      <c r="F210" s="1" t="n">
        <f aca="false">100*LN(M210)</f>
        <v>-20.6570017114908</v>
      </c>
      <c r="G210" s="1" t="n">
        <f aca="false">100*LN(N210)</f>
        <v>10.5880952130719</v>
      </c>
      <c r="H210" s="1" t="n">
        <v>-15.4966803815021</v>
      </c>
      <c r="I210" s="1" t="n">
        <v>1.21962457213869</v>
      </c>
      <c r="J210" s="1" t="n">
        <v>33.5101526977734</v>
      </c>
      <c r="K210" s="1" t="n">
        <v>36.6256847870021</v>
      </c>
      <c r="L210" s="1" t="n">
        <v>4</v>
      </c>
      <c r="M210" s="1" t="n">
        <v>0.813369309690766</v>
      </c>
      <c r="N210" s="1" t="n">
        <v>1.11168952435939</v>
      </c>
    </row>
    <row r="211" customFormat="false" ht="16.5" hidden="false" customHeight="false" outlineLevel="0" collapsed="false">
      <c r="A211" s="1" t="s">
        <v>216</v>
      </c>
      <c r="B211" s="1" t="n">
        <f aca="false">100*LN(I211)</f>
        <v>19.6622563905183</v>
      </c>
      <c r="C211" s="1" t="n">
        <f aca="false">100*LN(J211)</f>
        <v>350.376364762139</v>
      </c>
      <c r="D211" s="1" t="n">
        <f aca="false">100*LN(K211)</f>
        <v>360.677999715481</v>
      </c>
      <c r="E211" s="1" t="n">
        <f aca="false">L211</f>
        <v>5.05</v>
      </c>
      <c r="F211" s="1" t="n">
        <f aca="false">100*LN(M211)</f>
        <v>-21.5451941294124</v>
      </c>
      <c r="G211" s="1" t="n">
        <f aca="false">100*LN(N211)</f>
        <v>14.1093718097123</v>
      </c>
      <c r="H211" s="1" t="n">
        <v>-17.640795832838</v>
      </c>
      <c r="I211" s="1" t="n">
        <v>1.21728450687848</v>
      </c>
      <c r="J211" s="1" t="n">
        <v>33.2403216861155</v>
      </c>
      <c r="K211" s="1" t="n">
        <v>36.8472134538049</v>
      </c>
      <c r="L211" s="1" t="n">
        <v>5.05</v>
      </c>
      <c r="M211" s="1" t="n">
        <v>0.806177013151102</v>
      </c>
      <c r="N211" s="1" t="n">
        <v>1.15153256236842</v>
      </c>
    </row>
    <row r="212" customFormat="false" ht="16.5" hidden="false" customHeight="false" outlineLevel="0" collapsed="false">
      <c r="A212" s="1" t="s">
        <v>217</v>
      </c>
      <c r="B212" s="1" t="n">
        <f aca="false">100*LN(I212)</f>
        <v>16.3384088594627</v>
      </c>
      <c r="C212" s="1" t="n">
        <f aca="false">100*LN(J212)</f>
        <v>352.260047337198</v>
      </c>
      <c r="D212" s="1" t="n">
        <f aca="false">100*LN(K212)</f>
        <v>361.151176820997</v>
      </c>
      <c r="E212" s="1" t="n">
        <f aca="false">L212</f>
        <v>5.5</v>
      </c>
      <c r="F212" s="1" t="n">
        <f aca="false">100*LN(M212)</f>
        <v>-19.0529081139941</v>
      </c>
      <c r="G212" s="1" t="n">
        <f aca="false">100*LN(N212)</f>
        <v>23.7924373241879</v>
      </c>
      <c r="H212" s="1" t="n">
        <v>-21.1008614426821</v>
      </c>
      <c r="I212" s="1" t="n">
        <v>1.17748886288816</v>
      </c>
      <c r="J212" s="1" t="n">
        <v>33.8723983024945</v>
      </c>
      <c r="K212" s="1" t="n">
        <v>37.0219791815163</v>
      </c>
      <c r="L212" s="1" t="n">
        <v>5.5</v>
      </c>
      <c r="M212" s="1" t="n">
        <v>0.826521721185715</v>
      </c>
      <c r="N212" s="1" t="n">
        <v>1.2686132480897</v>
      </c>
    </row>
    <row r="213" customFormat="false" ht="16.5" hidden="false" customHeight="false" outlineLevel="0" collapsed="false">
      <c r="A213" s="1" t="s">
        <v>218</v>
      </c>
      <c r="B213" s="1" t="n">
        <f aca="false">100*LN(I213)</f>
        <v>17.8087893381976</v>
      </c>
      <c r="C213" s="1" t="n">
        <f aca="false">100*LN(J213)</f>
        <v>350.694666330833</v>
      </c>
      <c r="D213" s="1" t="n">
        <f aca="false">100*LN(K213)</f>
        <v>361.296759991793</v>
      </c>
      <c r="E213" s="1" t="n">
        <f aca="false">L213</f>
        <v>5.5</v>
      </c>
      <c r="F213" s="1" t="n">
        <f aca="false">100*LN(M213)</f>
        <v>-18.6019732223656</v>
      </c>
      <c r="G213" s="1" t="n">
        <f aca="false">100*LN(N213)</f>
        <v>18.5571796892131</v>
      </c>
      <c r="H213" s="1" t="n">
        <v>-18.3686983852259</v>
      </c>
      <c r="I213" s="1" t="n">
        <v>1.19493034308845</v>
      </c>
      <c r="J213" s="1" t="n">
        <v>33.3462947189212</v>
      </c>
      <c r="K213" s="1" t="n">
        <v>37.0759162047883</v>
      </c>
      <c r="L213" s="1" t="n">
        <v>5.5</v>
      </c>
      <c r="M213" s="1" t="n">
        <v>0.830257211999298</v>
      </c>
      <c r="N213" s="1" t="n">
        <v>1.20390663342696</v>
      </c>
    </row>
    <row r="214" customFormat="false" ht="16.5" hidden="false" customHeight="false" outlineLevel="0" collapsed="false">
      <c r="A214" s="1" t="s">
        <v>219</v>
      </c>
      <c r="B214" s="1" t="n">
        <f aca="false">100*LN(I214)</f>
        <v>18.4737430383798</v>
      </c>
      <c r="C214" s="1" t="n">
        <f aca="false">100*LN(J214)</f>
        <v>349.692069712449</v>
      </c>
      <c r="D214" s="1" t="n">
        <f aca="false">100*LN(K214)</f>
        <v>361.46909771241</v>
      </c>
      <c r="E214" s="1" t="n">
        <f aca="false">L214</f>
        <v>5.5</v>
      </c>
      <c r="F214" s="1" t="n">
        <f aca="false">100*LN(M214)</f>
        <v>-17.8092124482102</v>
      </c>
      <c r="G214" s="1" t="n">
        <f aca="false">100*LN(N214)</f>
        <v>17.5978466652109</v>
      </c>
      <c r="H214" s="1" t="n">
        <v>-17.5208674770133</v>
      </c>
      <c r="I214" s="1" t="n">
        <v>1.20290255299666</v>
      </c>
      <c r="J214" s="1" t="n">
        <v>33.0136362933397</v>
      </c>
      <c r="K214" s="1" t="n">
        <v>37.1398670835889</v>
      </c>
      <c r="L214" s="1" t="n">
        <v>5.5</v>
      </c>
      <c r="M214" s="1" t="n">
        <v>0.836865324152878</v>
      </c>
      <c r="N214" s="1" t="n">
        <v>1.19241238174357</v>
      </c>
    </row>
    <row r="215" customFormat="false" ht="16.5" hidden="false" customHeight="false" outlineLevel="0" collapsed="false">
      <c r="A215" s="1" t="s">
        <v>220</v>
      </c>
      <c r="B215" s="1" t="n">
        <f aca="false">100*LN(I215)</f>
        <v>16.6139106531404</v>
      </c>
      <c r="C215" s="1" t="n">
        <f aca="false">100*LN(J215)</f>
        <v>354.081009714523</v>
      </c>
      <c r="D215" s="1" t="n">
        <f aca="false">100*LN(K215)</f>
        <v>362.04430680153</v>
      </c>
      <c r="E215" s="1" t="n">
        <f aca="false">L215</f>
        <v>5.5</v>
      </c>
      <c r="F215" s="1" t="n">
        <f aca="false">100*LN(M215)</f>
        <v>-19.4899796118606</v>
      </c>
      <c r="G215" s="1" t="n">
        <f aca="false">100*LN(N215)</f>
        <v>19.913741150401</v>
      </c>
      <c r="H215" s="1" t="n">
        <v>-19.4508391777167</v>
      </c>
      <c r="I215" s="1" t="n">
        <v>1.18073733857547</v>
      </c>
      <c r="J215" s="1" t="n">
        <v>34.4948520563386</v>
      </c>
      <c r="K215" s="1" t="n">
        <v>37.3541145695213</v>
      </c>
      <c r="L215" s="1" t="n">
        <v>5.5</v>
      </c>
      <c r="M215" s="1" t="n">
        <v>0.822917113413606</v>
      </c>
      <c r="N215" s="1" t="n">
        <v>1.22034964445919</v>
      </c>
    </row>
    <row r="216" customFormat="false" ht="16.5" hidden="false" customHeight="false" outlineLevel="0" collapsed="false">
      <c r="A216" s="1" t="s">
        <v>221</v>
      </c>
      <c r="B216" s="1" t="n">
        <f aca="false">100*LN(I216)</f>
        <v>14.951901614411</v>
      </c>
      <c r="C216" s="1" t="n">
        <f aca="false">100*LN(J216)</f>
        <v>351.595473212682</v>
      </c>
      <c r="D216" s="1" t="n">
        <f aca="false">100*LN(K216)</f>
        <v>361.838303980521</v>
      </c>
      <c r="E216" s="1" t="n">
        <f aca="false">L216</f>
        <v>5.5</v>
      </c>
      <c r="F216" s="1" t="n">
        <f aca="false">100*LN(M216)</f>
        <v>-15.9051304224928</v>
      </c>
      <c r="G216" s="1" t="n">
        <f aca="false">100*LN(N216)</f>
        <v>26.3153742457655</v>
      </c>
      <c r="H216" s="1" t="n">
        <v>-20.8021555162139</v>
      </c>
      <c r="I216" s="1" t="n">
        <v>1.16127555358531</v>
      </c>
      <c r="J216" s="1" t="n">
        <v>33.6480374558466</v>
      </c>
      <c r="K216" s="1" t="n">
        <v>37.2772432454781</v>
      </c>
      <c r="L216" s="1" t="n">
        <v>5.5</v>
      </c>
      <c r="M216" s="1" t="n">
        <v>0.852952597774645</v>
      </c>
      <c r="N216" s="1" t="n">
        <v>1.30102672662292</v>
      </c>
    </row>
    <row r="217" customFormat="false" ht="16.5" hidden="false" customHeight="false" outlineLevel="0" collapsed="false">
      <c r="A217" s="1" t="s">
        <v>222</v>
      </c>
      <c r="B217" s="1" t="n">
        <f aca="false">100*LN(I217)</f>
        <v>11.4454739545327</v>
      </c>
      <c r="C217" s="1" t="n">
        <f aca="false">100*LN(J217)</f>
        <v>348.80857531816</v>
      </c>
      <c r="D217" s="1" t="n">
        <f aca="false">100*LN(K217)</f>
        <v>362.106723596719</v>
      </c>
      <c r="E217" s="1" t="n">
        <f aca="false">L217</f>
        <v>5.5</v>
      </c>
      <c r="F217" s="1" t="n">
        <f aca="false">100*LN(M217)</f>
        <v>-11.6219345206906</v>
      </c>
      <c r="G217" s="1" t="n">
        <f aca="false">100*LN(N217)</f>
        <v>33.3504050296044</v>
      </c>
      <c r="H217" s="1" t="n">
        <v>-22.1146933478844</v>
      </c>
      <c r="I217" s="1" t="n">
        <v>1.12126189109249</v>
      </c>
      <c r="J217" s="1" t="n">
        <v>32.7232473412803</v>
      </c>
      <c r="K217" s="1" t="n">
        <v>37.377437088534</v>
      </c>
      <c r="L217" s="1" t="n">
        <v>5.5</v>
      </c>
      <c r="M217" s="1" t="n">
        <v>0.890279923245222</v>
      </c>
      <c r="N217" s="1" t="n">
        <v>1.39585070013864</v>
      </c>
    </row>
    <row r="218" customFormat="false" ht="16.5" hidden="false" customHeight="false" outlineLevel="0" collapsed="false">
      <c r="A218" s="1" t="s">
        <v>223</v>
      </c>
      <c r="B218" s="1" t="n">
        <f aca="false">100*LN(I218)</f>
        <v>9.98695699153145</v>
      </c>
      <c r="C218" s="1" t="n">
        <f aca="false">100*LN(J218)</f>
        <v>352.446852026394</v>
      </c>
      <c r="D218" s="1" t="n">
        <f aca="false">100*LN(K218)</f>
        <v>362.404968045254</v>
      </c>
      <c r="E218" s="1" t="n">
        <f aca="false">L218</f>
        <v>5.5</v>
      </c>
      <c r="F218" s="1" t="n">
        <f aca="false">100*LN(M218)</f>
        <v>-9.17286292331287</v>
      </c>
      <c r="G218" s="1" t="n">
        <f aca="false">100*LN(N218)</f>
        <v>22.127836936596</v>
      </c>
      <c r="H218" s="1" t="n">
        <v>-15.5238130353271</v>
      </c>
      <c r="I218" s="1" t="n">
        <v>1.10502677993939</v>
      </c>
      <c r="J218" s="1" t="n">
        <v>33.9357326682314</v>
      </c>
      <c r="K218" s="1" t="n">
        <v>37.4890796207279</v>
      </c>
      <c r="L218" s="1" t="n">
        <v>5.5</v>
      </c>
      <c r="M218" s="1" t="n">
        <v>0.912352701806694</v>
      </c>
      <c r="N218" s="1" t="n">
        <v>1.2476706955283</v>
      </c>
    </row>
    <row r="219" customFormat="false" ht="16.5" hidden="false" customHeight="false" outlineLevel="0" collapsed="false">
      <c r="A219" s="1" t="s">
        <v>224</v>
      </c>
      <c r="B219" s="1" t="n">
        <f aca="false">100*LN(I219)</f>
        <v>8.05261446571586</v>
      </c>
      <c r="C219" s="1" t="n">
        <f aca="false">100*LN(J219)</f>
        <v>351.728827620663</v>
      </c>
      <c r="D219" s="1" t="n">
        <f aca="false">100*LN(K219)</f>
        <v>362.627507660771</v>
      </c>
      <c r="E219" s="1" t="n">
        <f aca="false">L219</f>
        <v>5.5</v>
      </c>
      <c r="F219" s="1" t="n">
        <f aca="false">100*LN(M219)</f>
        <v>-4.22392677542738</v>
      </c>
      <c r="G219" s="1" t="n">
        <f aca="false">100*LN(N219)</f>
        <v>21.8536486381128</v>
      </c>
      <c r="H219" s="1" t="n">
        <v>-12.9653959562562</v>
      </c>
      <c r="I219" s="1" t="n">
        <v>1.08385718334629</v>
      </c>
      <c r="J219" s="1" t="n">
        <v>33.6929385291189</v>
      </c>
      <c r="K219" s="1" t="n">
        <v>37.5726005735111</v>
      </c>
      <c r="L219" s="1" t="n">
        <v>5.5</v>
      </c>
      <c r="M219" s="1" t="n">
        <v>0.958640381398453</v>
      </c>
      <c r="N219" s="1" t="n">
        <v>1.24425441413974</v>
      </c>
    </row>
    <row r="220" customFormat="false" ht="16.5" hidden="false" customHeight="false" outlineLevel="0" collapsed="false">
      <c r="A220" s="1" t="s">
        <v>225</v>
      </c>
      <c r="B220" s="1" t="n">
        <f aca="false">100*LN(I220)</f>
        <v>6.21269654256748</v>
      </c>
      <c r="C220" s="1" t="n">
        <f aca="false">100*LN(J220)</f>
        <v>350.884776103229</v>
      </c>
      <c r="D220" s="1" t="n">
        <f aca="false">100*LN(K220)</f>
        <v>362.943020140335</v>
      </c>
      <c r="E220" s="1" t="n">
        <f aca="false">L220</f>
        <v>5.5</v>
      </c>
      <c r="F220" s="1" t="n">
        <f aca="false">100*LN(M220)</f>
        <v>-6.05904953082471</v>
      </c>
      <c r="G220" s="1" t="n">
        <f aca="false">100*LN(N220)</f>
        <v>20.0384824003907</v>
      </c>
      <c r="H220" s="1" t="n">
        <v>-12.975206352122</v>
      </c>
      <c r="I220" s="1" t="n">
        <v>1.06409743973605</v>
      </c>
      <c r="J220" s="1" t="n">
        <v>33.4097495817502</v>
      </c>
      <c r="K220" s="1" t="n">
        <v>37.6913340281534</v>
      </c>
      <c r="L220" s="1" t="n">
        <v>5.5</v>
      </c>
      <c r="M220" s="1" t="n">
        <v>0.941208590202827</v>
      </c>
      <c r="N220" s="1" t="n">
        <v>1.22187287371002</v>
      </c>
    </row>
    <row r="221" customFormat="false" ht="16.5" hidden="false" customHeight="false" outlineLevel="0" collapsed="false">
      <c r="A221" s="1" t="s">
        <v>226</v>
      </c>
      <c r="B221" s="1" t="n">
        <f aca="false">100*LN(I221)</f>
        <v>6.51410698869855</v>
      </c>
      <c r="C221" s="1" t="n">
        <f aca="false">100*LN(J221)</f>
        <v>355.057995623022</v>
      </c>
      <c r="D221" s="1" t="n">
        <f aca="false">100*LN(K221)</f>
        <v>363.3677945039</v>
      </c>
      <c r="E221" s="1" t="n">
        <f aca="false">L221</f>
        <v>5.5</v>
      </c>
      <c r="F221" s="1" t="n">
        <f aca="false">100*LN(M221)</f>
        <v>-0.657749254865321</v>
      </c>
      <c r="G221" s="1" t="n">
        <f aca="false">100*LN(N221)</f>
        <v>29.4630423986772</v>
      </c>
      <c r="H221" s="1" t="n">
        <v>-14.9475550925824</v>
      </c>
      <c r="I221" s="1" t="n">
        <v>1.06730957900627</v>
      </c>
      <c r="J221" s="1" t="n">
        <v>34.8335135438219</v>
      </c>
      <c r="K221" s="1" t="n">
        <v>37.8517776728812</v>
      </c>
      <c r="L221" s="1" t="n">
        <v>5.5</v>
      </c>
      <c r="M221" s="1" t="n">
        <v>0.993444091805889</v>
      </c>
      <c r="N221" s="1" t="n">
        <v>1.34263006311649</v>
      </c>
    </row>
    <row r="222" customFormat="false" ht="16.5" hidden="false" customHeight="false" outlineLevel="0" collapsed="false">
      <c r="A222" s="1" t="s">
        <v>227</v>
      </c>
      <c r="B222" s="1" t="n">
        <f aca="false">100*LN(I222)</f>
        <v>10.290989428187</v>
      </c>
      <c r="C222" s="1" t="n">
        <f aca="false">100*LN(J222)</f>
        <v>352.022501346354</v>
      </c>
      <c r="D222" s="1" t="n">
        <f aca="false">100*LN(K222)</f>
        <v>363.783867466653</v>
      </c>
      <c r="E222" s="1" t="n">
        <f aca="false">L222</f>
        <v>5.5</v>
      </c>
      <c r="F222" s="1" t="n">
        <f aca="false">100*LN(M222)</f>
        <v>-7.92452716927404</v>
      </c>
      <c r="G222" s="1" t="n">
        <f aca="false">100*LN(N222)</f>
        <v>18.4652227178178</v>
      </c>
      <c r="H222" s="1" t="n">
        <v>-13.1188281681051</v>
      </c>
      <c r="I222" s="1" t="n">
        <v>1.10839153216136</v>
      </c>
      <c r="J222" s="1" t="n">
        <v>33.7920312704468</v>
      </c>
      <c r="K222" s="1" t="n">
        <v>38.0095967793395</v>
      </c>
      <c r="L222" s="1" t="n">
        <v>5.5</v>
      </c>
      <c r="M222" s="1" t="n">
        <v>0.923813311400677</v>
      </c>
      <c r="N222" s="1" t="n">
        <v>1.20280006620926</v>
      </c>
    </row>
    <row r="223" customFormat="false" ht="16.5" hidden="false" customHeight="false" outlineLevel="0" collapsed="false">
      <c r="A223" s="1" t="s">
        <v>228</v>
      </c>
      <c r="B223" s="1" t="n">
        <f aca="false">100*LN(I223)</f>
        <v>8.55289641553478</v>
      </c>
      <c r="C223" s="1" t="n">
        <f aca="false">100*LN(J223)</f>
        <v>351.853314686732</v>
      </c>
      <c r="D223" s="1" t="n">
        <f aca="false">100*LN(K223)</f>
        <v>363.841036720282</v>
      </c>
      <c r="E223" s="1" t="n">
        <f aca="false">L223</f>
        <v>5.4</v>
      </c>
      <c r="F223" s="1" t="n">
        <f aca="false">100*LN(M223)</f>
        <v>4.72604461121837</v>
      </c>
      <c r="G223" s="1" t="n">
        <f aca="false">100*LN(N223)</f>
        <v>32.5544602285475</v>
      </c>
      <c r="H223" s="1" t="n">
        <v>-13.8251023729663</v>
      </c>
      <c r="I223" s="1" t="n">
        <v>1.08929311134205</v>
      </c>
      <c r="J223" s="1" t="n">
        <v>33.7349079976262</v>
      </c>
      <c r="K223" s="1" t="n">
        <v>38.0313327946926</v>
      </c>
      <c r="L223" s="1" t="n">
        <v>5.4</v>
      </c>
      <c r="M223" s="1" t="n">
        <v>1.0483950239333</v>
      </c>
      <c r="N223" s="1" t="n">
        <v>1.38478459751695</v>
      </c>
    </row>
    <row r="224" customFormat="false" ht="16.5" hidden="false" customHeight="false" outlineLevel="0" collapsed="false">
      <c r="A224" s="1" t="s">
        <v>229</v>
      </c>
      <c r="B224" s="1" t="n">
        <f aca="false">100*LN(I224)</f>
        <v>7.28665728387603</v>
      </c>
      <c r="C224" s="1" t="n">
        <f aca="false">100*LN(J224)</f>
        <v>353.702185721454</v>
      </c>
      <c r="D224" s="1" t="n">
        <f aca="false">100*LN(K224)</f>
        <v>364.092613589774</v>
      </c>
      <c r="E224" s="1" t="n">
        <f aca="false">L224</f>
        <v>4.5</v>
      </c>
      <c r="F224" s="1" t="n">
        <f aca="false">100*LN(M224)</f>
        <v>-3.89940398843581</v>
      </c>
      <c r="G224" s="1" t="n">
        <f aca="false">100*LN(N224)</f>
        <v>23.5887246595522</v>
      </c>
      <c r="H224" s="1" t="n">
        <v>-13.6581717943311</v>
      </c>
      <c r="I224" s="1" t="n">
        <v>1.07558701481799</v>
      </c>
      <c r="J224" s="1" t="n">
        <v>34.3644244818263</v>
      </c>
      <c r="K224" s="1" t="n">
        <v>38.1271312840572</v>
      </c>
      <c r="L224" s="1" t="n">
        <v>4.5</v>
      </c>
      <c r="M224" s="1" t="n">
        <v>0.961756441308894</v>
      </c>
      <c r="N224" s="1" t="n">
        <v>1.26603155275109</v>
      </c>
    </row>
    <row r="225" customFormat="false" ht="16.5" hidden="false" customHeight="false" outlineLevel="0" collapsed="false">
      <c r="A225" s="1" t="s">
        <v>230</v>
      </c>
      <c r="B225" s="1" t="n">
        <f aca="false">100*LN(I225)</f>
        <v>4.68770397748005</v>
      </c>
      <c r="C225" s="1" t="n">
        <f aca="false">100*LN(J225)</f>
        <v>353.457871208373</v>
      </c>
      <c r="D225" s="1" t="n">
        <f aca="false">100*LN(K225)</f>
        <v>364.796279437256</v>
      </c>
      <c r="E225" s="1" t="n">
        <f aca="false">L225</f>
        <v>4.5</v>
      </c>
      <c r="F225" s="1" t="n">
        <f aca="false">100*LN(M225)</f>
        <v>0.384850052853813</v>
      </c>
      <c r="G225" s="1" t="n">
        <f aca="false">100*LN(N225)</f>
        <v>27.9730569633888</v>
      </c>
      <c r="H225" s="1" t="n">
        <v>-13.7072741073821</v>
      </c>
      <c r="I225" s="1" t="n">
        <v>1.04799313968445</v>
      </c>
      <c r="J225" s="1" t="n">
        <v>34.280569681914</v>
      </c>
      <c r="K225" s="1" t="n">
        <v>38.3963650275642</v>
      </c>
      <c r="L225" s="1" t="n">
        <v>4.5</v>
      </c>
      <c r="M225" s="1" t="n">
        <v>1.00385591551584</v>
      </c>
      <c r="N225" s="1" t="n">
        <v>1.32277336900817</v>
      </c>
    </row>
    <row r="226" customFormat="false" ht="16.5" hidden="false" customHeight="false" outlineLevel="0" collapsed="false">
      <c r="A226" s="1" t="s">
        <v>231</v>
      </c>
      <c r="B226" s="1" t="n">
        <f aca="false">100*LN(I226)</f>
        <v>3.53621773803059</v>
      </c>
      <c r="C226" s="1" t="n">
        <f aca="false">100*LN(J226)</f>
        <v>355.598015624968</v>
      </c>
      <c r="D226" s="1" t="n">
        <f aca="false">100*LN(K226)</f>
        <v>364.79892124045</v>
      </c>
      <c r="E226" s="1" t="n">
        <f aca="false">L226</f>
        <v>4.5</v>
      </c>
      <c r="F226" s="1" t="n">
        <f aca="false">100*LN(M226)</f>
        <v>4.53181509793568</v>
      </c>
      <c r="G226" s="1" t="n">
        <f aca="false">100*LN(N226)</f>
        <v>32.4975256420391</v>
      </c>
      <c r="H226" s="1" t="n">
        <v>-13.8924313531754</v>
      </c>
      <c r="I226" s="1" t="n">
        <v>1.03599485476334</v>
      </c>
      <c r="J226" s="1" t="n">
        <v>35.022130310099</v>
      </c>
      <c r="K226" s="1" t="n">
        <v>38.3973793973609</v>
      </c>
      <c r="L226" s="1" t="n">
        <v>4.5</v>
      </c>
      <c r="M226" s="1" t="n">
        <v>1.04636070764189</v>
      </c>
      <c r="N226" s="1" t="n">
        <v>1.38399640053196</v>
      </c>
    </row>
    <row r="227" customFormat="false" ht="16.5" hidden="false" customHeight="false" outlineLevel="0" collapsed="false">
      <c r="A227" s="1" t="s">
        <v>232</v>
      </c>
      <c r="B227" s="1" t="n">
        <f aca="false">100*LN(I227)</f>
        <v>-2.00762052630274</v>
      </c>
      <c r="C227" s="1" t="n">
        <f aca="false">100*LN(J227)</f>
        <v>355.091138574137</v>
      </c>
      <c r="D227" s="1" t="n">
        <f aca="false">100*LN(K227)</f>
        <v>365.090686119372</v>
      </c>
      <c r="E227" s="1" t="n">
        <f aca="false">L227</f>
        <v>4.5</v>
      </c>
      <c r="F227" s="1" t="n">
        <f aca="false">100*LN(M227)</f>
        <v>11.4601403738696</v>
      </c>
      <c r="G227" s="1" t="n">
        <f aca="false">100*LN(N227)</f>
        <v>38.5981689828726</v>
      </c>
      <c r="H227" s="1" t="n">
        <v>-13.4863463513157</v>
      </c>
      <c r="I227" s="1" t="n">
        <v>0.98012397985509</v>
      </c>
      <c r="J227" s="1" t="n">
        <v>34.8450603115514</v>
      </c>
      <c r="K227" s="1" t="n">
        <v>38.5095730561262</v>
      </c>
      <c r="L227" s="1" t="n">
        <v>4.5</v>
      </c>
      <c r="M227" s="1" t="n">
        <v>1.12142635212328</v>
      </c>
      <c r="N227" s="1" t="n">
        <v>1.47105773524906</v>
      </c>
    </row>
    <row r="228" customFormat="false" ht="16.5" hidden="false" customHeight="false" outlineLevel="0" collapsed="false">
      <c r="A228" s="1" t="s">
        <v>233</v>
      </c>
      <c r="B228" s="1" t="n">
        <f aca="false">100*LN(I228)</f>
        <v>1.28241137669692</v>
      </c>
      <c r="C228" s="1" t="n">
        <f aca="false">100*LN(J228)</f>
        <v>355.08153519374</v>
      </c>
      <c r="D228" s="1" t="n">
        <f aca="false">100*LN(K228)</f>
        <v>365.439396374507</v>
      </c>
      <c r="E228" s="1" t="n">
        <f aca="false">L228</f>
        <v>4.5</v>
      </c>
      <c r="F228" s="1" t="n">
        <f aca="false">100*LN(M228)</f>
        <v>5.05148859355805</v>
      </c>
      <c r="G228" s="1" t="n">
        <f aca="false">100*LN(N228)</f>
        <v>36.9815759499004</v>
      </c>
      <c r="H228" s="1" t="n">
        <v>-15.830772047227</v>
      </c>
      <c r="I228" s="1" t="n">
        <v>1.01290669534821</v>
      </c>
      <c r="J228" s="1" t="n">
        <v>34.841714168534</v>
      </c>
      <c r="K228" s="1" t="n">
        <v>38.6440942949456</v>
      </c>
      <c r="L228" s="1" t="n">
        <v>4.5</v>
      </c>
      <c r="M228" s="1" t="n">
        <v>1.05181252045189</v>
      </c>
      <c r="N228" s="1" t="n">
        <v>1.44746790788246</v>
      </c>
    </row>
    <row r="229" customFormat="false" ht="16.5" hidden="false" customHeight="false" outlineLevel="0" collapsed="false">
      <c r="A229" s="1" t="s">
        <v>234</v>
      </c>
      <c r="B229" s="1" t="n">
        <f aca="false">100*LN(I229)</f>
        <v>0.0907998072054148</v>
      </c>
      <c r="C229" s="1" t="n">
        <f aca="false">100*LN(J229)</f>
        <v>357.233864796219</v>
      </c>
      <c r="D229" s="1" t="n">
        <f aca="false">100*LN(K229)</f>
        <v>365.739506451632</v>
      </c>
      <c r="E229" s="1" t="n">
        <f aca="false">L229</f>
        <v>4.5</v>
      </c>
      <c r="F229" s="1" t="n">
        <f aca="false">100*LN(M229)</f>
        <v>18.3066959674121</v>
      </c>
      <c r="G229" s="1" t="n">
        <f aca="false">100*LN(N229)</f>
        <v>39.3839099962313</v>
      </c>
      <c r="H229" s="1" t="n">
        <v>-10.4997648519091</v>
      </c>
      <c r="I229" s="1" t="n">
        <v>1.0009084104271</v>
      </c>
      <c r="J229" s="1" t="n">
        <v>35.5997511605793</v>
      </c>
      <c r="K229" s="1" t="n">
        <v>38.7602433164218</v>
      </c>
      <c r="L229" s="1" t="n">
        <v>4.5</v>
      </c>
      <c r="M229" s="1" t="n">
        <v>1.20089481691432</v>
      </c>
      <c r="N229" s="1" t="n">
        <v>1.48266196911483</v>
      </c>
    </row>
    <row r="230" customFormat="false" ht="16.5" hidden="false" customHeight="false" outlineLevel="0" collapsed="false">
      <c r="A230" s="1" t="s">
        <v>235</v>
      </c>
      <c r="B230" s="1" t="n">
        <f aca="false">100*LN(I230)</f>
        <v>-1.7269991252598</v>
      </c>
      <c r="C230" s="1" t="n">
        <f aca="false">100*LN(J230)</f>
        <v>357.180563723271</v>
      </c>
      <c r="D230" s="1" t="n">
        <f aca="false">100*LN(K230)</f>
        <v>365.872668748914</v>
      </c>
      <c r="E230" s="1" t="n">
        <f aca="false">L230</f>
        <v>4.31</v>
      </c>
      <c r="F230" s="1" t="n">
        <f aca="false">100*LN(M230)</f>
        <v>16.8267333389488</v>
      </c>
      <c r="G230" s="1" t="n">
        <f aca="false">100*LN(N230)</f>
        <v>38.615986659398</v>
      </c>
      <c r="H230" s="1" t="n">
        <v>-10.8517265023181</v>
      </c>
      <c r="I230" s="1" t="n">
        <v>0.982878280270052</v>
      </c>
      <c r="J230" s="1" t="n">
        <v>35.5807811672979</v>
      </c>
      <c r="K230" s="1" t="n">
        <v>38.8118917273273</v>
      </c>
      <c r="L230" s="1" t="n">
        <v>4.31</v>
      </c>
      <c r="M230" s="1" t="n">
        <v>1.1832528913758</v>
      </c>
      <c r="N230" s="1" t="n">
        <v>1.47131986691002</v>
      </c>
    </row>
    <row r="231" customFormat="false" ht="16.5" hidden="false" customHeight="false" outlineLevel="0" collapsed="false">
      <c r="A231" s="1" t="s">
        <v>236</v>
      </c>
      <c r="B231" s="1" t="n">
        <f aca="false">100*LN(I231)</f>
        <v>-1.23136075195279</v>
      </c>
      <c r="C231" s="1" t="n">
        <f aca="false">100*LN(J231)</f>
        <v>356.944103242941</v>
      </c>
      <c r="D231" s="1" t="n">
        <f aca="false">100*LN(K231)</f>
        <v>366.218350733616</v>
      </c>
      <c r="E231" s="1" t="n">
        <f aca="false">L231</f>
        <v>3.75</v>
      </c>
      <c r="F231" s="1" t="n">
        <f aca="false">100*LN(M231)</f>
        <v>12.9109009504022</v>
      </c>
      <c r="G231" s="1" t="n">
        <f aca="false">100*LN(N231)</f>
        <v>41.0821077490441</v>
      </c>
      <c r="H231" s="1" t="n">
        <v>-13.993182028375</v>
      </c>
      <c r="I231" s="1" t="n">
        <v>0.987761894726132</v>
      </c>
      <c r="J231" s="1" t="n">
        <v>35.4967460752917</v>
      </c>
      <c r="K231" s="1" t="n">
        <v>38.946289605744</v>
      </c>
      <c r="L231" s="1" t="n">
        <v>3.75</v>
      </c>
      <c r="M231" s="1" t="n">
        <v>1.13781414996177</v>
      </c>
      <c r="N231" s="1" t="n">
        <v>1.5080555073418</v>
      </c>
    </row>
    <row r="232" customFormat="false" ht="16.5" hidden="false" customHeight="false" outlineLevel="0" collapsed="false">
      <c r="A232" s="1" t="s">
        <v>237</v>
      </c>
      <c r="B232" s="1" t="n">
        <f aca="false">100*LN(I232)</f>
        <v>-0.911094863420019</v>
      </c>
      <c r="C232" s="1" t="n">
        <f aca="false">100*LN(J232)</f>
        <v>358.134775728078</v>
      </c>
      <c r="D232" s="1" t="n">
        <f aca="false">100*LN(K232)</f>
        <v>366.398612732567</v>
      </c>
      <c r="E232" s="1" t="n">
        <f aca="false">L232</f>
        <v>3.75</v>
      </c>
      <c r="F232" s="1" t="n">
        <f aca="false">100*LN(M232)</f>
        <v>15.5814212003951</v>
      </c>
      <c r="G232" s="1" t="n">
        <f aca="false">100*LN(N232)</f>
        <v>44.7253237193699</v>
      </c>
      <c r="H232" s="1" t="n">
        <v>-14.4696787134392</v>
      </c>
      <c r="I232" s="1" t="n">
        <v>0.990930430295851</v>
      </c>
      <c r="J232" s="1" t="n">
        <v>35.9219222688099</v>
      </c>
      <c r="K232" s="1" t="n">
        <v>39.0165582807356</v>
      </c>
      <c r="L232" s="1" t="n">
        <v>3.75</v>
      </c>
      <c r="M232" s="1" t="n">
        <v>1.16860906938291</v>
      </c>
      <c r="N232" s="1" t="n">
        <v>1.5640103147244</v>
      </c>
    </row>
    <row r="233" customFormat="false" ht="16.5" hidden="false" customHeight="false" outlineLevel="0" collapsed="false">
      <c r="A233" s="1" t="s">
        <v>238</v>
      </c>
      <c r="B233" s="1" t="n">
        <f aca="false">100*LN(I233)</f>
        <v>1.03817417291423</v>
      </c>
      <c r="C233" s="1" t="n">
        <f aca="false">100*LN(J233)</f>
        <v>358.467309892431</v>
      </c>
      <c r="D233" s="1" t="n">
        <f aca="false">100*LN(K233)</f>
        <v>366.598290620686</v>
      </c>
      <c r="E233" s="1" t="n">
        <f aca="false">L233</f>
        <v>3.75</v>
      </c>
      <c r="F233" s="1" t="n">
        <f aca="false">100*LN(M233)</f>
        <v>12.3832314272985</v>
      </c>
      <c r="G233" s="1" t="n">
        <f aca="false">100*LN(N233)</f>
        <v>40.9918596473024</v>
      </c>
      <c r="H233" s="1" t="n">
        <v>-14.2075442369012</v>
      </c>
      <c r="I233" s="1" t="n">
        <v>1.0104358189865</v>
      </c>
      <c r="J233" s="1" t="n">
        <v>36.0415737636374</v>
      </c>
      <c r="K233" s="1" t="n">
        <v>39.0945435540893</v>
      </c>
      <c r="L233" s="1" t="n">
        <v>3.75</v>
      </c>
      <c r="M233" s="1" t="n">
        <v>1.13182606400926</v>
      </c>
      <c r="N233" s="1" t="n">
        <v>1.50669512982299</v>
      </c>
    </row>
    <row r="234" customFormat="false" ht="16.5" hidden="false" customHeight="false" outlineLevel="0" collapsed="false">
      <c r="A234" s="1" t="s">
        <v>239</v>
      </c>
      <c r="B234" s="1" t="n">
        <f aca="false">100*LN(I234)</f>
        <v>2.01797424382271</v>
      </c>
      <c r="C234" s="1" t="n">
        <f aca="false">100*LN(J234)</f>
        <v>358.488889481147</v>
      </c>
      <c r="D234" s="1" t="n">
        <f aca="false">100*LN(K234)</f>
        <v>366.851937390192</v>
      </c>
      <c r="E234" s="1" t="n">
        <f aca="false">L234</f>
        <v>3.75</v>
      </c>
      <c r="F234" s="1" t="n">
        <f aca="false">100*LN(M234)</f>
        <v>26.2172054919596</v>
      </c>
      <c r="G234" s="1" t="n">
        <f aca="false">100*LN(N234)</f>
        <v>50.0441452585119</v>
      </c>
      <c r="H234" s="1" t="n">
        <v>-11.8574251112033</v>
      </c>
      <c r="I234" s="1" t="n">
        <v>1.02038472998408</v>
      </c>
      <c r="J234" s="1" t="n">
        <v>36.0493522262723</v>
      </c>
      <c r="K234" s="1" t="n">
        <v>39.1938314679285</v>
      </c>
      <c r="L234" s="1" t="n">
        <v>3.75</v>
      </c>
      <c r="M234" s="1" t="n">
        <v>1.29975015160013</v>
      </c>
      <c r="N234" s="1" t="n">
        <v>1.64944926364258</v>
      </c>
    </row>
    <row r="235" customFormat="false" ht="16.5" hidden="false" customHeight="false" outlineLevel="0" collapsed="false">
      <c r="A235" s="1" t="s">
        <v>240</v>
      </c>
      <c r="B235" s="1" t="n">
        <f aca="false">100*LN(I235)</f>
        <v>0.874056806583791</v>
      </c>
      <c r="C235" s="1" t="n">
        <f aca="false">100*LN(J235)</f>
        <v>361.360761170814</v>
      </c>
      <c r="D235" s="1" t="n">
        <f aca="false">100*LN(K235)</f>
        <v>367.059966782105</v>
      </c>
      <c r="E235" s="1" t="n">
        <f aca="false">L235</f>
        <v>3.75</v>
      </c>
      <c r="F235" s="1" t="n">
        <f aca="false">100*LN(M235)</f>
        <v>19.5958182766088</v>
      </c>
      <c r="G235" s="1" t="n">
        <f aca="false">100*LN(N235)</f>
        <v>44.986908284582</v>
      </c>
      <c r="H235" s="1" t="n">
        <v>-12.627774289418</v>
      </c>
      <c r="I235" s="1" t="n">
        <v>1.00877887836748</v>
      </c>
      <c r="J235" s="1" t="n">
        <v>37.0996528233395</v>
      </c>
      <c r="K235" s="1" t="n">
        <v>39.2754510240966</v>
      </c>
      <c r="L235" s="1" t="n">
        <v>3.75</v>
      </c>
      <c r="M235" s="1" t="n">
        <v>1.2164760346078</v>
      </c>
      <c r="N235" s="1" t="n">
        <v>1.56810687996128</v>
      </c>
    </row>
    <row r="236" customFormat="false" ht="16.5" hidden="false" customHeight="false" outlineLevel="0" collapsed="false">
      <c r="A236" s="1" t="s">
        <v>241</v>
      </c>
      <c r="B236" s="1" t="n">
        <f aca="false">100*LN(I236)</f>
        <v>-2.66374107063524</v>
      </c>
      <c r="C236" s="1" t="n">
        <f aca="false">100*LN(J236)</f>
        <v>362.349140652063</v>
      </c>
      <c r="D236" s="1" t="n">
        <f aca="false">100*LN(K236)</f>
        <v>367.942208626807</v>
      </c>
      <c r="E236" s="1" t="n">
        <f aca="false">L236</f>
        <v>3.75</v>
      </c>
      <c r="F236" s="1" t="n">
        <f aca="false">100*LN(M236)</f>
        <v>28.0263289552478</v>
      </c>
      <c r="G236" s="1" t="n">
        <f aca="false">100*LN(N236)</f>
        <v>53.9555272902142</v>
      </c>
      <c r="H236" s="1" t="n">
        <v>-12.8924475339789</v>
      </c>
      <c r="I236" s="1" t="n">
        <v>0.973714235881485</v>
      </c>
      <c r="J236" s="1" t="n">
        <v>37.468156285864</v>
      </c>
      <c r="K236" s="1" t="n">
        <v>39.6234884963774</v>
      </c>
      <c r="L236" s="1" t="n">
        <v>3.75</v>
      </c>
      <c r="M236" s="1" t="n">
        <v>1.32347822445822</v>
      </c>
      <c r="N236" s="1" t="n">
        <v>1.71524387710578</v>
      </c>
    </row>
    <row r="237" customFormat="false" ht="16.5" hidden="false" customHeight="false" outlineLevel="0" collapsed="false">
      <c r="A237" s="1" t="s">
        <v>242</v>
      </c>
      <c r="B237" s="1" t="n">
        <f aca="false">100*LN(I237)</f>
        <v>-2.88864412466426</v>
      </c>
      <c r="C237" s="1" t="n">
        <f aca="false">100*LN(J237)</f>
        <v>362.517756450963</v>
      </c>
      <c r="D237" s="1" t="n">
        <f aca="false">100*LN(K237)</f>
        <v>368.006554693329</v>
      </c>
      <c r="E237" s="1" t="n">
        <f aca="false">L237</f>
        <v>3.75</v>
      </c>
      <c r="F237" s="1" t="n">
        <f aca="false">100*LN(M237)</f>
        <v>31.2897631727096</v>
      </c>
      <c r="G237" s="1" t="n">
        <f aca="false">100*LN(N237)</f>
        <v>56.2323409380575</v>
      </c>
      <c r="H237" s="1" t="n">
        <v>-12.4070320305652</v>
      </c>
      <c r="I237" s="1" t="n">
        <v>0.971526783573032</v>
      </c>
      <c r="J237" s="1" t="n">
        <v>37.5313868102641</v>
      </c>
      <c r="K237" s="1" t="n">
        <v>39.6489928572905</v>
      </c>
      <c r="L237" s="1" t="n">
        <v>3.75</v>
      </c>
      <c r="M237" s="1" t="n">
        <v>1.36738154737538</v>
      </c>
      <c r="N237" s="1" t="n">
        <v>1.75474475813472</v>
      </c>
    </row>
    <row r="238" customFormat="false" ht="16.5" hidden="false" customHeight="false" outlineLevel="0" collapsed="false">
      <c r="A238" s="1" t="s">
        <v>243</v>
      </c>
      <c r="B238" s="1" t="n">
        <f aca="false">100*LN(I238)</f>
        <v>-5.91023767333602</v>
      </c>
      <c r="C238" s="1" t="n">
        <f aca="false">100*LN(J238)</f>
        <v>363.48156403798</v>
      </c>
      <c r="D238" s="1" t="n">
        <f aca="false">100*LN(K238)</f>
        <v>368.47427833635</v>
      </c>
      <c r="E238" s="1" t="n">
        <f aca="false">L238</f>
        <v>3.75</v>
      </c>
      <c r="F238" s="1" t="n">
        <f aca="false">100*LN(M238)</f>
        <v>29.3224513425356</v>
      </c>
      <c r="G238" s="1" t="n">
        <f aca="false">100*LN(N238)</f>
        <v>55.5943399275801</v>
      </c>
      <c r="H238" s="1" t="n">
        <v>-13.0609072639435</v>
      </c>
      <c r="I238" s="1" t="n">
        <v>0.942610262857641</v>
      </c>
      <c r="J238" s="1" t="n">
        <v>37.8948659700107</v>
      </c>
      <c r="K238" s="1" t="n">
        <v>39.8348749394556</v>
      </c>
      <c r="L238" s="1" t="n">
        <v>3.75</v>
      </c>
      <c r="M238" s="1" t="n">
        <v>1.34074377161995</v>
      </c>
      <c r="N238" s="1" t="n">
        <v>1.74358510604707</v>
      </c>
    </row>
    <row r="239" customFormat="false" ht="16.5" hidden="false" customHeight="false" outlineLevel="0" collapsed="false">
      <c r="A239" s="1" t="s">
        <v>244</v>
      </c>
      <c r="B239" s="1" t="n">
        <f aca="false">100*LN(I239)</f>
        <v>-6.64458205892103</v>
      </c>
      <c r="C239" s="1" t="n">
        <f aca="false">100*LN(J239)</f>
        <v>361.594161405832</v>
      </c>
      <c r="D239" s="1" t="n">
        <f aca="false">100*LN(K239)</f>
        <v>369.043688532341</v>
      </c>
      <c r="E239" s="1" t="n">
        <f aca="false">L239</f>
        <v>3.75</v>
      </c>
      <c r="F239" s="1" t="n">
        <f aca="false">100*LN(M239)</f>
        <v>32.5342880763154</v>
      </c>
      <c r="G239" s="1" t="n">
        <f aca="false">100*LN(N239)</f>
        <v>61.5404671845943</v>
      </c>
      <c r="H239" s="1" t="n">
        <v>-14.4022520688696</v>
      </c>
      <c r="I239" s="1" t="n">
        <v>0.935713610895111</v>
      </c>
      <c r="J239" s="1" t="n">
        <v>37.1863446303058</v>
      </c>
      <c r="K239" s="1" t="n">
        <v>40.0623457854128</v>
      </c>
      <c r="L239" s="1" t="n">
        <v>3.75</v>
      </c>
      <c r="M239" s="1" t="n">
        <v>1.38450528483249</v>
      </c>
      <c r="N239" s="1" t="n">
        <v>1.8504052549785</v>
      </c>
    </row>
    <row r="240" customFormat="false" ht="16.5" hidden="false" customHeight="false" outlineLevel="0" collapsed="false">
      <c r="A240" s="1" t="s">
        <v>245</v>
      </c>
      <c r="B240" s="1" t="n">
        <f aca="false">100*LN(I240)</f>
        <v>-7.63112664566285</v>
      </c>
      <c r="C240" s="1" t="n">
        <f aca="false">100*LN(J240)</f>
        <v>361.130461649557</v>
      </c>
      <c r="D240" s="1" t="n">
        <f aca="false">100*LN(K240)</f>
        <v>369.787588031928</v>
      </c>
      <c r="E240" s="1" t="n">
        <f aca="false">L240</f>
        <v>3.75</v>
      </c>
      <c r="F240" s="1" t="n">
        <f aca="false">100*LN(M240)</f>
        <v>38.9588294672382</v>
      </c>
      <c r="G240" s="1" t="n">
        <f aca="false">100*LN(N240)</f>
        <v>66.1212913102913</v>
      </c>
      <c r="H240" s="1" t="n">
        <v>-13.498340572958</v>
      </c>
      <c r="I240" s="1" t="n">
        <v>0.926527764656294</v>
      </c>
      <c r="J240" s="1" t="n">
        <v>37.014310809344</v>
      </c>
      <c r="K240" s="1" t="n">
        <v>40.3614806270533</v>
      </c>
      <c r="L240" s="1" t="n">
        <v>3.75</v>
      </c>
      <c r="M240" s="1" t="n">
        <v>1.4763728381789</v>
      </c>
      <c r="N240" s="1" t="n">
        <v>1.93714049314422</v>
      </c>
    </row>
    <row r="241" customFormat="false" ht="16.5" hidden="false" customHeight="false" outlineLevel="0" collapsed="false">
      <c r="A241" s="1" t="s">
        <v>246</v>
      </c>
      <c r="B241" s="1" t="n">
        <f aca="false">100*LN(I241)</f>
        <v>-9.71876269556774</v>
      </c>
      <c r="C241" s="1" t="n">
        <f aca="false">100*LN(J241)</f>
        <v>369.007787638815</v>
      </c>
      <c r="D241" s="1" t="n">
        <f aca="false">100*LN(K241)</f>
        <v>370.306889534004</v>
      </c>
      <c r="E241" s="1" t="n">
        <f aca="false">L241</f>
        <v>3.75</v>
      </c>
      <c r="F241" s="1" t="n">
        <f aca="false">100*LN(M241)</f>
        <v>37.2666259546318</v>
      </c>
      <c r="G241" s="1" t="n">
        <f aca="false">100*LN(N241)</f>
        <v>66.1220687086828</v>
      </c>
      <c r="H241" s="1" t="n">
        <v>-14.3284392169509</v>
      </c>
      <c r="I241" s="1" t="n">
        <v>0.90738574013648</v>
      </c>
      <c r="J241" s="1" t="n">
        <v>40.0479656267654</v>
      </c>
      <c r="K241" s="1" t="n">
        <v>40.5716235676826</v>
      </c>
      <c r="L241" s="1" t="n">
        <v>3.75</v>
      </c>
      <c r="M241" s="1" t="n">
        <v>1.45159980140595</v>
      </c>
      <c r="N241" s="1" t="n">
        <v>1.93715555250179</v>
      </c>
    </row>
    <row r="242" customFormat="false" ht="16.5" hidden="false" customHeight="false" outlineLevel="0" collapsed="false">
      <c r="A242" s="1" t="s">
        <v>247</v>
      </c>
      <c r="B242" s="1" t="n">
        <f aca="false">100*LN(I242)</f>
        <v>-10.538231774574</v>
      </c>
      <c r="C242" s="1" t="n">
        <f aca="false">100*LN(J242)</f>
        <v>363.65303964473</v>
      </c>
      <c r="D242" s="1" t="n">
        <f aca="false">100*LN(K242)</f>
        <v>370.746220939356</v>
      </c>
      <c r="E242" s="1" t="n">
        <f aca="false">L242</f>
        <v>4.14</v>
      </c>
      <c r="F242" s="1" t="n">
        <f aca="false">100*LN(M242)</f>
        <v>41.0940726393465</v>
      </c>
      <c r="G242" s="1" t="n">
        <f aca="false">100*LN(N242)</f>
        <v>75.9509097076338</v>
      </c>
      <c r="H242" s="1" t="n">
        <v>-17.2540739082295</v>
      </c>
      <c r="I242" s="1" t="n">
        <v>0.899980378334775</v>
      </c>
      <c r="J242" s="1" t="n">
        <v>37.9599021660295</v>
      </c>
      <c r="K242" s="1" t="n">
        <v>40.7502595663743</v>
      </c>
      <c r="L242" s="1" t="n">
        <v>4.14</v>
      </c>
      <c r="M242" s="1" t="n">
        <v>1.50823595532394</v>
      </c>
      <c r="N242" s="1" t="n">
        <v>2.1372267920534</v>
      </c>
    </row>
    <row r="243" customFormat="false" ht="16.5" hidden="false" customHeight="false" outlineLevel="0" collapsed="false">
      <c r="A243" s="1" t="s">
        <v>248</v>
      </c>
      <c r="B243" s="1" t="n">
        <f aca="false">100*LN(I243)</f>
        <v>-9.38933370056739</v>
      </c>
      <c r="C243" s="1" t="n">
        <f aca="false">100*LN(J243)</f>
        <v>363.094767082795</v>
      </c>
      <c r="D243" s="1" t="n">
        <f aca="false">100*LN(K243)</f>
        <v>371.432817844808</v>
      </c>
      <c r="E243" s="1" t="n">
        <f aca="false">L243</f>
        <v>5.25</v>
      </c>
      <c r="F243" s="1" t="n">
        <f aca="false">100*LN(M243)</f>
        <v>38.0447444563253</v>
      </c>
      <c r="G243" s="1" t="n">
        <f aca="false">100*LN(N243)</f>
        <v>73.103926298837</v>
      </c>
      <c r="H243" s="1" t="n">
        <v>-17.3522171966233</v>
      </c>
      <c r="I243" s="1" t="n">
        <v>0.910379860904196</v>
      </c>
      <c r="J243" s="1" t="n">
        <v>37.7485728932437</v>
      </c>
      <c r="K243" s="1" t="n">
        <v>41.0310123044008</v>
      </c>
      <c r="L243" s="1" t="n">
        <v>5.25</v>
      </c>
      <c r="M243" s="1" t="n">
        <v>1.46293902712507</v>
      </c>
      <c r="N243" s="1" t="n">
        <v>2.07723828314949</v>
      </c>
    </row>
    <row r="244" customFormat="false" ht="16.5" hidden="false" customHeight="false" outlineLevel="0" collapsed="false">
      <c r="A244" s="1" t="s">
        <v>249</v>
      </c>
      <c r="B244" s="1" t="n">
        <f aca="false">100*LN(I244)</f>
        <v>-3.83713831590439</v>
      </c>
      <c r="C244" s="1" t="n">
        <f aca="false">100*LN(J244)</f>
        <v>366.885711744887</v>
      </c>
      <c r="D244" s="1" t="n">
        <f aca="false">100*LN(K244)</f>
        <v>371.762220113485</v>
      </c>
      <c r="E244" s="1" t="n">
        <f aca="false">L244</f>
        <v>5.78</v>
      </c>
      <c r="F244" s="1" t="n">
        <f aca="false">100*LN(M244)</f>
        <v>33.3883423108469</v>
      </c>
      <c r="G244" s="1" t="n">
        <f aca="false">100*LN(N244)</f>
        <v>67.7182515974421</v>
      </c>
      <c r="H244" s="1" t="n">
        <v>-16.9983377567283</v>
      </c>
      <c r="I244" s="1" t="n">
        <v>0.962355471901049</v>
      </c>
      <c r="J244" s="1" t="n">
        <v>39.2070711672725</v>
      </c>
      <c r="K244" s="1" t="n">
        <v>41.1663922396692</v>
      </c>
      <c r="L244" s="1" t="n">
        <v>5.78</v>
      </c>
      <c r="M244" s="1" t="n">
        <v>1.3963803484052</v>
      </c>
      <c r="N244" s="1" t="n">
        <v>1.96832419043286</v>
      </c>
    </row>
    <row r="245" customFormat="false" ht="16.5" hidden="false" customHeight="false" outlineLevel="0" collapsed="false">
      <c r="A245" s="1" t="s">
        <v>250</v>
      </c>
      <c r="B245" s="1" t="n">
        <f aca="false">100*LN(I245)</f>
        <v>-2.5951007432417</v>
      </c>
      <c r="C245" s="1" t="n">
        <f aca="false">100*LN(J245)</f>
        <v>363.620171248671</v>
      </c>
      <c r="D245" s="1" t="n">
        <f aca="false">100*LN(K245)</f>
        <v>372.292052645854</v>
      </c>
      <c r="E245" s="1" t="n">
        <f aca="false">L245</f>
        <v>6.75</v>
      </c>
      <c r="F245" s="1" t="n">
        <f aca="false">100*LN(M245)</f>
        <v>30.68817114</v>
      </c>
      <c r="G245" s="1" t="n">
        <f aca="false">100*LN(N245)</f>
        <v>68.9213387215785</v>
      </c>
      <c r="H245" s="1" t="n">
        <v>-18.8870702936778</v>
      </c>
      <c r="I245" s="1" t="n">
        <v>0.974382825955829</v>
      </c>
      <c r="J245" s="1" t="n">
        <v>37.9474274052812</v>
      </c>
      <c r="K245" s="1" t="n">
        <v>41.3850840166504</v>
      </c>
      <c r="L245" s="1" t="n">
        <v>6.75</v>
      </c>
      <c r="M245" s="1" t="n">
        <v>1.35918018304165</v>
      </c>
      <c r="N245" s="1" t="n">
        <v>1.99214786777023</v>
      </c>
    </row>
    <row r="246" customFormat="false" ht="16.5" hidden="false" customHeight="false" outlineLevel="0" collapsed="false">
      <c r="A246" s="1" t="s">
        <v>251</v>
      </c>
      <c r="B246" s="1" t="n">
        <f aca="false">100*LN(I246)</f>
        <v>-7.39296600976493</v>
      </c>
      <c r="C246" s="1" t="n">
        <f aca="false">100*LN(J246)</f>
        <v>363.358958275165</v>
      </c>
      <c r="D246" s="1" t="n">
        <f aca="false">100*LN(K246)</f>
        <v>373.055771464822</v>
      </c>
      <c r="E246" s="1" t="n">
        <f aca="false">L246</f>
        <v>6.75</v>
      </c>
      <c r="F246" s="1" t="n">
        <f aca="false">100*LN(M246)</f>
        <v>35.0600261941759</v>
      </c>
      <c r="G246" s="1" t="n">
        <f aca="false">100*LN(N246)</f>
        <v>71.5429324836455</v>
      </c>
      <c r="H246" s="1" t="n">
        <v>-18.041781863468</v>
      </c>
      <c r="I246" s="1" t="n">
        <v>0.928737018814997</v>
      </c>
      <c r="J246" s="1" t="n">
        <v>37.8484331509927</v>
      </c>
      <c r="K246" s="1" t="n">
        <v>41.7023596964347</v>
      </c>
      <c r="L246" s="1" t="n">
        <v>6.75</v>
      </c>
      <c r="M246" s="1" t="n">
        <v>1.41991961654186</v>
      </c>
      <c r="N246" s="1" t="n">
        <v>2.04506449079062</v>
      </c>
    </row>
    <row r="247" customFormat="false" ht="16.5" hidden="false" customHeight="false" outlineLevel="0" collapsed="false">
      <c r="A247" s="1" t="s">
        <v>252</v>
      </c>
      <c r="B247" s="1" t="n">
        <f aca="false">100*LN(I247)</f>
        <v>-8.94965701434526</v>
      </c>
      <c r="C247" s="1" t="n">
        <f aca="false">100*LN(J247)</f>
        <v>364.555572132653</v>
      </c>
      <c r="D247" s="1" t="n">
        <f aca="false">100*LN(K247)</f>
        <v>373.948706867805</v>
      </c>
      <c r="E247" s="1" t="n">
        <f aca="false">L247</f>
        <v>6.75</v>
      </c>
      <c r="F247" s="1" t="n">
        <f aca="false">100*LN(M247)</f>
        <v>41.8265846630046</v>
      </c>
      <c r="G247" s="1" t="n">
        <f aca="false">100*LN(N247)</f>
        <v>76.3106392377527</v>
      </c>
      <c r="H247" s="1" t="n">
        <v>-17.0731736178402</v>
      </c>
      <c r="I247" s="1" t="n">
        <v>0.914391401350261</v>
      </c>
      <c r="J247" s="1" t="n">
        <v>38.304053317327</v>
      </c>
      <c r="K247" s="1" t="n">
        <v>42.0764023242631</v>
      </c>
      <c r="L247" s="1" t="n">
        <v>6.75</v>
      </c>
      <c r="M247" s="1" t="n">
        <v>1.51932452802402</v>
      </c>
      <c r="N247" s="1" t="n">
        <v>2.14492887297403</v>
      </c>
    </row>
    <row r="248" customFormat="false" ht="16.5" hidden="false" customHeight="false" outlineLevel="0" collapsed="false">
      <c r="A248" s="1" t="s">
        <v>253</v>
      </c>
      <c r="B248" s="1" t="n">
        <f aca="false">100*LN(I248)</f>
        <v>-10.3994392470892</v>
      </c>
      <c r="C248" s="1" t="n">
        <f aca="false">100*LN(J248)</f>
        <v>361.322472768194</v>
      </c>
      <c r="D248" s="1" t="n">
        <f aca="false">100*LN(K248)</f>
        <v>374.369085617586</v>
      </c>
      <c r="E248" s="1" t="n">
        <f aca="false">L248</f>
        <v>6.75</v>
      </c>
      <c r="F248" s="1" t="n">
        <f aca="false">100*LN(M248)</f>
        <v>44.4426930961923</v>
      </c>
      <c r="G248" s="1" t="n">
        <f aca="false">100*LN(N248)</f>
        <v>73.1575935311205</v>
      </c>
      <c r="H248" s="1" t="n">
        <v>-14.2596038340618</v>
      </c>
      <c r="I248" s="1" t="n">
        <v>0.901230351082462</v>
      </c>
      <c r="J248" s="1" t="n">
        <v>37.085450677957</v>
      </c>
      <c r="K248" s="1" t="n">
        <v>42.2536548833215</v>
      </c>
      <c r="L248" s="1" t="n">
        <v>6.75</v>
      </c>
      <c r="M248" s="1" t="n">
        <v>1.5595961834071</v>
      </c>
      <c r="N248" s="1" t="n">
        <v>2.07835337863767</v>
      </c>
    </row>
    <row r="249" customFormat="false" ht="16.5" hidden="false" customHeight="false" outlineLevel="0" collapsed="false">
      <c r="A249" s="1" t="s">
        <v>254</v>
      </c>
      <c r="B249" s="1" t="n">
        <f aca="false">100*LN(I249)</f>
        <v>-8.11388511944782</v>
      </c>
      <c r="C249" s="1" t="n">
        <f aca="false">100*LN(J249)</f>
        <v>364.062094420236</v>
      </c>
      <c r="D249" s="1" t="n">
        <f aca="false">100*LN(K249)</f>
        <v>375.07327587258</v>
      </c>
      <c r="E249" s="1" t="n">
        <f aca="false">L249</f>
        <v>6.75</v>
      </c>
      <c r="F249" s="1" t="n">
        <f aca="false">100*LN(M249)</f>
        <v>38.1062561726476</v>
      </c>
      <c r="G249" s="1" t="n">
        <f aca="false">100*LN(N249)</f>
        <v>69.6620078056596</v>
      </c>
      <c r="H249" s="1" t="n">
        <v>-15.6482409909046</v>
      </c>
      <c r="I249" s="1" t="n">
        <v>0.922065652638387</v>
      </c>
      <c r="J249" s="1" t="n">
        <v>38.1154969756583</v>
      </c>
      <c r="K249" s="1" t="n">
        <v>42.5522511122536</v>
      </c>
      <c r="L249" s="1" t="n">
        <v>6.75</v>
      </c>
      <c r="M249" s="1" t="n">
        <v>1.46383918285164</v>
      </c>
      <c r="N249" s="1" t="n">
        <v>2.00695786998468</v>
      </c>
    </row>
    <row r="250" customFormat="false" ht="16.5" hidden="false" customHeight="false" outlineLevel="0" collapsed="false">
      <c r="A250" s="1" t="s">
        <v>255</v>
      </c>
      <c r="B250" s="1" t="n">
        <f aca="false">100*LN(I250)</f>
        <v>-8.29374553948847</v>
      </c>
      <c r="C250" s="1" t="n">
        <f aca="false">100*LN(J250)</f>
        <v>360.949619451327</v>
      </c>
      <c r="D250" s="1" t="n">
        <f aca="false">100*LN(K250)</f>
        <v>375.207199636718</v>
      </c>
      <c r="E250" s="1" t="n">
        <f aca="false">L250</f>
        <v>6.75</v>
      </c>
      <c r="F250" s="1" t="n">
        <f aca="false">100*LN(M250)</f>
        <v>42.822493351587</v>
      </c>
      <c r="G250" s="1" t="n">
        <f aca="false">100*LN(N250)</f>
        <v>74.0268894204071</v>
      </c>
      <c r="H250" s="1" t="n">
        <v>-15.4768180371475</v>
      </c>
      <c r="I250" s="1" t="n">
        <v>0.92040871201936</v>
      </c>
      <c r="J250" s="1" t="n">
        <v>36.9474338051649</v>
      </c>
      <c r="K250" s="1" t="n">
        <v>42.6092768656631</v>
      </c>
      <c r="L250" s="1" t="n">
        <v>6.75</v>
      </c>
      <c r="M250" s="1" t="n">
        <v>1.53453120965082</v>
      </c>
      <c r="N250" s="1" t="n">
        <v>2.09649917518547</v>
      </c>
    </row>
    <row r="251" customFormat="false" ht="16.5" hidden="false" customHeight="false" outlineLevel="0" collapsed="false">
      <c r="A251" s="1" t="s">
        <v>256</v>
      </c>
      <c r="B251" s="1" t="n">
        <f aca="false">100*LN(I251)</f>
        <v>-5.50015034950826</v>
      </c>
      <c r="C251" s="1" t="n">
        <f aca="false">100*LN(J251)</f>
        <v>362.680283291405</v>
      </c>
      <c r="D251" s="1" t="n">
        <f aca="false">100*LN(K251)</f>
        <v>375.576513231</v>
      </c>
      <c r="E251" s="1" t="n">
        <f aca="false">L251</f>
        <v>6.75</v>
      </c>
      <c r="F251" s="1" t="n">
        <f aca="false">100*LN(M251)</f>
        <v>38.5816955815498</v>
      </c>
      <c r="G251" s="1" t="n">
        <f aca="false">100*LN(N251)</f>
        <v>72.7728930796793</v>
      </c>
      <c r="H251" s="1" t="n">
        <v>-16.9309779253991</v>
      </c>
      <c r="I251" s="1" t="n">
        <v>0.946483724918788</v>
      </c>
      <c r="J251" s="1" t="n">
        <v>37.5924349838168</v>
      </c>
      <c r="K251" s="1" t="n">
        <v>42.7669296549556</v>
      </c>
      <c r="L251" s="1" t="n">
        <v>6.75</v>
      </c>
      <c r="M251" s="1" t="n">
        <v>1.47081542196381</v>
      </c>
      <c r="N251" s="1" t="n">
        <v>2.07037330334207</v>
      </c>
    </row>
    <row r="252" customFormat="false" ht="16.5" hidden="false" customHeight="false" outlineLevel="0" collapsed="false">
      <c r="A252" s="1" t="s">
        <v>257</v>
      </c>
      <c r="B252" s="1" t="n">
        <f aca="false">100*LN(I252)</f>
        <v>-1.12106175699173</v>
      </c>
      <c r="C252" s="1" t="n">
        <f aca="false">100*LN(J252)</f>
        <v>363.669559259187</v>
      </c>
      <c r="D252" s="1" t="n">
        <f aca="false">100*LN(K252)</f>
        <v>375.928293826617</v>
      </c>
      <c r="E252" s="1" t="n">
        <f aca="false">L252</f>
        <v>6.75</v>
      </c>
      <c r="F252" s="1" t="n">
        <f aca="false">100*LN(M252)</f>
        <v>36.0959017229224</v>
      </c>
      <c r="G252" s="1" t="n">
        <f aca="false">100*LN(N252)</f>
        <v>66.1110819341482</v>
      </c>
      <c r="H252" s="1" t="n">
        <v>-14.8959251360623</v>
      </c>
      <c r="I252" s="1" t="n">
        <v>0.98885198723865</v>
      </c>
      <c r="J252" s="1" t="n">
        <v>37.9661735135027</v>
      </c>
      <c r="K252" s="1" t="n">
        <v>42.9176403448847</v>
      </c>
      <c r="L252" s="1" t="n">
        <v>6.75</v>
      </c>
      <c r="M252" s="1" t="n">
        <v>1.43470466150141</v>
      </c>
      <c r="N252" s="1" t="n">
        <v>1.93694273328005</v>
      </c>
    </row>
    <row r="253" customFormat="false" ht="16.5" hidden="false" customHeight="false" outlineLevel="0" collapsed="false">
      <c r="A253" s="1" t="s">
        <v>258</v>
      </c>
      <c r="B253" s="1" t="n">
        <f aca="false">100*LN(I253)</f>
        <v>1.55396278901111</v>
      </c>
      <c r="C253" s="1" t="n">
        <f aca="false">100*LN(J253)</f>
        <v>365.402029941879</v>
      </c>
      <c r="D253" s="1" t="n">
        <f aca="false">100*LN(K253)</f>
        <v>376.726627375376</v>
      </c>
      <c r="E253" s="1" t="n">
        <f aca="false">L253</f>
        <v>6.75</v>
      </c>
      <c r="F253" s="1" t="n">
        <f aca="false">100*LN(M253)</f>
        <v>28.7000081188895</v>
      </c>
      <c r="G253" s="1" t="n">
        <f aca="false">100*LN(N253)</f>
        <v>59.8294020334712</v>
      </c>
      <c r="H253" s="1" t="n">
        <v>-15.4402131076164</v>
      </c>
      <c r="I253" s="1" t="n">
        <v>1.01566099576317</v>
      </c>
      <c r="J253" s="1" t="n">
        <v>38.6296570729915</v>
      </c>
      <c r="K253" s="1" t="n">
        <v>43.2616375616732</v>
      </c>
      <c r="L253" s="1" t="n">
        <v>6.75</v>
      </c>
      <c r="M253" s="1" t="n">
        <v>1.33242432165373</v>
      </c>
      <c r="N253" s="1" t="n">
        <v>1.819012952779</v>
      </c>
    </row>
    <row r="254" customFormat="false" ht="16.5" hidden="false" customHeight="false" outlineLevel="0" collapsed="false">
      <c r="A254" s="1" t="s">
        <v>259</v>
      </c>
      <c r="B254" s="1" t="n">
        <f aca="false">100*LN(I254)</f>
        <v>3.34874730449816</v>
      </c>
      <c r="C254" s="1" t="n">
        <f aca="false">100*LN(J254)</f>
        <v>360.801722286015</v>
      </c>
      <c r="D254" s="1" t="n">
        <f aca="false">100*LN(K254)</f>
        <v>377.509798376251</v>
      </c>
      <c r="E254" s="1" t="n">
        <f aca="false">L254</f>
        <v>6.75</v>
      </c>
      <c r="F254" s="1" t="n">
        <f aca="false">100*LN(M254)</f>
        <v>27.4567566770819</v>
      </c>
      <c r="G254" s="1" t="n">
        <f aca="false">100*LN(N254)</f>
        <v>63.6237856715622</v>
      </c>
      <c r="H254" s="1" t="n">
        <v>-17.8889407871224</v>
      </c>
      <c r="I254" s="1" t="n">
        <v>1.03405449009106</v>
      </c>
      <c r="J254" s="1" t="n">
        <v>36.8928299866147</v>
      </c>
      <c r="K254" s="1" t="n">
        <v>43.601780372917</v>
      </c>
      <c r="L254" s="1" t="n">
        <v>6.75</v>
      </c>
      <c r="M254" s="1" t="n">
        <v>1.31596148633346</v>
      </c>
      <c r="N254" s="1" t="n">
        <v>1.88935945081766</v>
      </c>
    </row>
    <row r="255" customFormat="false" ht="16.5" hidden="false" customHeight="false" outlineLevel="0" collapsed="false">
      <c r="A255" s="1" t="s">
        <v>260</v>
      </c>
      <c r="B255" s="1" t="n">
        <f aca="false">100*LN(I255)</f>
        <v>10.1571451923761</v>
      </c>
      <c r="C255" s="1" t="n">
        <f aca="false">100*LN(J255)</f>
        <v>363.021916365654</v>
      </c>
      <c r="D255" s="1" t="n">
        <f aca="false">100*LN(K255)</f>
        <v>377.929053771752</v>
      </c>
      <c r="E255" s="1" t="n">
        <f aca="false">L255</f>
        <v>6.75</v>
      </c>
      <c r="F255" s="1" t="n">
        <f aca="false">100*LN(M255)</f>
        <v>34.1197410718474</v>
      </c>
      <c r="G255" s="1" t="n">
        <f aca="false">100*LN(N255)</f>
        <v>63.2073391602744</v>
      </c>
      <c r="H255" s="1" t="n">
        <v>-14.4421148035093</v>
      </c>
      <c r="I255" s="1" t="n">
        <v>1.10690900634434</v>
      </c>
      <c r="J255" s="1" t="n">
        <v>37.7210828017605</v>
      </c>
      <c r="K255" s="1" t="n">
        <v>43.7849669310992</v>
      </c>
      <c r="L255" s="1" t="n">
        <v>6.75</v>
      </c>
      <c r="M255" s="1" t="n">
        <v>1.40663089747117</v>
      </c>
      <c r="N255" s="1" t="n">
        <v>1.88150763994295</v>
      </c>
    </row>
    <row r="256" customFormat="false" ht="16.5" hidden="false" customHeight="false" outlineLevel="0" collapsed="false">
      <c r="A256" s="1" t="s">
        <v>261</v>
      </c>
      <c r="B256" s="1" t="n">
        <f aca="false">100*LN(I256)</f>
        <v>7.97480597798321</v>
      </c>
      <c r="C256" s="1" t="n">
        <f aca="false">100*LN(J256)</f>
        <v>363.119334869585</v>
      </c>
      <c r="D256" s="1" t="n">
        <f aca="false">100*LN(K256)</f>
        <v>378.639948344068</v>
      </c>
      <c r="E256" s="1" t="n">
        <f aca="false">L256</f>
        <v>6.75</v>
      </c>
      <c r="F256" s="1" t="n">
        <f aca="false">100*LN(M256)</f>
        <v>28.7403917877379</v>
      </c>
      <c r="G256" s="1" t="n">
        <f aca="false">100*LN(N256)</f>
        <v>58.7118737734073</v>
      </c>
      <c r="H256" s="1" t="n">
        <v>-14.8745601351461</v>
      </c>
      <c r="I256" s="1" t="n">
        <v>1.08301417846995</v>
      </c>
      <c r="J256" s="1" t="n">
        <v>37.7578480214485</v>
      </c>
      <c r="K256" s="1" t="n">
        <v>44.097340893737</v>
      </c>
      <c r="L256" s="1" t="n">
        <v>6.75</v>
      </c>
      <c r="M256" s="1" t="n">
        <v>1.33296251214266</v>
      </c>
      <c r="N256" s="1" t="n">
        <v>1.79879813252217</v>
      </c>
    </row>
    <row r="257" customFormat="false" ht="16.5" hidden="false" customHeight="false" outlineLevel="0" collapsed="false">
      <c r="A257" s="1" t="s">
        <v>262</v>
      </c>
      <c r="B257" s="1" t="n">
        <f aca="false">100*LN(I257)</f>
        <v>10.2339307053446</v>
      </c>
      <c r="C257" s="1" t="n">
        <f aca="false">100*LN(J257)</f>
        <v>362.523884794742</v>
      </c>
      <c r="D257" s="1" t="n">
        <f aca="false">100*LN(K257)</f>
        <v>379.389928071468</v>
      </c>
      <c r="E257" s="1" t="n">
        <f aca="false">L257</f>
        <v>6.75</v>
      </c>
      <c r="F257" s="1" t="n">
        <f aca="false">100*LN(M257)</f>
        <v>31.2647090818113</v>
      </c>
      <c r="G257" s="1" t="n">
        <f aca="false">100*LN(N257)</f>
        <v>59.0309883849006</v>
      </c>
      <c r="H257" s="1" t="n">
        <v>-13.7946267242585</v>
      </c>
      <c r="I257" s="1" t="n">
        <v>1.1077592785041</v>
      </c>
      <c r="J257" s="1" t="n">
        <v>37.5336869331521</v>
      </c>
      <c r="K257" s="1" t="n">
        <v>44.4293052875929</v>
      </c>
      <c r="L257" s="1" t="n">
        <v>6.75</v>
      </c>
      <c r="M257" s="1" t="n">
        <v>1.36703900527177</v>
      </c>
      <c r="N257" s="1" t="n">
        <v>1.80454752889723</v>
      </c>
    </row>
    <row r="258" customFormat="false" ht="16.5" hidden="false" customHeight="false" outlineLevel="0" collapsed="false">
      <c r="A258" s="1" t="s">
        <v>263</v>
      </c>
      <c r="B258" s="1" t="n">
        <f aca="false">100*LN(I258)</f>
        <v>16.3081622257135</v>
      </c>
      <c r="C258" s="1" t="n">
        <f aca="false">100*LN(J258)</f>
        <v>362.129938430101</v>
      </c>
      <c r="D258" s="1" t="n">
        <f aca="false">100*LN(K258)</f>
        <v>379.646686233876</v>
      </c>
      <c r="E258" s="1" t="n">
        <f aca="false">L258</f>
        <v>6.75</v>
      </c>
      <c r="F258" s="1" t="n">
        <f aca="false">100*LN(M258)</f>
        <v>23.5240361881411</v>
      </c>
      <c r="G258" s="1" t="n">
        <f aca="false">100*LN(N258)</f>
        <v>56.4431288562307</v>
      </c>
      <c r="H258" s="1" t="n">
        <v>-16.3125007655626</v>
      </c>
      <c r="I258" s="1" t="n">
        <v>1.17713276600074</v>
      </c>
      <c r="J258" s="1" t="n">
        <v>37.3861152055429</v>
      </c>
      <c r="K258" s="1" t="n">
        <v>44.5435277303921</v>
      </c>
      <c r="L258" s="1" t="n">
        <v>6.75</v>
      </c>
      <c r="M258" s="1" t="n">
        <v>1.2652128411266</v>
      </c>
      <c r="N258" s="1" t="n">
        <v>1.7584474491213</v>
      </c>
    </row>
    <row r="259" customFormat="false" ht="16.5" hidden="false" customHeight="false" outlineLevel="0" collapsed="false">
      <c r="A259" s="1" t="s">
        <v>264</v>
      </c>
      <c r="B259" s="1" t="n">
        <f aca="false">100*LN(I259)</f>
        <v>19.7410303848529</v>
      </c>
      <c r="C259" s="1" t="n">
        <f aca="false">100*LN(J259)</f>
        <v>360.87400685464</v>
      </c>
      <c r="D259" s="1" t="n">
        <f aca="false">100*LN(K259)</f>
        <v>380.070644567407</v>
      </c>
      <c r="E259" s="1" t="n">
        <f aca="false">L259</f>
        <v>6.75</v>
      </c>
      <c r="F259" s="1" t="n">
        <f aca="false">100*LN(M259)</f>
        <v>20.0260458657247</v>
      </c>
      <c r="G259" s="1" t="n">
        <f aca="false">100*LN(N259)</f>
        <v>48.6501711585777</v>
      </c>
      <c r="H259" s="1" t="n">
        <v>-14.2151362821816</v>
      </c>
      <c r="I259" s="1" t="n">
        <v>1.2182437882895</v>
      </c>
      <c r="J259" s="1" t="n">
        <v>36.9195074503072</v>
      </c>
      <c r="K259" s="1" t="n">
        <v>44.7327746087484</v>
      </c>
      <c r="L259" s="1" t="n">
        <v>6.75</v>
      </c>
      <c r="M259" s="1" t="n">
        <v>1.22172092451531</v>
      </c>
      <c r="N259" s="1" t="n">
        <v>1.62661588355855</v>
      </c>
    </row>
    <row r="260" customFormat="false" ht="16.5" hidden="false" customHeight="false" outlineLevel="0" collapsed="false">
      <c r="A260" s="1" t="s">
        <v>265</v>
      </c>
      <c r="B260" s="1" t="n">
        <f aca="false">100*LN(I260)</f>
        <v>22.1667203515301</v>
      </c>
      <c r="C260" s="1" t="n">
        <f aca="false">100*LN(J260)</f>
        <v>361.014498144527</v>
      </c>
      <c r="D260" s="1" t="n">
        <f aca="false">100*LN(K260)</f>
        <v>380.687165905471</v>
      </c>
      <c r="E260" s="1" t="n">
        <f aca="false">L260</f>
        <v>6.75</v>
      </c>
      <c r="F260" s="1" t="n">
        <f aca="false">100*LN(M260)</f>
        <v>19.2257240451949</v>
      </c>
      <c r="G260" s="1" t="n">
        <f aca="false">100*LN(N260)</f>
        <v>50.9382176797585</v>
      </c>
      <c r="H260" s="1" t="n">
        <v>-15.7246835506758</v>
      </c>
      <c r="I260" s="1" t="n">
        <v>1.24815592683299</v>
      </c>
      <c r="J260" s="1" t="n">
        <v>36.9714125951104</v>
      </c>
      <c r="K260" s="1" t="n">
        <v>45.0094136022815</v>
      </c>
      <c r="L260" s="1" t="n">
        <v>6.75</v>
      </c>
      <c r="M260" s="1" t="n">
        <v>1.21198224772946</v>
      </c>
      <c r="N260" s="1" t="n">
        <v>1.66426265716684</v>
      </c>
    </row>
    <row r="261" customFormat="false" ht="16.5" hidden="false" customHeight="false" outlineLevel="0" collapsed="false">
      <c r="A261" s="1" t="s">
        <v>266</v>
      </c>
      <c r="B261" s="1" t="n">
        <f aca="false">100*LN(I261)</f>
        <v>24.356256772798</v>
      </c>
      <c r="C261" s="1" t="n">
        <f aca="false">100*LN(J261)</f>
        <v>361.329321004917</v>
      </c>
      <c r="D261" s="1" t="n">
        <f aca="false">100*LN(K261)</f>
        <v>381.284404228193</v>
      </c>
      <c r="E261" s="1" t="n">
        <f aca="false">L261</f>
        <v>6.75</v>
      </c>
      <c r="F261" s="1" t="n">
        <f aca="false">100*LN(M261)</f>
        <v>22.0225011818606</v>
      </c>
      <c r="G261" s="1" t="n">
        <f aca="false">100*LN(N261)</f>
        <v>50.1091429981816</v>
      </c>
      <c r="H261" s="1" t="n">
        <v>-13.9517250166492</v>
      </c>
      <c r="I261" s="1" t="n">
        <v>1.27578613838361</v>
      </c>
      <c r="J261" s="1" t="n">
        <v>37.0879904643735</v>
      </c>
      <c r="K261" s="1" t="n">
        <v>45.2790313981237</v>
      </c>
      <c r="L261" s="1" t="n">
        <v>6.75</v>
      </c>
      <c r="M261" s="1" t="n">
        <v>1.24635714412565</v>
      </c>
      <c r="N261" s="1" t="n">
        <v>1.65052171687837</v>
      </c>
    </row>
    <row r="262" customFormat="false" ht="16.5" hidden="false" customHeight="false" outlineLevel="0" collapsed="false">
      <c r="A262" s="1" t="s">
        <v>267</v>
      </c>
      <c r="B262" s="1" t="n">
        <f aca="false">100*LN(I262)</f>
        <v>18.6162198647234</v>
      </c>
      <c r="C262" s="1" t="n">
        <f aca="false">100*LN(J262)</f>
        <v>361.622349367396</v>
      </c>
      <c r="D262" s="1" t="n">
        <f aca="false">100*LN(K262)</f>
        <v>381.864260716782</v>
      </c>
      <c r="E262" s="1" t="n">
        <f aca="false">L262</f>
        <v>6.75</v>
      </c>
      <c r="F262" s="1" t="n">
        <f aca="false">100*LN(M262)</f>
        <v>26.0559006274058</v>
      </c>
      <c r="G262" s="1" t="n">
        <f aca="false">100*LN(N262)</f>
        <v>55.2453464536413</v>
      </c>
      <c r="H262" s="1" t="n">
        <v>-14.4919728583352</v>
      </c>
      <c r="I262" s="1" t="n">
        <v>1.20461763188303</v>
      </c>
      <c r="J262" s="1" t="n">
        <v>37.1968281803174</v>
      </c>
      <c r="K262" s="1" t="n">
        <v>45.5423474895797</v>
      </c>
      <c r="L262" s="1" t="n">
        <v>6.75</v>
      </c>
      <c r="M262" s="1" t="n">
        <v>1.29765528139655</v>
      </c>
      <c r="N262" s="1" t="n">
        <v>1.73751071359634</v>
      </c>
    </row>
    <row r="263" customFormat="false" ht="16.5" hidden="false" customHeight="false" outlineLevel="0" collapsed="false">
      <c r="A263" s="1" t="s">
        <v>268</v>
      </c>
      <c r="B263" s="1" t="n">
        <f aca="false">100*LN(I263)</f>
        <v>13.5744554805086</v>
      </c>
      <c r="C263" s="1" t="n">
        <f aca="false">100*LN(J263)</f>
        <v>362.217977816652</v>
      </c>
      <c r="D263" s="1" t="n">
        <f aca="false">100*LN(K263)</f>
        <v>382.500833592642</v>
      </c>
      <c r="E263" s="1" t="n">
        <f aca="false">L263</f>
        <v>6.75</v>
      </c>
      <c r="F263" s="1" t="n">
        <f aca="false">100*LN(M263)</f>
        <v>35.2820824547468</v>
      </c>
      <c r="G263" s="1" t="n">
        <f aca="false">100*LN(N263)</f>
        <v>55.3075662051521</v>
      </c>
      <c r="H263" s="1" t="n">
        <v>-9.97941460334076</v>
      </c>
      <c r="I263" s="1" t="n">
        <v>1.14538927203622</v>
      </c>
      <c r="J263" s="1" t="n">
        <v>37.4190442051428</v>
      </c>
      <c r="K263" s="1" t="n">
        <v>45.8331824267773</v>
      </c>
      <c r="L263" s="1" t="n">
        <v>6.75</v>
      </c>
      <c r="M263" s="1" t="n">
        <v>1.42307614027771</v>
      </c>
      <c r="N263" s="1" t="n">
        <v>1.73859212483562</v>
      </c>
    </row>
    <row r="264" customFormat="false" ht="16.5" hidden="false" customHeight="false" outlineLevel="0" collapsed="false">
      <c r="A264" s="1" t="s">
        <v>269</v>
      </c>
      <c r="B264" s="1" t="n">
        <f aca="false">100*LN(I264)</f>
        <v>12.6476376122398</v>
      </c>
      <c r="C264" s="1" t="n">
        <f aca="false">100*LN(J264)</f>
        <v>361.938297904244</v>
      </c>
      <c r="D264" s="1" t="n">
        <f aca="false">100*LN(K264)</f>
        <v>382.66451624521</v>
      </c>
      <c r="E264" s="1" t="n">
        <f aca="false">L264</f>
        <v>6.75</v>
      </c>
      <c r="F264" s="1" t="n">
        <f aca="false">100*LN(M264)</f>
        <v>31.0809192786148</v>
      </c>
      <c r="G264" s="1" t="n">
        <f aca="false">100*LN(N264)</f>
        <v>56.5196968880832</v>
      </c>
      <c r="H264" s="1" t="n">
        <v>-12.651237168391</v>
      </c>
      <c r="I264" s="1" t="n">
        <v>1.13482264194821</v>
      </c>
      <c r="J264" s="1" t="n">
        <v>37.3145368662249</v>
      </c>
      <c r="K264" s="1" t="n">
        <v>45.9082648271988</v>
      </c>
      <c r="L264" s="1" t="n">
        <v>6.75</v>
      </c>
      <c r="M264" s="1" t="n">
        <v>1.3645288344</v>
      </c>
      <c r="N264" s="1" t="n">
        <v>1.75979437331512</v>
      </c>
    </row>
    <row r="265" customFormat="false" ht="16.5" hidden="false" customHeight="false" outlineLevel="0" collapsed="false">
      <c r="A265" s="1" t="s">
        <v>270</v>
      </c>
      <c r="B265" s="1" t="n">
        <f aca="false">100*LN(I265)</f>
        <v>14.0239257365832</v>
      </c>
      <c r="C265" s="1" t="n">
        <f aca="false">100*LN(J265)</f>
        <v>362.229047581729</v>
      </c>
      <c r="D265" s="1" t="n">
        <f aca="false">100*LN(K265)</f>
        <v>382.920247144946</v>
      </c>
      <c r="E265" s="1" t="n">
        <f aca="false">L265</f>
        <v>6.75</v>
      </c>
      <c r="F265" s="1" t="n">
        <f aca="false">100*LN(M265)</f>
        <v>32.3720985832961</v>
      </c>
      <c r="G265" s="1" t="n">
        <f aca="false">100*LN(N265)</f>
        <v>56.0135383768793</v>
      </c>
      <c r="H265" s="1" t="n">
        <v>-11.7659691440142</v>
      </c>
      <c r="I265" s="1" t="n">
        <v>1.15054904326214</v>
      </c>
      <c r="J265" s="1" t="n">
        <v>37.4231866347046</v>
      </c>
      <c r="K265" s="1" t="n">
        <v>46.0258166900485</v>
      </c>
      <c r="L265" s="1" t="n">
        <v>6.75</v>
      </c>
      <c r="M265" s="1" t="n">
        <v>1.38226158274656</v>
      </c>
      <c r="N265" s="1" t="n">
        <v>1.75090952898167</v>
      </c>
    </row>
    <row r="266" customFormat="false" ht="16.5" hidden="false" customHeight="false" outlineLevel="0" collapsed="false">
      <c r="A266" s="1" t="s">
        <v>271</v>
      </c>
      <c r="B266" s="1" t="n">
        <f aca="false">100*LN(I266)</f>
        <v>15.5527401010757</v>
      </c>
      <c r="C266" s="1" t="n">
        <f aca="false">100*LN(J266)</f>
        <v>365.519037591038</v>
      </c>
      <c r="D266" s="1" t="n">
        <f aca="false">100*LN(K266)</f>
        <v>383.459685278547</v>
      </c>
      <c r="E266" s="1" t="n">
        <f aca="false">L266</f>
        <v>6.75</v>
      </c>
      <c r="F266" s="1" t="n">
        <f aca="false">100*LN(M266)</f>
        <v>23.4285115367426</v>
      </c>
      <c r="G266" s="1" t="n">
        <f aca="false">100*LN(N266)</f>
        <v>54.3465159537837</v>
      </c>
      <c r="H266" s="1" t="n">
        <v>-15.3370213216165</v>
      </c>
      <c r="I266" s="1" t="n">
        <v>1.16827394751568</v>
      </c>
      <c r="J266" s="1" t="n">
        <v>38.6748831804534</v>
      </c>
      <c r="K266" s="1" t="n">
        <v>46.2747683630113</v>
      </c>
      <c r="L266" s="1" t="n">
        <v>6.75</v>
      </c>
      <c r="M266" s="1" t="n">
        <v>1.26400482803767</v>
      </c>
      <c r="N266" s="1" t="n">
        <v>1.72196341397128</v>
      </c>
    </row>
    <row r="267" customFormat="false" ht="16.5" hidden="false" customHeight="false" outlineLevel="0" collapsed="false">
      <c r="A267" s="1" t="s">
        <v>272</v>
      </c>
      <c r="B267" s="1" t="n">
        <f aca="false">100*LN(I267)</f>
        <v>18.7596988316923</v>
      </c>
      <c r="C267" s="1" t="n">
        <f aca="false">100*LN(J267)</f>
        <v>363.423606423561</v>
      </c>
      <c r="D267" s="1" t="n">
        <f aca="false">100*LN(K267)</f>
        <v>383.685728499166</v>
      </c>
      <c r="E267" s="1" t="n">
        <f aca="false">L267</f>
        <v>6.75</v>
      </c>
      <c r="F267" s="1" t="n">
        <f aca="false">100*LN(M267)</f>
        <v>31.062271889901</v>
      </c>
      <c r="G267" s="1" t="n">
        <f aca="false">100*LN(N267)</f>
        <v>52.5474307942839</v>
      </c>
      <c r="H267" s="1" t="n">
        <v>-10.7014451214822</v>
      </c>
      <c r="I267" s="1" t="n">
        <v>1.20634724533622</v>
      </c>
      <c r="J267" s="1" t="n">
        <v>37.8729093730814</v>
      </c>
      <c r="K267" s="1" t="n">
        <v>46.3794876505888</v>
      </c>
      <c r="L267" s="1" t="n">
        <v>6.75</v>
      </c>
      <c r="M267" s="1" t="n">
        <v>1.36427440912671</v>
      </c>
      <c r="N267" s="1" t="n">
        <v>1.69126083661758</v>
      </c>
    </row>
    <row r="268" customFormat="false" ht="16.5" hidden="false" customHeight="false" outlineLevel="0" collapsed="false">
      <c r="A268" s="1" t="s">
        <v>273</v>
      </c>
      <c r="B268" s="1" t="n">
        <f aca="false">100*LN(I268)</f>
        <v>19.3914454966024</v>
      </c>
      <c r="C268" s="1" t="n">
        <f aca="false">100*LN(J268)</f>
        <v>362.017513606249</v>
      </c>
      <c r="D268" s="1" t="n">
        <f aca="false">100*LN(K268)</f>
        <v>384.393295042485</v>
      </c>
      <c r="E268" s="1" t="n">
        <f aca="false">L268</f>
        <v>6.75</v>
      </c>
      <c r="F268" s="1" t="n">
        <f aca="false">100*LN(M268)</f>
        <v>32.8164819199105</v>
      </c>
      <c r="G268" s="1" t="n">
        <f aca="false">100*LN(N268)</f>
        <v>54.9897089432187</v>
      </c>
      <c r="H268" s="1" t="n">
        <v>-11.0414127651199</v>
      </c>
      <c r="I268" s="1" t="n">
        <v>1.21399242749068</v>
      </c>
      <c r="J268" s="1" t="n">
        <v>37.3441075493193</v>
      </c>
      <c r="K268" s="1" t="n">
        <v>46.7088171267725</v>
      </c>
      <c r="L268" s="1" t="n">
        <v>6.75</v>
      </c>
      <c r="M268" s="1" t="n">
        <v>1.3884177913404</v>
      </c>
      <c r="N268" s="1" t="n">
        <v>1.73307465699293</v>
      </c>
    </row>
    <row r="269" customFormat="false" ht="16.5" hidden="false" customHeight="false" outlineLevel="0" collapsed="false">
      <c r="A269" s="1" t="s">
        <v>274</v>
      </c>
      <c r="B269" s="1" t="n">
        <f aca="false">100*LN(I269)</f>
        <v>20.2313732975042</v>
      </c>
      <c r="C269" s="1" t="n">
        <f aca="false">100*LN(J269)</f>
        <v>361.529699642518</v>
      </c>
      <c r="D269" s="1" t="n">
        <f aca="false">100*LN(K269)</f>
        <v>385.014416828708</v>
      </c>
      <c r="E269" s="1" t="n">
        <f aca="false">L269</f>
        <v>6.75</v>
      </c>
      <c r="F269" s="1" t="n">
        <f aca="false">100*LN(M269)</f>
        <v>29.9463383653213</v>
      </c>
      <c r="G269" s="1" t="n">
        <f aca="false">100*LN(N269)</f>
        <v>51.6300297350306</v>
      </c>
      <c r="H269" s="1" t="n">
        <v>-10.7995640927108</v>
      </c>
      <c r="I269" s="1" t="n">
        <v>1.22423202982493</v>
      </c>
      <c r="J269" s="1" t="n">
        <v>37.1623813812413</v>
      </c>
      <c r="K269" s="1" t="n">
        <v>46.999838629397</v>
      </c>
      <c r="L269" s="1" t="n">
        <v>6.75</v>
      </c>
      <c r="M269" s="1" t="n">
        <v>1.34913464558996</v>
      </c>
      <c r="N269" s="1" t="n">
        <v>1.6758161449918</v>
      </c>
    </row>
    <row r="270" customFormat="false" ht="16.5" hidden="false" customHeight="false" outlineLevel="0" collapsed="false">
      <c r="A270" s="1" t="s">
        <v>275</v>
      </c>
      <c r="B270" s="1" t="n">
        <f aca="false">100*LN(I270)</f>
        <v>16.5917506702848</v>
      </c>
      <c r="C270" s="1" t="n">
        <f aca="false">100*LN(J270)</f>
        <v>362.985007869036</v>
      </c>
      <c r="D270" s="1" t="n">
        <f aca="false">100*LN(K270)</f>
        <v>385.602862013512</v>
      </c>
      <c r="E270" s="1" t="n">
        <f aca="false">L270</f>
        <v>6.75</v>
      </c>
      <c r="F270" s="1" t="n">
        <f aca="false">100*LN(M270)</f>
        <v>30.9282481369698</v>
      </c>
      <c r="G270" s="1" t="n">
        <f aca="false">100*LN(N270)</f>
        <v>54.4148170680453</v>
      </c>
      <c r="H270" s="1" t="n">
        <v>-11.6895987707528</v>
      </c>
      <c r="I270" s="1" t="n">
        <v>1.18047571637246</v>
      </c>
      <c r="J270" s="1" t="n">
        <v>37.7071630861273</v>
      </c>
      <c r="K270" s="1" t="n">
        <v>47.2772222415238</v>
      </c>
      <c r="L270" s="1" t="n">
        <v>6.75</v>
      </c>
      <c r="M270" s="1" t="n">
        <v>1.36244718209595</v>
      </c>
      <c r="N270" s="1" t="n">
        <v>1.72313993591326</v>
      </c>
    </row>
    <row r="271" customFormat="false" ht="16.5" hidden="false" customHeight="false" outlineLevel="0" collapsed="false">
      <c r="A271" s="1" t="s">
        <v>276</v>
      </c>
      <c r="B271" s="1" t="n">
        <f aca="false">100*LN(I271)</f>
        <v>21.8605753496813</v>
      </c>
      <c r="C271" s="1" t="n">
        <f aca="false">100*LN(J271)</f>
        <v>361.553567958426</v>
      </c>
      <c r="D271" s="1" t="n">
        <f aca="false">100*LN(K271)</f>
        <v>385.88907712218</v>
      </c>
      <c r="E271" s="1" t="n">
        <f aca="false">L271</f>
        <v>6.75</v>
      </c>
      <c r="F271" s="1" t="n">
        <f aca="false">100*LN(M271)</f>
        <v>29.3280483762784</v>
      </c>
      <c r="G271" s="1" t="n">
        <f aca="false">100*LN(N271)</f>
        <v>50.1494032200459</v>
      </c>
      <c r="H271" s="1" t="n">
        <v>-10.3732286922734</v>
      </c>
      <c r="I271" s="1" t="n">
        <v>1.24434060303918</v>
      </c>
      <c r="J271" s="1" t="n">
        <v>37.1712524744766</v>
      </c>
      <c r="K271" s="1" t="n">
        <v>47.4127306247652</v>
      </c>
      <c r="L271" s="1" t="n">
        <v>6.75</v>
      </c>
      <c r="M271" s="1" t="n">
        <v>1.34081881560135</v>
      </c>
      <c r="N271" s="1" t="n">
        <v>1.65118635436679</v>
      </c>
    </row>
    <row r="272" customFormat="false" ht="16.5" hidden="false" customHeight="false" outlineLevel="0" collapsed="false">
      <c r="A272" s="1" t="s">
        <v>277</v>
      </c>
      <c r="B272" s="1" t="n">
        <f aca="false">100*LN(I272)</f>
        <v>23.1424395969795</v>
      </c>
      <c r="C272" s="1" t="n">
        <f aca="false">100*LN(J272)</f>
        <v>362.109557563734</v>
      </c>
      <c r="D272" s="1" t="n">
        <f aca="false">100*LN(K272)</f>
        <v>386.093184500436</v>
      </c>
      <c r="E272" s="1" t="n">
        <f aca="false">L272</f>
        <v>6.75</v>
      </c>
      <c r="F272" s="1" t="n">
        <f aca="false">100*LN(M272)</f>
        <v>24.3392534451096</v>
      </c>
      <c r="G272" s="1" t="n">
        <f aca="false">100*LN(N272)</f>
        <v>49.6796177877669</v>
      </c>
      <c r="H272" s="1" t="n">
        <v>-12.6028150953749</v>
      </c>
      <c r="I272" s="1" t="n">
        <v>1.26039403210686</v>
      </c>
      <c r="J272" s="1" t="n">
        <v>37.378496367782</v>
      </c>
      <c r="K272" s="1" t="n">
        <v>47.5096023337251</v>
      </c>
      <c r="L272" s="1" t="n">
        <v>6.75</v>
      </c>
      <c r="M272" s="1" t="n">
        <v>1.27556923072718</v>
      </c>
      <c r="N272" s="1" t="n">
        <v>1.64344751362033</v>
      </c>
    </row>
    <row r="273" customFormat="false" ht="16.5" hidden="false" customHeight="false" outlineLevel="0" collapsed="false">
      <c r="A273" s="1" t="s">
        <v>278</v>
      </c>
      <c r="B273" s="1" t="n">
        <f aca="false">100*LN(I273)</f>
        <v>23.6623216093827</v>
      </c>
      <c r="C273" s="1" t="n">
        <f aca="false">100*LN(J273)</f>
        <v>360.086442912056</v>
      </c>
      <c r="D273" s="1" t="n">
        <f aca="false">100*LN(K273)</f>
        <v>386.238910233878</v>
      </c>
      <c r="E273" s="1" t="n">
        <f aca="false">L273</f>
        <v>6.75</v>
      </c>
      <c r="F273" s="1" t="n">
        <f aca="false">100*LN(M273)</f>
        <v>21.7479159096576</v>
      </c>
      <c r="G273" s="1" t="n">
        <f aca="false">100*LN(N273)</f>
        <v>45.7729174267988</v>
      </c>
      <c r="H273" s="1" t="n">
        <v>-11.955052131167</v>
      </c>
      <c r="I273" s="1" t="n">
        <v>1.26696365631563</v>
      </c>
      <c r="J273" s="1" t="n">
        <v>36.6298847010233</v>
      </c>
      <c r="K273" s="1" t="n">
        <v>47.5788865203649</v>
      </c>
      <c r="L273" s="1" t="n">
        <v>6.75</v>
      </c>
      <c r="M273" s="1" t="n">
        <v>1.24293952525519</v>
      </c>
      <c r="N273" s="1" t="n">
        <v>1.58048091019532</v>
      </c>
    </row>
    <row r="274" customFormat="false" ht="16.5" hidden="false" customHeight="false" outlineLevel="0" collapsed="false">
      <c r="A274" s="1" t="s">
        <v>279</v>
      </c>
      <c r="B274" s="1" t="n">
        <f aca="false">100*LN(I274)</f>
        <v>24.6145357779002</v>
      </c>
      <c r="C274" s="1" t="n">
        <f aca="false">100*LN(J274)</f>
        <v>360.020056508594</v>
      </c>
      <c r="D274" s="1" t="n">
        <f aca="false">100*LN(K274)</f>
        <v>386.649722241823</v>
      </c>
      <c r="E274" s="1" t="n">
        <f aca="false">L274</f>
        <v>6.25</v>
      </c>
      <c r="F274" s="1" t="n">
        <f aca="false">100*LN(M274)</f>
        <v>20.6619379010706</v>
      </c>
      <c r="G274" s="1" t="n">
        <f aca="false">100*LN(N274)</f>
        <v>43.3900443684029</v>
      </c>
      <c r="H274" s="1" t="n">
        <v>-11.3153855121676</v>
      </c>
      <c r="I274" s="1" t="n">
        <v>1.27908548505483</v>
      </c>
      <c r="J274" s="1" t="n">
        <v>36.6055755078705</v>
      </c>
      <c r="K274" s="1" t="n">
        <v>47.7747483359079</v>
      </c>
      <c r="L274" s="1" t="n">
        <v>6.25</v>
      </c>
      <c r="M274" s="1" t="n">
        <v>1.22951450368139</v>
      </c>
      <c r="N274" s="1" t="n">
        <v>1.54326521866849</v>
      </c>
    </row>
    <row r="275" customFormat="false" ht="16.5" hidden="false" customHeight="false" outlineLevel="0" collapsed="false">
      <c r="A275" s="1" t="s">
        <v>280</v>
      </c>
      <c r="B275" s="1" t="n">
        <f aca="false">100*LN(I275)</f>
        <v>25.6106601791941</v>
      </c>
      <c r="C275" s="1" t="n">
        <f aca="false">100*LN(J275)</f>
        <v>360.050270699309</v>
      </c>
      <c r="D275" s="1" t="n">
        <f aca="false">100*LN(K275)</f>
        <v>386.954923639248</v>
      </c>
      <c r="E275" s="1" t="n">
        <f aca="false">L275</f>
        <v>6.09</v>
      </c>
      <c r="F275" s="1" t="n">
        <f aca="false">100*LN(M275)</f>
        <v>18.3046141671875</v>
      </c>
      <c r="G275" s="1" t="n">
        <f aca="false">100*LN(N275)</f>
        <v>35.5014164228469</v>
      </c>
      <c r="H275" s="1" t="n">
        <v>-8.57727356257466</v>
      </c>
      <c r="I275" s="1" t="n">
        <v>1.29189043843521</v>
      </c>
      <c r="J275" s="1" t="n">
        <v>36.6166372572914</v>
      </c>
      <c r="K275" s="1" t="n">
        <v>47.9207802678395</v>
      </c>
      <c r="L275" s="1" t="n">
        <v>6.09</v>
      </c>
      <c r="M275" s="1" t="n">
        <v>1.20086981694355</v>
      </c>
      <c r="N275" s="1" t="n">
        <v>1.42620085517317</v>
      </c>
    </row>
    <row r="276" customFormat="false" ht="16.5" hidden="false" customHeight="false" outlineLevel="0" collapsed="false">
      <c r="A276" s="1" t="s">
        <v>281</v>
      </c>
      <c r="B276" s="1" t="n">
        <f aca="false">100*LN(I276)</f>
        <v>26.5139307844655</v>
      </c>
      <c r="C276" s="1" t="n">
        <f aca="false">100*LN(J276)</f>
        <v>359.445552908237</v>
      </c>
      <c r="D276" s="1" t="n">
        <f aca="false">100*LN(K276)</f>
        <v>387.22682018145</v>
      </c>
      <c r="E276" s="1" t="n">
        <f aca="false">L276</f>
        <v>5.75</v>
      </c>
      <c r="F276" s="1" t="n">
        <f aca="false">100*LN(M276)</f>
        <v>24.5757266111133</v>
      </c>
      <c r="G276" s="1" t="n">
        <f aca="false">100*LN(N276)</f>
        <v>39.5042030985226</v>
      </c>
      <c r="H276" s="1" t="n">
        <v>-7.45040676985436</v>
      </c>
      <c r="I276" s="1" t="n">
        <v>1.30361256658648</v>
      </c>
      <c r="J276" s="1" t="n">
        <v>36.3958780950022</v>
      </c>
      <c r="K276" s="1" t="n">
        <v>48.0512525067576</v>
      </c>
      <c r="L276" s="1" t="n">
        <v>5.75</v>
      </c>
      <c r="M276" s="1" t="n">
        <v>1.27858917894795</v>
      </c>
      <c r="N276" s="1" t="n">
        <v>1.48444658236209</v>
      </c>
    </row>
    <row r="277" customFormat="false" ht="16.5" hidden="false" customHeight="false" outlineLevel="0" collapsed="false">
      <c r="A277" s="1" t="s">
        <v>282</v>
      </c>
      <c r="B277" s="1" t="n">
        <f aca="false">100*LN(I277)</f>
        <v>21.280123358412</v>
      </c>
      <c r="C277" s="1" t="n">
        <f aca="false">100*LN(J277)</f>
        <v>357.312682831276</v>
      </c>
      <c r="D277" s="1" t="n">
        <f aca="false">100*LN(K277)</f>
        <v>387.469434627959</v>
      </c>
      <c r="E277" s="1" t="n">
        <f aca="false">L277</f>
        <v>4.81</v>
      </c>
      <c r="F277" s="1" t="n">
        <f aca="false">100*LN(M277)</f>
        <v>29.3814791441246</v>
      </c>
      <c r="G277" s="1" t="n">
        <f aca="false">100*LN(N277)</f>
        <v>50.7050434429139</v>
      </c>
      <c r="H277" s="1" t="n">
        <v>-10.6215662275628</v>
      </c>
      <c r="I277" s="1" t="n">
        <v>1.23713872517314</v>
      </c>
      <c r="J277" s="1" t="n">
        <v>35.6278212456208</v>
      </c>
      <c r="K277" s="1" t="n">
        <v>48.1679733205926</v>
      </c>
      <c r="L277" s="1" t="n">
        <v>4.81</v>
      </c>
      <c r="M277" s="1" t="n">
        <v>1.34153541681567</v>
      </c>
      <c r="N277" s="1" t="n">
        <v>1.66038654621917</v>
      </c>
    </row>
    <row r="278" customFormat="false" ht="16.5" hidden="false" customHeight="false" outlineLevel="0" collapsed="false">
      <c r="A278" s="1" t="s">
        <v>283</v>
      </c>
      <c r="B278" s="1" t="n">
        <f aca="false">100*LN(I278)</f>
        <v>19.9097082115318</v>
      </c>
      <c r="C278" s="1" t="n">
        <f aca="false">100*LN(J278)</f>
        <v>358.591108431478</v>
      </c>
      <c r="D278" s="1" t="n">
        <f aca="false">100*LN(K278)</f>
        <v>387.436724102798</v>
      </c>
      <c r="E278" s="1" t="n">
        <f aca="false">L278</f>
        <v>4.75</v>
      </c>
      <c r="F278" s="1" t="n">
        <f aca="false">100*LN(M278)</f>
        <v>28.1726822918793</v>
      </c>
      <c r="G278" s="1" t="n">
        <f aca="false">100*LN(N278)</f>
        <v>53.108579258256</v>
      </c>
      <c r="H278" s="1" t="n">
        <v>-12.4037430377034</v>
      </c>
      <c r="I278" s="1" t="n">
        <v>1.22030042949645</v>
      </c>
      <c r="J278" s="1" t="n">
        <v>36.086220335606</v>
      </c>
      <c r="K278" s="1" t="n">
        <v>48.1522199002134</v>
      </c>
      <c r="L278" s="1" t="n">
        <v>4.75</v>
      </c>
      <c r="M278" s="1" t="n">
        <v>1.32541659708983</v>
      </c>
      <c r="N278" s="1" t="n">
        <v>1.70077799855441</v>
      </c>
    </row>
    <row r="279" customFormat="false" ht="16.5" hidden="false" customHeight="false" outlineLevel="0" collapsed="false">
      <c r="A279" s="1" t="s">
        <v>284</v>
      </c>
      <c r="B279" s="1" t="n">
        <f aca="false">100*LN(I279)</f>
        <v>21.4491593070535</v>
      </c>
      <c r="C279" s="1" t="n">
        <f aca="false">100*LN(J279)</f>
        <v>360.086806723229</v>
      </c>
      <c r="D279" s="1" t="n">
        <f aca="false">100*LN(K279)</f>
        <v>387.746559626708</v>
      </c>
      <c r="E279" s="1" t="n">
        <f aca="false">L279</f>
        <v>4.75</v>
      </c>
      <c r="F279" s="1" t="n">
        <f aca="false">100*LN(M279)</f>
        <v>24.1451641401526</v>
      </c>
      <c r="G279" s="1" t="n">
        <f aca="false">100*LN(N279)</f>
        <v>45.3692246974796</v>
      </c>
      <c r="H279" s="1" t="n">
        <v>-10.5723730503216</v>
      </c>
      <c r="I279" s="1" t="n">
        <v>1.23923170279718</v>
      </c>
      <c r="J279" s="1" t="n">
        <v>36.6300179648791</v>
      </c>
      <c r="K279" s="1" t="n">
        <v>48.3016439478695</v>
      </c>
      <c r="L279" s="1" t="n">
        <v>4.75</v>
      </c>
      <c r="M279" s="1" t="n">
        <v>1.27309588829602</v>
      </c>
      <c r="N279" s="1" t="n">
        <v>1.57411348473677</v>
      </c>
    </row>
    <row r="280" customFormat="false" ht="16.5" hidden="false" customHeight="false" outlineLevel="0" collapsed="false">
      <c r="A280" s="1" t="s">
        <v>285</v>
      </c>
      <c r="B280" s="1" t="n">
        <f aca="false">100*LN(I280)</f>
        <v>20.7547611115869</v>
      </c>
      <c r="C280" s="1" t="n">
        <f aca="false">100*LN(J280)</f>
        <v>358.879159096807</v>
      </c>
      <c r="D280" s="1" t="n">
        <f aca="false">100*LN(K280)</f>
        <v>387.842920848276</v>
      </c>
      <c r="E280" s="1" t="n">
        <f aca="false">L280</f>
        <v>4.3</v>
      </c>
      <c r="F280" s="1" t="n">
        <f aca="false">100*LN(M280)</f>
        <v>26.2282414436515</v>
      </c>
      <c r="G280" s="1" t="n">
        <f aca="false">100*LN(N280)</f>
        <v>47.0472474991384</v>
      </c>
      <c r="H280" s="1" t="n">
        <v>-10.3720669336538</v>
      </c>
      <c r="I280" s="1" t="n">
        <v>1.23065630836537</v>
      </c>
      <c r="J280" s="1" t="n">
        <v>36.1903167866581</v>
      </c>
      <c r="K280" s="1" t="n">
        <v>48.3482104344293</v>
      </c>
      <c r="L280" s="1" t="n">
        <v>4.3</v>
      </c>
      <c r="M280" s="1" t="n">
        <v>1.29989359931424</v>
      </c>
      <c r="N280" s="1" t="n">
        <v>1.60075032907359</v>
      </c>
    </row>
    <row r="281" customFormat="false" ht="16.5" hidden="false" customHeight="false" outlineLevel="0" collapsed="false">
      <c r="A281" s="1" t="s">
        <v>286</v>
      </c>
      <c r="B281" s="1" t="n">
        <f aca="false">100*LN(I281)</f>
        <v>22.0163890700501</v>
      </c>
      <c r="C281" s="1" t="n">
        <f aca="false">100*LN(J281)</f>
        <v>362.622343314242</v>
      </c>
      <c r="D281" s="1" t="n">
        <f aca="false">100*LN(K281)</f>
        <v>387.949958381672</v>
      </c>
      <c r="E281" s="1" t="n">
        <f aca="false">L281</f>
        <v>3.75</v>
      </c>
      <c r="F281" s="1" t="n">
        <f aca="false">100*LN(M281)</f>
        <v>27.4055875502074</v>
      </c>
      <c r="G281" s="1" t="n">
        <f aca="false">100*LN(N281)</f>
        <v>43.0767483760698</v>
      </c>
      <c r="H281" s="1" t="n">
        <v>-7.81958383683242</v>
      </c>
      <c r="I281" s="1" t="n">
        <v>1.24628096771146</v>
      </c>
      <c r="J281" s="1" t="n">
        <v>37.5706602443206</v>
      </c>
      <c r="K281" s="1" t="n">
        <v>48.3999888725573</v>
      </c>
      <c r="L281" s="1" t="n">
        <v>3.75</v>
      </c>
      <c r="M281" s="1" t="n">
        <v>1.31528829257927</v>
      </c>
      <c r="N281" s="1" t="n">
        <v>1.53843779659588</v>
      </c>
    </row>
    <row r="282" customFormat="false" ht="16.5" hidden="false" customHeight="false" outlineLevel="0" collapsed="false">
      <c r="A282" s="1" t="s">
        <v>287</v>
      </c>
      <c r="B282" s="1" t="n">
        <f aca="false">100*LN(I282)</f>
        <v>23.3388631399391</v>
      </c>
      <c r="C282" s="1" t="n">
        <f aca="false">100*LN(J282)</f>
        <v>362.216645398246</v>
      </c>
      <c r="D282" s="1" t="n">
        <f aca="false">100*LN(K282)</f>
        <v>388.10659097822</v>
      </c>
      <c r="E282" s="1" t="n">
        <f aca="false">L282</f>
        <v>3.75</v>
      </c>
      <c r="F282" s="1" t="n">
        <f aca="false">100*LN(M282)</f>
        <v>28.5888969675366</v>
      </c>
      <c r="G282" s="1" t="n">
        <f aca="false">100*LN(N282)</f>
        <v>47.4998237030913</v>
      </c>
      <c r="H282" s="1" t="n">
        <v>-9.42738467445918</v>
      </c>
      <c r="I282" s="1" t="n">
        <v>1.26287217575198</v>
      </c>
      <c r="J282" s="1" t="n">
        <v>37.418545630232</v>
      </c>
      <c r="K282" s="1" t="n">
        <v>48.4758584345783</v>
      </c>
      <c r="L282" s="1" t="n">
        <v>3.75</v>
      </c>
      <c r="M282" s="1" t="n">
        <v>1.33094467182924</v>
      </c>
      <c r="N282" s="1" t="n">
        <v>1.60801136260896</v>
      </c>
    </row>
    <row r="283" customFormat="false" ht="16.5" hidden="false" customHeight="false" outlineLevel="0" collapsed="false">
      <c r="A283" s="1" t="s">
        <v>288</v>
      </c>
      <c r="B283" s="1" t="n">
        <f aca="false">100*LN(I283)</f>
        <v>26.6248063505502</v>
      </c>
      <c r="C283" s="1" t="n">
        <f aca="false">100*LN(J283)</f>
        <v>362.216645398246</v>
      </c>
      <c r="D283" s="1" t="n">
        <f aca="false">100*LN(K283)</f>
        <v>388.354547265608</v>
      </c>
      <c r="E283" s="1" t="n">
        <f aca="false">L283</f>
        <v>3.75</v>
      </c>
      <c r="F283" s="1" t="n">
        <f aca="false">100*LN(M283)</f>
        <v>22.7957238136507</v>
      </c>
      <c r="G283" s="1" t="n">
        <f aca="false">100*LN(N283)</f>
        <v>47.2001996002392</v>
      </c>
      <c r="H283" s="1" t="n">
        <v>-12.1420348426965</v>
      </c>
      <c r="I283" s="1" t="n">
        <v>1.30505875598642</v>
      </c>
      <c r="J283" s="1" t="n">
        <v>37.418545630232</v>
      </c>
      <c r="K283" s="1" t="n">
        <v>48.5962065170905</v>
      </c>
      <c r="L283" s="1" t="n">
        <v>3.75</v>
      </c>
      <c r="M283" s="1" t="n">
        <v>1.25603161403153</v>
      </c>
      <c r="N283" s="1" t="n">
        <v>1.60320058371558</v>
      </c>
    </row>
    <row r="284" customFormat="false" ht="16.5" hidden="false" customHeight="false" outlineLevel="0" collapsed="false">
      <c r="A284" s="1" t="s">
        <v>289</v>
      </c>
      <c r="B284" s="1" t="n">
        <f aca="false">100*LN(I284)</f>
        <v>27.9474606134226</v>
      </c>
      <c r="C284" s="1" t="n">
        <f aca="false">100*LN(J284)</f>
        <v>366.631651063072</v>
      </c>
      <c r="D284" s="1" t="n">
        <f aca="false">100*LN(K284)</f>
        <v>388.892131289563</v>
      </c>
      <c r="E284" s="1" t="n">
        <f aca="false">L284</f>
        <v>3.75</v>
      </c>
      <c r="F284" s="1" t="n">
        <f aca="false">100*LN(M284)</f>
        <v>23.8310971395341</v>
      </c>
      <c r="G284" s="1" t="n">
        <f aca="false">100*LN(N284)</f>
        <v>42.8641960417735</v>
      </c>
      <c r="H284" s="1" t="n">
        <v>-9.48792435778026</v>
      </c>
      <c r="I284" s="1" t="n">
        <v>1.32243483063596</v>
      </c>
      <c r="J284" s="1" t="n">
        <v>39.107587842463</v>
      </c>
      <c r="K284" s="1" t="n">
        <v>48.8581554264659</v>
      </c>
      <c r="L284" s="1" t="n">
        <v>3.75</v>
      </c>
      <c r="M284" s="1" t="n">
        <v>1.26910378644337</v>
      </c>
      <c r="N284" s="1" t="n">
        <v>1.53517128390181</v>
      </c>
    </row>
    <row r="285" customFormat="false" ht="16.5" hidden="false" customHeight="false" outlineLevel="0" collapsed="false">
      <c r="A285" s="1" t="s">
        <v>290</v>
      </c>
      <c r="B285" s="1" t="n">
        <f aca="false">100*LN(I285)</f>
        <v>31.3206885745326</v>
      </c>
      <c r="C285" s="1" t="n">
        <f aca="false">100*LN(J285)</f>
        <v>362.337715651781</v>
      </c>
      <c r="D285" s="1" t="n">
        <f aca="false">100*LN(K285)</f>
        <v>389.369175116497</v>
      </c>
      <c r="E285" s="1" t="n">
        <f aca="false">L285</f>
        <v>3.75</v>
      </c>
      <c r="F285" s="1" t="n">
        <f aca="false">100*LN(M285)</f>
        <v>18.3441068368974</v>
      </c>
      <c r="G285" s="1" t="n">
        <f aca="false">100*LN(N285)</f>
        <v>44.6984345827764</v>
      </c>
      <c r="H285" s="1" t="n">
        <v>-13.1014215072336</v>
      </c>
      <c r="I285" s="1" t="n">
        <v>1.36780448100695</v>
      </c>
      <c r="J285" s="1" t="n">
        <v>37.4638757934304</v>
      </c>
      <c r="K285" s="1" t="n">
        <v>49.0917870604608</v>
      </c>
      <c r="L285" s="1" t="n">
        <v>3.75</v>
      </c>
      <c r="M285" s="1" t="n">
        <v>1.20134416615442</v>
      </c>
      <c r="N285" s="1" t="n">
        <v>1.56358982239045</v>
      </c>
    </row>
    <row r="286" customFormat="false" ht="16.5" hidden="false" customHeight="false" outlineLevel="0" collapsed="false">
      <c r="A286" s="1" t="s">
        <v>291</v>
      </c>
      <c r="B286" s="1" t="n">
        <f aca="false">100*LN(I286)</f>
        <v>30.9667417015032</v>
      </c>
      <c r="C286" s="1" t="n">
        <f aca="false">100*LN(J286)</f>
        <v>363.201026679621</v>
      </c>
      <c r="D286" s="1" t="n">
        <f aca="false">100*LN(K286)</f>
        <v>389.862318336474</v>
      </c>
      <c r="E286" s="1" t="n">
        <f aca="false">L286</f>
        <v>3.75</v>
      </c>
      <c r="F286" s="1" t="n">
        <f aca="false">100*LN(M286)</f>
        <v>29.4714541361962</v>
      </c>
      <c r="G286" s="1" t="n">
        <f aca="false">100*LN(N286)</f>
        <v>45.3314543632026</v>
      </c>
      <c r="H286" s="1" t="n">
        <v>-7.91341924376211</v>
      </c>
      <c r="I286" s="1" t="n">
        <v>1.36297173753479</v>
      </c>
      <c r="J286" s="1" t="n">
        <v>37.7887056933072</v>
      </c>
      <c r="K286" s="1" t="n">
        <v>49.3344777945325</v>
      </c>
      <c r="L286" s="1" t="n">
        <v>3.75</v>
      </c>
      <c r="M286" s="1" t="n">
        <v>1.34274300638343</v>
      </c>
      <c r="N286" s="1" t="n">
        <v>1.57351904907892</v>
      </c>
    </row>
    <row r="287" customFormat="false" ht="16.5" hidden="false" customHeight="false" outlineLevel="0" collapsed="false">
      <c r="A287" s="1" t="s">
        <v>292</v>
      </c>
      <c r="B287" s="1" t="n">
        <f aca="false">100*LN(I287)</f>
        <v>28.4954942751223</v>
      </c>
      <c r="C287" s="1" t="n">
        <f aca="false">100*LN(J287)</f>
        <v>364.725719838035</v>
      </c>
      <c r="D287" s="1" t="n">
        <f aca="false">100*LN(K287)</f>
        <v>390.459062150435</v>
      </c>
      <c r="E287" s="1" t="n">
        <f aca="false">L287</f>
        <v>3.75</v>
      </c>
      <c r="F287" s="1" t="n">
        <f aca="false">100*LN(M287)</f>
        <v>24.7899746132242</v>
      </c>
      <c r="G287" s="1" t="n">
        <f aca="false">100*LN(N287)</f>
        <v>46.0294953691405</v>
      </c>
      <c r="H287" s="1" t="n">
        <v>-10.5800166838926</v>
      </c>
      <c r="I287" s="1" t="n">
        <v>1.32970211405275</v>
      </c>
      <c r="J287" s="1" t="n">
        <v>38.3692822621546</v>
      </c>
      <c r="K287" s="1" t="n">
        <v>49.6297583970332</v>
      </c>
      <c r="L287" s="1" t="n">
        <v>3.75</v>
      </c>
      <c r="M287" s="1" t="n">
        <v>1.2813314673191</v>
      </c>
      <c r="N287" s="1" t="n">
        <v>1.58454128237597</v>
      </c>
    </row>
    <row r="288" customFormat="false" ht="16.5" hidden="false" customHeight="false" outlineLevel="0" collapsed="false">
      <c r="A288" s="1" t="s">
        <v>293</v>
      </c>
      <c r="B288" s="1" t="n">
        <f aca="false">100*LN(I288)</f>
        <v>31.7384869427076</v>
      </c>
      <c r="C288" s="1" t="n">
        <f aca="false">100*LN(J288)</f>
        <v>363.719867817713</v>
      </c>
      <c r="D288" s="1" t="n">
        <f aca="false">100*LN(K288)</f>
        <v>390.843535663946</v>
      </c>
      <c r="E288" s="1" t="n">
        <f aca="false">L288</f>
        <v>3.75</v>
      </c>
      <c r="F288" s="1" t="n">
        <f aca="false">100*LN(M288)</f>
        <v>23.0956126849274</v>
      </c>
      <c r="G288" s="1" t="n">
        <f aca="false">100*LN(N288)</f>
        <v>50.4152258645055</v>
      </c>
      <c r="H288" s="1" t="n">
        <v>-13.5754763544862</v>
      </c>
      <c r="I288" s="1" t="n">
        <v>1.37353110033938</v>
      </c>
      <c r="J288" s="1" t="n">
        <v>37.9852785534571</v>
      </c>
      <c r="K288" s="1" t="n">
        <v>49.8209389566944</v>
      </c>
      <c r="L288" s="1" t="n">
        <v>3.75</v>
      </c>
      <c r="M288" s="1" t="n">
        <v>1.25980396666743</v>
      </c>
      <c r="N288" s="1" t="n">
        <v>1.65558142055148</v>
      </c>
    </row>
    <row r="289" customFormat="false" ht="16.5" hidden="false" customHeight="false" outlineLevel="0" collapsed="false">
      <c r="A289" s="1" t="s">
        <v>294</v>
      </c>
      <c r="B289" s="1" t="n">
        <f aca="false">100*LN(I289)</f>
        <v>34.2577803211376</v>
      </c>
      <c r="C289" s="1" t="n">
        <f aca="false">100*LN(J289)</f>
        <v>360.552844810802</v>
      </c>
      <c r="D289" s="1" t="n">
        <f aca="false">100*LN(K289)</f>
        <v>391.162625244084</v>
      </c>
      <c r="E289" s="1" t="n">
        <f aca="false">L289</f>
        <v>3.75</v>
      </c>
      <c r="F289" s="1" t="n">
        <f aca="false">100*LN(M289)</f>
        <v>26.6310985238068</v>
      </c>
      <c r="G289" s="1" t="n">
        <f aca="false">100*LN(N289)</f>
        <v>64.201568624663</v>
      </c>
      <c r="H289" s="1" t="n">
        <v>-18.567342550655</v>
      </c>
      <c r="I289" s="1" t="n">
        <v>1.40857394097512</v>
      </c>
      <c r="J289" s="1" t="n">
        <v>36.8011262051717</v>
      </c>
      <c r="K289" s="1" t="n">
        <v>49.9801662854378</v>
      </c>
      <c r="L289" s="1" t="n">
        <v>3.75</v>
      </c>
      <c r="M289" s="1" t="n">
        <v>1.30514087512796</v>
      </c>
      <c r="N289" s="1" t="n">
        <v>1.90030744501269</v>
      </c>
    </row>
    <row r="290" customFormat="false" ht="16.5" hidden="false" customHeight="false" outlineLevel="0" collapsed="false">
      <c r="A290" s="1" t="s">
        <v>295</v>
      </c>
      <c r="B290" s="1" t="n">
        <f aca="false">100*LN(I290)</f>
        <v>36.2033987935041</v>
      </c>
      <c r="C290" s="1" t="n">
        <f aca="false">100*LN(J290)</f>
        <v>365.621365744142</v>
      </c>
      <c r="D290" s="1" t="n">
        <f aca="false">100*LN(K290)</f>
        <v>392.942737622465</v>
      </c>
      <c r="E290" s="1" t="n">
        <f aca="false">L290</f>
        <v>3.75</v>
      </c>
      <c r="F290" s="1" t="n">
        <f aca="false">100*LN(M290)</f>
        <v>24.8404167178485</v>
      </c>
      <c r="G290" s="1" t="n">
        <f aca="false">100*LN(N290)</f>
        <v>49.0782555676299</v>
      </c>
      <c r="H290" s="1" t="n">
        <v>-12.0599364436908</v>
      </c>
      <c r="I290" s="1" t="n">
        <v>1.43624775622624</v>
      </c>
      <c r="J290" s="1" t="n">
        <v>38.7144787293691</v>
      </c>
      <c r="K290" s="1" t="n">
        <v>50.8778354680118</v>
      </c>
      <c r="L290" s="1" t="n">
        <v>3.75</v>
      </c>
      <c r="M290" s="1" t="n">
        <v>1.28197796091721</v>
      </c>
      <c r="N290" s="1" t="n">
        <v>1.63359409821905</v>
      </c>
    </row>
    <row r="291" customFormat="false" ht="16.5" hidden="false" customHeight="false" outlineLevel="0" collapsed="false">
      <c r="A291" s="1" t="s">
        <v>296</v>
      </c>
      <c r="B291" s="1" t="n">
        <f aca="false">100*LN(I291)</f>
        <v>32.6302565483038</v>
      </c>
      <c r="C291" s="1" t="n">
        <f aca="false">100*LN(J291)</f>
        <v>364.820233986119</v>
      </c>
      <c r="D291" s="1" t="n">
        <f aca="false">100*LN(K291)</f>
        <v>393.268264489965</v>
      </c>
      <c r="E291" s="1" t="n">
        <f aca="false">L291</f>
        <v>3.75</v>
      </c>
      <c r="F291" s="1" t="n">
        <f aca="false">100*LN(M291)</f>
        <v>28.6889280728409</v>
      </c>
      <c r="G291" s="1" t="n">
        <f aca="false">100*LN(N291)</f>
        <v>49.1629961458258</v>
      </c>
      <c r="H291" s="1" t="n">
        <v>-10.2014230032744</v>
      </c>
      <c r="I291" s="1" t="n">
        <v>1.385834611164</v>
      </c>
      <c r="J291" s="1" t="n">
        <v>38.4055638053055</v>
      </c>
      <c r="K291" s="1" t="n">
        <v>51.0437263552744</v>
      </c>
      <c r="L291" s="1" t="n">
        <v>3.75</v>
      </c>
      <c r="M291" s="1" t="n">
        <v>1.33227669660394</v>
      </c>
      <c r="N291" s="1" t="n">
        <v>1.63497900200812</v>
      </c>
    </row>
    <row r="292" customFormat="false" ht="16.5" hidden="false" customHeight="false" outlineLevel="0" collapsed="false">
      <c r="A292" s="1" t="s">
        <v>297</v>
      </c>
      <c r="B292" s="1" t="n">
        <f aca="false">100*LN(I292)</f>
        <v>28.4167622932969</v>
      </c>
      <c r="C292" s="1" t="n">
        <f aca="false">100*LN(J292)</f>
        <v>364.874481836797</v>
      </c>
      <c r="D292" s="1" t="n">
        <f aca="false">100*LN(K292)</f>
        <v>393.545213450288</v>
      </c>
      <c r="E292" s="1" t="n">
        <f aca="false">L292</f>
        <v>4.04</v>
      </c>
      <c r="F292" s="1" t="n">
        <f aca="false">100*LN(M292)</f>
        <v>33.6350225244285</v>
      </c>
      <c r="G292" s="1" t="n">
        <f aca="false">100*LN(N292)</f>
        <v>50.127980006395</v>
      </c>
      <c r="H292" s="1" t="n">
        <v>-8.22783621913201</v>
      </c>
      <c r="I292" s="1" t="n">
        <v>1.32865562524073</v>
      </c>
      <c r="J292" s="1" t="n">
        <v>38.4264036502834</v>
      </c>
      <c r="K292" s="1" t="n">
        <v>51.1852873601094</v>
      </c>
      <c r="L292" s="1" t="n">
        <v>4.04</v>
      </c>
      <c r="M292" s="1" t="n">
        <v>1.39982919449262</v>
      </c>
      <c r="N292" s="1" t="n">
        <v>1.65083265507455</v>
      </c>
    </row>
    <row r="293" customFormat="false" ht="16.5" hidden="false" customHeight="false" outlineLevel="0" collapsed="false">
      <c r="A293" s="1" t="s">
        <v>298</v>
      </c>
      <c r="B293" s="1" t="n">
        <f aca="false">100*LN(I293)</f>
        <v>30.0658636589727</v>
      </c>
      <c r="C293" s="1" t="n">
        <f aca="false">100*LN(J293)</f>
        <v>365.332174959338</v>
      </c>
      <c r="D293" s="1" t="n">
        <f aca="false">100*LN(K293)</f>
        <v>393.751242093864</v>
      </c>
      <c r="E293" s="1" t="n">
        <f aca="false">L293</f>
        <v>4.25</v>
      </c>
      <c r="F293" s="1" t="n">
        <f aca="false">100*LN(M293)</f>
        <v>25.8302425214059</v>
      </c>
      <c r="G293" s="1" t="n">
        <f aca="false">100*LN(N293)</f>
        <v>56.5058409773095</v>
      </c>
      <c r="H293" s="1" t="n">
        <v>-15.2186473822602</v>
      </c>
      <c r="I293" s="1" t="n">
        <v>1.35074816682776</v>
      </c>
      <c r="J293" s="1" t="n">
        <v>38.6026817556859</v>
      </c>
      <c r="K293" s="1" t="n">
        <v>51.2908524231601</v>
      </c>
      <c r="L293" s="1" t="n">
        <v>4.25</v>
      </c>
      <c r="M293" s="1" t="n">
        <v>1.29473031851526</v>
      </c>
      <c r="N293" s="1" t="n">
        <v>1.75955055466899</v>
      </c>
    </row>
    <row r="294" customFormat="false" ht="16.5" hidden="false" customHeight="false" outlineLevel="0" collapsed="false">
      <c r="A294" s="1" t="s">
        <v>299</v>
      </c>
      <c r="B294" s="1" t="n">
        <f aca="false">100*LN(I294)</f>
        <v>34.033614778705</v>
      </c>
      <c r="C294" s="1" t="n">
        <f aca="false">100*LN(J294)</f>
        <v>366.168402827599</v>
      </c>
      <c r="D294" s="1" t="n">
        <f aca="false">100*LN(K294)</f>
        <v>393.901877238812</v>
      </c>
      <c r="E294" s="1" t="n">
        <f aca="false">L294</f>
        <v>4.25</v>
      </c>
      <c r="F294" s="1" t="n">
        <f aca="false">100*LN(M294)</f>
        <v>34.6935075572531</v>
      </c>
      <c r="G294" s="1" t="n">
        <f aca="false">100*LN(N294)</f>
        <v>60.4631018847986</v>
      </c>
      <c r="H294" s="1" t="n">
        <v>-12.8139639028222</v>
      </c>
      <c r="I294" s="1" t="n">
        <v>1.40541993997224</v>
      </c>
      <c r="J294" s="1" t="n">
        <v>38.926841606953</v>
      </c>
      <c r="K294" s="1" t="n">
        <v>51.3681726941829</v>
      </c>
      <c r="L294" s="1" t="n">
        <v>4.25</v>
      </c>
      <c r="M294" s="1" t="n">
        <v>1.41472487218635</v>
      </c>
      <c r="N294" s="1" t="n">
        <v>1.83057663598061</v>
      </c>
    </row>
    <row r="295" customFormat="false" ht="16.5" hidden="false" customHeight="false" outlineLevel="0" collapsed="false">
      <c r="A295" s="1" t="s">
        <v>300</v>
      </c>
      <c r="B295" s="1" t="n">
        <f aca="false">100*LN(I295)</f>
        <v>33.3929610422644</v>
      </c>
      <c r="C295" s="1" t="n">
        <f aca="false">100*LN(J295)</f>
        <v>366.171543699769</v>
      </c>
      <c r="D295" s="1" t="n">
        <f aca="false">100*LN(K295)</f>
        <v>394.514540724085</v>
      </c>
      <c r="E295" s="1" t="n">
        <f aca="false">L295</f>
        <v>4.27</v>
      </c>
      <c r="F295" s="1" t="n">
        <f aca="false">100*LN(M295)</f>
        <v>21.656894782741</v>
      </c>
      <c r="G295" s="1" t="n">
        <f aca="false">100*LN(N295)</f>
        <v>39.7137882077209</v>
      </c>
      <c r="H295" s="1" t="n">
        <v>-9.00399528618196</v>
      </c>
      <c r="I295" s="1" t="n">
        <v>1.39644484495251</v>
      </c>
      <c r="J295" s="1" t="n">
        <v>38.9280642684886</v>
      </c>
      <c r="K295" s="1" t="n">
        <v>51.6838527721791</v>
      </c>
      <c r="L295" s="1" t="n">
        <v>4.27</v>
      </c>
      <c r="M295" s="1" t="n">
        <v>1.24180870241433</v>
      </c>
      <c r="N295" s="1" t="n">
        <v>1.48756102391555</v>
      </c>
    </row>
    <row r="296" customFormat="false" ht="16.5" hidden="false" customHeight="false" outlineLevel="0" collapsed="false">
      <c r="A296" s="1" t="s">
        <v>301</v>
      </c>
      <c r="B296" s="1" t="n">
        <f aca="false">100*LN(I296)</f>
        <v>37.2819005673371</v>
      </c>
      <c r="C296" s="1" t="n">
        <f aca="false">100*LN(J296)</f>
        <v>366.328252772087</v>
      </c>
      <c r="D296" s="1" t="n">
        <f aca="false">100*LN(K296)</f>
        <v>394.311111043825</v>
      </c>
      <c r="E296" s="1" t="n">
        <f aca="false">L296</f>
        <v>4.5</v>
      </c>
      <c r="F296" s="1" t="n">
        <f aca="false">100*LN(M296)</f>
        <v>25.1991088602075</v>
      </c>
      <c r="G296" s="1" t="n">
        <f aca="false">100*LN(N296)</f>
        <v>47.5105218708346</v>
      </c>
      <c r="H296" s="1" t="n">
        <v>-11.1096582095789</v>
      </c>
      <c r="I296" s="1" t="n">
        <v>1.45182154458842</v>
      </c>
      <c r="J296" s="1" t="n">
        <v>38.9891159011044</v>
      </c>
      <c r="K296" s="1" t="n">
        <v>51.5788193465417</v>
      </c>
      <c r="L296" s="1" t="n">
        <v>4.5</v>
      </c>
      <c r="M296" s="1" t="n">
        <v>1.28658457196667</v>
      </c>
      <c r="N296" s="1" t="n">
        <v>1.6081833995641</v>
      </c>
    </row>
    <row r="297" customFormat="false" ht="16.5" hidden="false" customHeight="false" outlineLevel="0" collapsed="false">
      <c r="A297" s="1" t="s">
        <v>302</v>
      </c>
      <c r="B297" s="1" t="n">
        <f aca="false">100*LN(I297)</f>
        <v>38.7946158596692</v>
      </c>
      <c r="C297" s="1" t="n">
        <f aca="false">100*LN(J297)</f>
        <v>367.353884039362</v>
      </c>
      <c r="D297" s="1" t="n">
        <f aca="false">100*LN(K297)</f>
        <v>395.05497179221</v>
      </c>
      <c r="E297" s="1" t="n">
        <f aca="false">L297</f>
        <v>4.5</v>
      </c>
      <c r="F297" s="1" t="n">
        <f aca="false">100*LN(M297)</f>
        <v>29.858810604811</v>
      </c>
      <c r="G297" s="1" t="n">
        <f aca="false">100*LN(N297)</f>
        <v>51.1577536189945</v>
      </c>
      <c r="H297" s="1" t="n">
        <v>-10.6093943119606</v>
      </c>
      <c r="I297" s="1" t="n">
        <v>1.47395042259253</v>
      </c>
      <c r="J297" s="1" t="n">
        <v>39.3910581639645</v>
      </c>
      <c r="K297" s="1" t="n">
        <v>51.9639244853786</v>
      </c>
      <c r="L297" s="1" t="n">
        <v>4.5</v>
      </c>
      <c r="M297" s="1" t="n">
        <v>1.34795429489103</v>
      </c>
      <c r="N297" s="1" t="n">
        <v>1.66792032530161</v>
      </c>
    </row>
    <row r="298" customFormat="false" ht="16.5" hidden="false" customHeight="false" outlineLevel="0" collapsed="false">
      <c r="A298" s="1" t="s">
        <v>303</v>
      </c>
      <c r="B298" s="1" t="n">
        <f aca="false">100*LN(I298)</f>
        <v>43.4117393995015</v>
      </c>
      <c r="C298" s="1" t="n">
        <f aca="false">100*LN(J298)</f>
        <v>372.180364168716</v>
      </c>
      <c r="D298" s="1" t="n">
        <f aca="false">100*LN(K298)</f>
        <v>395.263775760176</v>
      </c>
      <c r="E298" s="1" t="n">
        <f aca="false">L298</f>
        <v>4.5</v>
      </c>
      <c r="F298" s="1" t="n">
        <f aca="false">100*LN(M298)</f>
        <v>22.9163939752508</v>
      </c>
      <c r="G298" s="1" t="n">
        <f aca="false">100*LN(N298)</f>
        <v>43.5446488245778</v>
      </c>
      <c r="H298" s="1" t="n">
        <v>-10.2777080733768</v>
      </c>
      <c r="I298" s="1" t="n">
        <v>1.54360006685901</v>
      </c>
      <c r="J298" s="1" t="n">
        <v>41.3388874494732</v>
      </c>
      <c r="K298" s="1" t="n">
        <v>52.072540579509</v>
      </c>
      <c r="L298" s="1" t="n">
        <v>4.5</v>
      </c>
      <c r="M298" s="1" t="n">
        <v>1.25754818424977</v>
      </c>
      <c r="N298" s="1" t="n">
        <v>1.54565302081579</v>
      </c>
    </row>
    <row r="299" customFormat="false" ht="16.5" hidden="false" customHeight="false" outlineLevel="0" collapsed="false">
      <c r="A299" s="1" t="s">
        <v>304</v>
      </c>
      <c r="B299" s="1" t="n">
        <f aca="false">100*LN(I299)</f>
        <v>44.8940787997283</v>
      </c>
      <c r="C299" s="1" t="n">
        <f aca="false">100*LN(J299)</f>
        <v>368.923031825797</v>
      </c>
      <c r="D299" s="1" t="n">
        <f aca="false">100*LN(K299)</f>
        <v>395.525492556694</v>
      </c>
      <c r="E299" s="1" t="n">
        <f aca="false">L299</f>
        <v>4.5</v>
      </c>
      <c r="F299" s="1" t="n">
        <f aca="false">100*LN(M299)</f>
        <v>24.3112687339214</v>
      </c>
      <c r="G299" s="1" t="n">
        <f aca="false">100*LN(N299)</f>
        <v>44.0723877127995</v>
      </c>
      <c r="H299" s="1" t="n">
        <v>-9.84853141637136</v>
      </c>
      <c r="I299" s="1" t="n">
        <v>1.56665188985705</v>
      </c>
      <c r="J299" s="1" t="n">
        <v>40.0140370281623</v>
      </c>
      <c r="K299" s="1" t="n">
        <v>52.2090016574681</v>
      </c>
      <c r="L299" s="1" t="n">
        <v>4.5</v>
      </c>
      <c r="M299" s="1" t="n">
        <v>1.27521231630502</v>
      </c>
      <c r="N299" s="1" t="n">
        <v>1.55383159465928</v>
      </c>
    </row>
    <row r="300" customFormat="false" ht="16.5" hidden="false" customHeight="false" outlineLevel="0" collapsed="false">
      <c r="A300" s="1" t="s">
        <v>305</v>
      </c>
      <c r="B300" s="1" t="n">
        <f aca="false">100*LN(I300)</f>
        <v>42.2839559547926</v>
      </c>
      <c r="C300" s="1" t="n">
        <f aca="false">100*LN(J300)</f>
        <v>365.648782174625</v>
      </c>
      <c r="D300" s="1" t="n">
        <f aca="false">100*LN(K300)</f>
        <v>395.990813187922</v>
      </c>
      <c r="E300" s="1" t="n">
        <f aca="false">L300</f>
        <v>4.5</v>
      </c>
      <c r="F300" s="1" t="n">
        <f aca="false">100*LN(M300)</f>
        <v>27.0575270066643</v>
      </c>
      <c r="G300" s="1" t="n">
        <f aca="false">100*LN(N300)</f>
        <v>50.8786238699823</v>
      </c>
      <c r="H300" s="1" t="n">
        <v>-11.8545447247894</v>
      </c>
      <c r="I300" s="1" t="n">
        <v>1.52628939776022</v>
      </c>
      <c r="J300" s="1" t="n">
        <v>38.7250943126574</v>
      </c>
      <c r="K300" s="1" t="n">
        <v>52.4525070144997</v>
      </c>
      <c r="L300" s="1" t="n">
        <v>4.5</v>
      </c>
      <c r="M300" s="1" t="n">
        <v>1.31071825086866</v>
      </c>
      <c r="N300" s="1" t="n">
        <v>1.66327115511102</v>
      </c>
    </row>
    <row r="301" customFormat="false" ht="16.5" hidden="false" customHeight="false" outlineLevel="0" collapsed="false">
      <c r="A301" s="1" t="s">
        <v>306</v>
      </c>
      <c r="B301" s="1" t="n">
        <f aca="false">100*LN(I301)</f>
        <v>45.8478783475569</v>
      </c>
      <c r="C301" s="1" t="n">
        <f aca="false">100*LN(J301)</f>
        <v>372.475491749574</v>
      </c>
      <c r="D301" s="1" t="n">
        <f aca="false">100*LN(K301)</f>
        <v>396.033016429312</v>
      </c>
      <c r="E301" s="1" t="n">
        <f aca="false">L301</f>
        <v>4.5</v>
      </c>
      <c r="F301" s="1" t="n">
        <f aca="false">100*LN(M301)</f>
        <v>25.3551077306524</v>
      </c>
      <c r="G301" s="1" t="n">
        <f aca="false">100*LN(N301)</f>
        <v>44.5835936200862</v>
      </c>
      <c r="H301" s="1" t="n">
        <v>-9.5847294038866</v>
      </c>
      <c r="I301" s="1" t="n">
        <v>1.58166609739613</v>
      </c>
      <c r="J301" s="1" t="n">
        <v>41.4610701166469</v>
      </c>
      <c r="K301" s="1" t="n">
        <v>52.4746483445008</v>
      </c>
      <c r="L301" s="1" t="n">
        <v>4.5</v>
      </c>
      <c r="M301" s="1" t="n">
        <v>1.28859319567406</v>
      </c>
      <c r="N301" s="1" t="n">
        <v>1.56179521145736</v>
      </c>
    </row>
    <row r="302" customFormat="false" ht="16.5" hidden="false" customHeight="false" outlineLevel="0" collapsed="false">
      <c r="A302" s="1" t="s">
        <v>307</v>
      </c>
      <c r="B302" s="1" t="n">
        <f aca="false">100*LN(I302)</f>
        <v>48.0266692193248</v>
      </c>
      <c r="C302" s="1" t="n">
        <f aca="false">100*LN(J302)</f>
        <v>371.512281579478</v>
      </c>
      <c r="D302" s="1" t="n">
        <f aca="false">100*LN(K302)</f>
        <v>396.280156198838</v>
      </c>
      <c r="E302" s="1" t="n">
        <f aca="false">L302</f>
        <v>4.5</v>
      </c>
      <c r="F302" s="1" t="n">
        <f aca="false">100*LN(M302)</f>
        <v>28.198107569156</v>
      </c>
      <c r="G302" s="1" t="n">
        <f aca="false">100*LN(N302)</f>
        <v>42.4533951619311</v>
      </c>
      <c r="H302" s="1" t="n">
        <v>-7.1155980121063</v>
      </c>
      <c r="I302" s="1" t="n">
        <v>1.6165054540962</v>
      </c>
      <c r="J302" s="1" t="n">
        <v>41.0636300370689</v>
      </c>
      <c r="K302" s="1" t="n">
        <v>52.6044944540775</v>
      </c>
      <c r="L302" s="1" t="n">
        <v>4.5</v>
      </c>
      <c r="M302" s="1" t="n">
        <v>1.32575363077877</v>
      </c>
      <c r="N302" s="1" t="n">
        <v>1.52887772261373</v>
      </c>
    </row>
    <row r="303" customFormat="false" ht="16.5" hidden="false" customHeight="false" outlineLevel="0" collapsed="false">
      <c r="A303" s="1" t="s">
        <v>308</v>
      </c>
      <c r="B303" s="1" t="n">
        <f aca="false">100*LN(I303)</f>
        <v>51.6996814750627</v>
      </c>
      <c r="C303" s="1" t="n">
        <f aca="false">100*LN(J303)</f>
        <v>370.10440750972</v>
      </c>
      <c r="D303" s="1" t="n">
        <f aca="false">100*LN(K303)</f>
        <v>396.664364977202</v>
      </c>
      <c r="E303" s="1" t="n">
        <f aca="false">L303</f>
        <v>4.5</v>
      </c>
      <c r="F303" s="1" t="n">
        <f aca="false">100*LN(M303)</f>
        <v>23.1035364508767</v>
      </c>
      <c r="G303" s="1" t="n">
        <f aca="false">100*LN(N303)</f>
        <v>46.5772650543219</v>
      </c>
      <c r="H303" s="1" t="n">
        <v>-11.6832662888539</v>
      </c>
      <c r="I303" s="1" t="n">
        <v>1.6769837866907</v>
      </c>
      <c r="J303" s="1" t="n">
        <v>40.4895564366308</v>
      </c>
      <c r="K303" s="1" t="n">
        <v>52.8069943015769</v>
      </c>
      <c r="L303" s="1" t="n">
        <v>4.5</v>
      </c>
      <c r="M303" s="1" t="n">
        <v>1.25990379454018</v>
      </c>
      <c r="N303" s="1" t="n">
        <v>1.59324473484474</v>
      </c>
    </row>
    <row r="304" customFormat="false" ht="16.5" hidden="false" customHeight="false" outlineLevel="0" collapsed="false">
      <c r="A304" s="1" t="s">
        <v>309</v>
      </c>
      <c r="B304" s="1" t="n">
        <f aca="false">100*LN(I304)</f>
        <v>52.6356665348688</v>
      </c>
      <c r="C304" s="1" t="n">
        <f aca="false">100*LN(J304)</f>
        <v>371.230279899446</v>
      </c>
      <c r="D304" s="1" t="n">
        <f aca="false">100*LN(K304)</f>
        <v>397.181768272653</v>
      </c>
      <c r="E304" s="1" t="n">
        <f aca="false">L304</f>
        <v>4.5</v>
      </c>
      <c r="F304" s="1" t="n">
        <f aca="false">100*LN(M304)</f>
        <v>24.4611578667625</v>
      </c>
      <c r="G304" s="1" t="n">
        <f aca="false">100*LN(N304)</f>
        <v>43.7184549930982</v>
      </c>
      <c r="H304" s="1" t="n">
        <v>-9.59900248501536</v>
      </c>
      <c r="I304" s="1" t="n">
        <v>1.69275379170512</v>
      </c>
      <c r="J304" s="1" t="n">
        <v>40.9479930362582</v>
      </c>
      <c r="K304" s="1" t="n">
        <v>53.0809274888778</v>
      </c>
      <c r="L304" s="1" t="n">
        <v>4.5</v>
      </c>
      <c r="M304" s="1" t="n">
        <v>1.27712515419775</v>
      </c>
      <c r="N304" s="1" t="n">
        <v>1.54834179706251</v>
      </c>
    </row>
    <row r="305" customFormat="false" ht="16.5" hidden="false" customHeight="false" outlineLevel="0" collapsed="false">
      <c r="A305" s="1" t="s">
        <v>310</v>
      </c>
      <c r="B305" s="1" t="n">
        <f aca="false">100*LN(I305)</f>
        <v>45.3582649370909</v>
      </c>
      <c r="C305" s="1" t="n">
        <f aca="false">100*LN(J305)</f>
        <v>369.57505828396</v>
      </c>
      <c r="D305" s="1" t="n">
        <f aca="false">100*LN(K305)</f>
        <v>397.579428766933</v>
      </c>
      <c r="E305" s="1" t="n">
        <f aca="false">L305</f>
        <v>4.5</v>
      </c>
      <c r="F305" s="1" t="n">
        <f aca="false">100*LN(M305)</f>
        <v>31.4122906755056</v>
      </c>
      <c r="G305" s="1" t="n">
        <f aca="false">100*LN(N305)</f>
        <v>54.6247495875118</v>
      </c>
      <c r="H305" s="1" t="n">
        <v>-11.5543949963764</v>
      </c>
      <c r="I305" s="1" t="n">
        <v>1.57394097512409</v>
      </c>
      <c r="J305" s="1" t="n">
        <v>40.2757915636295</v>
      </c>
      <c r="K305" s="1" t="n">
        <v>53.2924296189928</v>
      </c>
      <c r="L305" s="1" t="n">
        <v>4.5</v>
      </c>
      <c r="M305" s="1" t="n">
        <v>1.36905799268262</v>
      </c>
      <c r="N305" s="1" t="n">
        <v>1.72676116673526</v>
      </c>
    </row>
    <row r="306" customFormat="false" ht="16.5" hidden="false" customHeight="false" outlineLevel="0" collapsed="false">
      <c r="A306" s="1" t="s">
        <v>311</v>
      </c>
      <c r="B306" s="1" t="n">
        <f aca="false">100*LN(I306)</f>
        <v>46.4196592937905</v>
      </c>
      <c r="C306" s="1" t="n">
        <f aca="false">100*LN(J306)</f>
        <v>369.59953862248</v>
      </c>
      <c r="D306" s="1" t="n">
        <f aca="false">100*LN(K306)</f>
        <v>397.682529764607</v>
      </c>
      <c r="E306" s="1" t="n">
        <f aca="false">L306</f>
        <v>4.5</v>
      </c>
      <c r="F306" s="1" t="n">
        <f aca="false">100*LN(M306)</f>
        <v>32.9502633295071</v>
      </c>
      <c r="G306" s="1" t="n">
        <f aca="false">100*LN(N306)</f>
        <v>49.869953779944</v>
      </c>
      <c r="H306" s="1" t="n">
        <v>-8.43972075130704</v>
      </c>
      <c r="I306" s="1" t="n">
        <v>1.59073566710028</v>
      </c>
      <c r="J306" s="1" t="n">
        <v>40.2856524206824</v>
      </c>
      <c r="K306" s="1" t="n">
        <v>53.3474029797867</v>
      </c>
      <c r="L306" s="1" t="n">
        <v>4.5</v>
      </c>
      <c r="M306" s="1" t="n">
        <v>1.39027647924497</v>
      </c>
      <c r="N306" s="1" t="n">
        <v>1.64657856456447</v>
      </c>
    </row>
    <row r="307" customFormat="false" ht="16.5" hidden="false" customHeight="false" outlineLevel="0" collapsed="false">
      <c r="A307" s="1" t="s">
        <v>312</v>
      </c>
      <c r="B307" s="1" t="n">
        <f aca="false">100*LN(I307)</f>
        <v>44.8086896241143</v>
      </c>
      <c r="C307" s="1" t="n">
        <f aca="false">100*LN(J307)</f>
        <v>374.387342837904</v>
      </c>
      <c r="D307" s="1" t="n">
        <f aca="false">100*LN(K307)</f>
        <v>397.685519312878</v>
      </c>
      <c r="E307" s="1" t="n">
        <f aca="false">L307</f>
        <v>4.5</v>
      </c>
      <c r="F307" s="1" t="n">
        <f aca="false">100*LN(M307)</f>
        <v>33.0269192881602</v>
      </c>
      <c r="G307" s="1" t="n">
        <f aca="false">100*LN(N307)</f>
        <v>52.7112197489728</v>
      </c>
      <c r="H307" s="1" t="n">
        <v>-9.81049326544133</v>
      </c>
      <c r="I307" s="1" t="n">
        <v>1.56531470970836</v>
      </c>
      <c r="J307" s="1" t="n">
        <v>42.261369930441</v>
      </c>
      <c r="K307" s="1" t="n">
        <v>53.34899784999</v>
      </c>
      <c r="L307" s="1" t="n">
        <v>4.5</v>
      </c>
      <c r="M307" s="1" t="n">
        <v>1.39134261758514</v>
      </c>
      <c r="N307" s="1" t="n">
        <v>1.69403320485964</v>
      </c>
    </row>
    <row r="308" customFormat="false" ht="16.5" hidden="false" customHeight="false" outlineLevel="0" collapsed="false">
      <c r="A308" s="1" t="s">
        <v>313</v>
      </c>
      <c r="B308" s="1" t="n">
        <f aca="false">100*LN(I308)</f>
        <v>39.7211845899224</v>
      </c>
      <c r="C308" s="1" t="n">
        <f aca="false">100*LN(J308)</f>
        <v>371.649200323162</v>
      </c>
      <c r="D308" s="1" t="n">
        <f aca="false">100*LN(K308)</f>
        <v>397.701920596009</v>
      </c>
      <c r="E308" s="1" t="n">
        <f aca="false">L308</f>
        <v>4.5</v>
      </c>
      <c r="F308" s="1" t="n">
        <f aca="false">100*LN(M308)</f>
        <v>37.9086089138238</v>
      </c>
      <c r="G308" s="1" t="n">
        <f aca="false">100*LN(N308)</f>
        <v>59.0730441768489</v>
      </c>
      <c r="H308" s="1" t="n">
        <v>-10.5428927059298</v>
      </c>
      <c r="I308" s="1" t="n">
        <v>1.48767105368342</v>
      </c>
      <c r="J308" s="1" t="n">
        <v>41.1198923514642</v>
      </c>
      <c r="K308" s="1" t="n">
        <v>53.3577484877638</v>
      </c>
      <c r="L308" s="1" t="n">
        <v>4.5</v>
      </c>
      <c r="M308" s="1" t="n">
        <v>1.46094880215318</v>
      </c>
      <c r="N308" s="1" t="n">
        <v>1.80530660525819</v>
      </c>
    </row>
    <row r="309" customFormat="false" ht="16.5" hidden="false" customHeight="false" outlineLevel="0" collapsed="false">
      <c r="A309" s="1" t="s">
        <v>314</v>
      </c>
      <c r="B309" s="1" t="n">
        <f aca="false">100*LN(I309)</f>
        <v>35.4078609654836</v>
      </c>
      <c r="C309" s="1" t="n">
        <f aca="false">100*LN(J309)</f>
        <v>373.381599477072</v>
      </c>
      <c r="D309" s="1" t="n">
        <f aca="false">100*LN(K309)</f>
        <v>397.515136328528</v>
      </c>
      <c r="E309" s="1" t="n">
        <f aca="false">L309</f>
        <v>4.29</v>
      </c>
      <c r="F309" s="1" t="n">
        <f aca="false">100*LN(M309)</f>
        <v>41.2181001049325</v>
      </c>
      <c r="G309" s="1" t="n">
        <f aca="false">100*LN(N309)</f>
        <v>58.6821958422962</v>
      </c>
      <c r="H309" s="1" t="n">
        <v>-8.7099217846402</v>
      </c>
      <c r="I309" s="1" t="n">
        <v>1.42486719039556</v>
      </c>
      <c r="J309" s="1" t="n">
        <v>41.8384592709566</v>
      </c>
      <c r="K309" s="1" t="n">
        <v>53.2581776284056</v>
      </c>
      <c r="L309" s="1" t="n">
        <v>4.29</v>
      </c>
      <c r="M309" s="1" t="n">
        <v>1.51010774267965</v>
      </c>
      <c r="N309" s="1" t="n">
        <v>1.79826436566097</v>
      </c>
    </row>
    <row r="310" customFormat="false" ht="16.5" hidden="false" customHeight="false" outlineLevel="0" collapsed="false">
      <c r="A310" s="1" t="s">
        <v>315</v>
      </c>
      <c r="B310" s="1" t="n">
        <f aca="false">100*LN(I310)</f>
        <v>37.1411433102523</v>
      </c>
      <c r="C310" s="1" t="n">
        <f aca="false">100*LN(J310)</f>
        <v>374.216576031447</v>
      </c>
      <c r="D310" s="1" t="n">
        <f aca="false">100*LN(K310)</f>
        <v>397.996041570127</v>
      </c>
      <c r="E310" s="1" t="n">
        <f aca="false">L310</f>
        <v>4</v>
      </c>
      <c r="F310" s="1" t="n">
        <f aca="false">100*LN(M310)</f>
        <v>37.0995343534465</v>
      </c>
      <c r="G310" s="1" t="n">
        <f aca="false">100*LN(N310)</f>
        <v>60.0057951060664</v>
      </c>
      <c r="H310" s="1" t="n">
        <v>-11.4033132434809</v>
      </c>
      <c r="I310" s="1" t="n">
        <v>1.4497794379483</v>
      </c>
      <c r="J310" s="1" t="n">
        <v>42.1892631234145</v>
      </c>
      <c r="K310" s="1" t="n">
        <v>53.5149158351492</v>
      </c>
      <c r="L310" s="1" t="n">
        <v>4</v>
      </c>
      <c r="M310" s="1" t="n">
        <v>1.44917632533132</v>
      </c>
      <c r="N310" s="1" t="n">
        <v>1.82222439716734</v>
      </c>
    </row>
    <row r="311" customFormat="false" ht="16.5" hidden="false" customHeight="false" outlineLevel="0" collapsed="false">
      <c r="A311" s="1" t="s">
        <v>316</v>
      </c>
      <c r="B311" s="1" t="n">
        <f aca="false">100*LN(I311)</f>
        <v>30.0717816941864</v>
      </c>
      <c r="C311" s="1" t="n">
        <f aca="false">100*LN(J311)</f>
        <v>370.648269925397</v>
      </c>
      <c r="D311" s="1" t="n">
        <f aca="false">100*LN(K311)</f>
        <v>398.135116890451</v>
      </c>
      <c r="E311" s="1" t="n">
        <f aca="false">L311</f>
        <v>4</v>
      </c>
      <c r="F311" s="1" t="n">
        <f aca="false">100*LN(M311)</f>
        <v>47.3424764004213</v>
      </c>
      <c r="G311" s="1" t="n">
        <f aca="false">100*LN(N311)</f>
        <v>66.8842868612284</v>
      </c>
      <c r="H311" s="1" t="n">
        <v>-9.73992904834786</v>
      </c>
      <c r="I311" s="1" t="n">
        <v>1.35082810694534</v>
      </c>
      <c r="J311" s="1" t="n">
        <v>40.7103638162738</v>
      </c>
      <c r="K311" s="1" t="n">
        <v>53.5893936538957</v>
      </c>
      <c r="L311" s="1" t="n">
        <v>4</v>
      </c>
      <c r="M311" s="1" t="n">
        <v>1.60548318963087</v>
      </c>
      <c r="N311" s="1" t="n">
        <v>1.95197731910471</v>
      </c>
    </row>
    <row r="312" customFormat="false" ht="16.5" hidden="false" customHeight="false" outlineLevel="0" collapsed="false">
      <c r="A312" s="1" t="s">
        <v>317</v>
      </c>
      <c r="B312" s="1" t="n">
        <f aca="false">100*LN(I312)</f>
        <v>28.1204154659157</v>
      </c>
      <c r="C312" s="1" t="n">
        <f aca="false">100*LN(J312)</f>
        <v>373.86329026561</v>
      </c>
      <c r="D312" s="1" t="n">
        <f aca="false">100*LN(K312)</f>
        <v>398.545315101279</v>
      </c>
      <c r="E312" s="1" t="n">
        <f aca="false">L312</f>
        <v>4</v>
      </c>
      <c r="F312" s="1" t="n">
        <f aca="false">100*LN(M312)</f>
        <v>45.1221699262684</v>
      </c>
      <c r="G312" s="1" t="n">
        <f aca="false">100*LN(N312)</f>
        <v>63.2640875726014</v>
      </c>
      <c r="H312" s="1" t="n">
        <v>-9.04616112640834</v>
      </c>
      <c r="I312" s="1" t="n">
        <v>1.32472402491225</v>
      </c>
      <c r="J312" s="1" t="n">
        <v>42.0404774361654</v>
      </c>
      <c r="K312" s="1" t="n">
        <v>53.8096678594166</v>
      </c>
      <c r="L312" s="1" t="n">
        <v>4</v>
      </c>
      <c r="M312" s="1" t="n">
        <v>1.57022936219907</v>
      </c>
      <c r="N312" s="1" t="n">
        <v>1.88257566867244</v>
      </c>
    </row>
    <row r="313" customFormat="false" ht="16.5" hidden="false" customHeight="false" outlineLevel="0" collapsed="false">
      <c r="A313" s="1" t="s">
        <v>318</v>
      </c>
      <c r="B313" s="1" t="n">
        <f aca="false">100*LN(I313)</f>
        <v>25.0663390798217</v>
      </c>
      <c r="C313" s="1" t="n">
        <f aca="false">100*LN(J313)</f>
        <v>371.695220951025</v>
      </c>
      <c r="D313" s="1" t="n">
        <f aca="false">100*LN(K313)</f>
        <v>398.801674637959</v>
      </c>
      <c r="E313" s="1" t="n">
        <f aca="false">L313</f>
        <v>4</v>
      </c>
      <c r="F313" s="1" t="n">
        <f aca="false">100*LN(M313)</f>
        <v>48.4807001626793</v>
      </c>
      <c r="G313" s="1" t="n">
        <f aca="false">100*LN(N313)</f>
        <v>67.1160673111425</v>
      </c>
      <c r="H313" s="1" t="n">
        <v>-9.29081175376543</v>
      </c>
      <c r="I313" s="1" t="n">
        <v>1.28487750993801</v>
      </c>
      <c r="J313" s="1" t="n">
        <v>41.1388203391562</v>
      </c>
      <c r="K313" s="1" t="n">
        <v>53.9477910449636</v>
      </c>
      <c r="L313" s="1" t="n">
        <v>4</v>
      </c>
      <c r="M313" s="1" t="n">
        <v>1.62386157595671</v>
      </c>
      <c r="N313" s="1" t="n">
        <v>1.95650686819397</v>
      </c>
    </row>
    <row r="314" customFormat="false" ht="16.5" hidden="false" customHeight="false" outlineLevel="0" collapsed="false">
      <c r="A314" s="1" t="s">
        <v>319</v>
      </c>
      <c r="B314" s="1" t="n">
        <f aca="false">100*LN(I314)</f>
        <v>22.1766179694148</v>
      </c>
      <c r="C314" s="1" t="n">
        <f aca="false">100*LN(J314)</f>
        <v>372.020757251289</v>
      </c>
      <c r="D314" s="1" t="n">
        <f aca="false">100*LN(K314)</f>
        <v>399.217333660329</v>
      </c>
      <c r="E314" s="1" t="n">
        <f aca="false">L314</f>
        <v>4</v>
      </c>
      <c r="F314" s="1" t="n">
        <f aca="false">100*LN(M314)</f>
        <v>53.4696080045944</v>
      </c>
      <c r="G314" s="1" t="n">
        <f aca="false">100*LN(N314)</f>
        <v>70.9485490949455</v>
      </c>
      <c r="H314" s="1" t="n">
        <v>-8.71728810304062</v>
      </c>
      <c r="I314" s="1" t="n">
        <v>1.24827947065108</v>
      </c>
      <c r="J314" s="1" t="n">
        <v>41.2729603516164</v>
      </c>
      <c r="K314" s="1" t="n">
        <v>54.1724965867162</v>
      </c>
      <c r="L314" s="1" t="n">
        <v>4</v>
      </c>
      <c r="M314" s="1" t="n">
        <v>1.70692939351111</v>
      </c>
      <c r="N314" s="1" t="n">
        <v>2.03294502090792</v>
      </c>
    </row>
    <row r="315" customFormat="false" ht="16.5" hidden="false" customHeight="false" outlineLevel="0" collapsed="false">
      <c r="A315" s="1" t="s">
        <v>320</v>
      </c>
      <c r="B315" s="1" t="n">
        <f aca="false">100*LN(I315)</f>
        <v>17.5237569877482</v>
      </c>
      <c r="C315" s="1" t="n">
        <f aca="false">100*LN(J315)</f>
        <v>373.600934372592</v>
      </c>
      <c r="D315" s="1" t="n">
        <f aca="false">100*LN(K315)</f>
        <v>399.222281500283</v>
      </c>
      <c r="E315" s="1" t="n">
        <f aca="false">L315</f>
        <v>4</v>
      </c>
      <c r="F315" s="1" t="n">
        <f aca="false">100*LN(M315)</f>
        <v>56.9111297274617</v>
      </c>
      <c r="G315" s="1" t="n">
        <f aca="false">100*LN(N315)</f>
        <v>73.9026673276268</v>
      </c>
      <c r="H315" s="1" t="n">
        <v>-8.4753873636558</v>
      </c>
      <c r="I315" s="1" t="n">
        <v>1.19152925444939</v>
      </c>
      <c r="J315" s="1" t="n">
        <v>41.9303263233081</v>
      </c>
      <c r="K315" s="1" t="n">
        <v>54.1751770214577</v>
      </c>
      <c r="L315" s="1" t="n">
        <v>4</v>
      </c>
      <c r="M315" s="1" t="n">
        <v>1.76669628576117</v>
      </c>
      <c r="N315" s="1" t="n">
        <v>2.09389647693274</v>
      </c>
    </row>
    <row r="316" customFormat="false" ht="16.5" hidden="false" customHeight="false" outlineLevel="0" collapsed="false">
      <c r="A316" s="1" t="s">
        <v>321</v>
      </c>
      <c r="B316" s="1" t="n">
        <f aca="false">100*LN(I316)</f>
        <v>14.5694320278506</v>
      </c>
      <c r="C316" s="1" t="n">
        <f aca="false">100*LN(J316)</f>
        <v>374.565457463195</v>
      </c>
      <c r="D316" s="1" t="n">
        <f aca="false">100*LN(K316)</f>
        <v>399.092916748805</v>
      </c>
      <c r="E316" s="1" t="n">
        <f aca="false">L316</f>
        <v>4</v>
      </c>
      <c r="F316" s="1" t="n">
        <f aca="false">100*LN(M316)</f>
        <v>55.9895593850993</v>
      </c>
      <c r="G316" s="1" t="n">
        <f aca="false">100*LN(N316)</f>
        <v>76.0106680491516</v>
      </c>
      <c r="H316" s="1" t="n">
        <v>-9.97724884089822</v>
      </c>
      <c r="I316" s="1" t="n">
        <v>1.15684251070107</v>
      </c>
      <c r="J316" s="1" t="n">
        <v>42.3367106876709</v>
      </c>
      <c r="K316" s="1" t="n">
        <v>54.1051387505264</v>
      </c>
      <c r="L316" s="1" t="n">
        <v>4</v>
      </c>
      <c r="M316" s="1" t="n">
        <v>1.75048972886357</v>
      </c>
      <c r="N316" s="1" t="n">
        <v>2.13850434502302</v>
      </c>
    </row>
    <row r="317" customFormat="false" ht="16.5" hidden="false" customHeight="false" outlineLevel="0" collapsed="false">
      <c r="A317" s="1" t="s">
        <v>322</v>
      </c>
      <c r="B317" s="1" t="n">
        <f aca="false">100*LN(I317)</f>
        <v>14.8748983520539</v>
      </c>
      <c r="C317" s="1" t="n">
        <f aca="false">100*LN(J317)</f>
        <v>372.996627202418</v>
      </c>
      <c r="D317" s="1" t="n">
        <f aca="false">100*LN(K317)</f>
        <v>399.044326694709</v>
      </c>
      <c r="E317" s="1" t="n">
        <f aca="false">L317</f>
        <v>4</v>
      </c>
      <c r="F317" s="1" t="n">
        <f aca="false">100*LN(M317)</f>
        <v>64.771173657995</v>
      </c>
      <c r="G317" s="1" t="n">
        <f aca="false">100*LN(N317)</f>
        <v>77.657357321208</v>
      </c>
      <c r="H317" s="1" t="n">
        <v>-6.43419078327441</v>
      </c>
      <c r="I317" s="1" t="n">
        <v>1.16038167772505</v>
      </c>
      <c r="J317" s="1" t="n">
        <v>41.6777024357832</v>
      </c>
      <c r="K317" s="1" t="n">
        <v>54.0788554203978</v>
      </c>
      <c r="L317" s="1" t="n">
        <v>4</v>
      </c>
      <c r="M317" s="1" t="n">
        <v>1.91116257821126</v>
      </c>
      <c r="N317" s="1" t="n">
        <v>2.17401040155628</v>
      </c>
    </row>
    <row r="318" customFormat="false" ht="16.5" hidden="false" customHeight="false" outlineLevel="0" collapsed="false">
      <c r="A318" s="1" t="s">
        <v>323</v>
      </c>
      <c r="B318" s="1" t="n">
        <f aca="false">100*LN(I318)</f>
        <v>12.9060208152718</v>
      </c>
      <c r="C318" s="1" t="n">
        <f aca="false">100*LN(J318)</f>
        <v>373.38267866587</v>
      </c>
      <c r="D318" s="1" t="n">
        <f aca="false">100*LN(K318)</f>
        <v>399.225720301247</v>
      </c>
      <c r="E318" s="1" t="n">
        <f aca="false">L318</f>
        <v>4</v>
      </c>
      <c r="F318" s="1" t="n">
        <f aca="false">100*LN(M318)</f>
        <v>53.7100979892358</v>
      </c>
      <c r="G318" s="1" t="n">
        <f aca="false">100*LN(N318)</f>
        <v>74.9959527931828</v>
      </c>
      <c r="H318" s="1" t="n">
        <v>-10.6029238218825</v>
      </c>
      <c r="I318" s="1" t="n">
        <v>1.13775862444859</v>
      </c>
      <c r="J318" s="1" t="n">
        <v>41.8389107893589</v>
      </c>
      <c r="K318" s="1" t="n">
        <v>54.17704003</v>
      </c>
      <c r="L318" s="1" t="n">
        <v>4</v>
      </c>
      <c r="M318" s="1" t="n">
        <v>1.71103932775669</v>
      </c>
      <c r="N318" s="1" t="n">
        <v>2.11691433897747</v>
      </c>
    </row>
    <row r="319" customFormat="false" ht="16.5" hidden="false" customHeight="false" outlineLevel="0" collapsed="false">
      <c r="A319" s="1" t="s">
        <v>324</v>
      </c>
      <c r="B319" s="1" t="n">
        <f aca="false">100*LN(I319)</f>
        <v>13.0687662057708</v>
      </c>
      <c r="C319" s="1" t="n">
        <f aca="false">100*LN(J319)</f>
        <v>374.139267786384</v>
      </c>
      <c r="D319" s="1" t="n">
        <f aca="false">100*LN(K319)</f>
        <v>399.206354622565</v>
      </c>
      <c r="E319" s="1" t="n">
        <f aca="false">L319</f>
        <v>4</v>
      </c>
      <c r="F319" s="1" t="n">
        <f aca="false">100*LN(M319)</f>
        <v>63.8677235241157</v>
      </c>
      <c r="G319" s="1" t="n">
        <f aca="false">100*LN(N319)</f>
        <v>80.0526061924079</v>
      </c>
      <c r="H319" s="1" t="n">
        <v>-8.07482233190185</v>
      </c>
      <c r="I319" s="1" t="n">
        <v>1.13961178171988</v>
      </c>
      <c r="J319" s="1" t="n">
        <v>42.1566599485834</v>
      </c>
      <c r="K319" s="1" t="n">
        <v>54.1665492943421</v>
      </c>
      <c r="L319" s="1" t="n">
        <v>4</v>
      </c>
      <c r="M319" s="1" t="n">
        <v>1.89397393964324</v>
      </c>
      <c r="N319" s="1" t="n">
        <v>2.22671200883881</v>
      </c>
    </row>
    <row r="320" customFormat="false" ht="16.5" hidden="false" customHeight="false" outlineLevel="0" collapsed="false">
      <c r="A320" s="1" t="s">
        <v>325</v>
      </c>
      <c r="B320" s="1" t="n">
        <f aca="false">100*LN(I320)</f>
        <v>9.55856379699496</v>
      </c>
      <c r="C320" s="1" t="n">
        <f aca="false">100*LN(J320)</f>
        <v>371.345313877895</v>
      </c>
      <c r="D320" s="1" t="n">
        <f aca="false">100*LN(K320)</f>
        <v>399.076996229204</v>
      </c>
      <c r="E320" s="1" t="n">
        <f aca="false">L320</f>
        <v>4</v>
      </c>
      <c r="F320" s="1" t="n">
        <f aca="false">100*LN(M320)</f>
        <v>65.4680107559795</v>
      </c>
      <c r="G320" s="1" t="n">
        <f aca="false">100*LN(N320)</f>
        <v>82.0424498446518</v>
      </c>
      <c r="H320" s="1" t="n">
        <v>-8.26829985967669</v>
      </c>
      <c r="I320" s="1" t="n">
        <v>1.10030304571848</v>
      </c>
      <c r="J320" s="1" t="n">
        <v>40.9951242449978</v>
      </c>
      <c r="K320" s="1" t="n">
        <v>54.0965256169524</v>
      </c>
      <c r="L320" s="1" t="n">
        <v>4</v>
      </c>
      <c r="M320" s="1" t="n">
        <v>1.92452677732928</v>
      </c>
      <c r="N320" s="1" t="n">
        <v>2.27146386578603</v>
      </c>
    </row>
    <row r="321" customFormat="false" ht="16.5" hidden="false" customHeight="false" outlineLevel="0" collapsed="false">
      <c r="A321" s="1" t="s">
        <v>326</v>
      </c>
      <c r="B321" s="1" t="n">
        <f aca="false">100*LN(I321)</f>
        <v>5.34362985775438</v>
      </c>
      <c r="C321" s="1" t="n">
        <f aca="false">100*LN(J321)</f>
        <v>373.88981242364</v>
      </c>
      <c r="D321" s="1" t="n">
        <f aca="false">100*LN(K321)</f>
        <v>398.990806040922</v>
      </c>
      <c r="E321" s="1" t="n">
        <f aca="false">L321</f>
        <v>4</v>
      </c>
      <c r="F321" s="1" t="n">
        <f aca="false">100*LN(M321)</f>
        <v>63.5428107278684</v>
      </c>
      <c r="G321" s="1" t="n">
        <f aca="false">100*LN(N321)</f>
        <v>83.244147220414</v>
      </c>
      <c r="H321" s="1" t="n">
        <v>-9.818929228485</v>
      </c>
      <c r="I321" s="1" t="n">
        <v>1.05488979164698</v>
      </c>
      <c r="J321" s="1" t="n">
        <v>42.0516289567743</v>
      </c>
      <c r="K321" s="1" t="n">
        <v>54.0499198073718</v>
      </c>
      <c r="L321" s="1" t="n">
        <v>4</v>
      </c>
      <c r="M321" s="1" t="n">
        <v>1.88783016232</v>
      </c>
      <c r="N321" s="1" t="n">
        <v>2.29892465478137</v>
      </c>
    </row>
    <row r="322" customFormat="false" ht="16.5" hidden="false" customHeight="false" outlineLevel="0" collapsed="false">
      <c r="A322" s="1" t="s">
        <v>327</v>
      </c>
      <c r="B322" s="1" t="n">
        <f aca="false">100*LN(I322)</f>
        <v>4.21016707233261</v>
      </c>
      <c r="C322" s="1" t="n">
        <f aca="false">100*LN(J322)</f>
        <v>372.497553929028</v>
      </c>
      <c r="D322" s="1" t="n">
        <f aca="false">100*LN(K322)</f>
        <v>399.592633285503</v>
      </c>
      <c r="E322" s="1" t="n">
        <f aca="false">L322</f>
        <v>4</v>
      </c>
      <c r="F322" s="1" t="n">
        <f aca="false">100*LN(M322)</f>
        <v>69.3537011999345</v>
      </c>
      <c r="G322" s="1" t="n">
        <f aca="false">100*LN(N322)</f>
        <v>87.8653014868045</v>
      </c>
      <c r="H322" s="1" t="n">
        <v>-9.22945897605822</v>
      </c>
      <c r="I322" s="1" t="n">
        <v>1.04300051597712</v>
      </c>
      <c r="J322" s="1" t="n">
        <v>41.4702183414514</v>
      </c>
      <c r="K322" s="1" t="n">
        <v>54.3761877503585</v>
      </c>
      <c r="L322" s="1" t="n">
        <v>4</v>
      </c>
      <c r="M322" s="1" t="n">
        <v>2.0007798148671</v>
      </c>
      <c r="N322" s="1" t="n">
        <v>2.40765444650713</v>
      </c>
    </row>
    <row r="323" customFormat="false" ht="16.5" hidden="false" customHeight="false" outlineLevel="0" collapsed="false">
      <c r="A323" s="1" t="s">
        <v>328</v>
      </c>
      <c r="B323" s="1" t="n">
        <f aca="false">100*LN(I323)</f>
        <v>2.61940400429766</v>
      </c>
      <c r="C323" s="1" t="n">
        <f aca="false">100*LN(J323)</f>
        <v>372.207633923105</v>
      </c>
      <c r="D323" s="1" t="n">
        <f aca="false">100*LN(K323)</f>
        <v>399.721233022084</v>
      </c>
      <c r="E323" s="1" t="n">
        <f aca="false">L323</f>
        <v>4</v>
      </c>
      <c r="F323" s="1" t="n">
        <f aca="false">100*LN(M323)</f>
        <v>72.3275570455537</v>
      </c>
      <c r="G323" s="1" t="n">
        <f aca="false">100*LN(N323)</f>
        <v>88.8738703870637</v>
      </c>
      <c r="H323" s="1" t="n">
        <v>-8.25433296431548</v>
      </c>
      <c r="I323" s="1" t="n">
        <v>1.0265401190381</v>
      </c>
      <c r="J323" s="1" t="n">
        <v>41.350161999749</v>
      </c>
      <c r="K323" s="1" t="n">
        <v>54.4461603672253</v>
      </c>
      <c r="L323" s="1" t="n">
        <v>4</v>
      </c>
      <c r="M323" s="1" t="n">
        <v>2.06117368479379</v>
      </c>
      <c r="N323" s="1" t="n">
        <v>2.43206016785692</v>
      </c>
    </row>
    <row r="324" customFormat="false" ht="16.5" hidden="false" customHeight="false" outlineLevel="0" collapsed="false">
      <c r="A324" s="1" t="s">
        <v>329</v>
      </c>
      <c r="B324" s="1" t="n">
        <f aca="false">100*LN(I324)</f>
        <v>3.5404265217628</v>
      </c>
      <c r="C324" s="1" t="n">
        <f aca="false">100*LN(J324)</f>
        <v>370.996037601274</v>
      </c>
      <c r="D324" s="1" t="n">
        <f aca="false">100*LN(K324)</f>
        <v>399.765171445305</v>
      </c>
      <c r="E324" s="1" t="n">
        <f aca="false">L324</f>
        <v>4</v>
      </c>
      <c r="F324" s="1" t="n">
        <f aca="false">100*LN(M324)</f>
        <v>67.5559332422005</v>
      </c>
      <c r="G324" s="1" t="n">
        <f aca="false">100*LN(N324)</f>
        <v>86.1760652161043</v>
      </c>
      <c r="H324" s="1" t="n">
        <v>-9.283259867444</v>
      </c>
      <c r="I324" s="1" t="n">
        <v>1.03603845846384</v>
      </c>
      <c r="J324" s="1" t="n">
        <v>40.852187768352</v>
      </c>
      <c r="K324" s="1" t="n">
        <v>54.4700884080122</v>
      </c>
      <c r="L324" s="1" t="n">
        <v>4</v>
      </c>
      <c r="M324" s="1" t="n">
        <v>1.96513183057505</v>
      </c>
      <c r="N324" s="1" t="n">
        <v>2.36732506261486</v>
      </c>
    </row>
    <row r="325" customFormat="false" ht="16.5" hidden="false" customHeight="false" outlineLevel="0" collapsed="false">
      <c r="A325" s="1" t="s">
        <v>330</v>
      </c>
      <c r="B325" s="1" t="n">
        <f aca="false">100*LN(I325)</f>
        <v>1.95385477994448</v>
      </c>
      <c r="C325" s="1" t="n">
        <f aca="false">100*LN(J325)</f>
        <v>372.900059427997</v>
      </c>
      <c r="D325" s="1" t="n">
        <f aca="false">100*LN(K325)</f>
        <v>399.942564549394</v>
      </c>
      <c r="E325" s="1" t="n">
        <f aca="false">L325</f>
        <v>4</v>
      </c>
      <c r="F325" s="1" t="n">
        <f aca="false">100*LN(M325)</f>
        <v>64.4289659935784</v>
      </c>
      <c r="G325" s="1" t="n">
        <f aca="false">100*LN(N325)</f>
        <v>80.6782925616952</v>
      </c>
      <c r="H325" s="1" t="n">
        <v>-8.10683335182988</v>
      </c>
      <c r="I325" s="1" t="n">
        <v>1.01973067447657</v>
      </c>
      <c r="J325" s="1" t="n">
        <v>41.6374746327843</v>
      </c>
      <c r="K325" s="1" t="n">
        <v>54.5668003434296</v>
      </c>
      <c r="L325" s="1" t="n">
        <v>4</v>
      </c>
      <c r="M325" s="1" t="n">
        <v>1.90463361107365</v>
      </c>
      <c r="N325" s="1" t="n">
        <v>2.24068791945079</v>
      </c>
    </row>
    <row r="326" customFormat="false" ht="16.5" hidden="false" customHeight="false" outlineLevel="0" collapsed="false">
      <c r="A326" s="1" t="s">
        <v>331</v>
      </c>
      <c r="B326" s="1" t="n">
        <f aca="false">100*LN(I326)</f>
        <v>-5.14298521416521</v>
      </c>
      <c r="C326" s="1" t="n">
        <f aca="false">100*LN(J326)</f>
        <v>370.258346654205</v>
      </c>
      <c r="D326" s="1" t="n">
        <f aca="false">100*LN(K326)</f>
        <v>399.632267474062</v>
      </c>
      <c r="E326" s="1" t="n">
        <f aca="false">L326</f>
        <v>3.85</v>
      </c>
      <c r="F326" s="1" t="n">
        <f aca="false">100*LN(M326)</f>
        <v>69.8553750408864</v>
      </c>
      <c r="G326" s="1" t="n">
        <f aca="false">100*LN(N326)</f>
        <v>85.3000349275838</v>
      </c>
      <c r="H326" s="1" t="n">
        <v>-7.70701592677261</v>
      </c>
      <c r="I326" s="1" t="n">
        <v>0.94987027899101</v>
      </c>
      <c r="J326" s="1" t="n">
        <v>40.5519337126194</v>
      </c>
      <c r="K326" s="1" t="n">
        <v>54.3977435826</v>
      </c>
      <c r="L326" s="1" t="n">
        <v>3.85</v>
      </c>
      <c r="M326" s="1" t="n">
        <v>2.01084242344646</v>
      </c>
      <c r="N326" s="1" t="n">
        <v>2.3466771510664</v>
      </c>
    </row>
    <row r="327" customFormat="false" ht="16.5" hidden="false" customHeight="false" outlineLevel="0" collapsed="false">
      <c r="A327" s="1" t="s">
        <v>332</v>
      </c>
      <c r="B327" s="1" t="n">
        <f aca="false">100*LN(I327)</f>
        <v>-6.88719304408924</v>
      </c>
      <c r="C327" s="1" t="n">
        <f aca="false">100*LN(J327)</f>
        <v>372.592082055837</v>
      </c>
      <c r="D327" s="1" t="n">
        <f aca="false">100*LN(K327)</f>
        <v>399.370960499451</v>
      </c>
      <c r="E327" s="1" t="n">
        <f aca="false">L327</f>
        <v>3.5</v>
      </c>
      <c r="F327" s="1" t="n">
        <f aca="false">100*LN(M327)</f>
        <v>79.4954984329256</v>
      </c>
      <c r="G327" s="1" t="n">
        <f aca="false">100*LN(N327)</f>
        <v>96.1521520445771</v>
      </c>
      <c r="H327" s="1" t="n">
        <v>-8.30912470238331</v>
      </c>
      <c r="I327" s="1" t="n">
        <v>0.933446218469074</v>
      </c>
      <c r="J327" s="1" t="n">
        <v>41.5094378958678</v>
      </c>
      <c r="K327" s="1" t="n">
        <v>54.2557840404565</v>
      </c>
      <c r="L327" s="1" t="n">
        <v>3.5</v>
      </c>
      <c r="M327" s="1" t="n">
        <v>2.21434131450093</v>
      </c>
      <c r="N327" s="1" t="n">
        <v>2.61567324761</v>
      </c>
    </row>
    <row r="328" customFormat="false" ht="16.5" hidden="false" customHeight="false" outlineLevel="0" collapsed="false">
      <c r="A328" s="1" t="s">
        <v>333</v>
      </c>
      <c r="B328" s="1" t="n">
        <f aca="false">100*LN(I328)</f>
        <v>-6.53746081538612</v>
      </c>
      <c r="C328" s="1" t="n">
        <f aca="false">100*LN(J328)</f>
        <v>373.582094065033</v>
      </c>
      <c r="D328" s="1" t="n">
        <f aca="false">100*LN(K328)</f>
        <v>399.696665991692</v>
      </c>
      <c r="E328" s="1" t="n">
        <f aca="false">L328</f>
        <v>3.5</v>
      </c>
      <c r="F328" s="1" t="n">
        <f aca="false">100*LN(M328)</f>
        <v>77.1195951842786</v>
      </c>
      <c r="G328" s="1" t="n">
        <f aca="false">100*LN(N328)</f>
        <v>96.9399014779683</v>
      </c>
      <c r="H328" s="1" t="n">
        <v>-9.87783717934203</v>
      </c>
      <c r="I328" s="1" t="n">
        <v>0.936716496006628</v>
      </c>
      <c r="J328" s="1" t="n">
        <v>41.9224272649951</v>
      </c>
      <c r="K328" s="1" t="n">
        <v>54.432786205345</v>
      </c>
      <c r="L328" s="1" t="n">
        <v>3.5</v>
      </c>
      <c r="M328" s="1" t="n">
        <v>2.16235077538975</v>
      </c>
      <c r="N328" s="1" t="n">
        <v>2.6363595700173</v>
      </c>
    </row>
    <row r="329" customFormat="false" ht="16.5" hidden="false" customHeight="false" outlineLevel="0" collapsed="false">
      <c r="A329" s="1" t="s">
        <v>334</v>
      </c>
      <c r="B329" s="1" t="n">
        <f aca="false">100*LN(I329)</f>
        <v>-7.78026559228467</v>
      </c>
      <c r="C329" s="1" t="n">
        <f aca="false">100*LN(J329)</f>
        <v>373.295593575466</v>
      </c>
      <c r="D329" s="1" t="n">
        <f aca="false">100*LN(K329)</f>
        <v>399.995190916909</v>
      </c>
      <c r="E329" s="1" t="n">
        <f aca="false">L329</f>
        <v>3.5</v>
      </c>
      <c r="F329" s="1" t="n">
        <f aca="false">100*LN(M329)</f>
        <v>80.29247834802</v>
      </c>
      <c r="G329" s="1" t="n">
        <f aca="false">100*LN(N329)</f>
        <v>92.3548429262104</v>
      </c>
      <c r="H329" s="1" t="n">
        <v>-6.02388007302976</v>
      </c>
      <c r="I329" s="1" t="n">
        <v>0.925146980807104</v>
      </c>
      <c r="J329" s="1" t="n">
        <v>41.8024911963932</v>
      </c>
      <c r="K329" s="1" t="n">
        <v>54.5955244258772</v>
      </c>
      <c r="L329" s="1" t="n">
        <v>3.5</v>
      </c>
      <c r="M329" s="1" t="n">
        <v>2.23205968215917</v>
      </c>
      <c r="N329" s="1" t="n">
        <v>2.51821024576236</v>
      </c>
    </row>
    <row r="330" customFormat="false" ht="16.5" hidden="false" customHeight="false" outlineLevel="0" collapsed="false">
      <c r="A330" s="1" t="s">
        <v>335</v>
      </c>
      <c r="B330" s="1" t="n">
        <f aca="false">100*LN(I330)</f>
        <v>-9.18040553729687</v>
      </c>
      <c r="C330" s="1" t="n">
        <f aca="false">100*LN(J330)</f>
        <v>375.923187431815</v>
      </c>
      <c r="D330" s="1" t="n">
        <f aca="false">100*LN(K330)</f>
        <v>400.537834199166</v>
      </c>
      <c r="E330" s="1" t="n">
        <f aca="false">L330</f>
        <v>3.5</v>
      </c>
      <c r="F330" s="1" t="n">
        <f aca="false">100*LN(M330)</f>
        <v>79.1981388582411</v>
      </c>
      <c r="G330" s="1" t="n">
        <f aca="false">100*LN(N330)</f>
        <v>103.889647078405</v>
      </c>
      <c r="H330" s="1" t="n">
        <v>-12.2834104812223</v>
      </c>
      <c r="I330" s="1" t="n">
        <v>0.912283889159393</v>
      </c>
      <c r="J330" s="1" t="n">
        <v>42.9154488566821</v>
      </c>
      <c r="K330" s="1" t="n">
        <v>54.8925886421441</v>
      </c>
      <c r="L330" s="1" t="n">
        <v>3.5</v>
      </c>
      <c r="M330" s="1" t="n">
        <v>2.20776653879327</v>
      </c>
      <c r="N330" s="1" t="n">
        <v>2.82609661276177</v>
      </c>
    </row>
    <row r="331" customFormat="false" ht="16.5" hidden="false" customHeight="false" outlineLevel="0" collapsed="false">
      <c r="A331" s="1" t="s">
        <v>336</v>
      </c>
      <c r="B331" s="1" t="n">
        <f aca="false">100*LN(I331)</f>
        <v>-7.32022081419286</v>
      </c>
      <c r="C331" s="1" t="n">
        <f aca="false">100*LN(J331)</f>
        <v>373.475874690063</v>
      </c>
      <c r="D331" s="1" t="n">
        <f aca="false">100*LN(K331)</f>
        <v>401.081981888438</v>
      </c>
      <c r="E331" s="1" t="n">
        <f aca="false">L331</f>
        <v>3.5</v>
      </c>
      <c r="F331" s="1" t="n">
        <f aca="false">100*LN(M331)</f>
        <v>74.7431918115166</v>
      </c>
      <c r="G331" s="1" t="n">
        <f aca="false">100*LN(N331)</f>
        <v>94.7339832709118</v>
      </c>
      <c r="H331" s="1" t="n">
        <v>-9.96224090875931</v>
      </c>
      <c r="I331" s="1" t="n">
        <v>0.929412876172758</v>
      </c>
      <c r="J331" s="1" t="n">
        <v>41.8779211660166</v>
      </c>
      <c r="K331" s="1" t="n">
        <v>55.19209954662</v>
      </c>
      <c r="L331" s="1" t="n">
        <v>3.5</v>
      </c>
      <c r="M331" s="1" t="n">
        <v>2.11157036210258</v>
      </c>
      <c r="N331" s="1" t="n">
        <v>2.57884037982359</v>
      </c>
    </row>
    <row r="332" customFormat="false" ht="16.5" hidden="false" customHeight="false" outlineLevel="0" collapsed="false">
      <c r="A332" s="1" t="s">
        <v>337</v>
      </c>
      <c r="B332" s="1" t="n">
        <f aca="false">100*LN(I332)</f>
        <v>-5.81314205735769</v>
      </c>
      <c r="C332" s="1" t="n">
        <f aca="false">100*LN(J332)</f>
        <v>373.212025741692</v>
      </c>
      <c r="D332" s="1" t="n">
        <f aca="false">100*LN(K332)</f>
        <v>401.267082023328</v>
      </c>
      <c r="E332" s="1" t="n">
        <f aca="false">L332</f>
        <v>3.5</v>
      </c>
      <c r="F332" s="1" t="n">
        <f aca="false">100*LN(M332)</f>
        <v>80.0628723218971</v>
      </c>
      <c r="G332" s="1" t="n">
        <f aca="false">100*LN(N332)</f>
        <v>95.1562020980386</v>
      </c>
      <c r="H332" s="1" t="n">
        <v>-7.53237082370478</v>
      </c>
      <c r="I332" s="1" t="n">
        <v>0.943525940568156</v>
      </c>
      <c r="J332" s="1" t="n">
        <v>41.7675723525296</v>
      </c>
      <c r="K332" s="1" t="n">
        <v>55.2943548054448</v>
      </c>
      <c r="L332" s="1" t="n">
        <v>3.5</v>
      </c>
      <c r="M332" s="1" t="n">
        <v>2.22694061771143</v>
      </c>
      <c r="N332" s="1" t="n">
        <v>2.5897517481448</v>
      </c>
    </row>
    <row r="333" customFormat="false" ht="16.5" hidden="false" customHeight="false" outlineLevel="0" collapsed="false">
      <c r="A333" s="1" t="s">
        <v>338</v>
      </c>
      <c r="B333" s="1" t="n">
        <f aca="false">100*LN(I333)</f>
        <v>-5.20956948207442</v>
      </c>
      <c r="C333" s="1" t="n">
        <f aca="false">100*LN(J333)</f>
        <v>374.796848120636</v>
      </c>
      <c r="D333" s="1" t="n">
        <f aca="false">100*LN(K333)</f>
        <v>401.351238460088</v>
      </c>
      <c r="E333" s="1" t="n">
        <f aca="false">L333</f>
        <v>3.5</v>
      </c>
      <c r="F333" s="1" t="n">
        <f aca="false">100*LN(M333)</f>
        <v>80.2308587074217</v>
      </c>
      <c r="G333" s="1" t="n">
        <f aca="false">100*LN(N333)</f>
        <v>98.1348380858134</v>
      </c>
      <c r="H333" s="1" t="n">
        <v>-8.92815290838784</v>
      </c>
      <c r="I333" s="1" t="n">
        <v>0.94923802533375</v>
      </c>
      <c r="J333" s="1" t="n">
        <v>42.4347873071777</v>
      </c>
      <c r="K333" s="1" t="n">
        <v>55.3409081502492</v>
      </c>
      <c r="L333" s="1" t="n">
        <v>3.5</v>
      </c>
      <c r="M333" s="1" t="n">
        <v>2.23068471867237</v>
      </c>
      <c r="N333" s="1" t="n">
        <v>2.66805136697757</v>
      </c>
    </row>
    <row r="334" customFormat="false" ht="16.5" hidden="false" customHeight="false" outlineLevel="0" collapsed="false">
      <c r="A334" s="1" t="s">
        <v>339</v>
      </c>
      <c r="B334" s="1" t="n">
        <f aca="false">100*LN(I334)</f>
        <v>-7.55193797256081</v>
      </c>
      <c r="C334" s="1" t="n">
        <f aca="false">100*LN(J334)</f>
        <v>372.801564259387</v>
      </c>
      <c r="D334" s="1" t="n">
        <f aca="false">100*LN(K334)</f>
        <v>401.374679502664</v>
      </c>
      <c r="E334" s="1" t="n">
        <f aca="false">L334</f>
        <v>3.5</v>
      </c>
      <c r="F334" s="1" t="n">
        <f aca="false">100*LN(M334)</f>
        <v>82.2255289218024</v>
      </c>
      <c r="G334" s="1" t="n">
        <f aca="false">100*LN(N334)</f>
        <v>100.854195979497</v>
      </c>
      <c r="H334" s="1" t="n">
        <v>-9.28749061536344</v>
      </c>
      <c r="I334" s="1" t="n">
        <v>0.927261760281389</v>
      </c>
      <c r="J334" s="1" t="n">
        <v>41.5964839221883</v>
      </c>
      <c r="K334" s="1" t="n">
        <v>55.3538821566525</v>
      </c>
      <c r="L334" s="1" t="n">
        <v>3.5</v>
      </c>
      <c r="M334" s="1" t="n">
        <v>2.27562624993394</v>
      </c>
      <c r="N334" s="1" t="n">
        <v>2.74160073534302</v>
      </c>
    </row>
    <row r="335" customFormat="false" ht="16.5" hidden="false" customHeight="false" outlineLevel="0" collapsed="false">
      <c r="A335" s="1" t="s">
        <v>340</v>
      </c>
      <c r="B335" s="1" t="n">
        <f aca="false">100*LN(I335)</f>
        <v>-8.03982621560119</v>
      </c>
      <c r="C335" s="1" t="n">
        <f aca="false">100*LN(J335)</f>
        <v>374.930813408752</v>
      </c>
      <c r="D335" s="1" t="n">
        <f aca="false">100*LN(K335)</f>
        <v>401.463753766816</v>
      </c>
      <c r="E335" s="1" t="n">
        <f aca="false">L335</f>
        <v>3.5</v>
      </c>
      <c r="F335" s="1" t="n">
        <f aca="false">100*LN(M335)</f>
        <v>81.3624700513282</v>
      </c>
      <c r="G335" s="1" t="n">
        <f aca="false">100*LN(N335)</f>
        <v>100.940384189246</v>
      </c>
      <c r="H335" s="1" t="n">
        <v>-9.75780932136686</v>
      </c>
      <c r="I335" s="1" t="n">
        <v>0.922748777279565</v>
      </c>
      <c r="J335" s="1" t="n">
        <v>42.4916732874812</v>
      </c>
      <c r="K335" s="1" t="n">
        <v>55.4032101858912</v>
      </c>
      <c r="L335" s="1" t="n">
        <v>3.5</v>
      </c>
      <c r="M335" s="1" t="n">
        <v>2.2560707647854</v>
      </c>
      <c r="N335" s="1" t="n">
        <v>2.74396469051428</v>
      </c>
    </row>
    <row r="336" customFormat="false" ht="16.5" hidden="false" customHeight="false" outlineLevel="0" collapsed="false">
      <c r="A336" s="1" t="s">
        <v>341</v>
      </c>
      <c r="B336" s="1" t="n">
        <f aca="false">100*LN(I336)</f>
        <v>-15.1267306801192</v>
      </c>
      <c r="C336" s="1" t="n">
        <f aca="false">100*LN(J336)</f>
        <v>375.701870271599</v>
      </c>
      <c r="D336" s="1" t="n">
        <f aca="false">100*LN(K336)</f>
        <v>401.424286034459</v>
      </c>
      <c r="E336" s="1" t="n">
        <f aca="false">L336</f>
        <v>3.5</v>
      </c>
      <c r="F336" s="1" t="n">
        <f aca="false">100*LN(M336)</f>
        <v>93.0029534352599</v>
      </c>
      <c r="G336" s="1" t="n">
        <f aca="false">100*LN(N336)</f>
        <v>109.85508353302</v>
      </c>
      <c r="H336" s="1" t="n">
        <v>-8.40618023245413</v>
      </c>
      <c r="I336" s="1" t="n">
        <v>0.859617886237945</v>
      </c>
      <c r="J336" s="1" t="n">
        <v>42.8205746291774</v>
      </c>
      <c r="K336" s="1" t="n">
        <v>55.3813481096944</v>
      </c>
      <c r="L336" s="1" t="n">
        <v>3.5</v>
      </c>
      <c r="M336" s="1" t="n">
        <v>2.53458403381098</v>
      </c>
      <c r="N336" s="1" t="n">
        <v>2.99981564565091</v>
      </c>
    </row>
    <row r="337" customFormat="false" ht="16.5" hidden="false" customHeight="false" outlineLevel="0" collapsed="false">
      <c r="A337" s="1" t="s">
        <v>342</v>
      </c>
      <c r="B337" s="1" t="n">
        <f aca="false">100*LN(I337)</f>
        <v>-17.8250003916041</v>
      </c>
      <c r="C337" s="1" t="n">
        <f aca="false">100*LN(J337)</f>
        <v>375.255928812433</v>
      </c>
      <c r="D337" s="1" t="n">
        <f aca="false">100*LN(K337)</f>
        <v>401.601937632691</v>
      </c>
      <c r="E337" s="1" t="n">
        <f aca="false">L337</f>
        <v>3.05</v>
      </c>
      <c r="F337" s="1" t="n">
        <f aca="false">100*LN(M337)</f>
        <v>97.1164205415481</v>
      </c>
      <c r="G337" s="1" t="n">
        <f aca="false">100*LN(N337)</f>
        <v>121.527310297515</v>
      </c>
      <c r="H337" s="1" t="n">
        <v>-12.1451945348234</v>
      </c>
      <c r="I337" s="1" t="n">
        <v>0.836733210758486</v>
      </c>
      <c r="J337" s="1" t="n">
        <v>42.6300450747356</v>
      </c>
      <c r="K337" s="1" t="n">
        <v>55.4798214035251</v>
      </c>
      <c r="L337" s="1" t="n">
        <v>3.05</v>
      </c>
      <c r="M337" s="1" t="n">
        <v>2.64101735697442</v>
      </c>
      <c r="N337" s="1" t="n">
        <v>3.37121462735625</v>
      </c>
    </row>
    <row r="338" customFormat="false" ht="16.5" hidden="false" customHeight="false" outlineLevel="0" collapsed="false">
      <c r="A338" s="1" t="s">
        <v>343</v>
      </c>
      <c r="B338" s="1" t="n">
        <f aca="false">100*LN(I338)</f>
        <v>-16.9739976686893</v>
      </c>
      <c r="C338" s="1" t="n">
        <f aca="false">100*LN(J338)</f>
        <v>376.713094949779</v>
      </c>
      <c r="D338" s="1" t="n">
        <f aca="false">100*LN(K338)</f>
        <v>401.627415716235</v>
      </c>
      <c r="E338" s="1" t="n">
        <f aca="false">L338</f>
        <v>3</v>
      </c>
      <c r="F338" s="1" t="n">
        <f aca="false">100*LN(M338)</f>
        <v>86.8543371410939</v>
      </c>
      <c r="G338" s="1" t="n">
        <f aca="false">100*LN(N338)</f>
        <v>108.565998049748</v>
      </c>
      <c r="H338" s="1" t="n">
        <v>-10.8133855481646</v>
      </c>
      <c r="I338" s="1" t="n">
        <v>0.843884217640604</v>
      </c>
      <c r="J338" s="1" t="n">
        <v>43.255783608858</v>
      </c>
      <c r="K338" s="1" t="n">
        <v>55.4939583996142</v>
      </c>
      <c r="L338" s="1" t="n">
        <v>3</v>
      </c>
      <c r="M338" s="1" t="n">
        <v>2.38343654194059</v>
      </c>
      <c r="N338" s="1" t="n">
        <v>2.96139363597304</v>
      </c>
    </row>
    <row r="339" customFormat="false" ht="16.5" hidden="false" customHeight="false" outlineLevel="0" collapsed="false">
      <c r="A339" s="1" t="s">
        <v>344</v>
      </c>
      <c r="B339" s="1" t="n">
        <f aca="false">100*LN(I339)</f>
        <v>-14.2957744298742</v>
      </c>
      <c r="C339" s="1" t="n">
        <f aca="false">100*LN(J339)</f>
        <v>375.1040176333</v>
      </c>
      <c r="D339" s="1" t="n">
        <f aca="false">100*LN(K339)</f>
        <v>401.601933869712</v>
      </c>
      <c r="E339" s="1" t="n">
        <f aca="false">L339</f>
        <v>3</v>
      </c>
      <c r="F339" s="1" t="n">
        <f aca="false">100*LN(M339)</f>
        <v>93.1277458676226</v>
      </c>
      <c r="G339" s="1" t="n">
        <f aca="false">100*LN(N339)</f>
        <v>109.568958404414</v>
      </c>
      <c r="H339" s="1" t="n">
        <v>-8.202138349701</v>
      </c>
      <c r="I339" s="1" t="n">
        <v>0.866790694970313</v>
      </c>
      <c r="J339" s="1" t="n">
        <v>42.5653344343903</v>
      </c>
      <c r="K339" s="1" t="n">
        <v>55.4798193158314</v>
      </c>
      <c r="L339" s="1" t="n">
        <v>3</v>
      </c>
      <c r="M339" s="1" t="n">
        <v>2.53774897727128</v>
      </c>
      <c r="N339" s="1" t="n">
        <v>2.99124468695753</v>
      </c>
    </row>
    <row r="340" customFormat="false" ht="16.5" hidden="false" customHeight="false" outlineLevel="0" collapsed="false">
      <c r="A340" s="1" t="s">
        <v>345</v>
      </c>
      <c r="B340" s="1" t="n">
        <f aca="false">100*LN(I340)</f>
        <v>-15.4697086550388</v>
      </c>
      <c r="C340" s="1" t="n">
        <f aca="false">100*LN(J340)</f>
        <v>374.656523947396</v>
      </c>
      <c r="D340" s="1" t="n">
        <f aca="false">100*LN(K340)</f>
        <v>402.057665189481</v>
      </c>
      <c r="E340" s="1" t="n">
        <f aca="false">L340</f>
        <v>3</v>
      </c>
      <c r="F340" s="1" t="n">
        <f aca="false">100*LN(M340)</f>
        <v>94.4161614350463</v>
      </c>
      <c r="G340" s="1" t="n">
        <f aca="false">100*LN(N340)</f>
        <v>111.223834135779</v>
      </c>
      <c r="H340" s="1" t="n">
        <v>-8.38410819844708</v>
      </c>
      <c r="I340" s="1" t="n">
        <v>0.856674636454147</v>
      </c>
      <c r="J340" s="1" t="n">
        <v>42.3752828020891</v>
      </c>
      <c r="K340" s="1" t="n">
        <v>55.7332352378663</v>
      </c>
      <c r="L340" s="1" t="n">
        <v>3</v>
      </c>
      <c r="M340" s="1" t="n">
        <v>2.57065727272318</v>
      </c>
      <c r="N340" s="1" t="n">
        <v>3.04115793132771</v>
      </c>
    </row>
    <row r="341" customFormat="false" ht="16.5" hidden="false" customHeight="false" outlineLevel="0" collapsed="false">
      <c r="A341" s="1" t="s">
        <v>346</v>
      </c>
      <c r="B341" s="1" t="n">
        <f aca="false">100*LN(I341)</f>
        <v>-15.7117706306549</v>
      </c>
      <c r="C341" s="1" t="n">
        <f aca="false">100*LN(J341)</f>
        <v>377.616658367415</v>
      </c>
      <c r="D341" s="1" t="n">
        <f aca="false">100*LN(K341)</f>
        <v>402.195739396176</v>
      </c>
      <c r="E341" s="1" t="n">
        <f aca="false">L341</f>
        <v>3</v>
      </c>
      <c r="F341" s="1" t="n">
        <f aca="false">100*LN(M341)</f>
        <v>93.5217776804995</v>
      </c>
      <c r="G341" s="1" t="n">
        <f aca="false">100*LN(N341)</f>
        <v>113.366022049546</v>
      </c>
      <c r="H341" s="1" t="n">
        <v>-9.88968929294203</v>
      </c>
      <c r="I341" s="1" t="n">
        <v>0.854603460680363</v>
      </c>
      <c r="J341" s="1" t="n">
        <v>43.6483981350028</v>
      </c>
      <c r="K341" s="1" t="n">
        <v>55.8102416110218</v>
      </c>
      <c r="L341" s="1" t="n">
        <v>3</v>
      </c>
      <c r="M341" s="1" t="n">
        <v>2.54776824215487</v>
      </c>
      <c r="N341" s="1" t="n">
        <v>3.10700804740311</v>
      </c>
    </row>
    <row r="342" customFormat="false" ht="16.5" hidden="false" customHeight="false" outlineLevel="0" collapsed="false">
      <c r="A342" s="1" t="s">
        <v>347</v>
      </c>
      <c r="B342" s="1" t="n">
        <f aca="false">100*LN(I342)</f>
        <v>-14.4997165407369</v>
      </c>
      <c r="C342" s="1" t="n">
        <f aca="false">100*LN(J342)</f>
        <v>378.341655949966</v>
      </c>
      <c r="D342" s="1" t="n">
        <f aca="false">100*LN(K342)</f>
        <v>402.176690903438</v>
      </c>
      <c r="E342" s="1" t="n">
        <f aca="false">L342</f>
        <v>3</v>
      </c>
      <c r="F342" s="1" t="n">
        <f aca="false">100*LN(M342)</f>
        <v>103.501702946332</v>
      </c>
      <c r="G342" s="1" t="n">
        <f aca="false">100*LN(N342)</f>
        <v>111.888121735736</v>
      </c>
      <c r="H342" s="1" t="n">
        <v>-4.1907534812522</v>
      </c>
      <c r="I342" s="1" t="n">
        <v>0.865024745100034</v>
      </c>
      <c r="J342" s="1" t="n">
        <v>43.9659978703631</v>
      </c>
      <c r="K342" s="1" t="n">
        <v>55.7996116136608</v>
      </c>
      <c r="L342" s="1" t="n">
        <v>3</v>
      </c>
      <c r="M342" s="1" t="n">
        <v>2.81515417578064</v>
      </c>
      <c r="N342" s="1" t="n">
        <v>3.06142721499311</v>
      </c>
    </row>
    <row r="343" customFormat="false" ht="16.5" hidden="false" customHeight="false" outlineLevel="0" collapsed="false">
      <c r="A343" s="1" t="s">
        <v>348</v>
      </c>
      <c r="B343" s="1" t="n">
        <f aca="false">100*LN(I343)</f>
        <v>-10.9760427749828</v>
      </c>
      <c r="C343" s="1" t="n">
        <f aca="false">100*LN(J343)</f>
        <v>376.856350664951</v>
      </c>
      <c r="D343" s="1" t="n">
        <f aca="false">100*LN(K343)</f>
        <v>402.469256569758</v>
      </c>
      <c r="E343" s="1" t="n">
        <f aca="false">L343</f>
        <v>3</v>
      </c>
      <c r="F343" s="1" t="n">
        <f aca="false">100*LN(M343)</f>
        <v>93.0056170924272</v>
      </c>
      <c r="G343" s="1" t="n">
        <f aca="false">100*LN(N343)</f>
        <v>111.36850788508</v>
      </c>
      <c r="H343" s="1" t="n">
        <v>-9.1557325584265</v>
      </c>
      <c r="I343" s="1" t="n">
        <v>0.896048778006294</v>
      </c>
      <c r="J343" s="1" t="n">
        <v>43.3177943974143</v>
      </c>
      <c r="K343" s="1" t="n">
        <v>55.9631011597067</v>
      </c>
      <c r="L343" s="1" t="n">
        <v>3</v>
      </c>
      <c r="M343" s="1" t="n">
        <v>2.53465154733942</v>
      </c>
      <c r="N343" s="1" t="n">
        <v>3.04556087271137</v>
      </c>
    </row>
    <row r="344" customFormat="false" ht="16.5" hidden="false" customHeight="false" outlineLevel="0" collapsed="false">
      <c r="A344" s="1" t="s">
        <v>349</v>
      </c>
      <c r="B344" s="1" t="n">
        <f aca="false">100*LN(I344)</f>
        <v>-5.94108140382123</v>
      </c>
      <c r="C344" s="1" t="n">
        <f aca="false">100*LN(J344)</f>
        <v>380.876222175035</v>
      </c>
      <c r="D344" s="1" t="n">
        <f aca="false">100*LN(K344)</f>
        <v>403.143854515415</v>
      </c>
      <c r="E344" s="1" t="n">
        <f aca="false">L344</f>
        <v>3.5</v>
      </c>
      <c r="F344" s="1" t="n">
        <f aca="false">100*LN(M344)</f>
        <v>87.3139115591162</v>
      </c>
      <c r="G344" s="1" t="n">
        <f aca="false">100*LN(N344)</f>
        <v>106.521744860641</v>
      </c>
      <c r="H344" s="1" t="n">
        <v>-9.57449787330559</v>
      </c>
      <c r="I344" s="1" t="n">
        <v>0.94231957152097</v>
      </c>
      <c r="J344" s="1" t="n">
        <v>45.0945872082424</v>
      </c>
      <c r="K344" s="1" t="n">
        <v>56.3419033498016</v>
      </c>
      <c r="L344" s="1" t="n">
        <v>3.5</v>
      </c>
      <c r="M344" s="1" t="n">
        <v>2.39441541528017</v>
      </c>
      <c r="N344" s="1" t="n">
        <v>2.90146983604058</v>
      </c>
    </row>
    <row r="345" customFormat="false" ht="16.5" hidden="false" customHeight="false" outlineLevel="0" collapsed="false">
      <c r="A345" s="1" t="s">
        <v>350</v>
      </c>
      <c r="B345" s="1" t="n">
        <f aca="false">100*LN(I345)</f>
        <v>-3.57920794982069</v>
      </c>
      <c r="C345" s="1" t="n">
        <f aca="false">100*LN(J345)</f>
        <v>378.265818475992</v>
      </c>
      <c r="D345" s="1" t="n">
        <f aca="false">100*LN(K345)</f>
        <v>403.041014709573</v>
      </c>
      <c r="E345" s="1" t="n">
        <f aca="false">L345</f>
        <v>3.6</v>
      </c>
      <c r="F345" s="1" t="n">
        <f aca="false">100*LN(M345)</f>
        <v>91.6611848801999</v>
      </c>
      <c r="G345" s="1" t="n">
        <f aca="false">100*LN(N345)</f>
        <v>108.231703176294</v>
      </c>
      <c r="H345" s="1" t="n">
        <v>-8.26635286243843</v>
      </c>
      <c r="I345" s="1" t="n">
        <v>0.96484088282959</v>
      </c>
      <c r="J345" s="1" t="n">
        <v>43.9326678081072</v>
      </c>
      <c r="K345" s="1" t="n">
        <v>56.2839912292495</v>
      </c>
      <c r="L345" s="1" t="n">
        <v>3.6</v>
      </c>
      <c r="M345" s="1" t="n">
        <v>2.50080292122851</v>
      </c>
      <c r="N345" s="1" t="n">
        <v>2.95151037768212</v>
      </c>
    </row>
    <row r="346" customFormat="false" ht="16.5" hidden="false" customHeight="false" outlineLevel="0" collapsed="false">
      <c r="A346" s="1" t="s">
        <v>351</v>
      </c>
      <c r="B346" s="1" t="n">
        <f aca="false">100*LN(I346)</f>
        <v>-4.66290308280846</v>
      </c>
      <c r="C346" s="1" t="n">
        <f aca="false">100*LN(J346)</f>
        <v>379.701704901644</v>
      </c>
      <c r="D346" s="1" t="n">
        <f aca="false">100*LN(K346)</f>
        <v>403.164710067872</v>
      </c>
      <c r="E346" s="1" t="n">
        <f aca="false">L346</f>
        <v>4</v>
      </c>
      <c r="F346" s="1" t="n">
        <f aca="false">100*LN(M346)</f>
        <v>92.9430446252427</v>
      </c>
      <c r="G346" s="1" t="n">
        <f aca="false">100*LN(N346)</f>
        <v>108.615943768404</v>
      </c>
      <c r="H346" s="1" t="n">
        <v>-7.82044768034665</v>
      </c>
      <c r="I346" s="1" t="n">
        <v>0.954441400260169</v>
      </c>
      <c r="J346" s="1" t="n">
        <v>44.5680417289456</v>
      </c>
      <c r="K346" s="1" t="n">
        <v>56.3536549904025</v>
      </c>
      <c r="L346" s="1" t="n">
        <v>4</v>
      </c>
      <c r="M346" s="1" t="n">
        <v>2.53306604942603</v>
      </c>
      <c r="N346" s="1" t="n">
        <v>2.96287309473916</v>
      </c>
    </row>
    <row r="347" customFormat="false" ht="16.5" hidden="false" customHeight="false" outlineLevel="0" collapsed="false">
      <c r="A347" s="1" t="s">
        <v>352</v>
      </c>
      <c r="B347" s="1" t="n">
        <f aca="false">100*LN(I347)</f>
        <v>-7.14366240641417</v>
      </c>
      <c r="C347" s="1" t="n">
        <f aca="false">100*LN(J347)</f>
        <v>380.991817024603</v>
      </c>
      <c r="D347" s="1" t="n">
        <f aca="false">100*LN(K347)</f>
        <v>403.207753202557</v>
      </c>
      <c r="E347" s="1" t="n">
        <f aca="false">L347</f>
        <v>4</v>
      </c>
      <c r="F347" s="1" t="n">
        <f aca="false">100*LN(M347)</f>
        <v>93.2312062118578</v>
      </c>
      <c r="G347" s="1" t="n">
        <f aca="false">100*LN(N347)</f>
        <v>109.45414501485</v>
      </c>
      <c r="H347" s="1" t="n">
        <v>-8.09372604032886</v>
      </c>
      <c r="I347" s="1" t="n">
        <v>0.931055282224952</v>
      </c>
      <c r="J347" s="1" t="n">
        <v>45.1467443681768</v>
      </c>
      <c r="K347" s="1" t="n">
        <v>56.3779165911219</v>
      </c>
      <c r="L347" s="1" t="n">
        <v>4</v>
      </c>
      <c r="M347" s="1" t="n">
        <v>2.5403758997762</v>
      </c>
      <c r="N347" s="1" t="n">
        <v>2.98781230833444</v>
      </c>
    </row>
    <row r="348" customFormat="false" ht="16.5" hidden="false" customHeight="false" outlineLevel="0" collapsed="false">
      <c r="A348" s="1" t="s">
        <v>353</v>
      </c>
      <c r="B348" s="1" t="n">
        <f aca="false">100*LN(I348)</f>
        <v>-11.2912211358869</v>
      </c>
      <c r="C348" s="1" t="n">
        <f aca="false">100*LN(J348)</f>
        <v>381.174634853888</v>
      </c>
      <c r="D348" s="1" t="n">
        <f aca="false">100*LN(K348)</f>
        <v>403.445886102057</v>
      </c>
      <c r="E348" s="1" t="n">
        <f aca="false">L348</f>
        <v>4</v>
      </c>
      <c r="F348" s="1" t="n">
        <f aca="false">100*LN(M348)</f>
        <v>99.9520688088034</v>
      </c>
      <c r="G348" s="1" t="n">
        <f aca="false">100*LN(N348)</f>
        <v>117.476010798655</v>
      </c>
      <c r="H348" s="1" t="n">
        <v>-8.73961713102684</v>
      </c>
      <c r="I348" s="1" t="n">
        <v>0.89322907204058</v>
      </c>
      <c r="J348" s="1" t="n">
        <v>45.2293561577548</v>
      </c>
      <c r="K348" s="1" t="n">
        <v>56.512330937449</v>
      </c>
      <c r="L348" s="1" t="n">
        <v>4</v>
      </c>
      <c r="M348" s="1" t="n">
        <v>2.71697923579761</v>
      </c>
      <c r="N348" s="1" t="n">
        <v>3.2373662323745</v>
      </c>
    </row>
    <row r="349" customFormat="false" ht="16.5" hidden="false" customHeight="false" outlineLevel="0" collapsed="false">
      <c r="A349" s="1" t="s">
        <v>354</v>
      </c>
      <c r="B349" s="1" t="n">
        <f aca="false">100*LN(I349)</f>
        <v>-10.9152335236168</v>
      </c>
      <c r="C349" s="1" t="n">
        <f aca="false">100*LN(J349)</f>
        <v>376.769014581399</v>
      </c>
      <c r="D349" s="1" t="n">
        <f aca="false">100*LN(K349)</f>
        <v>403.540377320782</v>
      </c>
      <c r="E349" s="1" t="n">
        <f aca="false">L349</f>
        <v>4</v>
      </c>
      <c r="F349" s="1" t="n">
        <f aca="false">100*LN(M349)</f>
        <v>107.065327799113</v>
      </c>
      <c r="G349" s="1" t="n">
        <f aca="false">100*LN(N349)</f>
        <v>119.002424475686</v>
      </c>
      <c r="H349" s="1" t="n">
        <v>-5.96147105633228</v>
      </c>
      <c r="I349" s="1" t="n">
        <v>0.896593824262552</v>
      </c>
      <c r="J349" s="1" t="n">
        <v>43.2799788480204</v>
      </c>
      <c r="K349" s="1" t="n">
        <v>56.5657553644032</v>
      </c>
      <c r="L349" s="1" t="n">
        <v>4</v>
      </c>
      <c r="M349" s="1" t="n">
        <v>2.91728467547699</v>
      </c>
      <c r="N349" s="1" t="n">
        <v>3.28716090283388</v>
      </c>
    </row>
    <row r="350" customFormat="false" ht="16.5" hidden="false" customHeight="false" outlineLevel="0" collapsed="false">
      <c r="A350" s="1" t="s">
        <v>355</v>
      </c>
      <c r="B350" s="1" t="n">
        <f aca="false">100*LN(I350)</f>
        <v>-6.70284829062783</v>
      </c>
      <c r="C350" s="1" t="n">
        <f aca="false">100*LN(J350)</f>
        <v>381.57427885256</v>
      </c>
      <c r="D350" s="1" t="n">
        <f aca="false">100*LN(K350)</f>
        <v>403.850533229324</v>
      </c>
      <c r="E350" s="1" t="n">
        <f aca="false">L350</f>
        <v>4.19</v>
      </c>
      <c r="F350" s="1" t="n">
        <f aca="false">100*LN(M350)</f>
        <v>100.038095471829</v>
      </c>
      <c r="G350" s="1" t="n">
        <f aca="false">100*LN(N350)</f>
        <v>131.776905837167</v>
      </c>
      <c r="H350" s="1" t="n">
        <v>-15.7375162892581</v>
      </c>
      <c r="I350" s="1" t="n">
        <v>0.935168564638852</v>
      </c>
      <c r="J350" s="1" t="n">
        <v>45.4104742379849</v>
      </c>
      <c r="K350" s="1" t="n">
        <v>56.7414697502925</v>
      </c>
      <c r="L350" s="1" t="n">
        <v>4.19</v>
      </c>
      <c r="M350" s="1" t="n">
        <v>2.71931756801965</v>
      </c>
      <c r="N350" s="1" t="n">
        <v>3.73507933144651</v>
      </c>
    </row>
    <row r="351" customFormat="false" ht="16.5" hidden="false" customHeight="false" outlineLevel="0" collapsed="false">
      <c r="A351" s="1" t="s">
        <v>356</v>
      </c>
      <c r="B351" s="1" t="n">
        <f aca="false">100*LN(I351)</f>
        <v>-5.48095671252381</v>
      </c>
      <c r="C351" s="1" t="n">
        <f aca="false">100*LN(J351)</f>
        <v>380.588656599782</v>
      </c>
      <c r="D351" s="1" t="n">
        <f aca="false">100*LN(K351)</f>
        <v>404.061093632874</v>
      </c>
      <c r="E351" s="1" t="n">
        <f aca="false">L351</f>
        <v>4.5</v>
      </c>
      <c r="F351" s="1" t="n">
        <f aca="false">100*LN(M351)</f>
        <v>95.9096524272856</v>
      </c>
      <c r="G351" s="1" t="n">
        <f aca="false">100*LN(N351)</f>
        <v>118.312367296649</v>
      </c>
      <c r="H351" s="1" t="n">
        <v>-11.1547434049081</v>
      </c>
      <c r="I351" s="1" t="n">
        <v>0.946665407004208</v>
      </c>
      <c r="J351" s="1" t="n">
        <v>44.9650969730329</v>
      </c>
      <c r="K351" s="1" t="n">
        <v>56.8610706899012</v>
      </c>
      <c r="L351" s="1" t="n">
        <v>4.5</v>
      </c>
      <c r="M351" s="1" t="n">
        <v>2.60933793465441</v>
      </c>
      <c r="N351" s="1" t="n">
        <v>3.26455569716061</v>
      </c>
    </row>
    <row r="352" customFormat="false" ht="16.5" hidden="false" customHeight="false" outlineLevel="0" collapsed="false">
      <c r="A352" s="1" t="s">
        <v>357</v>
      </c>
      <c r="B352" s="1" t="n">
        <f aca="false">100*LN(I352)</f>
        <v>-4.74898029099502</v>
      </c>
      <c r="C352" s="1" t="n">
        <f aca="false">100*LN(J352)</f>
        <v>380.415645369693</v>
      </c>
      <c r="D352" s="1" t="n">
        <f aca="false">100*LN(K352)</f>
        <v>404.252185812871</v>
      </c>
      <c r="E352" s="1" t="n">
        <f aca="false">L352</f>
        <v>4.5</v>
      </c>
      <c r="F352" s="1" t="n">
        <f aca="false">100*LN(M352)</f>
        <v>97.9503051812296</v>
      </c>
      <c r="G352" s="1" t="n">
        <f aca="false">100*LN(N352)</f>
        <v>109.514002769385</v>
      </c>
      <c r="H352" s="1" t="n">
        <v>-5.77541453420731</v>
      </c>
      <c r="I352" s="1" t="n">
        <v>0.953620197234072</v>
      </c>
      <c r="J352" s="1" t="n">
        <v>44.8873695636109</v>
      </c>
      <c r="K352" s="1" t="n">
        <v>56.9698316331847</v>
      </c>
      <c r="L352" s="1" t="n">
        <v>4.5</v>
      </c>
      <c r="M352" s="1" t="n">
        <v>2.66313247417801</v>
      </c>
      <c r="N352" s="1" t="n">
        <v>2.98960128105795</v>
      </c>
    </row>
    <row r="353" customFormat="false" ht="16.5" hidden="false" customHeight="false" outlineLevel="0" collapsed="false">
      <c r="A353" s="1" t="s">
        <v>358</v>
      </c>
      <c r="B353" s="1" t="n">
        <f aca="false">100*LN(I353)</f>
        <v>-4.40967197117808</v>
      </c>
      <c r="C353" s="1" t="n">
        <f aca="false">100*LN(J353)</f>
        <v>385.792116574764</v>
      </c>
      <c r="D353" s="1" t="n">
        <f aca="false">100*LN(K353)</f>
        <v>404.627442538183</v>
      </c>
      <c r="E353" s="1" t="n">
        <f aca="false">L353</f>
        <v>4.66</v>
      </c>
      <c r="F353" s="1" t="n">
        <f aca="false">100*LN(M353)</f>
        <v>100.050047326743</v>
      </c>
      <c r="G353" s="1" t="n">
        <f aca="false">100*LN(N353)</f>
        <v>118.36235214873</v>
      </c>
      <c r="H353" s="1" t="n">
        <v>-9.13065101741791</v>
      </c>
      <c r="I353" s="1" t="n">
        <v>0.956861405637958</v>
      </c>
      <c r="J353" s="1" t="n">
        <v>47.3667812615832</v>
      </c>
      <c r="K353" s="1" t="n">
        <v>57.1840163777754</v>
      </c>
      <c r="L353" s="1" t="n">
        <v>4.66</v>
      </c>
      <c r="M353" s="1" t="n">
        <v>2.71964259633311</v>
      </c>
      <c r="N353" s="1" t="n">
        <v>3.26618788838713</v>
      </c>
    </row>
    <row r="354" customFormat="false" ht="16.5" hidden="false" customHeight="false" outlineLevel="0" collapsed="false">
      <c r="A354" s="1" t="s">
        <v>359</v>
      </c>
      <c r="B354" s="1" t="n">
        <f aca="false">100*LN(I354)</f>
        <v>-0.291114664521444</v>
      </c>
      <c r="C354" s="1" t="n">
        <f aca="false">100*LN(J354)</f>
        <v>382.409077321141</v>
      </c>
      <c r="D354" s="1" t="n">
        <f aca="false">100*LN(K354)</f>
        <v>404.942775722259</v>
      </c>
      <c r="E354" s="1" t="n">
        <f aca="false">L354</f>
        <v>5</v>
      </c>
      <c r="F354" s="1" t="n">
        <f aca="false">100*LN(M354)</f>
        <v>94.0798603814421</v>
      </c>
      <c r="G354" s="1" t="n">
        <f aca="false">100*LN(N354)</f>
        <v>111.98436133933</v>
      </c>
      <c r="H354" s="1" t="n">
        <v>-8.92841161927081</v>
      </c>
      <c r="I354" s="1" t="n">
        <v>0.997093086633286</v>
      </c>
      <c r="J354" s="1" t="n">
        <v>45.7911468955394</v>
      </c>
      <c r="K354" s="1" t="n">
        <v>57.364621161155</v>
      </c>
      <c r="L354" s="1" t="n">
        <v>5</v>
      </c>
      <c r="M354" s="1" t="n">
        <v>2.56202664580933</v>
      </c>
      <c r="N354" s="1" t="n">
        <v>3.06437493862039</v>
      </c>
    </row>
    <row r="355" customFormat="false" ht="16.5" hidden="false" customHeight="false" outlineLevel="0" collapsed="false">
      <c r="A355" s="1" t="s">
        <v>360</v>
      </c>
      <c r="B355" s="1" t="n">
        <f aca="false">100*LN(I355)</f>
        <v>1.28815095756615</v>
      </c>
      <c r="C355" s="1" t="n">
        <f aca="false">100*LN(J355)</f>
        <v>381.866771800359</v>
      </c>
      <c r="D355" s="1" t="n">
        <f aca="false">100*LN(K355)</f>
        <v>404.994950654473</v>
      </c>
      <c r="E355" s="1" t="n">
        <f aca="false">L355</f>
        <v>5.05</v>
      </c>
      <c r="F355" s="1" t="n">
        <f aca="false">100*LN(M355)</f>
        <v>97.0218109028302</v>
      </c>
      <c r="G355" s="1" t="n">
        <f aca="false">100*LN(N355)</f>
        <v>114.452160305562</v>
      </c>
      <c r="H355" s="1" t="n">
        <v>-8.6931763758521</v>
      </c>
      <c r="I355" s="1" t="n">
        <v>1.01296483361555</v>
      </c>
      <c r="J355" s="1" t="n">
        <v>45.5434911103465</v>
      </c>
      <c r="K355" s="1" t="n">
        <v>57.3945589226851</v>
      </c>
      <c r="L355" s="1" t="n">
        <v>5.05</v>
      </c>
      <c r="M355" s="1" t="n">
        <v>2.63851988160701</v>
      </c>
      <c r="N355" s="1" t="n">
        <v>3.14093838203409</v>
      </c>
    </row>
    <row r="356" customFormat="false" ht="16.5" hidden="false" customHeight="false" outlineLevel="0" collapsed="false">
      <c r="A356" s="1" t="s">
        <v>361</v>
      </c>
      <c r="B356" s="1" t="n">
        <f aca="false">100*LN(I356)</f>
        <v>-3.20255967027308</v>
      </c>
      <c r="C356" s="1" t="n">
        <f aca="false">100*LN(J356)</f>
        <v>385.228512946188</v>
      </c>
      <c r="D356" s="1" t="n">
        <f aca="false">100*LN(K356)</f>
        <v>405.582135607591</v>
      </c>
      <c r="E356" s="1" t="n">
        <f aca="false">L356</f>
        <v>5.5</v>
      </c>
      <c r="F356" s="1" t="n">
        <f aca="false">100*LN(M356)</f>
        <v>98.2932648112906</v>
      </c>
      <c r="G356" s="1" t="n">
        <f aca="false">100*LN(N356)</f>
        <v>116.882477646591</v>
      </c>
      <c r="H356" s="1" t="n">
        <v>-9.2679333071937</v>
      </c>
      <c r="I356" s="1" t="n">
        <v>0.968481791821399</v>
      </c>
      <c r="J356" s="1" t="n">
        <v>47.1005712529649</v>
      </c>
      <c r="K356" s="1" t="n">
        <v>57.732562518558</v>
      </c>
      <c r="L356" s="1" t="n">
        <v>5.5</v>
      </c>
      <c r="M356" s="1" t="n">
        <v>2.67228162343592</v>
      </c>
      <c r="N356" s="1" t="n">
        <v>3.21820830110978</v>
      </c>
    </row>
    <row r="357" customFormat="false" ht="16.5" hidden="false" customHeight="false" outlineLevel="0" collapsed="false">
      <c r="A357" s="1" t="s">
        <v>362</v>
      </c>
      <c r="B357" s="1" t="n">
        <f aca="false">100*LN(I357)</f>
        <v>-1.52682547616167</v>
      </c>
      <c r="C357" s="1" t="n">
        <f aca="false">100*LN(J357)</f>
        <v>383.365420089284</v>
      </c>
      <c r="D357" s="1" t="n">
        <f aca="false">100*LN(K357)</f>
        <v>405.609181229691</v>
      </c>
      <c r="E357" s="1" t="n">
        <f aca="false">L357</f>
        <v>5.5</v>
      </c>
      <c r="F357" s="1" t="n">
        <f aca="false">100*LN(M357)</f>
        <v>98.9249701942405</v>
      </c>
      <c r="G357" s="1" t="n">
        <f aca="false">100*LN(N357)</f>
        <v>112.9359979629</v>
      </c>
      <c r="H357" s="1" t="n">
        <v>-6.99407596480466</v>
      </c>
      <c r="I357" s="1" t="n">
        <v>0.984847714076001</v>
      </c>
      <c r="J357" s="1" t="n">
        <v>46.2311679182823</v>
      </c>
      <c r="K357" s="1" t="n">
        <v>57.7481787609052</v>
      </c>
      <c r="L357" s="1" t="n">
        <v>5.5</v>
      </c>
      <c r="M357" s="1" t="n">
        <v>2.68921600167413</v>
      </c>
      <c r="N357" s="1" t="n">
        <v>3.09367585079857</v>
      </c>
    </row>
    <row r="358" customFormat="false" ht="16.5" hidden="false" customHeight="false" outlineLevel="0" collapsed="false">
      <c r="A358" s="1" t="s">
        <v>363</v>
      </c>
      <c r="B358" s="1" t="n">
        <f aca="false">100*LN(I358)</f>
        <v>-0.120709729607516</v>
      </c>
      <c r="C358" s="1" t="n">
        <f aca="false">100*LN(J358)</f>
        <v>384.666602415523</v>
      </c>
      <c r="D358" s="1" t="n">
        <f aca="false">100*LN(K358)</f>
        <v>405.615615329637</v>
      </c>
      <c r="E358" s="1" t="n">
        <f aca="false">L358</f>
        <v>5.5</v>
      </c>
      <c r="F358" s="1" t="n">
        <f aca="false">100*LN(M358)</f>
        <v>97.2032998995396</v>
      </c>
      <c r="G358" s="1" t="n">
        <f aca="false">100*LN(N358)</f>
        <v>112.522728061413</v>
      </c>
      <c r="H358" s="1" t="n">
        <v>-7.64476899486555</v>
      </c>
      <c r="I358" s="1" t="n">
        <v>0.998793630952814</v>
      </c>
      <c r="J358" s="1" t="n">
        <v>46.8366503771152</v>
      </c>
      <c r="K358" s="1" t="n">
        <v>57.7518944559782</v>
      </c>
      <c r="L358" s="1" t="n">
        <v>5.5</v>
      </c>
      <c r="M358" s="1" t="n">
        <v>2.64331285291028</v>
      </c>
      <c r="N358" s="1" t="n">
        <v>3.08091700205771</v>
      </c>
    </row>
    <row r="359" customFormat="false" ht="16.5" hidden="false" customHeight="false" outlineLevel="0" collapsed="false">
      <c r="A359" s="1" t="s">
        <v>364</v>
      </c>
      <c r="B359" s="1" t="n">
        <f aca="false">100*LN(I359)</f>
        <v>-4.44385494155521</v>
      </c>
      <c r="C359" s="1" t="n">
        <f aca="false">100*LN(J359)</f>
        <v>384.690028288563</v>
      </c>
      <c r="D359" s="1" t="n">
        <f aca="false">100*LN(K359)</f>
        <v>405.995603460024</v>
      </c>
      <c r="E359" s="1" t="n">
        <f aca="false">L359</f>
        <v>6.34</v>
      </c>
      <c r="F359" s="1" t="n">
        <f aca="false">100*LN(M359)</f>
        <v>101.152149866147</v>
      </c>
      <c r="G359" s="1" t="n">
        <f aca="false">100*LN(N359)</f>
        <v>122.400035656265</v>
      </c>
      <c r="H359" s="1" t="n">
        <v>-10.5841523649518</v>
      </c>
      <c r="I359" s="1" t="n">
        <v>0.956534377884203</v>
      </c>
      <c r="J359" s="1" t="n">
        <v>46.8476235566001</v>
      </c>
      <c r="K359" s="1" t="n">
        <v>57.9717622712272</v>
      </c>
      <c r="L359" s="1" t="n">
        <v>6.34</v>
      </c>
      <c r="M359" s="1" t="n">
        <v>2.74978162287434</v>
      </c>
      <c r="N359" s="1" t="n">
        <v>3.40076483080936</v>
      </c>
    </row>
    <row r="360" customFormat="false" ht="16.5" hidden="false" customHeight="false" outlineLevel="0" collapsed="false">
      <c r="A360" s="1" t="s">
        <v>365</v>
      </c>
      <c r="B360" s="1" t="n">
        <f aca="false">100*LN(I360)</f>
        <v>-6.54134001704691</v>
      </c>
      <c r="C360" s="1" t="n">
        <f aca="false">100*LN(J360)</f>
        <v>386.477474516882</v>
      </c>
      <c r="D360" s="1" t="n">
        <f aca="false">100*LN(K360)</f>
        <v>406.146380712975</v>
      </c>
      <c r="E360" s="1" t="n">
        <f aca="false">L360</f>
        <v>6.5</v>
      </c>
      <c r="F360" s="1" t="n">
        <f aca="false">100*LN(M360)</f>
        <v>104.711145636678</v>
      </c>
      <c r="G360" s="1" t="n">
        <f aca="false">100*LN(N360)</f>
        <v>122.819383923295</v>
      </c>
      <c r="H360" s="1" t="n">
        <v>-9.0294589964821</v>
      </c>
      <c r="I360" s="1" t="n">
        <v>0.936680159589544</v>
      </c>
      <c r="J360" s="1" t="n">
        <v>47.6925282502453</v>
      </c>
      <c r="K360" s="1" t="n">
        <v>58.0592364308626</v>
      </c>
      <c r="L360" s="1" t="n">
        <v>6.5</v>
      </c>
      <c r="M360" s="1" t="n">
        <v>2.84940857831906</v>
      </c>
      <c r="N360" s="1" t="n">
        <v>3.41505582276408</v>
      </c>
    </row>
    <row r="361" customFormat="false" ht="16.5" hidden="false" customHeight="false" outlineLevel="0" collapsed="false">
      <c r="A361" s="1" t="s">
        <v>366</v>
      </c>
      <c r="B361" s="1" t="n">
        <f aca="false">100*LN(I361)</f>
        <v>-11.6196393612279</v>
      </c>
      <c r="C361" s="1" t="n">
        <f aca="false">100*LN(J361)</f>
        <v>388.806735092073</v>
      </c>
      <c r="D361" s="1" t="n">
        <f aca="false">100*LN(K361)</f>
        <v>406.492304745675</v>
      </c>
      <c r="E361" s="1" t="n">
        <f aca="false">L361</f>
        <v>6.5</v>
      </c>
      <c r="F361" s="1" t="n">
        <f aca="false">100*LN(M361)</f>
        <v>110.357539211341</v>
      </c>
      <c r="G361" s="1" t="n">
        <f aca="false">100*LN(N361)</f>
        <v>122.495566007602</v>
      </c>
      <c r="H361" s="1" t="n">
        <v>-6.06157304304009</v>
      </c>
      <c r="I361" s="1" t="n">
        <v>0.890300356823616</v>
      </c>
      <c r="J361" s="1" t="n">
        <v>48.8164502294286</v>
      </c>
      <c r="K361" s="1" t="n">
        <v>58.2604250621679</v>
      </c>
      <c r="L361" s="1" t="n">
        <v>6.5</v>
      </c>
      <c r="M361" s="1" t="n">
        <v>3.01492632013209</v>
      </c>
      <c r="N361" s="1" t="n">
        <v>3.40401514567178</v>
      </c>
    </row>
    <row r="362" customFormat="false" ht="16.5" hidden="false" customHeight="false" outlineLevel="0" collapsed="false">
      <c r="A362" s="1" t="s">
        <v>367</v>
      </c>
      <c r="B362" s="1" t="n">
        <f aca="false">100*LN(I362)</f>
        <v>-14.4384062626263</v>
      </c>
      <c r="C362" s="1" t="n">
        <f aca="false">100*LN(J362)</f>
        <v>387.677985432748</v>
      </c>
      <c r="D362" s="1" t="n">
        <f aca="false">100*LN(K362)</f>
        <v>406.751699278736</v>
      </c>
      <c r="E362" s="1" t="n">
        <f aca="false">L362</f>
        <v>6.5</v>
      </c>
      <c r="F362" s="1" t="n">
        <f aca="false">100*LN(M362)</f>
        <v>120.657010765885</v>
      </c>
      <c r="G362" s="1" t="n">
        <f aca="false">100*LN(N362)</f>
        <v>150.455347591259</v>
      </c>
      <c r="H362" s="1" t="n">
        <v>-14.7898921135219</v>
      </c>
      <c r="I362" s="1" t="n">
        <v>0.865555256789459</v>
      </c>
      <c r="J362" s="1" t="n">
        <v>48.2685328389981</v>
      </c>
      <c r="K362" s="1" t="n">
        <v>58.4117455934628</v>
      </c>
      <c r="L362" s="1" t="n">
        <v>6.5</v>
      </c>
      <c r="M362" s="1" t="n">
        <v>3.3420022641578</v>
      </c>
      <c r="N362" s="1" t="n">
        <v>4.50214286615986</v>
      </c>
    </row>
    <row r="363" customFormat="false" ht="16.5" hidden="false" customHeight="false" outlineLevel="0" collapsed="false">
      <c r="A363" s="1" t="s">
        <v>368</v>
      </c>
      <c r="B363" s="1" t="n">
        <f aca="false">100*LN(I363)</f>
        <v>-15.2807135355371</v>
      </c>
      <c r="C363" s="1" t="n">
        <f aca="false">100*LN(J363)</f>
        <v>390.435290138058</v>
      </c>
      <c r="D363" s="1" t="n">
        <f aca="false">100*LN(K363)</f>
        <v>407.151454001392</v>
      </c>
      <c r="E363" s="1" t="n">
        <f aca="false">L363</f>
        <v>6.5</v>
      </c>
      <c r="F363" s="1" t="n">
        <f aca="false">100*LN(M363)</f>
        <v>113.820684992355</v>
      </c>
      <c r="G363" s="1" t="n">
        <f aca="false">100*LN(N363)</f>
        <v>129.675189390533</v>
      </c>
      <c r="H363" s="1" t="n">
        <v>-7.91068853145588</v>
      </c>
      <c r="I363" s="1" t="n">
        <v>0.85829524065609</v>
      </c>
      <c r="J363" s="1" t="n">
        <v>49.6179618069232</v>
      </c>
      <c r="K363" s="1" t="n">
        <v>58.6457166486511</v>
      </c>
      <c r="L363" s="1" t="n">
        <v>6.5</v>
      </c>
      <c r="M363" s="1" t="n">
        <v>3.12116662413527</v>
      </c>
      <c r="N363" s="1" t="n">
        <v>3.6573977377047</v>
      </c>
    </row>
    <row r="364" customFormat="false" ht="16.5" hidden="false" customHeight="false" outlineLevel="0" collapsed="false">
      <c r="A364" s="1" t="s">
        <v>369</v>
      </c>
      <c r="B364" s="1" t="n">
        <f aca="false">100*LN(I364)</f>
        <v>-13.7214373706349</v>
      </c>
      <c r="C364" s="1" t="n">
        <f aca="false">100*LN(J364)</f>
        <v>390.833258125987</v>
      </c>
      <c r="D364" s="1" t="n">
        <f aca="false">100*LN(K364)</f>
        <v>407.296974953475</v>
      </c>
      <c r="E364" s="1" t="n">
        <f aca="false">L364</f>
        <v>6.5</v>
      </c>
      <c r="F364" s="1" t="n">
        <f aca="false">100*LN(M364)</f>
        <v>118.744331182237</v>
      </c>
      <c r="G364" s="1" t="n">
        <f aca="false">100*LN(N364)</f>
        <v>134.18202438275</v>
      </c>
      <c r="H364" s="1" t="n">
        <v>-7.70355326478015</v>
      </c>
      <c r="I364" s="1" t="n">
        <v>0.871783318677645</v>
      </c>
      <c r="J364" s="1" t="n">
        <v>49.8158188538965</v>
      </c>
      <c r="K364" s="1" t="n">
        <v>58.7311205791089</v>
      </c>
      <c r="L364" s="1" t="n">
        <v>6.5</v>
      </c>
      <c r="M364" s="1" t="n">
        <v>3.2786878998284</v>
      </c>
      <c r="N364" s="1" t="n">
        <v>3.82600142636918</v>
      </c>
    </row>
    <row r="365" customFormat="false" ht="16.5" hidden="false" customHeight="false" outlineLevel="0" collapsed="false">
      <c r="A365" s="1" t="s">
        <v>370</v>
      </c>
      <c r="B365" s="1" t="n">
        <f aca="false">100*LN(I365)</f>
        <v>-14.7899802954242</v>
      </c>
      <c r="C365" s="1" t="n">
        <f aca="false">100*LN(J365)</f>
        <v>389.84709536748</v>
      </c>
      <c r="D365" s="1" t="n">
        <f aca="false">100*LN(K365)</f>
        <v>407.685528973928</v>
      </c>
      <c r="E365" s="1" t="n">
        <f aca="false">L365</f>
        <v>6.5</v>
      </c>
      <c r="F365" s="1" t="n">
        <f aca="false">100*LN(M365)</f>
        <v>115.587370015488</v>
      </c>
      <c r="G365" s="1" t="n">
        <f aca="false">100*LN(N365)</f>
        <v>126.297511661035</v>
      </c>
      <c r="H365" s="1" t="n">
        <v>-5.3499578141222</v>
      </c>
      <c r="I365" s="1" t="n">
        <v>0.862517532321243</v>
      </c>
      <c r="J365" s="1" t="n">
        <v>49.3269681938808</v>
      </c>
      <c r="K365" s="1" t="n">
        <v>58.9597666284213</v>
      </c>
      <c r="L365" s="1" t="n">
        <v>6.5</v>
      </c>
      <c r="M365" s="1" t="n">
        <v>3.17679777408048</v>
      </c>
      <c r="N365" s="1" t="n">
        <v>3.53592564519016</v>
      </c>
    </row>
    <row r="366" customFormat="false" ht="16.5" hidden="false" customHeight="false" outlineLevel="0" collapsed="false">
      <c r="A366" s="1" t="s">
        <v>371</v>
      </c>
      <c r="B366" s="1" t="n">
        <f aca="false">100*LN(I366)</f>
        <v>-16.2711744839634</v>
      </c>
      <c r="C366" s="1" t="n">
        <f aca="false">100*LN(J366)</f>
        <v>388.772341495122</v>
      </c>
      <c r="D366" s="1" t="n">
        <f aca="false">100*LN(K366)</f>
        <v>407.883501206126</v>
      </c>
      <c r="E366" s="1" t="n">
        <f aca="false">L366</f>
        <v>6.5</v>
      </c>
      <c r="F366" s="1" t="n">
        <f aca="false">100*LN(M366)</f>
        <v>120.212507230049</v>
      </c>
      <c r="G366" s="1" t="n">
        <f aca="false">100*LN(N366)</f>
        <v>137.663157884753</v>
      </c>
      <c r="H366" s="1" t="n">
        <v>-8.70325020329543</v>
      </c>
      <c r="I366" s="1" t="n">
        <v>0.849836122758951</v>
      </c>
      <c r="J366" s="1" t="n">
        <v>48.7996633832562</v>
      </c>
      <c r="K366" s="1" t="n">
        <v>59.0766062113189</v>
      </c>
      <c r="L366" s="1" t="n">
        <v>6.5</v>
      </c>
      <c r="M366" s="1" t="n">
        <v>3.32717991326821</v>
      </c>
      <c r="N366" s="1" t="n">
        <v>3.96153500961135</v>
      </c>
    </row>
    <row r="367" customFormat="false" ht="16.5" hidden="false" customHeight="false" outlineLevel="0" collapsed="false">
      <c r="A367" s="1" t="s">
        <v>372</v>
      </c>
      <c r="B367" s="1" t="n">
        <f aca="false">100*LN(I367)</f>
        <v>-14.9080092262109</v>
      </c>
      <c r="C367" s="1" t="n">
        <f aca="false">100*LN(J367)</f>
        <v>392.520936861754</v>
      </c>
      <c r="D367" s="1" t="n">
        <f aca="false">100*LN(K367)</f>
        <v>407.92529834436</v>
      </c>
      <c r="E367" s="1" t="n">
        <f aca="false">L367</f>
        <v>6.5</v>
      </c>
      <c r="F367" s="1" t="n">
        <f aca="false">100*LN(M367)</f>
        <v>117.637552095317</v>
      </c>
      <c r="G367" s="1" t="n">
        <f aca="false">100*LN(N367)</f>
        <v>130.044960720197</v>
      </c>
      <c r="H367" s="1" t="n">
        <v>-6.19575803047032</v>
      </c>
      <c r="I367" s="1" t="n">
        <v>0.861500112642893</v>
      </c>
      <c r="J367" s="1" t="n">
        <v>50.6636843340378</v>
      </c>
      <c r="K367" s="1" t="n">
        <v>59.1013037031435</v>
      </c>
      <c r="L367" s="1" t="n">
        <v>6.5</v>
      </c>
      <c r="M367" s="1" t="n">
        <v>3.24260014208858</v>
      </c>
      <c r="N367" s="1" t="n">
        <v>3.67094678075073</v>
      </c>
    </row>
    <row r="368" customFormat="false" ht="16.5" hidden="false" customHeight="false" outlineLevel="0" collapsed="false">
      <c r="A368" s="1" t="s">
        <v>373</v>
      </c>
      <c r="B368" s="1" t="n">
        <f aca="false">100*LN(I368)</f>
        <v>-17.6289048840807</v>
      </c>
      <c r="C368" s="1" t="n">
        <f aca="false">100*LN(J368)</f>
        <v>389.995563126907</v>
      </c>
      <c r="D368" s="1" t="n">
        <f aca="false">100*LN(K368)</f>
        <v>408.423839437528</v>
      </c>
      <c r="E368" s="1" t="n">
        <f aca="false">L368</f>
        <v>6.5</v>
      </c>
      <c r="F368" s="1" t="n">
        <f aca="false">100*LN(M368)</f>
        <v>119.090645120735</v>
      </c>
      <c r="G368" s="1" t="n">
        <f aca="false">100*LN(N368)</f>
        <v>142.65681960647</v>
      </c>
      <c r="H368" s="1" t="n">
        <v>-11.7288558275684</v>
      </c>
      <c r="I368" s="1" t="n">
        <v>0.83837561681068</v>
      </c>
      <c r="J368" s="1" t="n">
        <v>49.4002572301843</v>
      </c>
      <c r="K368" s="1" t="n">
        <v>59.3966836721763</v>
      </c>
      <c r="L368" s="1" t="n">
        <v>6.5</v>
      </c>
      <c r="M368" s="1" t="n">
        <v>3.29006213694171</v>
      </c>
      <c r="N368" s="1" t="n">
        <v>4.16438329431904</v>
      </c>
    </row>
    <row r="369" customFormat="false" ht="16.5" hidden="false" customHeight="false" outlineLevel="0" collapsed="false">
      <c r="A369" s="1" t="s">
        <v>374</v>
      </c>
      <c r="B369" s="1" t="n">
        <f aca="false">100*LN(I369)</f>
        <v>-21.8814367567798</v>
      </c>
      <c r="C369" s="1" t="n">
        <f aca="false">100*LN(J369)</f>
        <v>389.936833721903</v>
      </c>
      <c r="D369" s="1" t="n">
        <f aca="false">100*LN(K369)</f>
        <v>408.653007017356</v>
      </c>
      <c r="E369" s="1" t="n">
        <f aca="false">L369</f>
        <v>6.5</v>
      </c>
      <c r="F369" s="1" t="n">
        <f aca="false">100*LN(M369)</f>
        <v>123.037621330246</v>
      </c>
      <c r="G369" s="1" t="n">
        <f aca="false">100*LN(N369)</f>
        <v>140.882741097979</v>
      </c>
      <c r="H369" s="1" t="n">
        <v>-8.8989569273781</v>
      </c>
      <c r="I369" s="1" t="n">
        <v>0.803470854559857</v>
      </c>
      <c r="J369" s="1" t="n">
        <v>49.3712532708024</v>
      </c>
      <c r="K369" s="1" t="n">
        <v>59.5329577029548</v>
      </c>
      <c r="L369" s="1" t="n">
        <v>6.5</v>
      </c>
      <c r="M369" s="1" t="n">
        <v>3.4225168904967</v>
      </c>
      <c r="N369" s="1" t="n">
        <v>4.09115534653447</v>
      </c>
    </row>
    <row r="370" customFormat="false" ht="16.5" hidden="false" customHeight="false" outlineLevel="0" collapsed="false">
      <c r="A370" s="1" t="s">
        <v>375</v>
      </c>
      <c r="B370" s="1" t="n">
        <f aca="false">100*LN(I370)</f>
        <v>-22.0081450731259</v>
      </c>
      <c r="C370" s="1" t="n">
        <f aca="false">100*LN(J370)</f>
        <v>392.494912361971</v>
      </c>
      <c r="D370" s="1" t="n">
        <f aca="false">100*LN(K370)</f>
        <v>409.328663476618</v>
      </c>
      <c r="E370" s="1" t="n">
        <f aca="false">L370</f>
        <v>6.5</v>
      </c>
      <c r="F370" s="1" t="n">
        <f aca="false">100*LN(M370)</f>
        <v>126.24843088441</v>
      </c>
      <c r="G370" s="1" t="n">
        <f aca="false">100*LN(N370)</f>
        <v>144.135539366598</v>
      </c>
      <c r="H370" s="1" t="n">
        <v>-8.91978463785338</v>
      </c>
      <c r="I370" s="1" t="n">
        <v>0.802453434881507</v>
      </c>
      <c r="J370" s="1" t="n">
        <v>50.6505010791308</v>
      </c>
      <c r="K370" s="1" t="n">
        <v>59.9365579171223</v>
      </c>
      <c r="L370" s="1" t="n">
        <v>6.5</v>
      </c>
      <c r="M370" s="1" t="n">
        <v>3.53419061124154</v>
      </c>
      <c r="N370" s="1" t="n">
        <v>4.22642040002835</v>
      </c>
    </row>
    <row r="371" customFormat="false" ht="16.5" hidden="false" customHeight="false" outlineLevel="0" collapsed="false">
      <c r="A371" s="1" t="s">
        <v>376</v>
      </c>
      <c r="B371" s="1" t="n">
        <f aca="false">100*LN(I371)</f>
        <v>-24.9275439974352</v>
      </c>
      <c r="C371" s="1" t="n">
        <f aca="false">100*LN(J371)</f>
        <v>391.020646794897</v>
      </c>
      <c r="D371" s="1" t="n">
        <f aca="false">100*LN(K371)</f>
        <v>409.83852136583</v>
      </c>
      <c r="E371" s="1" t="n">
        <f aca="false">L371</f>
        <v>6.5</v>
      </c>
      <c r="F371" s="1" t="n">
        <f aca="false">100*LN(M371)</f>
        <v>134.524279922034</v>
      </c>
      <c r="G371" s="1" t="n">
        <f aca="false">100*LN(N371)</f>
        <v>148.903267501884</v>
      </c>
      <c r="H371" s="1" t="n">
        <v>-7.17713213243387</v>
      </c>
      <c r="I371" s="1" t="n">
        <v>0.779365275466378</v>
      </c>
      <c r="J371" s="1" t="n">
        <v>49.9092555713224</v>
      </c>
      <c r="K371" s="1" t="n">
        <v>60.2429295524717</v>
      </c>
      <c r="L371" s="1" t="n">
        <v>6.5</v>
      </c>
      <c r="M371" s="1" t="n">
        <v>3.83911856244202</v>
      </c>
      <c r="N371" s="1" t="n">
        <v>4.43280548092935</v>
      </c>
    </row>
    <row r="372" customFormat="false" ht="16.5" hidden="false" customHeight="false" outlineLevel="0" collapsed="false">
      <c r="A372" s="1" t="s">
        <v>377</v>
      </c>
      <c r="B372" s="1" t="n">
        <f aca="false">100*LN(I372)</f>
        <v>-27.578870879537</v>
      </c>
      <c r="C372" s="1" t="n">
        <f aca="false">100*LN(J372)</f>
        <v>389.77647001856</v>
      </c>
      <c r="D372" s="1" t="n">
        <f aca="false">100*LN(K372)</f>
        <v>409.810172854494</v>
      </c>
      <c r="E372" s="1" t="n">
        <f aca="false">L372</f>
        <v>6.5</v>
      </c>
      <c r="F372" s="1" t="n">
        <f aca="false">100*LN(M372)</f>
        <v>135.254124799806</v>
      </c>
      <c r="G372" s="1" t="n">
        <f aca="false">100*LN(N372)</f>
        <v>152.093107284092</v>
      </c>
      <c r="H372" s="1" t="n">
        <v>-8.3996528427161</v>
      </c>
      <c r="I372" s="1" t="n">
        <v>0.758973278198876</v>
      </c>
      <c r="J372" s="1" t="n">
        <v>49.2921431495843</v>
      </c>
      <c r="K372" s="1" t="n">
        <v>60.225853999205</v>
      </c>
      <c r="L372" s="1" t="n">
        <v>6.5</v>
      </c>
      <c r="M372" s="1" t="n">
        <v>3.86724067167606</v>
      </c>
      <c r="N372" s="1" t="n">
        <v>4.57648425228247</v>
      </c>
    </row>
    <row r="373" customFormat="false" ht="16.5" hidden="false" customHeight="false" outlineLevel="0" collapsed="false">
      <c r="A373" s="1" t="s">
        <v>378</v>
      </c>
      <c r="B373" s="1" t="n">
        <f aca="false">100*LN(I373)</f>
        <v>-27.090773819576</v>
      </c>
      <c r="C373" s="1" t="n">
        <f aca="false">100*LN(J373)</f>
        <v>395.219451443694</v>
      </c>
      <c r="D373" s="1" t="n">
        <f aca="false">100*LN(K373)</f>
        <v>409.978095333352</v>
      </c>
      <c r="E373" s="1" t="n">
        <f aca="false">L373</f>
        <v>6.5</v>
      </c>
      <c r="F373" s="1" t="n">
        <f aca="false">100*LN(M373)</f>
        <v>130.889695167335</v>
      </c>
      <c r="G373" s="1" t="n">
        <f aca="false">100*LN(N373)</f>
        <v>150.17845996496</v>
      </c>
      <c r="H373" s="1" t="n">
        <v>-9.61459111220079</v>
      </c>
      <c r="I373" s="1" t="n">
        <v>0.762686860024854</v>
      </c>
      <c r="J373" s="1" t="n">
        <v>52.0494648962694</v>
      </c>
      <c r="K373" s="1" t="n">
        <v>60.3270717060104</v>
      </c>
      <c r="L373" s="1" t="n">
        <v>6.5</v>
      </c>
      <c r="M373" s="1" t="n">
        <v>3.70208787734959</v>
      </c>
      <c r="N373" s="1" t="n">
        <v>4.48969423196235</v>
      </c>
    </row>
    <row r="374" customFormat="false" ht="16.5" hidden="false" customHeight="false" outlineLevel="0" collapsed="false">
      <c r="A374" s="1" t="s">
        <v>379</v>
      </c>
      <c r="B374" s="1" t="n">
        <f aca="false">100*LN(I374)</f>
        <v>-25.8382203406919</v>
      </c>
      <c r="C374" s="1" t="n">
        <f aca="false">100*LN(J374)</f>
        <v>392.444726786141</v>
      </c>
      <c r="D374" s="1" t="n">
        <f aca="false">100*LN(K374)</f>
        <v>410.059141898172</v>
      </c>
      <c r="E374" s="1" t="n">
        <f aca="false">L374</f>
        <v>6.5</v>
      </c>
      <c r="F374" s="1" t="n">
        <f aca="false">100*LN(M374)</f>
        <v>132.370502926161</v>
      </c>
      <c r="G374" s="1" t="n">
        <f aca="false">100*LN(N374)</f>
        <v>152.036724425482</v>
      </c>
      <c r="H374" s="1" t="n">
        <v>-9.80154070651264</v>
      </c>
      <c r="I374" s="1" t="n">
        <v>0.7723</v>
      </c>
      <c r="J374" s="1" t="n">
        <v>50.6250882108339</v>
      </c>
      <c r="K374" s="1" t="n">
        <v>60.3759845436948</v>
      </c>
      <c r="L374" s="1" t="n">
        <v>6.5</v>
      </c>
      <c r="M374" s="1" t="n">
        <v>3.75731658818845</v>
      </c>
      <c r="N374" s="1" t="n">
        <v>4.57390462693876</v>
      </c>
    </row>
    <row r="375" customFormat="false" ht="16.5" hidden="false" customHeight="false" outlineLevel="0" collapsed="false">
      <c r="A375" s="1" t="s">
        <v>380</v>
      </c>
      <c r="B375" s="1" t="n">
        <f aca="false">100*LN(I375)</f>
        <v>-27.9713902802604</v>
      </c>
      <c r="C375" s="1" t="n">
        <f aca="false">100*LN(J375)</f>
        <v>392.53235987731</v>
      </c>
      <c r="D375" s="1" t="n">
        <f aca="false">100*LN(K375)</f>
        <v>410.385543419262</v>
      </c>
      <c r="E375" s="1" t="n">
        <f aca="false">L375</f>
        <v>7</v>
      </c>
      <c r="F375" s="1" t="n">
        <f aca="false">100*LN(M375)</f>
        <v>134.012718261544</v>
      </c>
      <c r="G375" s="1" t="n">
        <f aca="false">100*LN(N375)</f>
        <v>154.307571358586</v>
      </c>
      <c r="H375" s="1" t="n">
        <v>-10.1127399687578</v>
      </c>
      <c r="I375" s="1" t="n">
        <v>0.756</v>
      </c>
      <c r="J375" s="1" t="n">
        <v>50.6694719851364</v>
      </c>
      <c r="K375" s="1" t="n">
        <v>60.5733746425148</v>
      </c>
      <c r="L375" s="1" t="n">
        <v>7</v>
      </c>
      <c r="M375" s="1" t="n">
        <v>3.81952925219646</v>
      </c>
      <c r="N375" s="1" t="n">
        <v>4.67895930083965</v>
      </c>
    </row>
    <row r="376" customFormat="false" ht="16.5" hidden="false" customHeight="false" outlineLevel="0" collapsed="false">
      <c r="A376" s="1" t="s">
        <v>381</v>
      </c>
      <c r="B376" s="1" t="n">
        <f aca="false">100*LN(I376)</f>
        <v>-20.089294237939</v>
      </c>
      <c r="C376" s="1" t="n">
        <f aca="false">100*LN(J376)</f>
        <v>392.09751857748</v>
      </c>
      <c r="D376" s="1" t="n">
        <f aca="false">100*LN(K376)</f>
        <v>410.676908656913</v>
      </c>
      <c r="E376" s="1" t="n">
        <f aca="false">L376</f>
        <v>7</v>
      </c>
      <c r="F376" s="1" t="n">
        <f aca="false">100*LN(M376)</f>
        <v>122.315428410378</v>
      </c>
      <c r="G376" s="1" t="n">
        <f aca="false">100*LN(N376)</f>
        <v>142.115821676798</v>
      </c>
      <c r="H376" s="1" t="n">
        <v>-9.86797771613678</v>
      </c>
      <c r="I376" s="1" t="n">
        <v>0.818</v>
      </c>
      <c r="J376" s="1" t="n">
        <v>50.4496185477401</v>
      </c>
      <c r="K376" s="1" t="n">
        <v>60.7501217642916</v>
      </c>
      <c r="L376" s="1" t="n">
        <v>7</v>
      </c>
      <c r="M376" s="1" t="n">
        <v>3.39788875420307</v>
      </c>
      <c r="N376" s="1" t="n">
        <v>4.14191489849143</v>
      </c>
    </row>
    <row r="377" customFormat="false" ht="16.5" hidden="false" customHeight="false" outlineLevel="0" collapsed="false">
      <c r="A377" s="1" t="s">
        <v>382</v>
      </c>
      <c r="B377" s="1" t="n">
        <f aca="false">100*LN(I377)</f>
        <v>-13.8342949621745</v>
      </c>
      <c r="C377" s="1" t="n">
        <f aca="false">100*LN(J377)</f>
        <v>393.362096021635</v>
      </c>
      <c r="D377" s="1" t="n">
        <f aca="false">100*LN(K377)</f>
        <v>410.909097517407</v>
      </c>
      <c r="E377" s="1" t="n">
        <f aca="false">L377</f>
        <v>7</v>
      </c>
      <c r="F377" s="1" t="n">
        <f aca="false">100*LN(M377)</f>
        <v>120.113394749855</v>
      </c>
      <c r="G377" s="1" t="n">
        <f aca="false">100*LN(N377)</f>
        <v>152.68471217659</v>
      </c>
      <c r="H377" s="1" t="n">
        <v>-16.1431923997678</v>
      </c>
      <c r="I377" s="1" t="n">
        <v>0.8708</v>
      </c>
      <c r="J377" s="1" t="n">
        <v>51.0916439429227</v>
      </c>
      <c r="K377" s="1" t="n">
        <v>60.8913406635969</v>
      </c>
      <c r="L377" s="1" t="n">
        <v>7</v>
      </c>
      <c r="M377" s="1" t="n">
        <v>3.32388389638752</v>
      </c>
      <c r="N377" s="1" t="n">
        <v>4.60363920283029</v>
      </c>
    </row>
    <row r="378" customFormat="false" ht="16.5" hidden="false" customHeight="false" outlineLevel="0" collapsed="false">
      <c r="A378" s="1" t="s">
        <v>383</v>
      </c>
      <c r="B378" s="1" t="n">
        <f aca="false">100*LN(I378)</f>
        <v>-13.1248286609954</v>
      </c>
      <c r="C378" s="1" t="n">
        <f aca="false">100*LN(J378)</f>
        <v>392.47412878838</v>
      </c>
      <c r="D378" s="1" t="n">
        <f aca="false">100*LN(K378)</f>
        <v>411.120571493309</v>
      </c>
      <c r="E378" s="1" t="n">
        <f aca="false">L378</f>
        <v>7</v>
      </c>
      <c r="F378" s="1" t="n">
        <f aca="false">100*LN(M378)</f>
        <v>115.7297477059</v>
      </c>
      <c r="G378" s="1" t="n">
        <f aca="false">100*LN(N378)</f>
        <v>132.762671000252</v>
      </c>
      <c r="H378" s="1" t="n">
        <v>-8.49593120890382</v>
      </c>
      <c r="I378" s="1" t="n">
        <v>0.877</v>
      </c>
      <c r="J378" s="1" t="n">
        <v>50.6399751888308</v>
      </c>
      <c r="K378" s="1" t="n">
        <v>61.0202462555281</v>
      </c>
      <c r="L378" s="1" t="n">
        <v>7</v>
      </c>
      <c r="M378" s="1" t="n">
        <v>3.18132404681696</v>
      </c>
      <c r="N378" s="1" t="n">
        <v>3.77208051507181</v>
      </c>
    </row>
    <row r="379" customFormat="false" ht="16.5" hidden="false" customHeight="false" outlineLevel="0" collapsed="false">
      <c r="A379" s="1" t="s">
        <v>384</v>
      </c>
      <c r="B379" s="1" t="n">
        <f aca="false">100*LN(I379)</f>
        <v>-9.14576104888349</v>
      </c>
      <c r="C379" s="1" t="n">
        <f aca="false">100*LN(J379)</f>
        <v>393.447565774734</v>
      </c>
      <c r="D379" s="1" t="n">
        <f aca="false">100*LN(K379)</f>
        <v>411.651287755129</v>
      </c>
      <c r="E379" s="1" t="n">
        <f aca="false">L379</f>
        <v>7</v>
      </c>
      <c r="F379" s="1" t="n">
        <f aca="false">100*LN(M379)</f>
        <v>118.696511106444</v>
      </c>
      <c r="G379" s="1" t="n">
        <f aca="false">100*LN(N379)</f>
        <v>140.516295768664</v>
      </c>
      <c r="H379" s="1" t="n">
        <v>-10.8668121546875</v>
      </c>
      <c r="I379" s="1" t="n">
        <v>0.9126</v>
      </c>
      <c r="J379" s="1" t="n">
        <v>51.1353305115966</v>
      </c>
      <c r="K379" s="1" t="n">
        <v>61.3449514950271</v>
      </c>
      <c r="L379" s="1" t="n">
        <v>7</v>
      </c>
      <c r="M379" s="1" t="n">
        <v>3.27712040360849</v>
      </c>
      <c r="N379" s="1" t="n">
        <v>4.07619093379328</v>
      </c>
    </row>
    <row r="380" customFormat="false" ht="16.5" hidden="false" customHeight="false" outlineLevel="0" collapsed="false">
      <c r="A380" s="1" t="s">
        <v>385</v>
      </c>
      <c r="B380" s="1" t="n">
        <f aca="false">100*LN(I380)</f>
        <v>-8.93778111512167</v>
      </c>
      <c r="C380" s="1" t="n">
        <f aca="false">100*LN(J380)</f>
        <v>392.019338470144</v>
      </c>
      <c r="D380" s="1" t="n">
        <f aca="false">100*LN(K380)</f>
        <v>411.931831120189</v>
      </c>
      <c r="E380" s="1" t="n">
        <f aca="false">L380</f>
        <v>7</v>
      </c>
      <c r="F380" s="1" t="n">
        <f aca="false">100*LN(M380)</f>
        <v>120.191504729868</v>
      </c>
      <c r="G380" s="1" t="n">
        <f aca="false">100*LN(N380)</f>
        <v>136.318446549634</v>
      </c>
      <c r="H380" s="1" t="n">
        <v>-8.04604013028853</v>
      </c>
      <c r="I380" s="1" t="n">
        <v>0.9145</v>
      </c>
      <c r="J380" s="1" t="n">
        <v>50.410192395521</v>
      </c>
      <c r="K380" s="1" t="n">
        <v>61.5172923185855</v>
      </c>
      <c r="L380" s="1" t="n">
        <v>7</v>
      </c>
      <c r="M380" s="1" t="n">
        <v>3.32648119567754</v>
      </c>
      <c r="N380" s="1" t="n">
        <v>3.90862037121701</v>
      </c>
    </row>
    <row r="381" customFormat="false" ht="16.5" hidden="false" customHeight="false" outlineLevel="0" collapsed="false">
      <c r="A381" s="1" t="s">
        <v>386</v>
      </c>
      <c r="B381" s="1" t="n">
        <f aca="false">100*LN(I381)</f>
        <v>-11.3392687355091</v>
      </c>
      <c r="C381" s="1" t="n">
        <f aca="false">100*LN(J381)</f>
        <v>393.644552902063</v>
      </c>
      <c r="D381" s="1" t="n">
        <f aca="false">100*LN(K381)</f>
        <v>412.312410958284</v>
      </c>
      <c r="E381" s="1" t="n">
        <f aca="false">L381</f>
        <v>7.26</v>
      </c>
      <c r="F381" s="1" t="n">
        <f aca="false">100*LN(M381)</f>
        <v>117.528040421771</v>
      </c>
      <c r="G381" s="1" t="n">
        <f aca="false">100*LN(N381)</f>
        <v>138.312251754801</v>
      </c>
      <c r="H381" s="1" t="n">
        <v>-10.3548564224573</v>
      </c>
      <c r="I381" s="1" t="n">
        <v>0.8928</v>
      </c>
      <c r="J381" s="1" t="n">
        <v>51.236159807984</v>
      </c>
      <c r="K381" s="1" t="n">
        <v>61.7518608071526</v>
      </c>
      <c r="L381" s="1" t="n">
        <v>7.26</v>
      </c>
      <c r="M381" s="1" t="n">
        <v>3.23905106009082</v>
      </c>
      <c r="N381" s="1" t="n">
        <v>3.98733272563886</v>
      </c>
    </row>
    <row r="382" customFormat="false" ht="16.5" hidden="false" customHeight="false" outlineLevel="0" collapsed="false">
      <c r="A382" s="1" t="s">
        <v>387</v>
      </c>
      <c r="B382" s="1" t="n">
        <f aca="false">100*LN(I382)</f>
        <v>-14.1102840978</v>
      </c>
      <c r="C382" s="1" t="n">
        <f aca="false">100*LN(J382)</f>
        <v>392.198908199124</v>
      </c>
      <c r="D382" s="1" t="n">
        <f aca="false">100*LN(K382)</f>
        <v>412.464357191043</v>
      </c>
      <c r="E382" s="1" t="n">
        <f aca="false">L382</f>
        <v>7.5</v>
      </c>
      <c r="F382" s="1" t="n">
        <f aca="false">100*LN(M382)</f>
        <v>114.595445033132</v>
      </c>
      <c r="G382" s="1" t="n">
        <f aca="false">100*LN(N382)</f>
        <v>142.051346081214</v>
      </c>
      <c r="H382" s="1" t="n">
        <v>-13.6423582424222</v>
      </c>
      <c r="I382" s="1" t="n">
        <v>0.8684</v>
      </c>
      <c r="J382" s="1" t="n">
        <v>50.5007951646112</v>
      </c>
      <c r="K382" s="1" t="n">
        <v>61.8457617547174</v>
      </c>
      <c r="L382" s="1" t="n">
        <v>7.5</v>
      </c>
      <c r="M382" s="1" t="n">
        <v>3.14544209283228</v>
      </c>
      <c r="N382" s="1" t="n">
        <v>4.1392452349253</v>
      </c>
    </row>
    <row r="383" customFormat="false" ht="16.5" hidden="false" customHeight="false" outlineLevel="0" collapsed="false">
      <c r="A383" s="1" t="s">
        <v>388</v>
      </c>
      <c r="B383" s="1" t="n">
        <f aca="false">100*LN(I383)</f>
        <v>-14.5488306748606</v>
      </c>
      <c r="C383" s="1" t="n">
        <f aca="false">100*LN(J383)</f>
        <v>391.40890892991</v>
      </c>
      <c r="D383" s="1" t="n">
        <f aca="false">100*LN(K383)</f>
        <v>412.54145900049</v>
      </c>
      <c r="E383" s="1" t="n">
        <f aca="false">L383</f>
        <v>7.5</v>
      </c>
      <c r="F383" s="1" t="n">
        <f aca="false">100*LN(M383)</f>
        <v>127.908284105696</v>
      </c>
      <c r="G383" s="1" t="n">
        <f aca="false">100*LN(N383)</f>
        <v>142.17519117904</v>
      </c>
      <c r="H383" s="1" t="n">
        <v>-7.12137831276526</v>
      </c>
      <c r="I383" s="1" t="n">
        <v>0.8646</v>
      </c>
      <c r="J383" s="1" t="n">
        <v>50.1034109846456</v>
      </c>
      <c r="K383" s="1" t="n">
        <v>61.8934643435134</v>
      </c>
      <c r="L383" s="1" t="n">
        <v>7.5</v>
      </c>
      <c r="M383" s="1" t="n">
        <v>3.59334254752938</v>
      </c>
      <c r="N383" s="1" t="n">
        <v>4.14437466285263</v>
      </c>
    </row>
    <row r="384" customFormat="false" ht="16.5" hidden="false" customHeight="false" outlineLevel="0" collapsed="false">
      <c r="A384" s="1" t="s">
        <v>389</v>
      </c>
      <c r="B384" s="1" t="n">
        <f aca="false">100*LN(I384)</f>
        <v>-18.8017749338836</v>
      </c>
      <c r="C384" s="1" t="n">
        <f aca="false">100*LN(J384)</f>
        <v>391.863833676508</v>
      </c>
      <c r="D384" s="1" t="n">
        <f aca="false">100*LN(K384)</f>
        <v>413.038146873742</v>
      </c>
      <c r="E384" s="1" t="n">
        <f aca="false">L384</f>
        <v>7.5</v>
      </c>
      <c r="F384" s="1" t="n">
        <f aca="false">100*LN(M384)</f>
        <v>124.789803106919</v>
      </c>
      <c r="G384" s="1" t="n">
        <f aca="false">100*LN(N384)</f>
        <v>144.501785638753</v>
      </c>
      <c r="H384" s="1" t="n">
        <v>-9.82420090060864</v>
      </c>
      <c r="I384" s="1" t="n">
        <v>0.8286</v>
      </c>
      <c r="J384" s="1" t="n">
        <v>50.3318630485941</v>
      </c>
      <c r="K384" s="1" t="n">
        <v>62.2016463931093</v>
      </c>
      <c r="L384" s="1" t="n">
        <v>7.5</v>
      </c>
      <c r="M384" s="1" t="n">
        <v>3.48301407025242</v>
      </c>
      <c r="N384" s="1" t="n">
        <v>4.2419278876524</v>
      </c>
    </row>
    <row r="385" customFormat="false" ht="16.5" hidden="false" customHeight="false" outlineLevel="0" collapsed="false">
      <c r="A385" s="1" t="s">
        <v>390</v>
      </c>
      <c r="B385" s="1" t="n">
        <f aca="false">100*LN(I385)</f>
        <v>-22.1270306932529</v>
      </c>
      <c r="C385" s="1" t="n">
        <f aca="false">100*LN(J385)</f>
        <v>392.741251900529</v>
      </c>
      <c r="D385" s="1" t="n">
        <f aca="false">100*LN(K385)</f>
        <v>413.029604733258</v>
      </c>
      <c r="E385" s="1" t="n">
        <f aca="false">L385</f>
        <v>7.69</v>
      </c>
      <c r="F385" s="1" t="n">
        <f aca="false">100*LN(M385)</f>
        <v>129.879009312163</v>
      </c>
      <c r="G385" s="1" t="n">
        <f aca="false">100*LN(N385)</f>
        <v>152.622718692334</v>
      </c>
      <c r="H385" s="1" t="n">
        <v>-11.3230870123374</v>
      </c>
      <c r="I385" s="1" t="n">
        <v>0.8015</v>
      </c>
      <c r="J385" s="1" t="n">
        <v>50.7754270976809</v>
      </c>
      <c r="K385" s="1" t="n">
        <v>62.1963332680217</v>
      </c>
      <c r="L385" s="1" t="n">
        <v>7.69</v>
      </c>
      <c r="M385" s="1" t="n">
        <v>3.66485984495467</v>
      </c>
      <c r="N385" s="1" t="n">
        <v>4.6007861309366</v>
      </c>
    </row>
    <row r="386" customFormat="false" ht="16.5" hidden="false" customHeight="false" outlineLevel="0" collapsed="false">
      <c r="A386" s="1" t="s">
        <v>391</v>
      </c>
      <c r="B386" s="1" t="n">
        <f aca="false">100*LN(I386)</f>
        <v>-21.3440775852825</v>
      </c>
      <c r="C386" s="1" t="n">
        <f aca="false">100*LN(J386)</f>
        <v>392.027881168315</v>
      </c>
      <c r="D386" s="1" t="n">
        <f aca="false">100*LN(K386)</f>
        <v>413.845042039467</v>
      </c>
      <c r="E386" s="1" t="n">
        <f aca="false">L386</f>
        <v>8</v>
      </c>
      <c r="F386" s="1" t="n">
        <f aca="false">100*LN(M386)</f>
        <v>129.866197530719</v>
      </c>
      <c r="G386" s="1" t="n">
        <f aca="false">100*LN(N386)</f>
        <v>144.195442875388</v>
      </c>
      <c r="H386" s="1" t="n">
        <v>-7.15238868784985</v>
      </c>
      <c r="I386" s="1" t="n">
        <v>0.8078</v>
      </c>
      <c r="J386" s="1" t="n">
        <v>50.4144989700509</v>
      </c>
      <c r="K386" s="1" t="n">
        <v>62.7055788399671</v>
      </c>
      <c r="L386" s="1" t="n">
        <v>8</v>
      </c>
      <c r="M386" s="1" t="n">
        <v>3.66439034119768</v>
      </c>
      <c r="N386" s="1" t="n">
        <v>4.2289529326064</v>
      </c>
    </row>
    <row r="387" customFormat="false" ht="16.5" hidden="false" customHeight="false" outlineLevel="0" collapsed="false">
      <c r="A387" s="1" t="s">
        <v>392</v>
      </c>
      <c r="B387" s="1" t="n">
        <f aca="false">100*LN(I387)</f>
        <v>-18.8379871377919</v>
      </c>
      <c r="C387" s="1" t="n">
        <f aca="false">100*LN(J387)</f>
        <v>391.831976408246</v>
      </c>
      <c r="D387" s="1" t="n">
        <f aca="false">100*LN(K387)</f>
        <v>414.382762067727</v>
      </c>
      <c r="E387" s="1" t="n">
        <f aca="false">L387</f>
        <v>8</v>
      </c>
      <c r="F387" s="1" t="n">
        <f aca="false">100*LN(M387)</f>
        <v>129.771417672745</v>
      </c>
      <c r="G387" s="1" t="n">
        <f aca="false">100*LN(N387)</f>
        <v>145.482592952736</v>
      </c>
      <c r="H387" s="1" t="n">
        <v>-7.83946841656767</v>
      </c>
      <c r="I387" s="1" t="n">
        <v>0.8283</v>
      </c>
      <c r="J387" s="1" t="n">
        <v>50.3158312457443</v>
      </c>
      <c r="K387" s="1" t="n">
        <v>63.0436674667237</v>
      </c>
      <c r="L387" s="1" t="n">
        <v>8</v>
      </c>
      <c r="M387" s="1" t="n">
        <v>3.66091888261828</v>
      </c>
      <c r="N387" s="1" t="n">
        <v>4.28373772844754</v>
      </c>
    </row>
    <row r="388" customFormat="false" ht="16.5" hidden="false" customHeight="false" outlineLevel="0" collapsed="false">
      <c r="A388" s="1" t="s">
        <v>393</v>
      </c>
      <c r="B388" s="1" t="n">
        <f aca="false">100*LN(I388)</f>
        <v>-16.2871932972641</v>
      </c>
      <c r="C388" s="1" t="n">
        <f aca="false">100*LN(J388)</f>
        <v>391.602519832597</v>
      </c>
      <c r="D388" s="1" t="n">
        <f aca="false">100*LN(K388)</f>
        <v>414.641777906788</v>
      </c>
      <c r="E388" s="1" t="n">
        <f aca="false">L388</f>
        <v>8</v>
      </c>
      <c r="F388" s="1" t="n">
        <f aca="false">100*LN(M388)</f>
        <v>125.277230184132</v>
      </c>
      <c r="G388" s="1" t="n">
        <f aca="false">100*LN(N388)</f>
        <v>147.000030826763</v>
      </c>
      <c r="H388" s="1" t="n">
        <v>-10.8188902539243</v>
      </c>
      <c r="I388" s="1" t="n">
        <v>0.8497</v>
      </c>
      <c r="J388" s="1" t="n">
        <v>50.2005106183368</v>
      </c>
      <c r="K388" s="1" t="n">
        <v>63.2071722111683</v>
      </c>
      <c r="L388" s="1" t="n">
        <v>8</v>
      </c>
      <c r="M388" s="1" t="n">
        <v>3.50003266686328</v>
      </c>
      <c r="N388" s="1" t="n">
        <v>4.34923648179136</v>
      </c>
    </row>
    <row r="389" customFormat="false" ht="16.5" hidden="false" customHeight="false" outlineLevel="0" collapsed="false">
      <c r="A389" s="1" t="s">
        <v>394</v>
      </c>
      <c r="B389" s="1" t="n">
        <f aca="false">100*LN(I389)</f>
        <v>-17.0669704053507</v>
      </c>
      <c r="C389" s="1" t="n">
        <f aca="false">100*LN(J389)</f>
        <v>392.886189361047</v>
      </c>
      <c r="D389" s="1" t="n">
        <f aca="false">100*LN(K389)</f>
        <v>414.822163961518</v>
      </c>
      <c r="E389" s="1" t="n">
        <f aca="false">L389</f>
        <v>8</v>
      </c>
      <c r="F389" s="1" t="n">
        <f aca="false">100*LN(M389)</f>
        <v>128.880891976917</v>
      </c>
      <c r="G389" s="1" t="n">
        <f aca="false">100*LN(N389)</f>
        <v>143.962483839988</v>
      </c>
      <c r="H389" s="1" t="n">
        <v>-7.52653513984832</v>
      </c>
      <c r="I389" s="1" t="n">
        <v>0.8431</v>
      </c>
      <c r="J389" s="1" t="n">
        <v>50.8490730696922</v>
      </c>
      <c r="K389" s="1" t="n">
        <v>63.3212920326035</v>
      </c>
      <c r="L389" s="1" t="n">
        <v>8</v>
      </c>
      <c r="M389" s="1" t="n">
        <v>3.62846219134713</v>
      </c>
      <c r="N389" s="1" t="n">
        <v>4.21911267098658</v>
      </c>
    </row>
    <row r="390" customFormat="false" ht="16.5" hidden="false" customHeight="false" outlineLevel="0" collapsed="false">
      <c r="A390" s="1" t="s">
        <v>395</v>
      </c>
      <c r="B390" s="1" t="n">
        <f aca="false">100*LN(I390)</f>
        <v>-18.7655758384657</v>
      </c>
      <c r="C390" s="1" t="n">
        <f aca="false">100*LN(J390)</f>
        <v>395.516510666324</v>
      </c>
      <c r="D390" s="1" t="n">
        <f aca="false">100*LN(K390)</f>
        <v>415.238600439747</v>
      </c>
      <c r="E390" s="1" t="n">
        <f aca="false">L390</f>
        <v>8</v>
      </c>
      <c r="F390" s="1" t="n">
        <f aca="false">100*LN(M390)</f>
        <v>128.635065430286</v>
      </c>
      <c r="G390" s="1" t="n">
        <f aca="false">100*LN(N390)</f>
        <v>146.062649203244</v>
      </c>
      <c r="H390" s="1" t="n">
        <v>-8.69180400942993</v>
      </c>
      <c r="I390" s="1" t="n">
        <v>0.8289</v>
      </c>
      <c r="J390" s="1" t="n">
        <v>52.2043125127662</v>
      </c>
      <c r="K390" s="1" t="n">
        <v>63.5855348109</v>
      </c>
      <c r="L390" s="1" t="n">
        <v>8</v>
      </c>
      <c r="M390" s="1" t="n">
        <v>3.61955342259199</v>
      </c>
      <c r="N390" s="1" t="n">
        <v>4.30865802288614</v>
      </c>
    </row>
    <row r="391" customFormat="false" ht="16.5" hidden="false" customHeight="false" outlineLevel="0" collapsed="false">
      <c r="A391" s="1" t="s">
        <v>396</v>
      </c>
      <c r="B391" s="1" t="n">
        <f aca="false">100*LN(I391)</f>
        <v>-21.6788785676202</v>
      </c>
      <c r="C391" s="1" t="n">
        <f aca="false">100*LN(J391)</f>
        <v>393.916839263345</v>
      </c>
      <c r="D391" s="1" t="n">
        <f aca="false">100*LN(K391)</f>
        <v>415.520973585143</v>
      </c>
      <c r="E391" s="1" t="n">
        <f aca="false">L391</f>
        <v>8</v>
      </c>
      <c r="F391" s="1" t="n">
        <f aca="false">100*LN(M391)</f>
        <v>128.093728773546</v>
      </c>
      <c r="G391" s="1" t="n">
        <f aca="false">100*LN(N391)</f>
        <v>148.795259501034</v>
      </c>
      <c r="H391" s="1" t="n">
        <v>-10.3139576345913</v>
      </c>
      <c r="I391" s="1" t="n">
        <v>0.8051</v>
      </c>
      <c r="J391" s="1" t="n">
        <v>51.375858987782</v>
      </c>
      <c r="K391" s="1" t="n">
        <v>63.7653370226725</v>
      </c>
      <c r="L391" s="1" t="n">
        <v>8</v>
      </c>
      <c r="M391" s="1" t="n">
        <v>3.60001239220555</v>
      </c>
      <c r="N391" s="1" t="n">
        <v>4.4280202810124</v>
      </c>
    </row>
    <row r="392" customFormat="false" ht="16.5" hidden="false" customHeight="false" outlineLevel="0" collapsed="false">
      <c r="A392" s="1" t="s">
        <v>397</v>
      </c>
      <c r="B392" s="1" t="n">
        <f aca="false">100*LN(I392)</f>
        <v>-27.0890509811944</v>
      </c>
      <c r="C392" s="1" t="n">
        <f aca="false">100*LN(J392)</f>
        <v>389.886285725915</v>
      </c>
      <c r="D392" s="1" t="n">
        <f aca="false">100*LN(K392)</f>
        <v>415.87680620494</v>
      </c>
      <c r="E392" s="1" t="n">
        <f aca="false">L392</f>
        <v>8.24</v>
      </c>
      <c r="F392" s="1" t="n">
        <f aca="false">100*LN(M392)</f>
        <v>135.381996286456</v>
      </c>
      <c r="G392" s="1" t="n">
        <f aca="false">100*LN(N392)</f>
        <v>151.34684043603</v>
      </c>
      <c r="H392" s="1" t="n">
        <v>-7.96551076144987</v>
      </c>
      <c r="I392" s="1" t="n">
        <v>0.7627</v>
      </c>
      <c r="J392" s="1" t="n">
        <v>49.3463033980416</v>
      </c>
      <c r="K392" s="1" t="n">
        <v>63.992639059483</v>
      </c>
      <c r="L392" s="1" t="n">
        <v>8.24</v>
      </c>
      <c r="M392" s="1" t="n">
        <v>3.87218893284858</v>
      </c>
      <c r="N392" s="1" t="n">
        <v>4.54245858654386</v>
      </c>
    </row>
    <row r="393" customFormat="false" ht="16.5" hidden="false" customHeight="false" outlineLevel="0" collapsed="false">
      <c r="A393" s="1" t="s">
        <v>398</v>
      </c>
      <c r="B393" s="1" t="n">
        <f aca="false">100*LN(I393)</f>
        <v>-29.8406035814757</v>
      </c>
      <c r="C393" s="1" t="n">
        <f aca="false">100*LN(J393)</f>
        <v>390.396385741544</v>
      </c>
      <c r="D393" s="1" t="n">
        <f aca="false">100*LN(K393)</f>
        <v>416.119944041991</v>
      </c>
      <c r="E393" s="1" t="n">
        <f aca="false">L393</f>
        <v>8.5</v>
      </c>
      <c r="F393" s="1" t="n">
        <f aca="false">100*LN(M393)</f>
        <v>135.904908803791</v>
      </c>
      <c r="G393" s="1" t="n">
        <f aca="false">100*LN(N393)</f>
        <v>161.1260622222</v>
      </c>
      <c r="H393" s="1" t="n">
        <v>-12.5441519526503</v>
      </c>
      <c r="I393" s="1" t="n">
        <v>0.742</v>
      </c>
      <c r="J393" s="1" t="n">
        <v>49.5986619928015</v>
      </c>
      <c r="K393" s="1" t="n">
        <v>64.1484186808227</v>
      </c>
      <c r="L393" s="1" t="n">
        <v>8.5</v>
      </c>
      <c r="M393" s="1" t="n">
        <v>3.89249012595405</v>
      </c>
      <c r="N393" s="1" t="n">
        <v>5.0091218596655</v>
      </c>
    </row>
    <row r="394" customFormat="false" ht="16.5" hidden="false" customHeight="false" outlineLevel="0" collapsed="false">
      <c r="A394" s="1" t="s">
        <v>399</v>
      </c>
      <c r="B394" s="1" t="n">
        <f aca="false">100*LN(I394)</f>
        <v>-30.0429645274284</v>
      </c>
      <c r="C394" s="1" t="n">
        <f aca="false">100*LN(J394)</f>
        <v>390.343217729125</v>
      </c>
      <c r="D394" s="1" t="n">
        <f aca="false">100*LN(K394)</f>
        <v>416.290843732062</v>
      </c>
      <c r="E394" s="1" t="n">
        <f aca="false">L394</f>
        <v>8.36</v>
      </c>
      <c r="F394" s="1" t="n">
        <f aca="false">100*LN(M394)</f>
        <v>137.365215606861</v>
      </c>
      <c r="G394" s="1" t="n">
        <f aca="false">100*LN(N394)</f>
        <v>159.71619884303</v>
      </c>
      <c r="H394" s="1" t="n">
        <v>-11.1291986958075</v>
      </c>
      <c r="I394" s="1" t="n">
        <v>0.7405</v>
      </c>
      <c r="J394" s="1" t="n">
        <v>49.5722983791591</v>
      </c>
      <c r="K394" s="1" t="n">
        <v>64.2581418611161</v>
      </c>
      <c r="L394" s="1" t="n">
        <v>8.36</v>
      </c>
      <c r="M394" s="1" t="n">
        <v>3.94974948770872</v>
      </c>
      <c r="N394" s="1" t="n">
        <v>4.93899558884184</v>
      </c>
    </row>
    <row r="395" customFormat="false" ht="16.5" hidden="false" customHeight="false" outlineLevel="0" collapsed="false">
      <c r="A395" s="1" t="s">
        <v>400</v>
      </c>
      <c r="B395" s="1" t="n">
        <f aca="false">100*LN(I395)</f>
        <v>-27.9317156120153</v>
      </c>
      <c r="C395" s="1" t="n">
        <f aca="false">100*LN(J395)</f>
        <v>391.780932011947</v>
      </c>
      <c r="D395" s="1" t="n">
        <f aca="false">100*LN(K395)</f>
        <v>416.569068208805</v>
      </c>
      <c r="E395" s="1" t="n">
        <f aca="false">L395</f>
        <v>8.17</v>
      </c>
      <c r="F395" s="1" t="n">
        <f aca="false">100*LN(M395)</f>
        <v>134.861455687737</v>
      </c>
      <c r="G395" s="1" t="n">
        <f aca="false">100*LN(N395)</f>
        <v>152.8901650145</v>
      </c>
      <c r="H395" s="1" t="n">
        <v>-8.99001730677035</v>
      </c>
      <c r="I395" s="1" t="n">
        <v>0.7563</v>
      </c>
      <c r="J395" s="1" t="n">
        <v>50.2901543872981</v>
      </c>
      <c r="K395" s="1" t="n">
        <v>64.4371726783628</v>
      </c>
      <c r="L395" s="1" t="n">
        <v>8.17</v>
      </c>
      <c r="M395" s="1" t="n">
        <v>3.85208498738815</v>
      </c>
      <c r="N395" s="1" t="n">
        <v>4.6131072330576</v>
      </c>
    </row>
    <row r="396" customFormat="false" ht="16.5" hidden="false" customHeight="false" outlineLevel="0" collapsed="false">
      <c r="A396" s="1" t="s">
        <v>401</v>
      </c>
      <c r="B396" s="1" t="n">
        <f aca="false">100*LN(I396)</f>
        <v>-20.899412820979</v>
      </c>
      <c r="C396" s="1" t="n">
        <f aca="false">100*LN(J396)</f>
        <v>389.295687578338</v>
      </c>
      <c r="D396" s="1" t="n">
        <f aca="false">100*LN(K396)</f>
        <v>416.924346614337</v>
      </c>
      <c r="E396" s="1" t="n">
        <f aca="false">L396</f>
        <v>8</v>
      </c>
      <c r="F396" s="1" t="n">
        <f aca="false">100*LN(M396)</f>
        <v>127.859593907751</v>
      </c>
      <c r="G396" s="1" t="n">
        <f aca="false">100*LN(N396)</f>
        <v>152.119695357598</v>
      </c>
      <c r="H396" s="1" t="n">
        <v>-12.0709057004956</v>
      </c>
      <c r="I396" s="1" t="n">
        <v>0.8114</v>
      </c>
      <c r="J396" s="1" t="n">
        <v>49.0557239672748</v>
      </c>
      <c r="K396" s="1" t="n">
        <v>64.666511191901</v>
      </c>
      <c r="L396" s="1" t="n">
        <v>8</v>
      </c>
      <c r="M396" s="1" t="n">
        <v>3.59159336780422</v>
      </c>
      <c r="N396" s="1" t="n">
        <v>4.57770121305549</v>
      </c>
    </row>
    <row r="397" customFormat="false" ht="16.5" hidden="false" customHeight="false" outlineLevel="0" collapsed="false">
      <c r="A397" s="1" t="s">
        <v>402</v>
      </c>
      <c r="B397" s="1" t="n">
        <f aca="false">100*LN(I397)</f>
        <v>-21.1832760168343</v>
      </c>
      <c r="C397" s="1" t="n">
        <f aca="false">100*LN(J397)</f>
        <v>385.656911119394</v>
      </c>
      <c r="D397" s="1" t="n">
        <f aca="false">100*LN(K397)</f>
        <v>417.170232398692</v>
      </c>
      <c r="E397" s="1" t="n">
        <f aca="false">L397</f>
        <v>8</v>
      </c>
      <c r="F397" s="1" t="n">
        <f aca="false">100*LN(M397)</f>
        <v>124.10480240845</v>
      </c>
      <c r="G397" s="1" t="n">
        <f aca="false">100*LN(N397)</f>
        <v>149.611215688393</v>
      </c>
      <c r="H397" s="1" t="n">
        <v>-12.6845123114145</v>
      </c>
      <c r="I397" s="1" t="n">
        <v>0.8091</v>
      </c>
      <c r="J397" s="1" t="n">
        <v>47.3027820642371</v>
      </c>
      <c r="K397" s="1" t="n">
        <v>64.8257125967609</v>
      </c>
      <c r="L397" s="1" t="n">
        <v>8</v>
      </c>
      <c r="M397" s="1" t="n">
        <v>3.45923692930788</v>
      </c>
      <c r="N397" s="1" t="n">
        <v>4.46429879357647</v>
      </c>
    </row>
    <row r="398" customFormat="false" ht="16.5" hidden="false" customHeight="false" outlineLevel="0" collapsed="false">
      <c r="A398" s="1" t="s">
        <v>403</v>
      </c>
      <c r="B398" s="1" t="n">
        <f aca="false">100*LN(I398)</f>
        <v>-19.1402665530147</v>
      </c>
      <c r="C398" s="1" t="n">
        <f aca="false">100*LN(J398)</f>
        <v>389.659807655563</v>
      </c>
      <c r="D398" s="1" t="n">
        <f aca="false">100*LN(K398)</f>
        <v>417.849137104737</v>
      </c>
      <c r="E398" s="1" t="n">
        <f aca="false">L398</f>
        <v>7.9</v>
      </c>
      <c r="F398" s="1" t="n">
        <f aca="false">100*LN(M398)</f>
        <v>120.78896309849</v>
      </c>
      <c r="G398" s="1" t="n">
        <f aca="false">100*LN(N398)</f>
        <v>136.533218800104</v>
      </c>
      <c r="H398" s="1" t="n">
        <v>-7.85590676246671</v>
      </c>
      <c r="I398" s="1" t="n">
        <v>0.8258</v>
      </c>
      <c r="J398" s="1" t="n">
        <v>49.2346713011407</v>
      </c>
      <c r="K398" s="1" t="n">
        <v>65.2673147430221</v>
      </c>
      <c r="L398" s="1" t="n">
        <v>7.9</v>
      </c>
      <c r="M398" s="1" t="n">
        <v>3.34641502483113</v>
      </c>
      <c r="N398" s="1" t="n">
        <v>3.91702402427772</v>
      </c>
    </row>
    <row r="399" customFormat="false" ht="16.5" hidden="false" customHeight="false" outlineLevel="0" collapsed="false">
      <c r="A399" s="1" t="s">
        <v>404</v>
      </c>
      <c r="B399" s="1" t="n">
        <f aca="false">100*LN(I399)</f>
        <v>-17.4591510732044</v>
      </c>
      <c r="C399" s="1" t="n">
        <f aca="false">100*LN(J399)</f>
        <v>389.729234820407</v>
      </c>
      <c r="D399" s="1" t="n">
        <f aca="false">100*LN(K399)</f>
        <v>418.028656953172</v>
      </c>
      <c r="E399" s="1" t="n">
        <f aca="false">L399</f>
        <v>7.55</v>
      </c>
      <c r="F399" s="1" t="n">
        <f aca="false">100*LN(M399)</f>
        <v>117.772324620013</v>
      </c>
      <c r="G399" s="1" t="n">
        <f aca="false">100*LN(N399)</f>
        <v>139.449222440816</v>
      </c>
      <c r="H399" s="1" t="n">
        <v>-10.7962069227223</v>
      </c>
      <c r="I399" s="1" t="n">
        <v>0.8398</v>
      </c>
      <c r="J399" s="1" t="n">
        <v>49.2688654061709</v>
      </c>
      <c r="K399" s="1" t="n">
        <v>65.3845877602025</v>
      </c>
      <c r="L399" s="1" t="n">
        <v>7.55</v>
      </c>
      <c r="M399" s="1" t="n">
        <v>3.24697322235931</v>
      </c>
      <c r="N399" s="1" t="n">
        <v>4.03292623112344</v>
      </c>
    </row>
    <row r="400" customFormat="false" ht="16.5" hidden="false" customHeight="false" outlineLevel="0" collapsed="false">
      <c r="A400" s="1" t="s">
        <v>405</v>
      </c>
      <c r="B400" s="1" t="n">
        <f aca="false">100*LN(I400)</f>
        <v>-17.1500318162371</v>
      </c>
      <c r="C400" s="1" t="n">
        <f aca="false">100*LN(J400)</f>
        <v>389.863707737873</v>
      </c>
      <c r="D400" s="1" t="n">
        <f aca="false">100*LN(K400)</f>
        <v>418.33540077383</v>
      </c>
      <c r="E400" s="1" t="n">
        <f aca="false">L400</f>
        <v>7.29</v>
      </c>
      <c r="F400" s="1" t="n">
        <f aca="false">100*LN(M400)</f>
        <v>121.089152157733</v>
      </c>
      <c r="G400" s="1" t="n">
        <f aca="false">100*LN(N400)</f>
        <v>138.870911703022</v>
      </c>
      <c r="H400" s="1" t="n">
        <v>-8.86752681047454</v>
      </c>
      <c r="I400" s="1" t="n">
        <v>0.8424</v>
      </c>
      <c r="J400" s="1" t="n">
        <v>49.3351632532189</v>
      </c>
      <c r="K400" s="1" t="n">
        <v>65.5854588651684</v>
      </c>
      <c r="L400" s="1" t="n">
        <v>7.29</v>
      </c>
      <c r="M400" s="1" t="n">
        <v>3.35647568956494</v>
      </c>
      <c r="N400" s="1" t="n">
        <v>4.00967069512623</v>
      </c>
    </row>
    <row r="401" customFormat="false" ht="16.5" hidden="false" customHeight="false" outlineLevel="0" collapsed="false">
      <c r="A401" s="1" t="s">
        <v>406</v>
      </c>
      <c r="B401" s="1" t="n">
        <f aca="false">100*LN(I401)</f>
        <v>-20.334092401803</v>
      </c>
      <c r="C401" s="1" t="n">
        <f aca="false">100*LN(J401)</f>
        <v>389.537475410745</v>
      </c>
      <c r="D401" s="1" t="n">
        <f aca="false">100*LN(K401)</f>
        <v>418.556682401368</v>
      </c>
      <c r="E401" s="1" t="n">
        <f aca="false">L401</f>
        <v>6.99</v>
      </c>
      <c r="F401" s="1" t="n">
        <f aca="false">100*LN(M401)</f>
        <v>122.053171130088</v>
      </c>
      <c r="G401" s="1" t="n">
        <f aca="false">100*LN(N401)</f>
        <v>144.197798051585</v>
      </c>
      <c r="H401" s="1" t="n">
        <v>-11.0272868271908</v>
      </c>
      <c r="I401" s="1" t="n">
        <v>0.816</v>
      </c>
      <c r="J401" s="1" t="n">
        <v>49.1744782477726</v>
      </c>
      <c r="K401" s="1" t="n">
        <v>65.7307481259092</v>
      </c>
      <c r="L401" s="1" t="n">
        <v>6.99</v>
      </c>
      <c r="M401" s="1" t="n">
        <v>3.38898921851001</v>
      </c>
      <c r="N401" s="1" t="n">
        <v>4.22905253307212</v>
      </c>
    </row>
    <row r="402" customFormat="false" ht="16.5" hidden="false" customHeight="false" outlineLevel="0" collapsed="false">
      <c r="A402" s="1" t="s">
        <v>407</v>
      </c>
      <c r="B402" s="1" t="n">
        <f aca="false">100*LN(I402)</f>
        <v>-19.686682823599</v>
      </c>
      <c r="C402" s="1" t="n">
        <f aca="false">100*LN(J402)</f>
        <v>389.646649515865</v>
      </c>
      <c r="D402" s="1" t="n">
        <f aca="false">100*LN(K402)</f>
        <v>418.833824764263</v>
      </c>
      <c r="E402" s="1" t="n">
        <f aca="false">L402</f>
        <v>6.56</v>
      </c>
      <c r="F402" s="1" t="n">
        <f aca="false">100*LN(M402)</f>
        <v>121.490218142256</v>
      </c>
      <c r="G402" s="1" t="n">
        <f aca="false">100*LN(N402)</f>
        <v>141.801067016629</v>
      </c>
      <c r="H402" s="1" t="n">
        <v>-10.1206560009655</v>
      </c>
      <c r="I402" s="1" t="n">
        <v>0.8213</v>
      </c>
      <c r="J402" s="1" t="n">
        <v>49.2281933605084</v>
      </c>
      <c r="K402" s="1" t="n">
        <v>65.9131685397755</v>
      </c>
      <c r="L402" s="1" t="n">
        <v>6.56</v>
      </c>
      <c r="M402" s="1" t="n">
        <v>3.36996440307445</v>
      </c>
      <c r="N402" s="1" t="n">
        <v>4.12889852389718</v>
      </c>
    </row>
    <row r="403" customFormat="false" ht="16.5" hidden="false" customHeight="false" outlineLevel="0" collapsed="false">
      <c r="A403" s="1" t="s">
        <v>408</v>
      </c>
      <c r="B403" s="1" t="n">
        <f aca="false">100*LN(I403)</f>
        <v>-16.9365845633739</v>
      </c>
      <c r="C403" s="1" t="n">
        <f aca="false">100*LN(J403)</f>
        <v>386.749740431463</v>
      </c>
      <c r="D403" s="1" t="n">
        <f aca="false">100*LN(K403)</f>
        <v>419.034898729461</v>
      </c>
      <c r="E403" s="1" t="n">
        <f aca="false">L403</f>
        <v>6.25</v>
      </c>
      <c r="F403" s="1" t="n">
        <f aca="false">100*LN(M403)</f>
        <v>120.864559908903</v>
      </c>
      <c r="G403" s="1" t="n">
        <f aca="false">100*LN(N403)</f>
        <v>138.736057192829</v>
      </c>
      <c r="H403" s="1" t="n">
        <v>-8.91204108816765</v>
      </c>
      <c r="I403" s="1" t="n">
        <v>0.8442</v>
      </c>
      <c r="J403" s="1" t="n">
        <v>47.8225556783324</v>
      </c>
      <c r="K403" s="1" t="n">
        <v>66.0458360966059</v>
      </c>
      <c r="L403" s="1" t="n">
        <v>6.25</v>
      </c>
      <c r="M403" s="1" t="n">
        <v>3.34894576431173</v>
      </c>
      <c r="N403" s="1" t="n">
        <v>4.00426711765285</v>
      </c>
    </row>
    <row r="404" customFormat="false" ht="16.5" hidden="false" customHeight="false" outlineLevel="0" collapsed="false">
      <c r="A404" s="1" t="s">
        <v>409</v>
      </c>
      <c r="B404" s="1" t="n">
        <f aca="false">100*LN(I404)</f>
        <v>-13.1020262438404</v>
      </c>
      <c r="C404" s="1" t="n">
        <f aca="false">100*LN(J404)</f>
        <v>388.813218114607</v>
      </c>
      <c r="D404" s="1" t="n">
        <f aca="false">100*LN(K404)</f>
        <v>419.351332887529</v>
      </c>
      <c r="E404" s="1" t="n">
        <f aca="false">L404</f>
        <v>6</v>
      </c>
      <c r="F404" s="1" t="n">
        <f aca="false">100*LN(M404)</f>
        <v>117.277214709755</v>
      </c>
      <c r="G404" s="1" t="n">
        <f aca="false">100*LN(N404)</f>
        <v>137.944472878373</v>
      </c>
      <c r="H404" s="1" t="n">
        <v>-10.2970033475047</v>
      </c>
      <c r="I404" s="1" t="n">
        <v>0.8772</v>
      </c>
      <c r="J404" s="1" t="n">
        <v>48.8196151134859</v>
      </c>
      <c r="K404" s="1" t="n">
        <v>66.2551586914288</v>
      </c>
      <c r="L404" s="1" t="n">
        <v>6</v>
      </c>
      <c r="M404" s="1" t="n">
        <v>3.23093686770131</v>
      </c>
      <c r="N404" s="1" t="n">
        <v>3.9726950917031</v>
      </c>
    </row>
    <row r="405" customFormat="false" ht="16.5" hidden="false" customHeight="false" outlineLevel="0" collapsed="false">
      <c r="A405" s="1" t="s">
        <v>410</v>
      </c>
      <c r="B405" s="1" t="n">
        <f aca="false">100*LN(I405)</f>
        <v>-14.2139767161123</v>
      </c>
      <c r="C405" s="1" t="n">
        <f aca="false">100*LN(J405)</f>
        <v>389.807093746692</v>
      </c>
      <c r="D405" s="1" t="n">
        <f aca="false">100*LN(K405)</f>
        <v>419.587159033486</v>
      </c>
      <c r="E405" s="1" t="n">
        <f aca="false">L405</f>
        <v>6</v>
      </c>
      <c r="F405" s="1" t="n">
        <f aca="false">100*LN(M405)</f>
        <v>120.574086258114</v>
      </c>
      <c r="G405" s="1" t="n">
        <f aca="false">100*LN(N405)</f>
        <v>140.207080837592</v>
      </c>
      <c r="H405" s="1" t="n">
        <v>-9.78508658464998</v>
      </c>
      <c r="I405" s="1" t="n">
        <v>0.8675</v>
      </c>
      <c r="J405" s="1" t="n">
        <v>49.3072405530686</v>
      </c>
      <c r="K405" s="1" t="n">
        <v>66.4115900592034</v>
      </c>
      <c r="L405" s="1" t="n">
        <v>6</v>
      </c>
      <c r="M405" s="1" t="n">
        <v>3.33923207397258</v>
      </c>
      <c r="N405" s="1" t="n">
        <v>4.06360620975715</v>
      </c>
    </row>
    <row r="406" customFormat="false" ht="16.5" hidden="false" customHeight="false" outlineLevel="0" collapsed="false">
      <c r="A406" s="1" t="s">
        <v>411</v>
      </c>
      <c r="B406" s="1" t="n">
        <f aca="false">100*LN(I406)</f>
        <v>-18.6450067377735</v>
      </c>
      <c r="C406" s="1" t="n">
        <f aca="false">100*LN(J406)</f>
        <v>390.142330942896</v>
      </c>
      <c r="D406" s="1" t="n">
        <f aca="false">100*LN(K406)</f>
        <v>419.666158543631</v>
      </c>
      <c r="E406" s="1" t="n">
        <f aca="false">L406</f>
        <v>5.83</v>
      </c>
      <c r="F406" s="1" t="n">
        <f aca="false">100*LN(M406)</f>
        <v>122.162499944276</v>
      </c>
      <c r="G406" s="1" t="n">
        <f aca="false">100*LN(N406)</f>
        <v>139.928838035223</v>
      </c>
      <c r="H406" s="1" t="n">
        <v>-8.85987666279607</v>
      </c>
      <c r="I406" s="1" t="n">
        <v>0.8299</v>
      </c>
      <c r="J406" s="1" t="n">
        <v>49.4728141408861</v>
      </c>
      <c r="K406" s="1" t="n">
        <v>66.4640756189679</v>
      </c>
      <c r="L406" s="1" t="n">
        <v>5.83</v>
      </c>
      <c r="M406" s="1" t="n">
        <v>3.39269638636764</v>
      </c>
      <c r="N406" s="1" t="n">
        <v>4.05231523341085</v>
      </c>
    </row>
    <row r="407" customFormat="false" ht="16.5" hidden="false" customHeight="false" outlineLevel="0" collapsed="false">
      <c r="A407" s="1" t="s">
        <v>412</v>
      </c>
      <c r="B407" s="1" t="n">
        <f aca="false">100*LN(I407)</f>
        <v>-17.7692288410292</v>
      </c>
      <c r="C407" s="1" t="n">
        <f aca="false">100*LN(J407)</f>
        <v>391.020386215917</v>
      </c>
      <c r="D407" s="1" t="n">
        <f aca="false">100*LN(K407)</f>
        <v>420.000722736888</v>
      </c>
      <c r="E407" s="1" t="n">
        <f aca="false">L407</f>
        <v>5.59</v>
      </c>
      <c r="F407" s="1" t="n">
        <f aca="false">100*LN(M407)</f>
        <v>120.387251816619</v>
      </c>
      <c r="G407" s="1" t="n">
        <f aca="false">100*LN(N407)</f>
        <v>143.463008136141</v>
      </c>
      <c r="H407" s="1" t="n">
        <v>-11.4869509016312</v>
      </c>
      <c r="I407" s="1" t="n">
        <v>0.8372</v>
      </c>
      <c r="J407" s="1" t="n">
        <v>49.9091255184625</v>
      </c>
      <c r="K407" s="1" t="n">
        <v>66.6868130093806</v>
      </c>
      <c r="L407" s="1" t="n">
        <v>5.59</v>
      </c>
      <c r="M407" s="1" t="n">
        <v>3.33299906289581</v>
      </c>
      <c r="N407" s="1" t="n">
        <v>4.19809176912759</v>
      </c>
    </row>
    <row r="408" customFormat="false" ht="16.5" hidden="false" customHeight="false" outlineLevel="0" collapsed="false">
      <c r="A408" s="1" t="s">
        <v>413</v>
      </c>
      <c r="B408" s="1" t="n">
        <f aca="false">100*LN(I408)</f>
        <v>-13.9836945187799</v>
      </c>
      <c r="C408" s="1" t="n">
        <f aca="false">100*LN(J408)</f>
        <v>390.825757621007</v>
      </c>
      <c r="D408" s="1" t="n">
        <f aca="false">100*LN(K408)</f>
        <v>420.305303456241</v>
      </c>
      <c r="E408" s="1" t="n">
        <f aca="false">L408</f>
        <v>5.25</v>
      </c>
      <c r="F408" s="1" t="n">
        <f aca="false">100*LN(M408)</f>
        <v>117.974867220343</v>
      </c>
      <c r="G408" s="1" t="n">
        <f aca="false">100*LN(N408)</f>
        <v>136.655411880451</v>
      </c>
      <c r="H408" s="1" t="n">
        <v>-9.31320505494879</v>
      </c>
      <c r="I408" s="1" t="n">
        <v>0.8695</v>
      </c>
      <c r="J408" s="1" t="n">
        <v>49.8120825560446</v>
      </c>
      <c r="K408" s="1" t="n">
        <v>66.8902378232755</v>
      </c>
      <c r="L408" s="1" t="n">
        <v>5.25</v>
      </c>
      <c r="M408" s="1" t="n">
        <v>3.25355639096577</v>
      </c>
      <c r="N408" s="1" t="n">
        <v>3.92181328206581</v>
      </c>
    </row>
    <row r="409" customFormat="false" ht="16.5" hidden="false" customHeight="false" outlineLevel="0" collapsed="false">
      <c r="A409" s="1" t="s">
        <v>414</v>
      </c>
      <c r="B409" s="1" t="n">
        <f aca="false">100*LN(I409)</f>
        <v>-13.4789326348638</v>
      </c>
      <c r="C409" s="1" t="n">
        <f aca="false">100*LN(J409)</f>
        <v>389.409561332154</v>
      </c>
      <c r="D409" s="1" t="n">
        <f aca="false">100*LN(K409)</f>
        <v>420.637185587615</v>
      </c>
      <c r="E409" s="1" t="n">
        <f aca="false">L409</f>
        <v>5.25</v>
      </c>
      <c r="F409" s="1" t="n">
        <f aca="false">100*LN(M409)</f>
        <v>127.334567026565</v>
      </c>
      <c r="G409" s="1" t="n">
        <f aca="false">100*LN(N409)</f>
        <v>139.811120123957</v>
      </c>
      <c r="H409" s="1" t="n">
        <v>-6.23019681378445</v>
      </c>
      <c r="I409" s="1" t="n">
        <v>0.8739</v>
      </c>
      <c r="J409" s="1" t="n">
        <v>49.1116173795412</v>
      </c>
      <c r="K409" s="1" t="n">
        <v>67.112603361884</v>
      </c>
      <c r="L409" s="1" t="n">
        <v>5.25</v>
      </c>
      <c r="M409" s="1" t="n">
        <v>3.57278595235642</v>
      </c>
      <c r="N409" s="1" t="n">
        <v>4.04754773920801</v>
      </c>
    </row>
    <row r="410" customFormat="false" ht="16.5" hidden="false" customHeight="false" outlineLevel="0" collapsed="false">
      <c r="A410" s="1" t="s">
        <v>415</v>
      </c>
      <c r="B410" s="1" t="n">
        <f aca="false">100*LN(I410)</f>
        <v>-11.5859886094535</v>
      </c>
      <c r="C410" s="1" t="n">
        <f aca="false">100*LN(J410)</f>
        <v>390.312976461863</v>
      </c>
      <c r="D410" s="1" t="n">
        <f aca="false">100*LN(K410)</f>
        <v>420.866552359333</v>
      </c>
      <c r="E410" s="1" t="n">
        <f aca="false">L410</f>
        <v>5.25</v>
      </c>
      <c r="F410" s="1" t="n">
        <f aca="false">100*LN(M410)</f>
        <v>118.174135516819</v>
      </c>
      <c r="G410" s="1" t="n">
        <f aca="false">100*LN(N410)</f>
        <v>137.24573568906</v>
      </c>
      <c r="H410" s="1" t="n">
        <v>-9.50700134852695</v>
      </c>
      <c r="I410" s="1" t="n">
        <v>0.8906</v>
      </c>
      <c r="J410" s="1" t="n">
        <v>49.5573093544683</v>
      </c>
      <c r="K410" s="1" t="n">
        <v>67.2667140454174</v>
      </c>
      <c r="L410" s="1" t="n">
        <v>5.25</v>
      </c>
      <c r="M410" s="1" t="n">
        <v>3.26004616124081</v>
      </c>
      <c r="N410" s="1" t="n">
        <v>3.94503314836773</v>
      </c>
    </row>
    <row r="411" customFormat="false" ht="16.5" hidden="false" customHeight="false" outlineLevel="0" collapsed="false">
      <c r="A411" s="1" t="s">
        <v>416</v>
      </c>
      <c r="B411" s="1" t="n">
        <f aca="false">100*LN(I411)</f>
        <v>-11.8783535989967</v>
      </c>
      <c r="C411" s="1" t="n">
        <f aca="false">100*LN(J411)</f>
        <v>392.450120081163</v>
      </c>
      <c r="D411" s="1" t="n">
        <f aca="false">100*LN(K411)</f>
        <v>421.118498663487</v>
      </c>
      <c r="E411" s="1" t="n">
        <f aca="false">L411</f>
        <v>5.15</v>
      </c>
      <c r="F411" s="1" t="n">
        <f aca="false">100*LN(M411)</f>
        <v>120.907346619298</v>
      </c>
      <c r="G411" s="1" t="n">
        <f aca="false">100*LN(N411)</f>
        <v>141.929417950504</v>
      </c>
      <c r="H411" s="1" t="n">
        <v>-10.4724966749052</v>
      </c>
      <c r="I411" s="1" t="n">
        <v>0.888</v>
      </c>
      <c r="J411" s="1" t="n">
        <v>50.6278186448258</v>
      </c>
      <c r="K411" s="1" t="n">
        <v>67.4364037190494</v>
      </c>
      <c r="L411" s="1" t="n">
        <v>5.15</v>
      </c>
      <c r="M411" s="1" t="n">
        <v>3.3503789746271</v>
      </c>
      <c r="N411" s="1" t="n">
        <v>4.13420140613279</v>
      </c>
    </row>
    <row r="412" customFormat="false" ht="16.5" hidden="false" customHeight="false" outlineLevel="0" collapsed="false">
      <c r="A412" s="1" t="s">
        <v>417</v>
      </c>
      <c r="B412" s="1" t="n">
        <f aca="false">100*LN(I412)</f>
        <v>-14.4563451191353</v>
      </c>
      <c r="C412" s="1" t="n">
        <f aca="false">100*LN(J412)</f>
        <v>390.545325940057</v>
      </c>
      <c r="D412" s="1" t="n">
        <f aca="false">100*LN(K412)</f>
        <v>421.311932746864</v>
      </c>
      <c r="E412" s="1" t="n">
        <f aca="false">L412</f>
        <v>5</v>
      </c>
      <c r="F412" s="1" t="n">
        <f aca="false">100*LN(M412)</f>
        <v>120.229772251904</v>
      </c>
      <c r="G412" s="1" t="n">
        <f aca="false">100*LN(N412)</f>
        <v>144.052308547997</v>
      </c>
      <c r="H412" s="1" t="n">
        <v>-11.8552543263808</v>
      </c>
      <c r="I412" s="1" t="n">
        <v>0.8654</v>
      </c>
      <c r="J412" s="1" t="n">
        <v>49.6725893785646</v>
      </c>
      <c r="K412" s="1" t="n">
        <v>67.5669749523675</v>
      </c>
      <c r="L412" s="1" t="n">
        <v>5</v>
      </c>
      <c r="M412" s="1" t="n">
        <v>3.32775440119869</v>
      </c>
      <c r="N412" s="1" t="n">
        <v>4.22290417922456</v>
      </c>
    </row>
    <row r="413" customFormat="false" ht="16.5" hidden="false" customHeight="false" outlineLevel="0" collapsed="false">
      <c r="A413" s="1" t="s">
        <v>418</v>
      </c>
      <c r="B413" s="1" t="n">
        <f aca="false">100*LN(I413)</f>
        <v>-14.1218001915538</v>
      </c>
      <c r="C413" s="1" t="n">
        <f aca="false">100*LN(J413)</f>
        <v>389.5327704862</v>
      </c>
      <c r="D413" s="1" t="n">
        <f aca="false">100*LN(K413)</f>
        <v>421.475788020873</v>
      </c>
      <c r="E413" s="1" t="n">
        <f aca="false">L413</f>
        <v>4.87</v>
      </c>
      <c r="F413" s="1" t="n">
        <f aca="false">100*LN(M413)</f>
        <v>123.264686862216</v>
      </c>
      <c r="G413" s="1" t="n">
        <f aca="false">100*LN(N413)</f>
        <v>147.358462710538</v>
      </c>
      <c r="H413" s="1" t="n">
        <v>-11.9889464294051</v>
      </c>
      <c r="I413" s="1" t="n">
        <v>0.8683</v>
      </c>
      <c r="J413" s="1" t="n">
        <v>49.1721646801019</v>
      </c>
      <c r="K413" s="1" t="n">
        <v>67.6777777576441</v>
      </c>
      <c r="L413" s="1" t="n">
        <v>4.87</v>
      </c>
      <c r="M413" s="1" t="n">
        <v>3.43029707639832</v>
      </c>
      <c r="N413" s="1" t="n">
        <v>4.36485350351567</v>
      </c>
    </row>
    <row r="414" customFormat="false" ht="16.5" hidden="false" customHeight="false" outlineLevel="0" collapsed="false">
      <c r="A414" s="1" t="s">
        <v>419</v>
      </c>
      <c r="B414" s="1" t="n">
        <f aca="false">100*LN(I414)</f>
        <v>-16.5582440789678</v>
      </c>
      <c r="C414" s="1" t="n">
        <f aca="false">100*LN(J414)</f>
        <v>395.367131999692</v>
      </c>
      <c r="D414" s="1" t="n">
        <f aca="false">100*LN(K414)</f>
        <v>421.709850833468</v>
      </c>
      <c r="E414" s="1" t="n">
        <f aca="false">L414</f>
        <v>4.6</v>
      </c>
      <c r="F414" s="1" t="n">
        <f aca="false">100*LN(M414)</f>
        <v>128.331188480651</v>
      </c>
      <c r="G414" s="1" t="n">
        <f aca="false">100*LN(N414)</f>
        <v>145.652441866506</v>
      </c>
      <c r="H414" s="1" t="n">
        <v>-8.63903803204337</v>
      </c>
      <c r="I414" s="1" t="n">
        <v>0.8474</v>
      </c>
      <c r="J414" s="1" t="n">
        <v>52.1263886221348</v>
      </c>
      <c r="K414" s="1" t="n">
        <v>67.8363718001988</v>
      </c>
      <c r="L414" s="1" t="n">
        <v>4.6</v>
      </c>
      <c r="M414" s="1" t="n">
        <v>3.60857112884161</v>
      </c>
      <c r="N414" s="1" t="n">
        <v>4.29101979295113</v>
      </c>
    </row>
    <row r="415" customFormat="false" ht="16.5" hidden="false" customHeight="false" outlineLevel="0" collapsed="false">
      <c r="A415" s="1" t="s">
        <v>420</v>
      </c>
      <c r="B415" s="1" t="n">
        <f aca="false">100*LN(I415)</f>
        <v>-18.2721636815294</v>
      </c>
      <c r="C415" s="1" t="n">
        <f aca="false">100*LN(J415)</f>
        <v>392.732784037598</v>
      </c>
      <c r="D415" s="1" t="n">
        <f aca="false">100*LN(K415)</f>
        <v>421.833823446088</v>
      </c>
      <c r="E415" s="1" t="n">
        <f aca="false">L415</f>
        <v>4.5</v>
      </c>
      <c r="F415" s="1" t="n">
        <f aca="false">100*LN(M415)</f>
        <v>129.717476823886</v>
      </c>
      <c r="G415" s="1" t="n">
        <f aca="false">100*LN(N415)</f>
        <v>151.802985242249</v>
      </c>
      <c r="H415" s="1" t="n">
        <v>-10.9980860682678</v>
      </c>
      <c r="I415" s="1" t="n">
        <v>0.833</v>
      </c>
      <c r="J415" s="1" t="n">
        <v>50.7711276861483</v>
      </c>
      <c r="K415" s="1" t="n">
        <v>67.9205224737425</v>
      </c>
      <c r="L415" s="1" t="n">
        <v>4.5</v>
      </c>
      <c r="M415" s="1" t="n">
        <v>3.65894468439449</v>
      </c>
      <c r="N415" s="1" t="n">
        <v>4.5632261044293</v>
      </c>
    </row>
    <row r="416" customFormat="false" ht="16.5" hidden="false" customHeight="false" outlineLevel="0" collapsed="false">
      <c r="A416" s="1" t="s">
        <v>421</v>
      </c>
      <c r="B416" s="1" t="n">
        <f aca="false">100*LN(I416)</f>
        <v>-21.9525105791499</v>
      </c>
      <c r="C416" s="1" t="n">
        <f aca="false">100*LN(J416)</f>
        <v>393.228329377642</v>
      </c>
      <c r="D416" s="1" t="n">
        <f aca="false">100*LN(K416)</f>
        <v>422.247310277695</v>
      </c>
      <c r="E416" s="1" t="n">
        <f aca="false">L416</f>
        <v>4.5</v>
      </c>
      <c r="F416" s="1" t="n">
        <f aca="false">100*LN(M416)</f>
        <v>135.776054188188</v>
      </c>
      <c r="G416" s="1" t="n">
        <f aca="false">100*LN(N416)</f>
        <v>153.842974462519</v>
      </c>
      <c r="H416" s="1" t="n">
        <v>-9.00896804360409</v>
      </c>
      <c r="I416" s="1" t="n">
        <v>0.8029</v>
      </c>
      <c r="J416" s="1" t="n">
        <v>51.0233460555396</v>
      </c>
      <c r="K416" s="1" t="n">
        <v>68.2019463144297</v>
      </c>
      <c r="L416" s="1" t="n">
        <v>4.5</v>
      </c>
      <c r="M416" s="1" t="n">
        <v>3.88747770282768</v>
      </c>
      <c r="N416" s="1" t="n">
        <v>4.6572714207796</v>
      </c>
    </row>
    <row r="417" customFormat="false" ht="16.5" hidden="false" customHeight="false" outlineLevel="0" collapsed="false">
      <c r="A417" s="1" t="s">
        <v>422</v>
      </c>
      <c r="B417" s="1" t="n">
        <f aca="false">100*LN(I417)</f>
        <v>-22.2768621609137</v>
      </c>
      <c r="C417" s="1" t="n">
        <f aca="false">100*LN(J417)</f>
        <v>393.192960950949</v>
      </c>
      <c r="D417" s="1" t="n">
        <f aca="false">100*LN(K417)</f>
        <v>422.798424555187</v>
      </c>
      <c r="E417" s="1" t="n">
        <f aca="false">L417</f>
        <v>4.5</v>
      </c>
      <c r="F417" s="1" t="n">
        <f aca="false">100*LN(M417)</f>
        <v>132.03171793236</v>
      </c>
      <c r="G417" s="1" t="n">
        <f aca="false">100*LN(N417)</f>
        <v>149.323524982937</v>
      </c>
      <c r="H417" s="1" t="n">
        <v>-8.62442456201994</v>
      </c>
      <c r="I417" s="1" t="n">
        <v>0.8003</v>
      </c>
      <c r="J417" s="1" t="n">
        <v>51.005303091738</v>
      </c>
      <c r="K417" s="1" t="n">
        <v>68.5788546218671</v>
      </c>
      <c r="L417" s="1" t="n">
        <v>4.5</v>
      </c>
      <c r="M417" s="1" t="n">
        <v>3.74460890144037</v>
      </c>
      <c r="N417" s="1" t="n">
        <v>4.45147387777446</v>
      </c>
    </row>
    <row r="418" customFormat="false" ht="16.5" hidden="false" customHeight="false" outlineLevel="0" collapsed="false">
      <c r="A418" s="1" t="s">
        <v>423</v>
      </c>
      <c r="B418" s="1" t="n">
        <f aca="false">100*LN(I418)</f>
        <v>-23.0797770251069</v>
      </c>
      <c r="C418" s="1" t="n">
        <f aca="false">100*LN(J418)</f>
        <v>393.033998323026</v>
      </c>
      <c r="D418" s="1" t="n">
        <f aca="false">100*LN(K418)</f>
        <v>422.742484234036</v>
      </c>
      <c r="E418" s="1" t="n">
        <f aca="false">L418</f>
        <v>4.5</v>
      </c>
      <c r="F418" s="1" t="n">
        <f aca="false">100*LN(M418)</f>
        <v>141.285869133087</v>
      </c>
      <c r="G418" s="1" t="n">
        <f aca="false">100*LN(N418)</f>
        <v>157.745823257041</v>
      </c>
      <c r="H418" s="1" t="n">
        <v>-8.21144602963288</v>
      </c>
      <c r="I418" s="1" t="n">
        <v>0.7939</v>
      </c>
      <c r="J418" s="1" t="n">
        <v>50.9242881303786</v>
      </c>
      <c r="K418" s="1" t="n">
        <v>68.5405021186069</v>
      </c>
      <c r="L418" s="1" t="n">
        <v>4.5</v>
      </c>
      <c r="M418" s="1" t="n">
        <v>4.10768122854743</v>
      </c>
      <c r="N418" s="1" t="n">
        <v>4.8426313123246</v>
      </c>
    </row>
    <row r="419" customFormat="false" ht="16.5" hidden="false" customHeight="false" outlineLevel="0" collapsed="false">
      <c r="A419" s="1" t="s">
        <v>424</v>
      </c>
      <c r="B419" s="1" t="n">
        <f aca="false">100*LN(I419)</f>
        <v>-25.141443328124</v>
      </c>
      <c r="C419" s="1" t="n">
        <f aca="false">100*LN(J419)</f>
        <v>396.740198159464</v>
      </c>
      <c r="D419" s="1" t="n">
        <f aca="false">100*LN(K419)</f>
        <v>422.878225210851</v>
      </c>
      <c r="E419" s="1" t="n">
        <f aca="false">L419</f>
        <v>4.5</v>
      </c>
      <c r="F419" s="1" t="n">
        <f aca="false">100*LN(M419)</f>
        <v>140.134088020598</v>
      </c>
      <c r="G419" s="1" t="n">
        <f aca="false">100*LN(N419)</f>
        <v>160.394678477831</v>
      </c>
      <c r="H419" s="1" t="n">
        <v>-10.0957835530008</v>
      </c>
      <c r="I419" s="1" t="n">
        <v>0.7777</v>
      </c>
      <c r="J419" s="1" t="n">
        <v>52.8470547134352</v>
      </c>
      <c r="K419" s="1" t="n">
        <v>68.633602839315</v>
      </c>
      <c r="L419" s="1" t="n">
        <v>4.5</v>
      </c>
      <c r="M419" s="1" t="n">
        <v>4.06064115138457</v>
      </c>
      <c r="N419" s="1" t="n">
        <v>4.97261960514162</v>
      </c>
    </row>
    <row r="420" customFormat="false" ht="16.5" hidden="false" customHeight="false" outlineLevel="0" collapsed="false">
      <c r="A420" s="1" t="s">
        <v>425</v>
      </c>
      <c r="B420" s="1" t="n">
        <f aca="false">100*LN(I420)</f>
        <v>-23.9145908791716</v>
      </c>
      <c r="C420" s="1" t="n">
        <f aca="false">100*LN(J420)</f>
        <v>396.579585839723</v>
      </c>
      <c r="D420" s="1" t="n">
        <f aca="false">100*LN(K420)</f>
        <v>422.966995046305</v>
      </c>
      <c r="E420" s="1" t="n">
        <f aca="false">L420</f>
        <v>4.5</v>
      </c>
      <c r="F420" s="1" t="n">
        <f aca="false">100*LN(M420)</f>
        <v>139.369398215881</v>
      </c>
      <c r="G420" s="1" t="n">
        <f aca="false">100*LN(N420)</f>
        <v>161.154652452812</v>
      </c>
      <c r="H420" s="1" t="n">
        <v>-10.849750502869</v>
      </c>
      <c r="I420" s="1" t="n">
        <v>0.7873</v>
      </c>
      <c r="J420" s="1" t="n">
        <v>52.7622439594368</v>
      </c>
      <c r="K420" s="1" t="n">
        <v>68.6945558255516</v>
      </c>
      <c r="L420" s="1" t="n">
        <v>4.5</v>
      </c>
      <c r="M420" s="1" t="n">
        <v>4.02970826354697</v>
      </c>
      <c r="N420" s="1" t="n">
        <v>5.01055418389947</v>
      </c>
    </row>
    <row r="421" customFormat="false" ht="16.5" hidden="false" customHeight="false" outlineLevel="0" collapsed="false">
      <c r="A421" s="1" t="s">
        <v>426</v>
      </c>
      <c r="B421" s="1" t="n">
        <f aca="false">100*LN(I421)</f>
        <v>-21.8280395648222</v>
      </c>
      <c r="C421" s="1" t="n">
        <f aca="false">100*LN(J421)</f>
        <v>397.241526790991</v>
      </c>
      <c r="D421" s="1" t="n">
        <f aca="false">100*LN(K421)</f>
        <v>423.120140945346</v>
      </c>
      <c r="E421" s="1" t="n">
        <f aca="false">L421</f>
        <v>4.5</v>
      </c>
      <c r="F421" s="1" t="n">
        <f aca="false">100*LN(M421)</f>
        <v>154.687240950036</v>
      </c>
      <c r="G421" s="1" t="n">
        <f aca="false">100*LN(N421)</f>
        <v>178.511802895243</v>
      </c>
      <c r="H421" s="1" t="n">
        <v>-11.8562529147874</v>
      </c>
      <c r="I421" s="1" t="n">
        <v>0.8039</v>
      </c>
      <c r="J421" s="1" t="n">
        <v>53.1126573443666</v>
      </c>
      <c r="K421" s="1" t="n">
        <v>68.7998393187619</v>
      </c>
      <c r="L421" s="1" t="n">
        <v>4.5</v>
      </c>
      <c r="M421" s="1" t="n">
        <v>4.69675765258583</v>
      </c>
      <c r="N421" s="1" t="n">
        <v>5.96028339207332</v>
      </c>
    </row>
    <row r="422" customFormat="false" ht="16.5" hidden="false" customHeight="false" outlineLevel="0" collapsed="false">
      <c r="A422" s="1" t="s">
        <v>427</v>
      </c>
      <c r="B422" s="1" t="n">
        <f aca="false">100*LN(I422)</f>
        <v>-24.4494877225245</v>
      </c>
      <c r="C422" s="1" t="n">
        <f aca="false">100*LN(J422)</f>
        <v>400.082361029137</v>
      </c>
      <c r="D422" s="1" t="n">
        <f aca="false">100*LN(K422)</f>
        <v>423.391484947338</v>
      </c>
      <c r="E422" s="1" t="n">
        <f aca="false">L422</f>
        <v>4.5</v>
      </c>
      <c r="F422" s="1" t="n">
        <f aca="false">100*LN(M422)</f>
        <v>151.809635087584</v>
      </c>
      <c r="G422" s="1" t="n">
        <f aca="false">100*LN(N422)</f>
        <v>157.488004390562</v>
      </c>
      <c r="H422" s="1" t="n">
        <v>-2.83842201136457</v>
      </c>
      <c r="I422" s="1" t="n">
        <v>0.7831</v>
      </c>
      <c r="J422" s="1" t="n">
        <v>54.6431361543744</v>
      </c>
      <c r="K422" s="1" t="n">
        <v>68.9867770636146</v>
      </c>
      <c r="L422" s="1" t="n">
        <v>4.5</v>
      </c>
      <c r="M422" s="1" t="n">
        <v>4.56352956199719</v>
      </c>
      <c r="N422" s="1" t="n">
        <v>4.83016217596731</v>
      </c>
    </row>
    <row r="423" customFormat="false" ht="16.5" hidden="false" customHeight="false" outlineLevel="0" collapsed="false">
      <c r="A423" s="1" t="s">
        <v>428</v>
      </c>
      <c r="B423" s="1" t="n">
        <f aca="false">100*LN(I423)</f>
        <v>-26.3835345977501</v>
      </c>
      <c r="C423" s="1" t="n">
        <f aca="false">100*LN(J423)</f>
        <v>399.823636089877</v>
      </c>
      <c r="D423" s="1" t="n">
        <f aca="false">100*LN(K423)</f>
        <v>423.516384674756</v>
      </c>
      <c r="E423" s="1" t="n">
        <f aca="false">L423</f>
        <v>4.5</v>
      </c>
      <c r="F423" s="1" t="n">
        <f aca="false">100*LN(M423)</f>
        <v>153.958913139802</v>
      </c>
      <c r="G423" s="1" t="n">
        <f aca="false">100*LN(N423)</f>
        <v>171.286973691858</v>
      </c>
      <c r="H423" s="1" t="n">
        <v>-8.64241620325497</v>
      </c>
      <c r="I423" s="1" t="n">
        <v>0.7681</v>
      </c>
      <c r="J423" s="1" t="n">
        <v>54.5019434626628</v>
      </c>
      <c r="K423" s="1" t="n">
        <v>69.0729951920167</v>
      </c>
      <c r="L423" s="1" t="n">
        <v>4.5</v>
      </c>
      <c r="M423" s="1" t="n">
        <v>4.66267413097253</v>
      </c>
      <c r="N423" s="1" t="n">
        <v>5.54485093086838</v>
      </c>
    </row>
    <row r="424" customFormat="false" ht="16.5" hidden="false" customHeight="false" outlineLevel="0" collapsed="false">
      <c r="A424" s="1" t="s">
        <v>429</v>
      </c>
      <c r="B424" s="1" t="n">
        <f aca="false">100*LN(I424)</f>
        <v>-32.8920820468378</v>
      </c>
      <c r="C424" s="1" t="n">
        <f aca="false">100*LN(J424)</f>
        <v>393.805561824501</v>
      </c>
      <c r="D424" s="1" t="n">
        <f aca="false">100*LN(K424)</f>
        <v>423.686763050774</v>
      </c>
      <c r="E424" s="1" t="n">
        <f aca="false">L424</f>
        <v>4.48</v>
      </c>
      <c r="F424" s="1" t="n">
        <f aca="false">100*LN(M424)</f>
        <v>166.759932764661</v>
      </c>
      <c r="G424" s="1" t="n">
        <f aca="false">100*LN(N424)</f>
        <v>179.495014960712</v>
      </c>
      <c r="H424" s="1" t="n">
        <v>-6.35894917751046</v>
      </c>
      <c r="I424" s="1" t="n">
        <v>0.7197</v>
      </c>
      <c r="J424" s="1" t="n">
        <v>51.3187210444325</v>
      </c>
      <c r="K424" s="1" t="n">
        <v>69.190780951731</v>
      </c>
      <c r="L424" s="1" t="n">
        <v>4.48</v>
      </c>
      <c r="M424" s="1" t="n">
        <v>5.29943031818813</v>
      </c>
      <c r="N424" s="1" t="n">
        <v>6.01917465610671</v>
      </c>
    </row>
    <row r="425" customFormat="false" ht="16.5" hidden="false" customHeight="false" outlineLevel="0" collapsed="false">
      <c r="A425" s="1" t="s">
        <v>430</v>
      </c>
      <c r="B425" s="1" t="n">
        <f aca="false">100*LN(I425)</f>
        <v>-34.8565060975353</v>
      </c>
      <c r="C425" s="1" t="n">
        <f aca="false">100*LN(J425)</f>
        <v>399.750262647517</v>
      </c>
      <c r="D425" s="1" t="n">
        <f aca="false">100*LN(K425)</f>
        <v>423.957702751453</v>
      </c>
      <c r="E425" s="1" t="n">
        <f aca="false">L425</f>
        <v>4</v>
      </c>
      <c r="F425" s="1" t="n">
        <f aca="false">100*LN(M425)</f>
        <v>166.68482114787</v>
      </c>
      <c r="G425" s="1" t="n">
        <f aca="false">100*LN(N425)</f>
        <v>179.293963317177</v>
      </c>
      <c r="H425" s="1" t="n">
        <v>-6.296231288082</v>
      </c>
      <c r="I425" s="1" t="n">
        <v>0.7057</v>
      </c>
      <c r="J425" s="1" t="n">
        <v>54.4619681780054</v>
      </c>
      <c r="K425" s="1" t="n">
        <v>69.3785004350076</v>
      </c>
      <c r="L425" s="1" t="n">
        <v>4</v>
      </c>
      <c r="M425" s="1" t="n">
        <v>5.29545132492561</v>
      </c>
      <c r="N425" s="1" t="n">
        <v>6.00708516366728</v>
      </c>
    </row>
    <row r="426" customFormat="false" ht="16.5" hidden="false" customHeight="false" outlineLevel="0" collapsed="false">
      <c r="A426" s="1" t="s">
        <v>431</v>
      </c>
      <c r="B426" s="1" t="n">
        <f aca="false">100*LN(I426)</f>
        <v>-32.780986354256</v>
      </c>
      <c r="C426" s="1" t="n">
        <f aca="false">100*LN(J426)</f>
        <v>399.757570751763</v>
      </c>
      <c r="D426" s="1" t="n">
        <f aca="false">100*LN(K426)</f>
        <v>424.038429203211</v>
      </c>
      <c r="E426" s="1" t="n">
        <f aca="false">L426</f>
        <v>4</v>
      </c>
      <c r="F426" s="1" t="n">
        <f aca="false">100*LN(M426)</f>
        <v>164.769729246485</v>
      </c>
      <c r="G426" s="1" t="n">
        <f aca="false">100*LN(N426)</f>
        <v>180.319053083022</v>
      </c>
      <c r="H426" s="1" t="n">
        <v>-7.75903495693536</v>
      </c>
      <c r="I426" s="1" t="n">
        <v>0.7205</v>
      </c>
      <c r="J426" s="1" t="n">
        <v>54.4659484608544</v>
      </c>
      <c r="K426" s="1" t="n">
        <v>69.4345298489277</v>
      </c>
      <c r="L426" s="1" t="n">
        <v>4</v>
      </c>
      <c r="M426" s="1" t="n">
        <v>5.19500346981263</v>
      </c>
      <c r="N426" s="1" t="n">
        <v>6.06897987508675</v>
      </c>
    </row>
    <row r="427" customFormat="false" ht="16.5" hidden="false" customHeight="false" outlineLevel="0" collapsed="false">
      <c r="A427" s="1" t="s">
        <v>432</v>
      </c>
      <c r="B427" s="1" t="n">
        <f aca="false">100*LN(I427)</f>
        <v>-33.5332885927787</v>
      </c>
      <c r="C427" s="1" t="n">
        <f aca="false">100*LN(J427)</f>
        <v>401.015919229573</v>
      </c>
      <c r="D427" s="1" t="n">
        <f aca="false">100*LN(K427)</f>
        <v>424.427001205656</v>
      </c>
      <c r="E427" s="1" t="n">
        <f aca="false">L427</f>
        <v>4</v>
      </c>
      <c r="F427" s="1" t="n">
        <f aca="false">100*LN(M427)</f>
        <v>163.410664951818</v>
      </c>
      <c r="G427" s="1" t="n">
        <f aca="false">100*LN(N427)</f>
        <v>179.431993244112</v>
      </c>
      <c r="H427" s="1" t="n">
        <v>-7.99357300662784</v>
      </c>
      <c r="I427" s="1" t="n">
        <v>0.7151</v>
      </c>
      <c r="J427" s="1" t="n">
        <v>55.1556502191995</v>
      </c>
      <c r="K427" s="1" t="n">
        <v>69.7048578612995</v>
      </c>
      <c r="L427" s="1" t="n">
        <v>4</v>
      </c>
      <c r="M427" s="1" t="n">
        <v>5.12487763949098</v>
      </c>
      <c r="N427" s="1" t="n">
        <v>6.01538246399105</v>
      </c>
    </row>
    <row r="428" customFormat="false" ht="16.5" hidden="false" customHeight="false" outlineLevel="0" collapsed="false">
      <c r="A428" s="1" t="s">
        <v>433</v>
      </c>
      <c r="B428" s="1" t="n">
        <f aca="false">100*LN(I428)</f>
        <v>-34.3053847986767</v>
      </c>
      <c r="C428" s="1" t="n">
        <f aca="false">100*LN(J428)</f>
        <v>398.917176218161</v>
      </c>
      <c r="D428" s="1" t="n">
        <f aca="false">100*LN(K428)</f>
        <v>424.548949256686</v>
      </c>
      <c r="E428" s="1" t="n">
        <f aca="false">L428</f>
        <v>4</v>
      </c>
      <c r="F428" s="1" t="n">
        <f aca="false">100*LN(M428)</f>
        <v>165.739560478565</v>
      </c>
      <c r="G428" s="1" t="n">
        <f aca="false">100*LN(N428)</f>
        <v>178.726328105309</v>
      </c>
      <c r="H428" s="1" t="n">
        <v>-6.48427293739327</v>
      </c>
      <c r="I428" s="1" t="n">
        <v>0.7096</v>
      </c>
      <c r="J428" s="1" t="n">
        <v>54.010137594799</v>
      </c>
      <c r="K428" s="1" t="n">
        <v>69.7899134281964</v>
      </c>
      <c r="L428" s="1" t="n">
        <v>4</v>
      </c>
      <c r="M428" s="1" t="n">
        <v>5.2456313416009</v>
      </c>
      <c r="N428" s="1" t="n">
        <v>5.97308342728298</v>
      </c>
    </row>
    <row r="429" customFormat="false" ht="16.5" hidden="false" customHeight="false" outlineLevel="0" collapsed="false">
      <c r="A429" s="1" t="s">
        <v>434</v>
      </c>
      <c r="B429" s="1" t="n">
        <f aca="false">100*LN(I429)</f>
        <v>-30.2051486419083</v>
      </c>
      <c r="C429" s="1" t="n">
        <f aca="false">100*LN(J429)</f>
        <v>398.207948409559</v>
      </c>
      <c r="D429" s="1" t="n">
        <f aca="false">100*LN(K429)</f>
        <v>425.064766322428</v>
      </c>
      <c r="E429" s="1" t="n">
        <f aca="false">L429</f>
        <v>3.89</v>
      </c>
      <c r="F429" s="1" t="n">
        <f aca="false">100*LN(M429)</f>
        <v>161.97189804928</v>
      </c>
      <c r="G429" s="1" t="n">
        <f aca="false">100*LN(N429)</f>
        <v>173.625467106086</v>
      </c>
      <c r="H429" s="1" t="n">
        <v>-5.82019921825751</v>
      </c>
      <c r="I429" s="1" t="n">
        <v>0.7393</v>
      </c>
      <c r="J429" s="1" t="n">
        <v>53.6284378398857</v>
      </c>
      <c r="K429" s="1" t="n">
        <v>70.1508317507388</v>
      </c>
      <c r="L429" s="1" t="n">
        <v>3.89</v>
      </c>
      <c r="M429" s="1" t="n">
        <v>5.05167049912079</v>
      </c>
      <c r="N429" s="1" t="n">
        <v>5.67604490734479</v>
      </c>
    </row>
    <row r="430" customFormat="false" ht="16.5" hidden="false" customHeight="false" outlineLevel="0" collapsed="false">
      <c r="A430" s="1" t="s">
        <v>435</v>
      </c>
      <c r="B430" s="1" t="n">
        <f aca="false">100*LN(I430)</f>
        <v>-29.1154761930754</v>
      </c>
      <c r="C430" s="1" t="n">
        <f aca="false">100*LN(J430)</f>
        <v>397.436421601564</v>
      </c>
      <c r="D430" s="1" t="n">
        <f aca="false">100*LN(K430)</f>
        <v>424.728150888093</v>
      </c>
      <c r="E430" s="1" t="n">
        <f aca="false">L430</f>
        <v>3.5</v>
      </c>
      <c r="F430" s="1" t="n">
        <f aca="false">100*LN(M430)</f>
        <v>159.645596384111</v>
      </c>
      <c r="G430" s="1" t="n">
        <f aca="false">100*LN(N430)</f>
        <v>170.523450905858</v>
      </c>
      <c r="H430" s="1" t="n">
        <v>-5.43357046721777</v>
      </c>
      <c r="I430" s="1" t="n">
        <v>0.7474</v>
      </c>
      <c r="J430" s="1" t="n">
        <v>53.2162720943764</v>
      </c>
      <c r="K430" s="1" t="n">
        <v>69.9150902175433</v>
      </c>
      <c r="L430" s="1" t="n">
        <v>3.5</v>
      </c>
      <c r="M430" s="1" t="n">
        <v>4.93550976719294</v>
      </c>
      <c r="N430" s="1" t="n">
        <v>5.50267594327</v>
      </c>
    </row>
    <row r="431" customFormat="false" ht="16.5" hidden="false" customHeight="false" outlineLevel="0" collapsed="false">
      <c r="A431" s="1" t="s">
        <v>436</v>
      </c>
      <c r="B431" s="1" t="n">
        <f aca="false">100*LN(I431)</f>
        <v>-32.3654732910598</v>
      </c>
      <c r="C431" s="1" t="n">
        <f aca="false">100*LN(J431)</f>
        <v>395.72866567074</v>
      </c>
      <c r="D431" s="1" t="n">
        <f aca="false">100*LN(K431)</f>
        <v>424.704758477812</v>
      </c>
      <c r="E431" s="1" t="n">
        <f aca="false">L431</f>
        <v>3.5</v>
      </c>
      <c r="F431" s="1" t="n">
        <f aca="false">100*LN(M431)</f>
        <v>161.810789036491</v>
      </c>
      <c r="G431" s="1" t="n">
        <f aca="false">100*LN(N431)</f>
        <v>177.837847345227</v>
      </c>
      <c r="H431" s="1" t="n">
        <v>-7.99641970172585</v>
      </c>
      <c r="I431" s="1" t="n">
        <v>0.7235</v>
      </c>
      <c r="J431" s="1" t="n">
        <v>52.3151841425525</v>
      </c>
      <c r="K431" s="1" t="n">
        <v>69.8987373055362</v>
      </c>
      <c r="L431" s="1" t="n">
        <v>3.5</v>
      </c>
      <c r="M431" s="1" t="n">
        <v>5.04353835521769</v>
      </c>
      <c r="N431" s="1" t="n">
        <v>5.92024879060124</v>
      </c>
    </row>
    <row r="432" customFormat="false" ht="16.5" hidden="false" customHeight="false" outlineLevel="0" collapsed="false">
      <c r="A432" s="1" t="s">
        <v>437</v>
      </c>
      <c r="B432" s="1" t="n">
        <f aca="false">100*LN(I432)</f>
        <v>-32.1997502866901</v>
      </c>
      <c r="C432" s="1" t="n">
        <f aca="false">100*LN(J432)</f>
        <v>398.764866133366</v>
      </c>
      <c r="D432" s="1" t="n">
        <f aca="false">100*LN(K432)</f>
        <v>424.787542774443</v>
      </c>
      <c r="E432" s="1" t="n">
        <f aca="false">L432</f>
        <v>3.5</v>
      </c>
      <c r="F432" s="1" t="n">
        <f aca="false">100*LN(M432)</f>
        <v>161.918738890397</v>
      </c>
      <c r="G432" s="1" t="n">
        <f aca="false">100*LN(N432)</f>
        <v>176.405764189265</v>
      </c>
      <c r="H432" s="1" t="n">
        <v>-7.23087064550474</v>
      </c>
      <c r="I432" s="1" t="n">
        <v>0.7247</v>
      </c>
      <c r="J432" s="1" t="n">
        <v>53.927937323972</v>
      </c>
      <c r="K432" s="1" t="n">
        <v>69.9566264418197</v>
      </c>
      <c r="L432" s="1" t="n">
        <v>3.5</v>
      </c>
      <c r="M432" s="1" t="n">
        <v>5.0489857872223</v>
      </c>
      <c r="N432" s="1" t="n">
        <v>5.83607009797157</v>
      </c>
    </row>
    <row r="433" customFormat="false" ht="16.5" hidden="false" customHeight="false" outlineLevel="0" collapsed="false">
      <c r="A433" s="1" t="s">
        <v>438</v>
      </c>
      <c r="B433" s="1" t="n">
        <f aca="false">100*LN(I433)</f>
        <v>-30.5846043079452</v>
      </c>
      <c r="C433" s="1" t="n">
        <f aca="false">100*LN(J433)</f>
        <v>398.367745867658</v>
      </c>
      <c r="D433" s="1" t="n">
        <f aca="false">100*LN(K433)</f>
        <v>424.813064039442</v>
      </c>
      <c r="E433" s="1" t="n">
        <f aca="false">L433</f>
        <v>3.23</v>
      </c>
      <c r="F433" s="1" t="n">
        <f aca="false">100*LN(M433)</f>
        <v>166.37666495115</v>
      </c>
      <c r="G433" s="1" t="n">
        <f aca="false">100*LN(N433)</f>
        <v>182.141273990348</v>
      </c>
      <c r="H433" s="1" t="n">
        <v>-7.86602054478028</v>
      </c>
      <c r="I433" s="1" t="n">
        <v>0.7365</v>
      </c>
      <c r="J433" s="1" t="n">
        <v>53.7142032275765</v>
      </c>
      <c r="K433" s="1" t="n">
        <v>69.9744825362915</v>
      </c>
      <c r="L433" s="1" t="n">
        <v>3.23</v>
      </c>
      <c r="M433" s="1" t="n">
        <v>5.27915818058384</v>
      </c>
      <c r="N433" s="1" t="n">
        <v>6.1805838424983</v>
      </c>
    </row>
    <row r="434" customFormat="false" ht="16.5" hidden="false" customHeight="false" outlineLevel="0" collapsed="false">
      <c r="A434" s="1" t="s">
        <v>439</v>
      </c>
      <c r="B434" s="1" t="n">
        <f aca="false">100*LN(I434)</f>
        <v>-29.2493629449003</v>
      </c>
      <c r="C434" s="1" t="n">
        <f aca="false">100*LN(J434)</f>
        <v>396.600464377849</v>
      </c>
      <c r="D434" s="1" t="n">
        <f aca="false">100*LN(K434)</f>
        <v>425.003947666244</v>
      </c>
      <c r="E434" s="1" t="n">
        <f aca="false">L434</f>
        <v>3</v>
      </c>
      <c r="F434" s="1" t="n">
        <f aca="false">100*LN(M434)</f>
        <v>160.892867239683</v>
      </c>
      <c r="G434" s="1" t="n">
        <f aca="false">100*LN(N434)</f>
        <v>175.803807650849</v>
      </c>
      <c r="H434" s="1" t="n">
        <v>-7.44168734491314</v>
      </c>
      <c r="I434" s="1" t="n">
        <v>0.7464</v>
      </c>
      <c r="J434" s="1" t="n">
        <v>52.7732610947263</v>
      </c>
      <c r="K434" s="1" t="n">
        <v>70.1081799290135</v>
      </c>
      <c r="L434" s="1" t="n">
        <v>3</v>
      </c>
      <c r="M434" s="1" t="n">
        <v>4.99745444801715</v>
      </c>
      <c r="N434" s="1" t="n">
        <v>5.80104501607717</v>
      </c>
    </row>
    <row r="435" customFormat="false" ht="16.5" hidden="false" customHeight="false" outlineLevel="0" collapsed="false">
      <c r="A435" s="1" t="s">
        <v>440</v>
      </c>
      <c r="B435" s="1" t="n">
        <f aca="false">100*LN(I435)</f>
        <v>-28.8348961439485</v>
      </c>
      <c r="C435" s="1" t="n">
        <f aca="false">100*LN(J435)</f>
        <v>398.345155742659</v>
      </c>
      <c r="D435" s="1" t="n">
        <f aca="false">100*LN(K435)</f>
        <v>425.152817459124</v>
      </c>
      <c r="E435" s="1" t="n">
        <f aca="false">L435</f>
        <v>3</v>
      </c>
      <c r="F435" s="1" t="n">
        <f aca="false">100*LN(M435)</f>
        <v>162.778753627411</v>
      </c>
      <c r="G435" s="1" t="n">
        <f aca="false">100*LN(N435)</f>
        <v>179.064699831568</v>
      </c>
      <c r="H435" s="1" t="n">
        <v>-8.12502256616404</v>
      </c>
      <c r="I435" s="1" t="n">
        <v>0.7495</v>
      </c>
      <c r="J435" s="1" t="n">
        <v>53.7020704923769</v>
      </c>
      <c r="K435" s="1" t="n">
        <v>70.2126275574595</v>
      </c>
      <c r="L435" s="1" t="n">
        <v>3</v>
      </c>
      <c r="M435" s="1" t="n">
        <v>5.09259506337558</v>
      </c>
      <c r="N435" s="1" t="n">
        <v>5.99332888592395</v>
      </c>
    </row>
    <row r="436" customFormat="false" ht="16.5" hidden="false" customHeight="false" outlineLevel="0" collapsed="false">
      <c r="A436" s="1" t="s">
        <v>441</v>
      </c>
      <c r="B436" s="1" t="n">
        <f aca="false">100*LN(I436)</f>
        <v>-28.1434959691314</v>
      </c>
      <c r="C436" s="1" t="n">
        <f aca="false">100*LN(J436)</f>
        <v>397.397281332844</v>
      </c>
      <c r="D436" s="1" t="n">
        <f aca="false">100*LN(K436)</f>
        <v>425.499589745417</v>
      </c>
      <c r="E436" s="1" t="n">
        <f aca="false">L436</f>
        <v>3</v>
      </c>
      <c r="F436" s="1" t="n">
        <f aca="false">100*LN(M436)</f>
        <v>160.601347883055</v>
      </c>
      <c r="G436" s="1" t="n">
        <f aca="false">100*LN(N436)</f>
        <v>174.353228422671</v>
      </c>
      <c r="H436" s="1" t="n">
        <v>-6.86512457278716</v>
      </c>
      <c r="I436" s="1" t="n">
        <v>0.7547</v>
      </c>
      <c r="J436" s="1" t="n">
        <v>53.1954471782054</v>
      </c>
      <c r="K436" s="1" t="n">
        <v>70.4565281367041</v>
      </c>
      <c r="L436" s="1" t="n">
        <v>3</v>
      </c>
      <c r="M436" s="1" t="n">
        <v>4.9829071154101</v>
      </c>
      <c r="N436" s="1" t="n">
        <v>5.71750364383199</v>
      </c>
    </row>
    <row r="437" customFormat="false" ht="16.5" hidden="false" customHeight="false" outlineLevel="0" collapsed="false">
      <c r="A437" s="1" t="s">
        <v>442</v>
      </c>
      <c r="B437" s="1" t="n">
        <f aca="false">100*LN(I437)</f>
        <v>-26.5007755412909</v>
      </c>
      <c r="C437" s="1" t="n">
        <f aca="false">100*LN(J437)</f>
        <v>397.238425058772</v>
      </c>
      <c r="D437" s="1" t="n">
        <f aca="false">100*LN(K437)</f>
        <v>425.539193167579</v>
      </c>
      <c r="E437" s="1" t="n">
        <f aca="false">L437</f>
        <v>2.8</v>
      </c>
      <c r="F437" s="1" t="n">
        <f aca="false">100*LN(M437)</f>
        <v>156.656088807771</v>
      </c>
      <c r="G437" s="1" t="n">
        <f aca="false">100*LN(N437)</f>
        <v>176.226192684106</v>
      </c>
      <c r="H437" s="1" t="n">
        <v>-9.75394135847942</v>
      </c>
      <c r="I437" s="1" t="n">
        <v>0.7672</v>
      </c>
      <c r="J437" s="1" t="n">
        <v>53.1110099575106</v>
      </c>
      <c r="K437" s="1" t="n">
        <v>70.4844368590226</v>
      </c>
      <c r="L437" s="1" t="n">
        <v>2.8</v>
      </c>
      <c r="M437" s="1" t="n">
        <v>4.79014598540146</v>
      </c>
      <c r="N437" s="1" t="n">
        <v>5.82559958289885</v>
      </c>
    </row>
    <row r="438" customFormat="false" ht="16.5" hidden="false" customHeight="false" outlineLevel="0" collapsed="false">
      <c r="A438" s="1" t="s">
        <v>443</v>
      </c>
      <c r="B438" s="1" t="n">
        <f aca="false">100*LN(I438)</f>
        <v>-24.3346258631729</v>
      </c>
      <c r="C438" s="1" t="n">
        <f aca="false">100*LN(J438)</f>
        <v>398.502264952741</v>
      </c>
      <c r="D438" s="1" t="n">
        <f aca="false">100*LN(K438)</f>
        <v>425.46995380512</v>
      </c>
      <c r="E438" s="1" t="n">
        <f aca="false">L438</f>
        <v>2.5</v>
      </c>
      <c r="F438" s="1" t="n">
        <f aca="false">100*LN(M438)</f>
        <v>155.755368085672</v>
      </c>
      <c r="G438" s="1" t="n">
        <f aca="false">100*LN(N438)</f>
        <v>173.221977099906</v>
      </c>
      <c r="H438" s="1" t="n">
        <v>-8.71116888850732</v>
      </c>
      <c r="I438" s="1" t="n">
        <v>0.784</v>
      </c>
      <c r="J438" s="1" t="n">
        <v>53.7865077030742</v>
      </c>
      <c r="K438" s="1" t="n">
        <v>70.4356507758437</v>
      </c>
      <c r="L438" s="1" t="n">
        <v>2.5</v>
      </c>
      <c r="M438" s="1" t="n">
        <v>4.74719387755102</v>
      </c>
      <c r="N438" s="1" t="n">
        <v>5.6531887755102</v>
      </c>
    </row>
    <row r="439" customFormat="false" ht="16.5" hidden="false" customHeight="false" outlineLevel="0" collapsed="false">
      <c r="A439" s="1" t="s">
        <v>444</v>
      </c>
      <c r="B439" s="1" t="n">
        <f aca="false">100*LN(I439)</f>
        <v>-24.7948670233181</v>
      </c>
      <c r="C439" s="1" t="n">
        <f aca="false">100*LN(J439)</f>
        <v>399.439771815066</v>
      </c>
      <c r="D439" s="1" t="n">
        <f aca="false">100*LN(K439)</f>
        <v>426.046724471242</v>
      </c>
      <c r="E439" s="1" t="n">
        <f aca="false">L439</f>
        <v>2.5</v>
      </c>
      <c r="F439" s="1" t="n">
        <f aca="false">100*LN(M439)</f>
        <v>157.462571453457</v>
      </c>
      <c r="G439" s="1" t="n">
        <f aca="false">100*LN(N439)</f>
        <v>169.768720390961</v>
      </c>
      <c r="H439" s="1" t="n">
        <v>-6.14532096382537</v>
      </c>
      <c r="I439" s="1" t="n">
        <v>0.7804</v>
      </c>
      <c r="J439" s="1" t="n">
        <v>54.2931310072482</v>
      </c>
      <c r="K439" s="1" t="n">
        <v>70.84307677537</v>
      </c>
      <c r="L439" s="1" t="n">
        <v>2.5</v>
      </c>
      <c r="M439" s="1" t="n">
        <v>4.82893388006151</v>
      </c>
      <c r="N439" s="1" t="n">
        <v>5.46130189646335</v>
      </c>
    </row>
    <row r="440" customFormat="false" ht="16.5" hidden="false" customHeight="false" outlineLevel="0" collapsed="false">
      <c r="A440" s="1" t="s">
        <v>445</v>
      </c>
      <c r="B440" s="1" t="n">
        <f aca="false">100*LN(I440)</f>
        <v>-26.2924421326054</v>
      </c>
      <c r="C440" s="1" t="n">
        <f aca="false">100*LN(J440)</f>
        <v>399.595172007173</v>
      </c>
      <c r="D440" s="1" t="n">
        <f aca="false">100*LN(K440)</f>
        <v>426.56218215321</v>
      </c>
      <c r="E440" s="1" t="n">
        <f aca="false">L440</f>
        <v>2.5</v>
      </c>
      <c r="F440" s="1" t="n">
        <f aca="false">100*LN(M440)</f>
        <v>157.640612485613</v>
      </c>
      <c r="G440" s="1" t="n">
        <f aca="false">100*LN(N440)</f>
        <v>174.377868085957</v>
      </c>
      <c r="H440" s="1" t="n">
        <v>-8.34914611005691</v>
      </c>
      <c r="I440" s="1" t="n">
        <v>0.7688</v>
      </c>
      <c r="J440" s="1" t="n">
        <v>54.377568227943</v>
      </c>
      <c r="K440" s="1" t="n">
        <v>71.2091856142027</v>
      </c>
      <c r="L440" s="1" t="n">
        <v>2.5</v>
      </c>
      <c r="M440" s="1" t="n">
        <v>4.83753902185224</v>
      </c>
      <c r="N440" s="1" t="n">
        <v>5.71891259105099</v>
      </c>
    </row>
    <row r="441" customFormat="false" ht="16.5" hidden="false" customHeight="false" outlineLevel="0" collapsed="false">
      <c r="A441" s="1" t="s">
        <v>446</v>
      </c>
      <c r="B441" s="1" t="n">
        <f aca="false">100*LN(I441)</f>
        <v>-27.7467750044809</v>
      </c>
      <c r="C441" s="1" t="n">
        <f aca="false">100*LN(J441)</f>
        <v>399.905249767484</v>
      </c>
      <c r="D441" s="1" t="n">
        <f aca="false">100*LN(K441)</f>
        <v>427.0810944273</v>
      </c>
      <c r="E441" s="1" t="n">
        <f aca="false">L441</f>
        <v>2.5</v>
      </c>
      <c r="F441" s="1" t="n">
        <f aca="false">100*LN(M441)</f>
        <v>163.823915393361</v>
      </c>
      <c r="G441" s="1" t="n">
        <f aca="false">100*LN(N441)</f>
        <v>176.396937158173</v>
      </c>
      <c r="H441" s="1" t="n">
        <v>-6.27824247668493</v>
      </c>
      <c r="I441" s="1" t="n">
        <v>0.7577</v>
      </c>
      <c r="J441" s="1" t="n">
        <v>54.5464426593352</v>
      </c>
      <c r="K441" s="1" t="n">
        <v>71.5796592037873</v>
      </c>
      <c r="L441" s="1" t="n">
        <v>2.5</v>
      </c>
      <c r="M441" s="1" t="n">
        <v>5.14610003959351</v>
      </c>
      <c r="N441" s="1" t="n">
        <v>5.83555496898509</v>
      </c>
    </row>
    <row r="442" customFormat="false" ht="16.5" hidden="false" customHeight="false" outlineLevel="0" collapsed="false">
      <c r="A442" s="1" t="s">
        <v>447</v>
      </c>
      <c r="B442" s="1" t="n">
        <f aca="false">100*LN(I442)</f>
        <v>-26.1754450441865</v>
      </c>
      <c r="C442" s="1" t="n">
        <f aca="false">100*LN(J442)</f>
        <v>401.44137828285</v>
      </c>
      <c r="D442" s="1" t="n">
        <f aca="false">100*LN(K442)</f>
        <v>426.77247195914</v>
      </c>
      <c r="E442" s="1" t="n">
        <f aca="false">L442</f>
        <v>2.5</v>
      </c>
      <c r="F442" s="1" t="n">
        <f aca="false">100*LN(M442)</f>
        <v>160.250213160578</v>
      </c>
      <c r="G442" s="1" t="n">
        <f aca="false">100*LN(N442)</f>
        <v>179.441930407005</v>
      </c>
      <c r="H442" s="1" t="n">
        <v>-9.56651365292693</v>
      </c>
      <c r="I442" s="1" t="n">
        <v>0.7697</v>
      </c>
      <c r="J442" s="1" t="n">
        <v>55.3908148362909</v>
      </c>
      <c r="K442" s="1" t="n">
        <v>71.3590888327871</v>
      </c>
      <c r="L442" s="1" t="n">
        <v>2.5</v>
      </c>
      <c r="M442" s="1" t="n">
        <v>4.96544108094063</v>
      </c>
      <c r="N442" s="1" t="n">
        <v>6.01598025204625</v>
      </c>
    </row>
    <row r="443" customFormat="false" ht="16.5" hidden="false" customHeight="false" outlineLevel="0" collapsed="false">
      <c r="A443" s="1" t="s">
        <v>448</v>
      </c>
      <c r="B443" s="1" t="n">
        <f aca="false">100*LN(I443)</f>
        <v>-24.7180129142451</v>
      </c>
      <c r="C443" s="1" t="n">
        <f aca="false">100*LN(J443)</f>
        <v>400.059928844724</v>
      </c>
      <c r="D443" s="1" t="n">
        <f aca="false">100*LN(K443)</f>
        <v>426.732498396317</v>
      </c>
      <c r="E443" s="1" t="n">
        <f aca="false">L443</f>
        <v>2.5</v>
      </c>
      <c r="F443" s="1" t="n">
        <f aca="false">100*LN(M443)</f>
        <v>158.813710837374</v>
      </c>
      <c r="G443" s="1" t="n">
        <f aca="false">100*LN(N443)</f>
        <v>174.532887503648</v>
      </c>
      <c r="H443" s="1" t="n">
        <v>-7.84344451007099</v>
      </c>
      <c r="I443" s="1" t="n">
        <v>0.781</v>
      </c>
      <c r="J443" s="1" t="n">
        <v>54.63087988003</v>
      </c>
      <c r="K443" s="1" t="n">
        <v>71.3305697630065</v>
      </c>
      <c r="L443" s="1" t="n">
        <v>2.5</v>
      </c>
      <c r="M443" s="1" t="n">
        <v>4.89462227912932</v>
      </c>
      <c r="N443" s="1" t="n">
        <v>5.72778489116517</v>
      </c>
    </row>
    <row r="444" customFormat="false" ht="16.5" hidden="false" customHeight="false" outlineLevel="0" collapsed="false">
      <c r="A444" s="1" t="s">
        <v>449</v>
      </c>
      <c r="B444" s="1" t="n">
        <f aca="false">100*LN(I444)</f>
        <v>-25.7864404042599</v>
      </c>
      <c r="C444" s="1" t="n">
        <f aca="false">100*LN(J444)</f>
        <v>401.136034541558</v>
      </c>
      <c r="D444" s="1" t="n">
        <f aca="false">100*LN(K444)</f>
        <v>426.923314042638</v>
      </c>
      <c r="E444" s="1" t="n">
        <f aca="false">L444</f>
        <v>2.5</v>
      </c>
      <c r="F444" s="1" t="n">
        <f aca="false">100*LN(M444)</f>
        <v>164.834996978096</v>
      </c>
      <c r="G444" s="1" t="n">
        <f aca="false">100*LN(N444)</f>
        <v>174.303077592711</v>
      </c>
      <c r="H444" s="1" t="n">
        <v>-4.73050696709158</v>
      </c>
      <c r="I444" s="1" t="n">
        <v>0.7727</v>
      </c>
      <c r="J444" s="1" t="n">
        <v>55.2219404048988</v>
      </c>
      <c r="K444" s="1" t="n">
        <v>71.4668095928424</v>
      </c>
      <c r="L444" s="1" t="n">
        <v>2.5</v>
      </c>
      <c r="M444" s="1" t="n">
        <v>5.19839523747897</v>
      </c>
      <c r="N444" s="1" t="n">
        <v>5.71463698718778</v>
      </c>
    </row>
    <row r="445" customFormat="false" ht="16.5" hidden="false" customHeight="false" outlineLevel="0" collapsed="false">
      <c r="A445" s="1" t="s">
        <v>450</v>
      </c>
      <c r="B445" s="1" t="n">
        <f aca="false">100*LN(I445)</f>
        <v>-23.1427770901907</v>
      </c>
      <c r="C445" s="1" t="n">
        <f aca="false">100*LN(J445)</f>
        <v>402.804003465806</v>
      </c>
      <c r="D445" s="1" t="n">
        <f aca="false">100*LN(K445)</f>
        <v>426.984802425836</v>
      </c>
      <c r="E445" s="1" t="n">
        <f aca="false">L445</f>
        <v>2.5</v>
      </c>
      <c r="F445" s="1" t="n">
        <f aca="false">100*LN(M445)</f>
        <v>160.286226911477</v>
      </c>
      <c r="G445" s="1" t="n">
        <f aca="false">100*LN(N445)</f>
        <v>187.607837509175</v>
      </c>
      <c r="H445" s="1" t="n">
        <v>-13.5764566566523</v>
      </c>
      <c r="I445" s="1" t="n">
        <v>0.7934</v>
      </c>
      <c r="J445" s="1" t="n">
        <v>56.1507498025494</v>
      </c>
      <c r="K445" s="1" t="n">
        <v>71.5107668915149</v>
      </c>
      <c r="L445" s="1" t="n">
        <v>2.5</v>
      </c>
      <c r="M445" s="1" t="n">
        <v>4.96722964456768</v>
      </c>
      <c r="N445" s="1" t="n">
        <v>6.52785480211747</v>
      </c>
    </row>
    <row r="446" customFormat="false" ht="16.5" hidden="false" customHeight="false" outlineLevel="0" collapsed="false">
      <c r="A446" s="1" t="s">
        <v>451</v>
      </c>
      <c r="B446" s="1" t="n">
        <f aca="false">100*LN(I446)</f>
        <v>-19.86948709119</v>
      </c>
      <c r="C446" s="1" t="n">
        <f aca="false">100*LN(J446)</f>
        <v>405.474785345256</v>
      </c>
      <c r="D446" s="1" t="n">
        <f aca="false">100*LN(K446)</f>
        <v>427.033218799525</v>
      </c>
      <c r="E446" s="1" t="n">
        <f aca="false">L446</f>
        <v>2.5</v>
      </c>
      <c r="F446" s="1" t="n">
        <f aca="false">100*LN(M446)</f>
        <v>157.018011637808</v>
      </c>
      <c r="G446" s="1" t="n">
        <f aca="false">100*LN(N446)</f>
        <v>172.885145241828</v>
      </c>
      <c r="H446" s="1" t="n">
        <v>-7.91696358687398</v>
      </c>
      <c r="I446" s="1" t="n">
        <v>0.8198</v>
      </c>
      <c r="J446" s="1" t="n">
        <v>57.6706197150712</v>
      </c>
      <c r="K446" s="1" t="n">
        <v>71.5453981945752</v>
      </c>
      <c r="L446" s="1" t="n">
        <v>2.5</v>
      </c>
      <c r="M446" s="1" t="n">
        <v>4.80751402781166</v>
      </c>
      <c r="N446" s="1" t="n">
        <v>5.63417906806538</v>
      </c>
    </row>
    <row r="447" customFormat="false" ht="16.5" hidden="false" customHeight="false" outlineLevel="0" collapsed="false">
      <c r="A447" s="1" t="s">
        <v>452</v>
      </c>
      <c r="B447" s="1" t="n">
        <f aca="false">100*LN(I447)</f>
        <v>-15.5134496949991</v>
      </c>
      <c r="C447" s="1" t="n">
        <f aca="false">100*LN(J447)</f>
        <v>404.148310485349</v>
      </c>
      <c r="D447" s="1" t="n">
        <f aca="false">100*LN(K447)</f>
        <v>427.144851713344</v>
      </c>
      <c r="E447" s="1" t="n">
        <f aca="false">L447</f>
        <v>2.5</v>
      </c>
      <c r="F447" s="1" t="n">
        <f aca="false">100*LN(M447)</f>
        <v>161.607240106565</v>
      </c>
      <c r="G447" s="1" t="n">
        <f aca="false">100*LN(N447)</f>
        <v>171.017957955355</v>
      </c>
      <c r="H447" s="1" t="n">
        <v>-4.7018893790145</v>
      </c>
      <c r="I447" s="1" t="n">
        <v>0.8563</v>
      </c>
      <c r="J447" s="1" t="n">
        <v>56.9106847588103</v>
      </c>
      <c r="K447" s="1" t="n">
        <v>71.6253110034825</v>
      </c>
      <c r="L447" s="1" t="n">
        <v>2.5</v>
      </c>
      <c r="M447" s="1" t="n">
        <v>5.03328272801588</v>
      </c>
      <c r="N447" s="1" t="n">
        <v>5.52995445521429</v>
      </c>
    </row>
    <row r="448" customFormat="false" ht="16.5" hidden="false" customHeight="false" outlineLevel="0" collapsed="false">
      <c r="A448" s="1" t="s">
        <v>453</v>
      </c>
      <c r="B448" s="1" t="n">
        <f aca="false">100*LN(I448)</f>
        <v>-14.2947009319933</v>
      </c>
      <c r="C448" s="1" t="n">
        <f aca="false">100*LN(J448)</f>
        <v>404.148310485349</v>
      </c>
      <c r="D448" s="1" t="n">
        <f aca="false">100*LN(K448)</f>
        <v>427.142326236031</v>
      </c>
      <c r="E448" s="1" t="n">
        <f aca="false">L448</f>
        <v>2.5</v>
      </c>
      <c r="F448" s="1" t="n">
        <f aca="false">100*LN(M448)</f>
        <v>155.950380856671</v>
      </c>
      <c r="G448" s="1" t="n">
        <f aca="false">100*LN(N448)</f>
        <v>167.015482348506</v>
      </c>
      <c r="H448" s="1" t="n">
        <v>-5.52691276551865</v>
      </c>
      <c r="I448" s="1" t="n">
        <v>0.8668</v>
      </c>
      <c r="J448" s="1" t="n">
        <v>56.9106847588103</v>
      </c>
      <c r="K448" s="1" t="n">
        <v>71.6235021453443</v>
      </c>
      <c r="L448" s="1" t="n">
        <v>2.5</v>
      </c>
      <c r="M448" s="1" t="n">
        <v>4.75646054453161</v>
      </c>
      <c r="N448" s="1" t="n">
        <v>5.3129903091832</v>
      </c>
    </row>
    <row r="449" customFormat="false" ht="16.5" hidden="false" customHeight="false" outlineLevel="0" collapsed="false">
      <c r="A449" s="1" t="s">
        <v>454</v>
      </c>
      <c r="B449" s="1" t="n">
        <f aca="false">100*LN(I449)</f>
        <v>-13.3759990179524</v>
      </c>
      <c r="C449" s="1" t="n">
        <f aca="false">100*LN(J449)</f>
        <v>405.621091155552</v>
      </c>
      <c r="D449" s="1" t="n">
        <f aca="false">100*LN(K449)</f>
        <v>427.230859659619</v>
      </c>
      <c r="E449" s="1" t="n">
        <f aca="false">L449</f>
        <v>2.5</v>
      </c>
      <c r="F449" s="1" t="n">
        <f aca="false">100*LN(M449)</f>
        <v>161.987706157881</v>
      </c>
      <c r="G449" s="1" t="n">
        <f aca="false">100*LN(N449)</f>
        <v>169.909971389183</v>
      </c>
      <c r="H449" s="1" t="n">
        <v>-3.95906216727146</v>
      </c>
      <c r="I449" s="1" t="n">
        <v>0.8748</v>
      </c>
      <c r="J449" s="1" t="n">
        <v>57.7550569357661</v>
      </c>
      <c r="K449" s="1" t="n">
        <v>71.6869409620217</v>
      </c>
      <c r="L449" s="1" t="n">
        <v>2.5</v>
      </c>
      <c r="M449" s="1" t="n">
        <v>5.05246913580247</v>
      </c>
      <c r="N449" s="1" t="n">
        <v>5.46902149062643</v>
      </c>
    </row>
    <row r="450" customFormat="false" ht="16.5" hidden="false" customHeight="false" outlineLevel="0" collapsed="false">
      <c r="A450" s="1" t="s">
        <v>455</v>
      </c>
      <c r="B450" s="1" t="n">
        <f aca="false">100*LN(I450)</f>
        <v>-13.7539414022061</v>
      </c>
      <c r="C450" s="1" t="n">
        <f aca="false">100*LN(J450)</f>
        <v>402.50279840828</v>
      </c>
      <c r="D450" s="1" t="n">
        <f aca="false">100*LN(K450)</f>
        <v>427.351038493155</v>
      </c>
      <c r="E450" s="1" t="n">
        <f aca="false">L450</f>
        <v>2.5</v>
      </c>
      <c r="F450" s="1" t="n">
        <f aca="false">100*LN(M450)</f>
        <v>158.863788600745</v>
      </c>
      <c r="G450" s="1" t="n">
        <f aca="false">100*LN(N450)</f>
        <v>166.823710351433</v>
      </c>
      <c r="H450" s="1" t="n">
        <v>-3.97786077487291</v>
      </c>
      <c r="I450" s="1" t="n">
        <v>0.8715</v>
      </c>
      <c r="J450" s="1" t="n">
        <v>55.9818753611597</v>
      </c>
      <c r="K450" s="1" t="n">
        <v>71.7731452807645</v>
      </c>
      <c r="L450" s="1" t="n">
        <v>2.5</v>
      </c>
      <c r="M450" s="1" t="n">
        <v>4.89707401032702</v>
      </c>
      <c r="N450" s="1" t="n">
        <v>5.30281124497992</v>
      </c>
    </row>
    <row r="451" customFormat="false" ht="16.5" hidden="false" customHeight="false" outlineLevel="0" collapsed="false">
      <c r="A451" s="1" t="s">
        <v>456</v>
      </c>
      <c r="B451" s="1" t="n">
        <f aca="false">100*LN(I451)</f>
        <v>-12.4430078378177</v>
      </c>
      <c r="C451" s="1" t="n">
        <f aca="false">100*LN(J451)</f>
        <v>404.887412140855</v>
      </c>
      <c r="D451" s="1" t="n">
        <f aca="false">100*LN(K451)</f>
        <v>427.427433828352</v>
      </c>
      <c r="E451" s="1" t="n">
        <f aca="false">L451</f>
        <v>2.5</v>
      </c>
      <c r="F451" s="1" t="n">
        <f aca="false">100*LN(M451)</f>
        <v>160.578458804718</v>
      </c>
      <c r="G451" s="1" t="n">
        <f aca="false">100*LN(N451)</f>
        <v>169.487765112099</v>
      </c>
      <c r="H451" s="1" t="n">
        <v>-4.45170889581549</v>
      </c>
      <c r="I451" s="1" t="n">
        <v>0.883</v>
      </c>
      <c r="J451" s="1" t="n">
        <v>57.3328708422894</v>
      </c>
      <c r="K451" s="1" t="n">
        <v>71.8279975653088</v>
      </c>
      <c r="L451" s="1" t="n">
        <v>2.5</v>
      </c>
      <c r="M451" s="1" t="n">
        <v>4.98176670441676</v>
      </c>
      <c r="N451" s="1" t="n">
        <v>5.44597961494904</v>
      </c>
    </row>
    <row r="452" customFormat="false" ht="16.5" hidden="false" customHeight="false" outlineLevel="0" collapsed="false">
      <c r="A452" s="1" t="s">
        <v>457</v>
      </c>
      <c r="B452" s="1" t="n">
        <f aca="false">100*LN(I452)</f>
        <v>-8.77389143080067</v>
      </c>
      <c r="C452" s="1" t="n">
        <f aca="false">100*LN(J452)</f>
        <v>405.621091155552</v>
      </c>
      <c r="D452" s="1" t="n">
        <f aca="false">100*LN(K452)</f>
        <v>427.179900516354</v>
      </c>
      <c r="E452" s="1" t="n">
        <f aca="false">L452</f>
        <v>2.5</v>
      </c>
      <c r="F452" s="1" t="n">
        <f aca="false">100*LN(M452)</f>
        <v>156.334824710476</v>
      </c>
      <c r="G452" s="1" t="n">
        <f aca="false">100*LN(N452)</f>
        <v>166.990839958791</v>
      </c>
      <c r="H452" s="1" t="n">
        <v>-5.32297168586017</v>
      </c>
      <c r="I452" s="1" t="n">
        <v>0.916</v>
      </c>
      <c r="J452" s="1" t="n">
        <v>57.7550569357661</v>
      </c>
      <c r="K452" s="1" t="n">
        <v>71.6504192174491</v>
      </c>
      <c r="L452" s="1" t="n">
        <v>2.5</v>
      </c>
      <c r="M452" s="1" t="n">
        <v>4.77478165938865</v>
      </c>
      <c r="N452" s="1" t="n">
        <v>5.31168122270742</v>
      </c>
    </row>
    <row r="453" customFormat="false" ht="16.5" hidden="false" customHeight="false" outlineLevel="0" collapsed="false">
      <c r="A453" s="1" t="s">
        <v>458</v>
      </c>
      <c r="B453" s="1" t="n">
        <f aca="false">100*LN(I453)</f>
        <v>-6.08121393967575</v>
      </c>
      <c r="C453" s="1" t="n">
        <f aca="false">100*LN(J453)</f>
        <v>408.218639784338</v>
      </c>
      <c r="D453" s="1" t="n">
        <f aca="false">100*LN(K453)</f>
        <v>427.199056052358</v>
      </c>
      <c r="E453" s="1" t="n">
        <f aca="false">L453</f>
        <v>2.5</v>
      </c>
      <c r="F453" s="1" t="n">
        <f aca="false">100*LN(M453)</f>
        <v>154.446004577256</v>
      </c>
      <c r="G453" s="1" t="n">
        <f aca="false">100*LN(N453)</f>
        <v>165.538003916413</v>
      </c>
      <c r="H453" s="1" t="n">
        <v>-5.54032050732708</v>
      </c>
      <c r="I453" s="1" t="n">
        <v>0.941</v>
      </c>
      <c r="J453" s="1" t="n">
        <v>59.2749268482879</v>
      </c>
      <c r="K453" s="1" t="n">
        <v>71.6641455539338</v>
      </c>
      <c r="L453" s="1" t="n">
        <v>2.5</v>
      </c>
      <c r="M453" s="1" t="n">
        <v>4.68544102019129</v>
      </c>
      <c r="N453" s="1" t="n">
        <v>5.23506907545165</v>
      </c>
    </row>
    <row r="454" customFormat="false" ht="16.5" hidden="false" customHeight="false" outlineLevel="0" collapsed="false">
      <c r="A454" s="1" t="s">
        <v>459</v>
      </c>
      <c r="B454" s="1" t="n">
        <f aca="false">100*LN(I454)</f>
        <v>-8.94871665015362</v>
      </c>
      <c r="C454" s="1" t="n">
        <f aca="false">100*LN(J454)</f>
        <v>406.639281771216</v>
      </c>
      <c r="D454" s="1" t="n">
        <f aca="false">100*LN(K454)</f>
        <v>427.533264337173</v>
      </c>
      <c r="E454" s="1" t="n">
        <f aca="false">L454</f>
        <v>2.5</v>
      </c>
      <c r="F454" s="1" t="n">
        <f aca="false">100*LN(M454)</f>
        <v>161.749808023991</v>
      </c>
      <c r="G454" s="1" t="n">
        <f aca="false">100*LN(N454)</f>
        <v>170.014433534037</v>
      </c>
      <c r="H454" s="1" t="n">
        <v>-4.12996224688257</v>
      </c>
      <c r="I454" s="1" t="n">
        <v>0.9144</v>
      </c>
      <c r="J454" s="1" t="n">
        <v>58.3461174606348</v>
      </c>
      <c r="K454" s="1" t="n">
        <v>71.9040537388271</v>
      </c>
      <c r="L454" s="1" t="n">
        <v>2.5</v>
      </c>
      <c r="M454" s="1" t="n">
        <v>5.04046369203849</v>
      </c>
      <c r="N454" s="1" t="n">
        <v>5.4747375328084</v>
      </c>
    </row>
    <row r="455" customFormat="false" ht="16.5" hidden="false" customHeight="false" outlineLevel="0" collapsed="false">
      <c r="A455" s="1" t="s">
        <v>460</v>
      </c>
      <c r="B455" s="1" t="n">
        <f aca="false">100*LN(I455)</f>
        <v>-10.7585210679937</v>
      </c>
      <c r="C455" s="1" t="n">
        <f aca="false">100*LN(J455)</f>
        <v>407.21648395401</v>
      </c>
      <c r="D455" s="1" t="n">
        <f aca="false">100*LN(K455)</f>
        <v>427.928505405419</v>
      </c>
      <c r="E455" s="1" t="n">
        <f aca="false">L455</f>
        <v>2.5</v>
      </c>
      <c r="F455" s="1" t="n">
        <f aca="false">100*LN(M455)</f>
        <v>162.902216574212</v>
      </c>
      <c r="G455" s="1" t="n">
        <f aca="false">100*LN(N455)</f>
        <v>169.363166365667</v>
      </c>
      <c r="H455" s="1" t="n">
        <v>-3.22935159354131</v>
      </c>
      <c r="I455" s="1" t="n">
        <v>0.898</v>
      </c>
      <c r="J455" s="1" t="n">
        <v>58.6838663334166</v>
      </c>
      <c r="K455" s="1" t="n">
        <v>72.1888104559869</v>
      </c>
      <c r="L455" s="1" t="n">
        <v>2.5</v>
      </c>
      <c r="M455" s="1" t="n">
        <v>5.0988864142539</v>
      </c>
      <c r="N455" s="1" t="n">
        <v>5.43919821826281</v>
      </c>
    </row>
    <row r="456" customFormat="false" ht="16.5" hidden="false" customHeight="false" outlineLevel="0" collapsed="false">
      <c r="A456" s="1" t="s">
        <v>461</v>
      </c>
      <c r="B456" s="1" t="n">
        <f aca="false">100*LN(I456)</f>
        <v>-12.092546792888</v>
      </c>
      <c r="C456" s="1" t="n">
        <f aca="false">100*LN(J456)</f>
        <v>408.218639784338</v>
      </c>
      <c r="D456" s="1" t="n">
        <f aca="false">100*LN(K456)</f>
        <v>427.991753309736</v>
      </c>
      <c r="E456" s="1" t="n">
        <f aca="false">L456</f>
        <v>2.5</v>
      </c>
      <c r="F456" s="1" t="n">
        <f aca="false">100*LN(M456)</f>
        <v>161.844809573448</v>
      </c>
      <c r="G456" s="1" t="n">
        <f aca="false">100*LN(N456)</f>
        <v>173.28004083964</v>
      </c>
      <c r="H456" s="1" t="n">
        <v>-5.71139325937484</v>
      </c>
      <c r="I456" s="1" t="n">
        <v>0.8861</v>
      </c>
      <c r="J456" s="1" t="n">
        <v>59.2749268482879</v>
      </c>
      <c r="K456" s="1" t="n">
        <v>72.2344828076318</v>
      </c>
      <c r="L456" s="1" t="n">
        <v>2.5</v>
      </c>
      <c r="M456" s="1" t="n">
        <v>5.04525448594967</v>
      </c>
      <c r="N456" s="1" t="n">
        <v>5.65647218146936</v>
      </c>
    </row>
    <row r="457" customFormat="false" ht="16.5" hidden="false" customHeight="false" outlineLevel="0" collapsed="false">
      <c r="A457" s="1" t="s">
        <v>462</v>
      </c>
      <c r="B457" s="1" t="n">
        <f aca="false">100*LN(I457)</f>
        <v>-9.53001798543245</v>
      </c>
      <c r="C457" s="1" t="n">
        <f aca="false">100*LN(J457)</f>
        <v>411.027813286223</v>
      </c>
      <c r="D457" s="1" t="n">
        <f aca="false">100*LN(K457)</f>
        <v>428.208041647035</v>
      </c>
      <c r="E457" s="1" t="n">
        <f aca="false">L457</f>
        <v>2.5</v>
      </c>
      <c r="F457" s="1" t="n">
        <f aca="false">100*LN(M457)</f>
        <v>163.675899247556</v>
      </c>
      <c r="G457" s="1" t="n">
        <f aca="false">100*LN(N457)</f>
        <v>171.591539287855</v>
      </c>
      <c r="H457" s="1" t="n">
        <v>-3.95575475965296</v>
      </c>
      <c r="I457" s="1" t="n">
        <v>0.9091</v>
      </c>
      <c r="J457" s="1" t="n">
        <v>60.9636712121969</v>
      </c>
      <c r="K457" s="1" t="n">
        <v>72.3908866501157</v>
      </c>
      <c r="L457" s="1" t="n">
        <v>2.5</v>
      </c>
      <c r="M457" s="1" t="n">
        <v>5.13848861511385</v>
      </c>
      <c r="N457" s="1" t="n">
        <v>5.56176438235618</v>
      </c>
    </row>
    <row r="458" customFormat="false" ht="16.5" hidden="false" customHeight="false" outlineLevel="0" collapsed="false">
      <c r="A458" s="1" t="s">
        <v>463</v>
      </c>
      <c r="B458" s="1" t="n">
        <f aca="false">100*LN(I458)</f>
        <v>-7.44003225762502</v>
      </c>
      <c r="C458" s="1" t="n">
        <f aca="false">100*LN(J458)</f>
        <v>412.403350792266</v>
      </c>
      <c r="D458" s="1" t="n">
        <f aca="false">100*LN(K458)</f>
        <v>428.199120538711</v>
      </c>
      <c r="E458" s="1" t="n">
        <f aca="false">L458</f>
        <v>2.5</v>
      </c>
      <c r="F458" s="1" t="n">
        <f aca="false">100*LN(M458)</f>
        <v>161.677920672841</v>
      </c>
      <c r="G458" s="1" t="n">
        <f aca="false">100*LN(N458)</f>
        <v>172.728079285319</v>
      </c>
      <c r="H458" s="1" t="n">
        <v>-5.51946411792636</v>
      </c>
      <c r="I458" s="1" t="n">
        <v>0.9283</v>
      </c>
      <c r="J458" s="1" t="n">
        <v>61.8080433891527</v>
      </c>
      <c r="K458" s="1" t="n">
        <v>72.3844288687582</v>
      </c>
      <c r="L458" s="1" t="n">
        <v>2.5</v>
      </c>
      <c r="M458" s="1" t="n">
        <v>5.03684153829581</v>
      </c>
      <c r="N458" s="1" t="n">
        <v>5.62533663686308</v>
      </c>
    </row>
    <row r="459" customFormat="false" ht="16.5" hidden="false" customHeight="false" outlineLevel="0" collapsed="false">
      <c r="A459" s="1" t="s">
        <v>464</v>
      </c>
      <c r="B459" s="1" t="n">
        <f aca="false">100*LN(I459)</f>
        <v>-7.54781411759567</v>
      </c>
      <c r="C459" s="1" t="n">
        <f aca="false">100*LN(J459)</f>
        <v>413.894903871829</v>
      </c>
      <c r="D459" s="1" t="n">
        <f aca="false">100*LN(K459)</f>
        <v>428.136610368039</v>
      </c>
      <c r="E459" s="1" t="n">
        <f aca="false">L459</f>
        <v>2.5</v>
      </c>
      <c r="F459" s="1" t="n">
        <f aca="false">100*LN(M459)</f>
        <v>159.687141571746</v>
      </c>
      <c r="G459" s="1" t="n">
        <f aca="false">100*LN(N459)</f>
        <v>170.917930574574</v>
      </c>
      <c r="H459" s="1" t="n">
        <v>-5.6094996598429</v>
      </c>
      <c r="I459" s="1" t="n">
        <v>0.9273</v>
      </c>
      <c r="J459" s="1" t="n">
        <v>62.7368527868033</v>
      </c>
      <c r="K459" s="1" t="n">
        <v>72.3391953779712</v>
      </c>
      <c r="L459" s="1" t="n">
        <v>2.5</v>
      </c>
      <c r="M459" s="1" t="n">
        <v>4.93756065998059</v>
      </c>
      <c r="N459" s="1" t="n">
        <v>5.52442575218376</v>
      </c>
    </row>
    <row r="460" customFormat="false" ht="16.5" hidden="false" customHeight="false" outlineLevel="0" collapsed="false">
      <c r="A460" s="1" t="s">
        <v>465</v>
      </c>
      <c r="B460" s="1" t="n">
        <f aca="false">100*LN(I460)</f>
        <v>-6.93500781347932</v>
      </c>
      <c r="C460" s="1" t="n">
        <f aca="false">100*LN(J460)</f>
        <v>414.565597189171</v>
      </c>
      <c r="D460" s="1" t="n">
        <f aca="false">100*LN(K460)</f>
        <v>428.144527036385</v>
      </c>
      <c r="E460" s="1" t="n">
        <f aca="false">L460</f>
        <v>2.5</v>
      </c>
      <c r="F460" s="1" t="n">
        <f aca="false">100*LN(M460)</f>
        <v>162.079864336412</v>
      </c>
      <c r="G460" s="1" t="n">
        <f aca="false">100*LN(N460)</f>
        <v>170.578039563249</v>
      </c>
      <c r="H460" s="1" t="n">
        <v>-4.24653225233636</v>
      </c>
      <c r="I460" s="1" t="n">
        <v>0.933</v>
      </c>
      <c r="J460" s="1" t="n">
        <v>63.1590388702824</v>
      </c>
      <c r="K460" s="1" t="n">
        <v>72.3449224588478</v>
      </c>
      <c r="L460" s="1" t="n">
        <v>2.5</v>
      </c>
      <c r="M460" s="1" t="n">
        <v>5.05712754555198</v>
      </c>
      <c r="N460" s="1" t="n">
        <v>5.50568060021436</v>
      </c>
    </row>
    <row r="461" customFormat="false" ht="16.5" hidden="false" customHeight="false" outlineLevel="0" collapsed="false">
      <c r="A461" s="1" t="s">
        <v>466</v>
      </c>
      <c r="B461" s="1" t="n">
        <f aca="false">100*LN(I461)</f>
        <v>-7.48313106230035</v>
      </c>
      <c r="C461" s="1" t="n">
        <f aca="false">100*LN(J461)</f>
        <v>413.760223712088</v>
      </c>
      <c r="D461" s="1" t="n">
        <f aca="false">100*LN(K461)</f>
        <v>428.412315388317</v>
      </c>
      <c r="E461" s="1" t="n">
        <f aca="false">L461</f>
        <v>2.5</v>
      </c>
      <c r="F461" s="1" t="n">
        <f aca="false">100*LN(M461)</f>
        <v>163.682115786979</v>
      </c>
      <c r="G461" s="1" t="n">
        <f aca="false">100*LN(N461)</f>
        <v>168.834092242716</v>
      </c>
      <c r="H461" s="1" t="n">
        <v>-2.57541859491047</v>
      </c>
      <c r="I461" s="1" t="n">
        <v>0.9279</v>
      </c>
      <c r="J461" s="1" t="n">
        <v>62.6524155661085</v>
      </c>
      <c r="K461" s="1" t="n">
        <v>72.538913361</v>
      </c>
      <c r="L461" s="1" t="n">
        <v>2.5</v>
      </c>
      <c r="M461" s="1" t="n">
        <v>5.13880806121349</v>
      </c>
      <c r="N461" s="1" t="n">
        <v>5.4104968207781</v>
      </c>
    </row>
    <row r="462" customFormat="false" ht="16.5" hidden="false" customHeight="false" outlineLevel="0" collapsed="false">
      <c r="A462" s="1" t="s">
        <v>467</v>
      </c>
      <c r="B462" s="1" t="n">
        <f aca="false">100*LN(I462)</f>
        <v>-9.81642487872313</v>
      </c>
      <c r="C462" s="1" t="n">
        <f aca="false">100*LN(J462)</f>
        <v>414.699197748115</v>
      </c>
      <c r="D462" s="1" t="n">
        <f aca="false">100*LN(K462)</f>
        <v>428.300141655241</v>
      </c>
      <c r="E462" s="1" t="n">
        <f aca="false">L462</f>
        <v>2.5</v>
      </c>
      <c r="F462" s="1" t="n">
        <f aca="false">100*LN(M462)</f>
        <v>166.802938610151</v>
      </c>
      <c r="G462" s="1" t="n">
        <f aca="false">100*LN(N462)</f>
        <v>172.971584146644</v>
      </c>
      <c r="H462" s="1" t="n">
        <v>-3.08334509669484</v>
      </c>
      <c r="I462" s="1" t="n">
        <v>0.9065</v>
      </c>
      <c r="J462" s="1" t="n">
        <v>63.2434760909772</v>
      </c>
      <c r="K462" s="1" t="n">
        <v>72.4575893745533</v>
      </c>
      <c r="L462" s="1" t="n">
        <v>2.5</v>
      </c>
      <c r="M462" s="1" t="n">
        <v>5.30170987313844</v>
      </c>
      <c r="N462" s="1" t="n">
        <v>5.63905129619415</v>
      </c>
    </row>
    <row r="463" customFormat="false" ht="16.5" hidden="false" customHeight="false" outlineLevel="0" collapsed="false">
      <c r="A463" s="1" t="s">
        <v>468</v>
      </c>
      <c r="B463" s="1" t="n">
        <f aca="false">100*LN(I463)</f>
        <v>-8.81756909037255</v>
      </c>
      <c r="C463" s="1" t="n">
        <f aca="false">100*LN(J463)</f>
        <v>415.497074317695</v>
      </c>
      <c r="D463" s="1" t="n">
        <f aca="false">100*LN(K463)</f>
        <v>428.285178832701</v>
      </c>
      <c r="E463" s="1" t="n">
        <f aca="false">L463</f>
        <v>2.5</v>
      </c>
      <c r="F463" s="1" t="n">
        <f aca="false">100*LN(M463)</f>
        <v>164.903241733094</v>
      </c>
      <c r="G463" s="1" t="n">
        <f aca="false">100*LN(N463)</f>
        <v>171.966859411866</v>
      </c>
      <c r="H463" s="1" t="n">
        <v>-3.53034108401524</v>
      </c>
      <c r="I463" s="1" t="n">
        <v>0.9156</v>
      </c>
      <c r="J463" s="1" t="n">
        <v>63.7500993951512</v>
      </c>
      <c r="K463" s="1" t="n">
        <v>72.4467484851106</v>
      </c>
      <c r="L463" s="1" t="n">
        <v>2.5</v>
      </c>
      <c r="M463" s="1" t="n">
        <v>5.20194408038445</v>
      </c>
      <c r="N463" s="1" t="n">
        <v>5.58267802533858</v>
      </c>
    </row>
    <row r="464" customFormat="false" ht="16.5" hidden="false" customHeight="false" outlineLevel="0" collapsed="false">
      <c r="A464" s="1" t="s">
        <v>469</v>
      </c>
      <c r="B464" s="1" t="n">
        <f aca="false">100*LN(I464)</f>
        <v>-8.41427681124281</v>
      </c>
      <c r="C464" s="1" t="n">
        <f aca="false">100*LN(J464)</f>
        <v>415.629437015371</v>
      </c>
      <c r="D464" s="1" t="n">
        <f aca="false">100*LN(K464)</f>
        <v>428.177562141292</v>
      </c>
      <c r="E464" s="1" t="n">
        <f aca="false">L464</f>
        <v>2.5</v>
      </c>
      <c r="F464" s="1" t="n">
        <f aca="false">100*LN(M464)</f>
        <v>165.336267025774</v>
      </c>
      <c r="G464" s="1" t="n">
        <f aca="false">100*LN(N464)</f>
        <v>172.653178068621</v>
      </c>
      <c r="H464" s="1" t="n">
        <v>-3.65682419963089</v>
      </c>
      <c r="I464" s="1" t="n">
        <v>0.9193</v>
      </c>
      <c r="J464" s="1" t="n">
        <v>63.834536615846</v>
      </c>
      <c r="K464" s="1" t="n">
        <v>72.3688256278779</v>
      </c>
      <c r="L464" s="1" t="n">
        <v>2.5</v>
      </c>
      <c r="M464" s="1" t="n">
        <v>5.22451865549875</v>
      </c>
      <c r="N464" s="1" t="n">
        <v>5.62112476884586</v>
      </c>
    </row>
    <row r="465" customFormat="false" ht="16.5" hidden="false" customHeight="false" outlineLevel="0" collapsed="false">
      <c r="A465" s="1" t="s">
        <v>470</v>
      </c>
      <c r="B465" s="1" t="n">
        <f aca="false">100*LN(I465)</f>
        <v>-8.95965338117562</v>
      </c>
      <c r="C465" s="1" t="n">
        <f aca="false">100*LN(J465)</f>
        <v>414.699197748115</v>
      </c>
      <c r="D465" s="1" t="n">
        <f aca="false">100*LN(K465)</f>
        <v>428.233607301368</v>
      </c>
      <c r="E465" s="1" t="n">
        <f aca="false">L465</f>
        <v>2.5</v>
      </c>
      <c r="F465" s="1" t="n">
        <f aca="false">100*LN(M465)</f>
        <v>163.116237499902</v>
      </c>
      <c r="G465" s="1" t="n">
        <f aca="false">100*LN(N465)</f>
        <v>173.239184989985</v>
      </c>
      <c r="H465" s="1" t="n">
        <v>-5.05715592135342</v>
      </c>
      <c r="I465" s="1" t="n">
        <v>0.9143</v>
      </c>
      <c r="J465" s="1" t="n">
        <v>63.2434760909772</v>
      </c>
      <c r="K465" s="1" t="n">
        <v>72.4093962199107</v>
      </c>
      <c r="L465" s="1" t="n">
        <v>2.5</v>
      </c>
      <c r="M465" s="1" t="n">
        <v>5.1098107842065</v>
      </c>
      <c r="N465" s="1" t="n">
        <v>5.65416165372416</v>
      </c>
    </row>
    <row r="466" customFormat="false" ht="16.5" hidden="false" customHeight="false" outlineLevel="0" collapsed="false">
      <c r="A466" s="1" t="s">
        <v>471</v>
      </c>
      <c r="B466" s="1" t="n">
        <f aca="false">100*LN(I466)</f>
        <v>-13.8687519773893</v>
      </c>
      <c r="C466" s="1" t="n">
        <f aca="false">100*LN(J466)</f>
        <v>417.723754395595</v>
      </c>
      <c r="D466" s="1" t="n">
        <f aca="false">100*LN(K466)</f>
        <v>428.446755758023</v>
      </c>
      <c r="E466" s="1" t="n">
        <f aca="false">L466</f>
        <v>2.5</v>
      </c>
      <c r="F466" s="1" t="n">
        <f aca="false">100*LN(M466)</f>
        <v>172.491821587018</v>
      </c>
      <c r="G466" s="1" t="n">
        <f aca="false">100*LN(N466)</f>
        <v>177.725695871424</v>
      </c>
      <c r="H466" s="1" t="n">
        <v>-2.61633991488172</v>
      </c>
      <c r="I466" s="1" t="n">
        <v>0.8705</v>
      </c>
      <c r="J466" s="1" t="n">
        <v>65.1855320969758</v>
      </c>
      <c r="K466" s="1" t="n">
        <v>72.5639003334985</v>
      </c>
      <c r="L466" s="1" t="n">
        <v>2.5</v>
      </c>
      <c r="M466" s="1" t="n">
        <v>5.61206203331419</v>
      </c>
      <c r="N466" s="1" t="n">
        <v>5.91361286616887</v>
      </c>
    </row>
    <row r="467" customFormat="false" ht="16.5" hidden="false" customHeight="false" outlineLevel="0" collapsed="false">
      <c r="A467" s="1" t="s">
        <v>472</v>
      </c>
      <c r="B467" s="1" t="n">
        <f aca="false">100*LN(I467)</f>
        <v>-17.7692288410292</v>
      </c>
      <c r="C467" s="1" t="n">
        <f aca="false">100*LN(J467)</f>
        <v>417.334396345437</v>
      </c>
      <c r="D467" s="1" t="n">
        <f aca="false">100*LN(K467)</f>
        <v>428.561953387722</v>
      </c>
      <c r="E467" s="1" t="n">
        <f aca="false">L467</f>
        <v>2.5</v>
      </c>
      <c r="F467" s="1" t="n">
        <f aca="false">100*LN(M467)</f>
        <v>175.871014997932</v>
      </c>
      <c r="G467" s="1" t="n">
        <f aca="false">100*LN(N467)</f>
        <v>183.727183232272</v>
      </c>
      <c r="H467" s="1" t="n">
        <v>-3.92606503904322</v>
      </c>
      <c r="I467" s="1" t="n">
        <v>0.8372</v>
      </c>
      <c r="J467" s="1" t="n">
        <v>64.9322204448888</v>
      </c>
      <c r="K467" s="1" t="n">
        <v>72.6475403931331</v>
      </c>
      <c r="L467" s="1" t="n">
        <v>2.5</v>
      </c>
      <c r="M467" s="1" t="n">
        <v>5.80494505494505</v>
      </c>
      <c r="N467" s="1" t="n">
        <v>6.27938365981844</v>
      </c>
    </row>
    <row r="468" customFormat="false" ht="16.5" hidden="false" customHeight="false" outlineLevel="0" collapsed="false">
      <c r="A468" s="1" t="s">
        <v>473</v>
      </c>
      <c r="B468" s="1" t="n">
        <f aca="false">100*LN(I468)</f>
        <v>-15.1520807641242</v>
      </c>
      <c r="C468" s="1" t="n">
        <f aca="false">100*LN(J468)</f>
        <v>416.419954962506</v>
      </c>
      <c r="D468" s="1" t="n">
        <f aca="false">100*LN(K468)</f>
        <v>428.721536933579</v>
      </c>
      <c r="E468" s="1" t="n">
        <f aca="false">L468</f>
        <v>2.5</v>
      </c>
      <c r="F468" s="1" t="n">
        <f aca="false">100*LN(M468)</f>
        <v>171.85104038105</v>
      </c>
      <c r="G468" s="1" t="n">
        <f aca="false">100*LN(N468)</f>
        <v>180.235015243509</v>
      </c>
      <c r="H468" s="1" t="n">
        <v>-4.1895336632179</v>
      </c>
      <c r="I468" s="1" t="n">
        <v>0.8594</v>
      </c>
      <c r="J468" s="1" t="n">
        <v>64.34115992002</v>
      </c>
      <c r="K468" s="1" t="n">
        <v>72.7635664687093</v>
      </c>
      <c r="L468" s="1" t="n">
        <v>2.5</v>
      </c>
      <c r="M468" s="1" t="n">
        <v>5.57621596462648</v>
      </c>
      <c r="N468" s="1" t="n">
        <v>6.06388177798464</v>
      </c>
    </row>
    <row r="469" customFormat="false" ht="16.5" hidden="false" customHeight="false" outlineLevel="0" collapsed="false">
      <c r="A469" s="1" t="s">
        <v>474</v>
      </c>
      <c r="B469" s="1" t="n">
        <f aca="false">100*LN(I469)</f>
        <v>-15.8644093439598</v>
      </c>
      <c r="C469" s="1" t="n">
        <f aca="false">100*LN(J469)</f>
        <v>414.565597189171</v>
      </c>
      <c r="D469" s="1" t="n">
        <f aca="false">100*LN(K469)</f>
        <v>428.789293500979</v>
      </c>
      <c r="E469" s="1" t="n">
        <f aca="false">L469</f>
        <v>2.5</v>
      </c>
      <c r="F469" s="1" t="n">
        <f aca="false">100*LN(M469)</f>
        <v>169.477986279865</v>
      </c>
      <c r="G469" s="1" t="n">
        <f aca="false">100*LN(N469)</f>
        <v>179.839780307564</v>
      </c>
      <c r="H469" s="1" t="n">
        <v>-5.17626651701442</v>
      </c>
      <c r="I469" s="1" t="n">
        <v>0.8533</v>
      </c>
      <c r="J469" s="1" t="n">
        <v>63.1590388702824</v>
      </c>
      <c r="K469" s="1" t="n">
        <v>72.8128852701429</v>
      </c>
      <c r="L469" s="1" t="n">
        <v>2.5</v>
      </c>
      <c r="M469" s="1" t="n">
        <v>5.44544708777687</v>
      </c>
      <c r="N469" s="1" t="n">
        <v>6.0399624985351</v>
      </c>
    </row>
    <row r="470" customFormat="false" ht="16.5" hidden="false" customHeight="false" outlineLevel="0" collapsed="false">
      <c r="A470" s="1" t="s">
        <v>475</v>
      </c>
      <c r="B470" s="1" t="n">
        <f aca="false">100*LN(I470)</f>
        <v>-14.9050063341276</v>
      </c>
      <c r="C470" s="1" t="n">
        <f aca="false">100*LN(J470)</f>
        <v>415.231822179217</v>
      </c>
      <c r="D470" s="1" t="n">
        <f aca="false">100*LN(K470)</f>
        <v>428.663702104966</v>
      </c>
      <c r="E470" s="1" t="n">
        <f aca="false">L470</f>
        <v>2.5</v>
      </c>
      <c r="F470" s="1" t="n">
        <f aca="false">100*LN(M470)</f>
        <v>172.823493260436</v>
      </c>
      <c r="G470" s="1" t="n">
        <f aca="false">100*LN(N470)</f>
        <v>184.45739246885</v>
      </c>
      <c r="H470" s="1" t="n">
        <v>-5.81039755351681</v>
      </c>
      <c r="I470" s="1" t="n">
        <v>0.86152598295</v>
      </c>
      <c r="J470" s="1" t="n">
        <v>63.581224963759</v>
      </c>
      <c r="K470" s="1" t="n">
        <v>72.7214959516281</v>
      </c>
      <c r="L470" s="1" t="n">
        <v>2.5</v>
      </c>
      <c r="M470" s="1" t="n">
        <v>5.63070655558108</v>
      </c>
      <c r="N470" s="1" t="n">
        <v>6.32540411763329</v>
      </c>
    </row>
    <row r="471" customFormat="false" ht="16.5" hidden="false" customHeight="false" outlineLevel="0" collapsed="false">
      <c r="A471" s="1" t="s">
        <v>476</v>
      </c>
      <c r="B471" s="1" t="n">
        <f aca="false">100*LN(I471)</f>
        <v>-11.3863502472211</v>
      </c>
      <c r="C471" s="1" t="n">
        <f aca="false">100*LN(J471)</f>
        <v>414.029402872139</v>
      </c>
      <c r="D471" s="1" t="n">
        <f aca="false">100*LN(K471)</f>
        <v>428.637131772047</v>
      </c>
      <c r="E471" s="1" t="n">
        <f aca="false">L471</f>
        <v>2.5</v>
      </c>
      <c r="F471" s="1" t="n">
        <f aca="false">100*LN(M471)</f>
        <v>167.803204545878</v>
      </c>
      <c r="G471" s="1" t="n">
        <f aca="false">100*LN(N471)</f>
        <v>177.310059365879</v>
      </c>
      <c r="H471" s="1" t="n">
        <v>-4.74985050827183</v>
      </c>
      <c r="I471" s="1" t="n">
        <v>0.8923797552</v>
      </c>
      <c r="J471" s="1" t="n">
        <v>62.8212899975006</v>
      </c>
      <c r="K471" s="1" t="n">
        <v>72.7021761748279</v>
      </c>
      <c r="L471" s="1" t="n">
        <v>2.5</v>
      </c>
      <c r="M471" s="1" t="n">
        <v>5.35500718405361</v>
      </c>
      <c r="N471" s="1" t="n">
        <v>5.88908474153157</v>
      </c>
    </row>
    <row r="472" customFormat="false" ht="16.5" hidden="false" customHeight="false" outlineLevel="0" collapsed="false">
      <c r="A472" s="1" t="s">
        <v>477</v>
      </c>
      <c r="B472" s="1" t="n">
        <f aca="false">100*LN(I472)</f>
        <v>-8.48072245517435</v>
      </c>
      <c r="C472" s="1" t="n">
        <f aca="false">100*LN(J472)</f>
        <v>417.204272705089</v>
      </c>
      <c r="D472" s="1" t="n">
        <f aca="false">100*LN(K472)</f>
        <v>428.597545795012</v>
      </c>
      <c r="E472" s="1" t="n">
        <f aca="false">L472</f>
        <v>2.5</v>
      </c>
      <c r="F472" s="1" t="n">
        <f aca="false">100*LN(M472)</f>
        <v>167.74447983075</v>
      </c>
      <c r="G472" s="1" t="n">
        <f aca="false">100*LN(N472)</f>
        <v>176.974214398384</v>
      </c>
      <c r="H472" s="1" t="n">
        <v>-4.61159397796053</v>
      </c>
      <c r="I472" s="1" t="n">
        <v>0.918689368086957</v>
      </c>
      <c r="J472" s="1" t="n">
        <v>64.847783224194</v>
      </c>
      <c r="K472" s="1" t="n">
        <v>72.6734020037075</v>
      </c>
      <c r="L472" s="1" t="n">
        <v>2.5</v>
      </c>
      <c r="M472" s="1" t="n">
        <v>5.35186339452077</v>
      </c>
      <c r="N472" s="1" t="n">
        <v>5.86933972168231</v>
      </c>
    </row>
    <row r="473" customFormat="false" ht="16.5" hidden="false" customHeight="false" outlineLevel="0" collapsed="false">
      <c r="A473" s="1" t="s">
        <v>478</v>
      </c>
      <c r="B473" s="1" t="n">
        <f aca="false">100*LN(I473)</f>
        <v>-6.79136542555022</v>
      </c>
      <c r="C473" s="1" t="n">
        <f aca="false">100*LN(J473)</f>
        <v>417.982486745828</v>
      </c>
      <c r="D473" s="1" t="n">
        <f aca="false">100*LN(K473)</f>
        <v>428.604844759707</v>
      </c>
      <c r="E473" s="1" t="n">
        <f aca="false">L473</f>
        <v>2.13</v>
      </c>
      <c r="F473" s="1" t="n">
        <f aca="false">100*LN(M473)</f>
        <v>165.389868531483</v>
      </c>
      <c r="G473" s="1" t="n">
        <f aca="false">100*LN(N473)</f>
        <v>174.107725757015</v>
      </c>
      <c r="H473" s="1" t="n">
        <v>-4.35617001693896</v>
      </c>
      <c r="I473" s="1" t="n">
        <v>0.93434114647619</v>
      </c>
      <c r="J473" s="1" t="n">
        <v>65.3544065283679</v>
      </c>
      <c r="K473" s="1" t="n">
        <v>72.6787066032509</v>
      </c>
      <c r="L473" s="1" t="n">
        <v>2.13</v>
      </c>
      <c r="M473" s="1" t="n">
        <v>5.22731982683208</v>
      </c>
      <c r="N473" s="1" t="n">
        <v>5.70348423602877</v>
      </c>
    </row>
    <row r="474" customFormat="false" ht="16.5" hidden="false" customHeight="false" outlineLevel="0" collapsed="false">
      <c r="A474" s="1" t="s">
        <v>479</v>
      </c>
      <c r="B474" s="1" t="n">
        <f aca="false">100*LN(I474)</f>
        <v>-6.09052420556595</v>
      </c>
      <c r="C474" s="1" t="n">
        <f aca="false">100*LN(J474)</f>
        <v>419.393671168935</v>
      </c>
      <c r="D474" s="1" t="n">
        <f aca="false">100*LN(K474)</f>
        <v>428.761162747528</v>
      </c>
      <c r="E474" s="1" t="n">
        <f aca="false">L474</f>
        <v>2</v>
      </c>
      <c r="F474" s="1" t="n">
        <f aca="false">100*LN(M474)</f>
        <v>165.964614494143</v>
      </c>
      <c r="G474" s="1" t="n">
        <f aca="false">100*LN(N474)</f>
        <v>173.173924335483</v>
      </c>
      <c r="H474" s="1" t="n">
        <v>-3.60309449110429</v>
      </c>
      <c r="I474" s="1" t="n">
        <v>0.94091239447619</v>
      </c>
      <c r="J474" s="1" t="n">
        <v>66.2832159260185</v>
      </c>
      <c r="K474" s="1" t="n">
        <v>72.7924053376219</v>
      </c>
      <c r="L474" s="1" t="n">
        <v>2</v>
      </c>
      <c r="M474" s="1" t="n">
        <v>5.25745013992924</v>
      </c>
      <c r="N474" s="1" t="n">
        <v>5.65047291460091</v>
      </c>
    </row>
    <row r="475" customFormat="false" ht="16.5" hidden="false" customHeight="false" outlineLevel="0" collapsed="false">
      <c r="A475" s="1" t="s">
        <v>480</v>
      </c>
      <c r="B475" s="1" t="n">
        <f aca="false">100*LN(I475)</f>
        <v>-3.70388141833691</v>
      </c>
      <c r="C475" s="1" t="n">
        <f aca="false">100*LN(J475)</f>
        <v>420.028593928973</v>
      </c>
      <c r="D475" s="1" t="n">
        <f aca="false">100*LN(K475)</f>
        <v>428.672839801645</v>
      </c>
      <c r="E475" s="1" t="n">
        <f aca="false">L475</f>
        <v>2</v>
      </c>
      <c r="F475" s="1" t="n">
        <f aca="false">100*LN(M475)</f>
        <v>166.498439817321</v>
      </c>
      <c r="G475" s="1" t="n">
        <f aca="false">100*LN(N475)</f>
        <v>173.834462492674</v>
      </c>
      <c r="H475" s="1" t="n">
        <v>-3.66636720412316</v>
      </c>
      <c r="I475" s="1" t="n">
        <v>0.963638731772727</v>
      </c>
      <c r="J475" s="1" t="n">
        <v>66.7054020094976</v>
      </c>
      <c r="K475" s="1" t="n">
        <v>72.7281413249612</v>
      </c>
      <c r="L475" s="1" t="n">
        <v>2</v>
      </c>
      <c r="M475" s="1" t="n">
        <v>5.28559078424555</v>
      </c>
      <c r="N475" s="1" t="n">
        <v>5.68791998420079</v>
      </c>
    </row>
    <row r="476" customFormat="false" ht="16.5" hidden="false" customHeight="false" outlineLevel="0" collapsed="false">
      <c r="A476" s="1" t="s">
        <v>481</v>
      </c>
      <c r="B476" s="1" t="n">
        <f aca="false">100*LN(I476)</f>
        <v>-3.4358345692379</v>
      </c>
      <c r="C476" s="1" t="n">
        <f aca="false">100*LN(J476)</f>
        <v>418.754691366987</v>
      </c>
      <c r="D476" s="1" t="n">
        <f aca="false">100*LN(K476)</f>
        <v>428.659410077833</v>
      </c>
      <c r="E476" s="1" t="n">
        <f aca="false">L476</f>
        <v>2</v>
      </c>
      <c r="F476" s="1" t="n">
        <f aca="false">100*LN(M476)</f>
        <v>167.123631255187</v>
      </c>
      <c r="G476" s="1" t="n">
        <f aca="false">100*LN(N476)</f>
        <v>174.993846818162</v>
      </c>
      <c r="H476" s="1" t="n">
        <v>-3.93307785774369</v>
      </c>
      <c r="I476" s="1" t="n">
        <v>0.966225199954545</v>
      </c>
      <c r="J476" s="1" t="n">
        <v>65.8610298425394</v>
      </c>
      <c r="K476" s="1" t="n">
        <v>72.7183747922715</v>
      </c>
      <c r="L476" s="1" t="n">
        <v>2</v>
      </c>
      <c r="M476" s="1" t="n">
        <v>5.31873935832119</v>
      </c>
      <c r="N476" s="1" t="n">
        <v>5.75424859573271</v>
      </c>
    </row>
    <row r="477" customFormat="false" ht="16.5" hidden="false" customHeight="false" outlineLevel="0" collapsed="false">
      <c r="A477" s="1" t="s">
        <v>482</v>
      </c>
      <c r="B477" s="1" t="n">
        <f aca="false">100*LN(I477)</f>
        <v>-5.80873348593987</v>
      </c>
      <c r="C477" s="1" t="n">
        <f aca="false">100*LN(J477)</f>
        <v>420.281438573166</v>
      </c>
      <c r="D477" s="1" t="n">
        <f aca="false">100*LN(K477)</f>
        <v>428.833027977179</v>
      </c>
      <c r="E477" s="1" t="n">
        <f aca="false">L477</f>
        <v>2</v>
      </c>
      <c r="F477" s="1" t="n">
        <f aca="false">100*LN(M477)</f>
        <v>168.632737425609</v>
      </c>
      <c r="G477" s="1" t="n">
        <f aca="false">100*LN(N477)</f>
        <v>179.706116864253</v>
      </c>
      <c r="H477" s="1" t="n">
        <v>-5.53103908625679</v>
      </c>
      <c r="I477" s="1" t="n">
        <v>0.9435675375</v>
      </c>
      <c r="J477" s="1" t="n">
        <v>66.8742764508873</v>
      </c>
      <c r="K477" s="1" t="n">
        <v>72.8447365686137</v>
      </c>
      <c r="L477" s="1" t="n">
        <v>2</v>
      </c>
      <c r="M477" s="1" t="n">
        <v>5.39961348553706</v>
      </c>
      <c r="N477" s="1" t="n">
        <v>6.03189466975489</v>
      </c>
    </row>
    <row r="478" customFormat="false" ht="16.5" hidden="false" customHeight="false" outlineLevel="0" collapsed="false">
      <c r="A478" s="1" t="s">
        <v>483</v>
      </c>
      <c r="B478" s="1" t="n">
        <f aca="false">100*LN(I478)</f>
        <v>-5.02626176790388</v>
      </c>
      <c r="C478" s="1" t="n">
        <f aca="false">100*LN(J478)</f>
        <v>421.286472163898</v>
      </c>
      <c r="D478" s="1" t="n">
        <f aca="false">100*LN(K478)</f>
        <v>428.941992855975</v>
      </c>
      <c r="E478" s="1" t="n">
        <f aca="false">L478</f>
        <v>2</v>
      </c>
      <c r="F478" s="1" t="n">
        <f aca="false">100*LN(M478)</f>
        <v>172.989800910239</v>
      </c>
      <c r="G478" s="1" t="n">
        <f aca="false">100*LN(N478)</f>
        <v>178.686167572982</v>
      </c>
      <c r="H478" s="1" t="n">
        <v>-2.84741341834523</v>
      </c>
      <c r="I478" s="1" t="n">
        <v>0.950979647636364</v>
      </c>
      <c r="J478" s="1" t="n">
        <v>67.5497741964509</v>
      </c>
      <c r="K478" s="1" t="n">
        <v>72.9241550087707</v>
      </c>
      <c r="L478" s="1" t="n">
        <v>2</v>
      </c>
      <c r="M478" s="1" t="n">
        <v>5.64007864240953</v>
      </c>
      <c r="N478" s="1" t="n">
        <v>5.97068508680762</v>
      </c>
    </row>
    <row r="479" customFormat="false" ht="16.5" hidden="false" customHeight="false" outlineLevel="0" collapsed="false">
      <c r="A479" s="1" t="s">
        <v>484</v>
      </c>
      <c r="B479" s="1" t="n">
        <f aca="false">100*LN(I479)</f>
        <v>-6.83207604653993</v>
      </c>
      <c r="C479" s="1" t="n">
        <f aca="false">100*LN(J479)</f>
        <v>422.28150525449</v>
      </c>
      <c r="D479" s="1" t="n">
        <f aca="false">100*LN(K479)</f>
        <v>429.31745368045</v>
      </c>
      <c r="E479" s="1" t="n">
        <f aca="false">L479</f>
        <v>2</v>
      </c>
      <c r="F479" s="1" t="n">
        <f aca="false">100*LN(M479)</f>
        <v>174.734070413109</v>
      </c>
      <c r="G479" s="1" t="n">
        <f aca="false">100*LN(N479)</f>
        <v>183.335972899384</v>
      </c>
      <c r="H479" s="1" t="n">
        <v>-4.29830121137999</v>
      </c>
      <c r="I479" s="1" t="n">
        <v>0.933960847809524</v>
      </c>
      <c r="J479" s="1" t="n">
        <v>68.2252719420145</v>
      </c>
      <c r="K479" s="1" t="n">
        <v>73.1984712952488</v>
      </c>
      <c r="L479" s="1" t="n">
        <v>2</v>
      </c>
      <c r="M479" s="1" t="n">
        <v>5.73931981471369</v>
      </c>
      <c r="N479" s="1" t="n">
        <v>6.25486605107819</v>
      </c>
    </row>
    <row r="480" customFormat="false" ht="16.5" hidden="false" customHeight="false" outlineLevel="0" collapsed="false">
      <c r="A480" s="1" t="s">
        <v>485</v>
      </c>
      <c r="B480" s="1" t="n">
        <f aca="false">100*LN(I480)</f>
        <v>-3.22225427417662</v>
      </c>
      <c r="C480" s="1" t="n">
        <f aca="false">100*LN(J480)</f>
        <v>427.935446293897</v>
      </c>
      <c r="D480" s="1" t="n">
        <f aca="false">100*LN(K480)</f>
        <v>429.4506964268</v>
      </c>
      <c r="E480" s="1" t="n">
        <f aca="false">L480</f>
        <v>2.43</v>
      </c>
      <c r="F480" s="1" t="n">
        <f aca="false">100*LN(M480)</f>
        <v>173.376550403124</v>
      </c>
      <c r="G480" s="1" t="n">
        <f aca="false">100*LN(N480)</f>
        <v>179.616535797305</v>
      </c>
      <c r="H480" s="1" t="n">
        <v>-3.11898072063473</v>
      </c>
      <c r="I480" s="1" t="n">
        <v>0.96829107195</v>
      </c>
      <c r="J480" s="1" t="n">
        <v>72.1938211747063</v>
      </c>
      <c r="K480" s="1" t="n">
        <v>73.2960679544839</v>
      </c>
      <c r="L480" s="1" t="n">
        <v>2.43</v>
      </c>
      <c r="M480" s="1" t="n">
        <v>5.66193385317416</v>
      </c>
      <c r="N480" s="1" t="n">
        <v>6.02649365365761</v>
      </c>
    </row>
    <row r="481" customFormat="false" ht="16.5" hidden="false" customHeight="false" outlineLevel="0" collapsed="false">
      <c r="A481" s="1" t="s">
        <v>486</v>
      </c>
      <c r="B481" s="1" t="n">
        <f aca="false">100*LN(I481)</f>
        <v>-1.18265654219102</v>
      </c>
      <c r="C481" s="1" t="n">
        <f aca="false">100*LN(J481)</f>
        <v>423.02133599925</v>
      </c>
      <c r="D481" s="1" t="n">
        <f aca="false">100*LN(K481)</f>
        <v>430.086198291839</v>
      </c>
      <c r="E481" s="1" t="n">
        <f aca="false">L481</f>
        <v>2.5</v>
      </c>
      <c r="F481" s="1" t="n">
        <f aca="false">100*LN(M481)</f>
        <v>173.287740637951</v>
      </c>
      <c r="G481" s="1" t="n">
        <f aca="false">100*LN(N481)</f>
        <v>175.078282899007</v>
      </c>
      <c r="H481" s="1" t="n">
        <v>-0.895247212324288</v>
      </c>
      <c r="I481" s="1" t="n">
        <v>0.98824309352381</v>
      </c>
      <c r="J481" s="1" t="n">
        <v>68.7318952461884</v>
      </c>
      <c r="K481" s="1" t="n">
        <v>73.763349050732</v>
      </c>
      <c r="L481" s="1" t="n">
        <v>2.5</v>
      </c>
      <c r="M481" s="1" t="n">
        <v>5.65690773518703</v>
      </c>
      <c r="N481" s="1" t="n">
        <v>5.7591093095384</v>
      </c>
    </row>
    <row r="482" customFormat="false" ht="16.5" hidden="false" customHeight="false" outlineLevel="0" collapsed="false">
      <c r="A482" s="1" t="s">
        <v>487</v>
      </c>
      <c r="B482" s="1" t="n">
        <f aca="false">100*LN(I482)</f>
        <v>-1.34909397163125</v>
      </c>
      <c r="C482" s="1" t="n">
        <f aca="false">100*LN(J482)</f>
        <v>419.775108374779</v>
      </c>
      <c r="D482" s="1" t="n">
        <f aca="false">100*LN(K482)</f>
        <v>429.780986842794</v>
      </c>
      <c r="E482" s="1" t="n">
        <f aca="false">L482</f>
        <v>2.5</v>
      </c>
      <c r="F482" s="1" t="n">
        <f aca="false">100*LN(M482)</f>
        <v>171.681984356494</v>
      </c>
      <c r="G482" s="1" t="n">
        <f aca="false">100*LN(N482)</f>
        <v>178.884998757659</v>
      </c>
      <c r="H482" s="1" t="n">
        <v>-3.59995085391325</v>
      </c>
      <c r="I482" s="1" t="n">
        <v>0.98659965515</v>
      </c>
      <c r="J482" s="1" t="n">
        <v>66.5365275781055</v>
      </c>
      <c r="K482" s="1" t="n">
        <v>73.5385580826172</v>
      </c>
      <c r="L482" s="1" t="n">
        <v>2.5</v>
      </c>
      <c r="M482" s="1" t="n">
        <v>5.56679699950329</v>
      </c>
      <c r="N482" s="1" t="n">
        <v>5.98256848073053</v>
      </c>
    </row>
    <row r="483" customFormat="false" ht="16.5" hidden="false" customHeight="false" outlineLevel="0" collapsed="false">
      <c r="A483" s="1" t="s">
        <v>488</v>
      </c>
      <c r="B483" s="1" t="n">
        <f aca="false">100*LN(I483)</f>
        <v>1.57072530608829</v>
      </c>
      <c r="C483" s="1" t="n">
        <f aca="false">100*LN(J483)</f>
        <v>424.363638035955</v>
      </c>
      <c r="D483" s="1" t="n">
        <f aca="false">100*LN(K483)</f>
        <v>430.283630583101</v>
      </c>
      <c r="E483" s="1" t="n">
        <f aca="false">L483</f>
        <v>2.5</v>
      </c>
      <c r="F483" s="1" t="n">
        <f aca="false">100*LN(M483)</f>
        <v>173.330127909954</v>
      </c>
      <c r="G483" s="1" t="n">
        <f aca="false">100*LN(N483)</f>
        <v>180.405641257677</v>
      </c>
      <c r="H483" s="1" t="n">
        <v>-3.53628149304066</v>
      </c>
      <c r="I483" s="1" t="n">
        <v>1.01583126038095</v>
      </c>
      <c r="J483" s="1" t="n">
        <v>69.660704643839</v>
      </c>
      <c r="K483" s="1" t="n">
        <v>73.9091255784915</v>
      </c>
      <c r="L483" s="1" t="n">
        <v>2.5</v>
      </c>
      <c r="M483" s="1" t="n">
        <v>5.65930605231039</v>
      </c>
      <c r="N483" s="1" t="n">
        <v>6.07423716975004</v>
      </c>
    </row>
    <row r="484" customFormat="false" ht="16.5" hidden="false" customHeight="false" outlineLevel="0" collapsed="false">
      <c r="A484" s="1" t="s">
        <v>489</v>
      </c>
      <c r="B484" s="1" t="n">
        <f aca="false">100*LN(I484)</f>
        <v>3.56265834466723</v>
      </c>
      <c r="C484" s="1" t="n">
        <f aca="false">100*LN(J484)</f>
        <v>423.999338895377</v>
      </c>
      <c r="D484" s="1" t="n">
        <f aca="false">100*LN(K484)</f>
        <v>430.554331259743</v>
      </c>
      <c r="E484" s="1" t="n">
        <f aca="false">L484</f>
        <v>2.74</v>
      </c>
      <c r="F484" s="1" t="n">
        <f aca="false">100*LN(M484)</f>
        <v>172.913845938241</v>
      </c>
      <c r="G484" s="1" t="n">
        <f aca="false">100*LN(N484)</f>
        <v>177.91818719348</v>
      </c>
      <c r="H484" s="1" t="n">
        <v>-2.50164856720727</v>
      </c>
      <c r="I484" s="1" t="n">
        <v>1.03626881430435</v>
      </c>
      <c r="J484" s="1" t="n">
        <v>69.4073929817546</v>
      </c>
      <c r="K484" s="1" t="n">
        <v>74.1094691248593</v>
      </c>
      <c r="L484" s="1" t="n">
        <v>2.74</v>
      </c>
      <c r="M484" s="1" t="n">
        <v>5.63579634876935</v>
      </c>
      <c r="N484" s="1" t="n">
        <v>5.92500702061726</v>
      </c>
    </row>
    <row r="485" customFormat="false" ht="16.5" hidden="false" customHeight="false" outlineLevel="0" collapsed="false">
      <c r="A485" s="1" t="s">
        <v>490</v>
      </c>
      <c r="B485" s="1" t="n">
        <f aca="false">100*LN(I485)</f>
        <v>5.59138267181626</v>
      </c>
      <c r="C485" s="1" t="n">
        <f aca="false">100*LN(J485)</f>
        <v>424.96786947403</v>
      </c>
      <c r="D485" s="1" t="n">
        <f aca="false">100*LN(K485)</f>
        <v>430.4494621555</v>
      </c>
      <c r="E485" s="1" t="n">
        <f aca="false">L485</f>
        <v>3</v>
      </c>
      <c r="F485" s="1" t="n">
        <f aca="false">100*LN(M485)</f>
        <v>170.493959981401</v>
      </c>
      <c r="G485" s="1" t="n">
        <f aca="false">100*LN(N485)</f>
        <v>178.97023153006</v>
      </c>
      <c r="H485" s="1" t="n">
        <v>-4.23560011193964</v>
      </c>
      <c r="I485" s="1" t="n">
        <v>1.057506551</v>
      </c>
      <c r="J485" s="1" t="n">
        <v>70.0828907273182</v>
      </c>
      <c r="K485" s="1" t="n">
        <v>74.031791925239</v>
      </c>
      <c r="L485" s="1" t="n">
        <v>3</v>
      </c>
      <c r="M485" s="1" t="n">
        <v>5.50105339252882</v>
      </c>
      <c r="N485" s="1" t="n">
        <v>5.98766976338097</v>
      </c>
    </row>
    <row r="486" customFormat="false" ht="16.5" hidden="false" customHeight="false" outlineLevel="0" collapsed="false">
      <c r="A486" s="1" t="s">
        <v>491</v>
      </c>
      <c r="B486" s="1" t="n">
        <f aca="false">100*LN(I486)</f>
        <v>9.70435000010293</v>
      </c>
      <c r="C486" s="1" t="n">
        <f aca="false">100*LN(J486)</f>
        <v>426.758962122664</v>
      </c>
      <c r="D486" s="1" t="n">
        <f aca="false">100*LN(K486)</f>
        <v>430.480445763546</v>
      </c>
      <c r="E486" s="1" t="n">
        <f aca="false">L486</f>
        <v>3</v>
      </c>
      <c r="F486" s="1" t="n">
        <f aca="false">100*LN(M486)</f>
        <v>171.370126913811</v>
      </c>
      <c r="G486" s="1" t="n">
        <f aca="false">100*LN(N486)</f>
        <v>177.680274022514</v>
      </c>
      <c r="H486" s="1" t="n">
        <v>-3.15402706619259</v>
      </c>
      <c r="I486" s="1" t="n">
        <v>1.10190830559091</v>
      </c>
      <c r="J486" s="1" t="n">
        <v>71.3494489877531</v>
      </c>
      <c r="K486" s="1" t="n">
        <v>74.0547331993128</v>
      </c>
      <c r="L486" s="1" t="n">
        <v>3</v>
      </c>
      <c r="M486" s="1" t="n">
        <v>5.54946357058337</v>
      </c>
      <c r="N486" s="1" t="n">
        <v>5.91092740380714</v>
      </c>
    </row>
    <row r="487" customFormat="false" ht="16.5" hidden="false" customHeight="false" outlineLevel="0" collapsed="false">
      <c r="A487" s="1" t="s">
        <v>492</v>
      </c>
      <c r="B487" s="1" t="n">
        <f aca="false">100*LN(I487)</f>
        <v>5.16277716665174</v>
      </c>
      <c r="C487" s="1" t="n">
        <f aca="false">100*LN(J487)</f>
        <v>425.92710944828</v>
      </c>
      <c r="D487" s="1" t="n">
        <f aca="false">100*LN(K487)</f>
        <v>431.334246058394</v>
      </c>
      <c r="E487" s="1" t="n">
        <f aca="false">L487</f>
        <v>3.56</v>
      </c>
      <c r="F487" s="1" t="n">
        <f aca="false">100*LN(M487)</f>
        <v>176.858957037802</v>
      </c>
      <c r="G487" s="1" t="n">
        <f aca="false">100*LN(N487)</f>
        <v>179.950062936837</v>
      </c>
      <c r="H487" s="1" t="n">
        <v>-1.54542989744981</v>
      </c>
      <c r="I487" s="1" t="n">
        <v>1.05298371918182</v>
      </c>
      <c r="J487" s="1" t="n">
        <v>70.7583884728818</v>
      </c>
      <c r="K487" s="1" t="n">
        <v>74.6897196303216</v>
      </c>
      <c r="L487" s="1" t="n">
        <v>3.56</v>
      </c>
      <c r="M487" s="1" t="n">
        <v>5.86257877262969</v>
      </c>
      <c r="N487" s="1" t="n">
        <v>6.04662720231537</v>
      </c>
    </row>
    <row r="488" customFormat="false" ht="16.5" hidden="false" customHeight="false" outlineLevel="0" collapsed="false">
      <c r="A488" s="1" t="s">
        <v>493</v>
      </c>
      <c r="B488" s="1" t="n">
        <f aca="false">100*LN(I488)</f>
        <v>6.33605776344489</v>
      </c>
      <c r="C488" s="1" t="n">
        <f aca="false">100*LN(J488)</f>
        <v>427.231218020639</v>
      </c>
      <c r="D488" s="1" t="n">
        <f aca="false">100*LN(K488)</f>
        <v>431.474523789166</v>
      </c>
      <c r="E488" s="1" t="n">
        <f aca="false">L488</f>
        <v>3.75</v>
      </c>
      <c r="F488" s="1" t="n">
        <f aca="false">100*LN(M488)</f>
        <v>176.822839375622</v>
      </c>
      <c r="G488" s="1" t="n">
        <f aca="false">100*LN(N488)</f>
        <v>181.482120623118</v>
      </c>
      <c r="H488" s="1" t="n">
        <v>-2.32921926572491</v>
      </c>
      <c r="I488" s="1" t="n">
        <v>1.06541093333333</v>
      </c>
      <c r="J488" s="1" t="n">
        <v>71.6871978605349</v>
      </c>
      <c r="K488" s="1" t="n">
        <v>74.7945661951371</v>
      </c>
      <c r="L488" s="1" t="n">
        <v>3.75</v>
      </c>
      <c r="M488" s="1" t="n">
        <v>5.86046172856998</v>
      </c>
      <c r="N488" s="1" t="n">
        <v>6.13997828944126</v>
      </c>
    </row>
    <row r="489" customFormat="false" ht="16.5" hidden="false" customHeight="false" outlineLevel="0" collapsed="false">
      <c r="A489" s="1" t="s">
        <v>494</v>
      </c>
      <c r="B489" s="1" t="n">
        <f aca="false">100*LN(I489)</f>
        <v>10.0693991324044</v>
      </c>
      <c r="C489" s="1" t="n">
        <f aca="false">100*LN(J489)</f>
        <v>427.583952070865</v>
      </c>
      <c r="D489" s="1" t="n">
        <f aca="false">100*LN(K489)</f>
        <v>431.575675061378</v>
      </c>
      <c r="E489" s="1" t="n">
        <f aca="false">L489</f>
        <v>3.75</v>
      </c>
      <c r="F489" s="1" t="n">
        <f aca="false">100*LN(M489)</f>
        <v>172.161084834325</v>
      </c>
      <c r="G489" s="1" t="n">
        <f aca="false">100*LN(N489)</f>
        <v>179.256856323453</v>
      </c>
      <c r="H489" s="1" t="n">
        <v>-3.54639786077913</v>
      </c>
      <c r="I489" s="1" t="n">
        <v>1.10593816330435</v>
      </c>
      <c r="J489" s="1" t="n">
        <v>71.9405095126218</v>
      </c>
      <c r="K489" s="1" t="n">
        <v>74.8702601266226</v>
      </c>
      <c r="L489" s="1" t="n">
        <v>3.75</v>
      </c>
      <c r="M489" s="1" t="n">
        <v>5.59353154205025</v>
      </c>
      <c r="N489" s="1" t="n">
        <v>6.00485652846797</v>
      </c>
    </row>
    <row r="490" customFormat="false" ht="16.5" hidden="false" customHeight="false" outlineLevel="0" collapsed="false">
      <c r="A490" s="1" t="s">
        <v>495</v>
      </c>
      <c r="B490" s="1" t="n">
        <f aca="false">100*LN(I490)</f>
        <v>13.8367446666891</v>
      </c>
      <c r="C490" s="1" t="n">
        <f aca="false">100*LN(J490)</f>
        <v>427.818418774991</v>
      </c>
      <c r="D490" s="1" t="n">
        <f aca="false">100*LN(K490)</f>
        <v>431.905603410985</v>
      </c>
      <c r="E490" s="1" t="n">
        <f aca="false">L490</f>
        <v>3.75</v>
      </c>
      <c r="F490" s="1" t="n">
        <f aca="false">100*LN(M490)</f>
        <v>170.156294742246</v>
      </c>
      <c r="G490" s="1" t="n">
        <f aca="false">100*LN(N490)</f>
        <v>177.268502874915</v>
      </c>
      <c r="H490" s="1" t="n">
        <v>-3.5546058224765</v>
      </c>
      <c r="I490" s="1" t="n">
        <v>1.14839744757143</v>
      </c>
      <c r="J490" s="1" t="n">
        <v>72.1093839540115</v>
      </c>
      <c r="K490" s="1" t="n">
        <v>75.1176862802756</v>
      </c>
      <c r="L490" s="1" t="n">
        <v>3.75</v>
      </c>
      <c r="M490" s="1" t="n">
        <v>5.48250957307042</v>
      </c>
      <c r="N490" s="1" t="n">
        <v>5.88663795299799</v>
      </c>
    </row>
    <row r="491" customFormat="false" ht="16.5" hidden="false" customHeight="false" outlineLevel="0" collapsed="false">
      <c r="A491" s="1" t="s">
        <v>496</v>
      </c>
      <c r="B491" s="1" t="n">
        <f aca="false">100*LN(I491)</f>
        <v>15.840647734633</v>
      </c>
      <c r="C491" s="1" t="n">
        <f aca="false">100*LN(J491)</f>
        <v>427.466512241155</v>
      </c>
      <c r="D491" s="1" t="n">
        <f aca="false">100*LN(K491)</f>
        <v>432.058477141225</v>
      </c>
      <c r="E491" s="1" t="n">
        <f aca="false">L491</f>
        <v>4.17</v>
      </c>
      <c r="F491" s="1" t="n">
        <f aca="false">100*LN(M491)</f>
        <v>169.43696936875</v>
      </c>
      <c r="G491" s="1" t="n">
        <f aca="false">100*LN(N491)</f>
        <v>178.878856017186</v>
      </c>
      <c r="H491" s="1" t="n">
        <v>-4.71743921114561</v>
      </c>
      <c r="I491" s="1" t="n">
        <v>1.171642344</v>
      </c>
      <c r="J491" s="1" t="n">
        <v>71.856072291927</v>
      </c>
      <c r="K491" s="1" t="n">
        <v>75.2326093105421</v>
      </c>
      <c r="L491" s="1" t="n">
        <v>4.17</v>
      </c>
      <c r="M491" s="1" t="n">
        <v>5.44321399158991</v>
      </c>
      <c r="N491" s="1" t="n">
        <v>5.98220099836201</v>
      </c>
    </row>
    <row r="492" customFormat="false" ht="16.5" hidden="false" customHeight="false" outlineLevel="0" collapsed="false">
      <c r="A492" s="1" t="s">
        <v>497</v>
      </c>
      <c r="B492" s="1" t="n">
        <f aca="false">100*LN(I492)</f>
        <v>15.5137398941434</v>
      </c>
      <c r="C492" s="1" t="n">
        <f aca="false">100*LN(J492)</f>
        <v>431.044505000335</v>
      </c>
      <c r="D492" s="1" t="n">
        <f aca="false">100*LN(K492)</f>
        <v>432.499610341455</v>
      </c>
      <c r="E492" s="1" t="n">
        <f aca="false">L492</f>
        <v>4.25</v>
      </c>
      <c r="F492" s="1" t="n">
        <f aca="false">100*LN(M492)</f>
        <v>172.611231678341</v>
      </c>
      <c r="G492" s="1" t="n">
        <f aca="false">100*LN(N492)</f>
        <v>177.641299774895</v>
      </c>
      <c r="H492" s="1" t="n">
        <v>-2.51450389618107</v>
      </c>
      <c r="I492" s="1" t="n">
        <v>1.16781840709524</v>
      </c>
      <c r="J492" s="1" t="n">
        <v>74.4736260534866</v>
      </c>
      <c r="K492" s="1" t="n">
        <v>75.5652184128223</v>
      </c>
      <c r="L492" s="1" t="n">
        <v>4.25</v>
      </c>
      <c r="M492" s="1" t="n">
        <v>5.61876740436141</v>
      </c>
      <c r="N492" s="1" t="n">
        <v>5.9086241131985</v>
      </c>
    </row>
    <row r="493" customFormat="false" ht="16.5" hidden="false" customHeight="false" outlineLevel="0" collapsed="false">
      <c r="A493" s="1" t="s">
        <v>498</v>
      </c>
      <c r="B493" s="1" t="n">
        <f aca="false">100*LN(I493)</f>
        <v>10.5123004039175</v>
      </c>
      <c r="C493" s="1" t="n">
        <f aca="false">100*LN(J493)</f>
        <v>432.619340685612</v>
      </c>
      <c r="D493" s="1" t="n">
        <f aca="false">100*LN(K493)</f>
        <v>432.62642007987</v>
      </c>
      <c r="E493" s="1" t="n">
        <f aca="false">L493</f>
        <v>4.25</v>
      </c>
      <c r="F493" s="1" t="n">
        <f aca="false">100*LN(M493)</f>
        <v>178.258280623609</v>
      </c>
      <c r="G493" s="1" t="n">
        <f aca="false">100*LN(N493)</f>
        <v>188.372347418331</v>
      </c>
      <c r="H493" s="1" t="n">
        <v>-5.0527269198422</v>
      </c>
      <c r="I493" s="1" t="n">
        <v>1.11084724065</v>
      </c>
      <c r="J493" s="1" t="n">
        <v>75.6557470932267</v>
      </c>
      <c r="K493" s="1" t="n">
        <v>75.6611032514318</v>
      </c>
      <c r="L493" s="1" t="n">
        <v>4.25</v>
      </c>
      <c r="M493" s="1" t="n">
        <v>5.94519188447155</v>
      </c>
      <c r="N493" s="1" t="n">
        <v>6.57795215454137</v>
      </c>
    </row>
    <row r="494" customFormat="false" ht="16.5" hidden="false" customHeight="false" outlineLevel="0" collapsed="false">
      <c r="A494" s="1" t="s">
        <v>499</v>
      </c>
      <c r="B494" s="1" t="n">
        <f aca="false">100*LN(I494)</f>
        <v>6.30780052311021</v>
      </c>
      <c r="C494" s="1" t="n">
        <f aca="false">100*LN(J494)</f>
        <v>429.904241777683</v>
      </c>
      <c r="D494" s="1" t="n">
        <f aca="false">100*LN(K494)</f>
        <v>432.730514572934</v>
      </c>
      <c r="E494" s="1" t="n">
        <f aca="false">L494</f>
        <v>4.25</v>
      </c>
      <c r="F494" s="1" t="n">
        <f aca="false">100*LN(M494)</f>
        <v>182.462780504416</v>
      </c>
      <c r="G494" s="1" t="n">
        <f aca="false">100*LN(N494)</f>
        <v>191.835095845345</v>
      </c>
      <c r="H494" s="1" t="n">
        <v>-4.6827304020264</v>
      </c>
      <c r="I494" s="1" t="n">
        <v>1.06510992013636</v>
      </c>
      <c r="J494" s="1" t="n">
        <v>73.6292538665334</v>
      </c>
      <c r="K494" s="1" t="n">
        <v>75.7399032994476</v>
      </c>
      <c r="L494" s="1" t="n">
        <v>4.25</v>
      </c>
      <c r="M494" s="1" t="n">
        <v>6.20048679966712</v>
      </c>
      <c r="N494" s="1" t="n">
        <v>6.80971969453766</v>
      </c>
    </row>
    <row r="495" customFormat="false" ht="16.5" hidden="false" customHeight="false" outlineLevel="0" collapsed="false">
      <c r="A495" s="1" t="s">
        <v>500</v>
      </c>
      <c r="B495" s="1" t="n">
        <f aca="false">100*LN(I495)</f>
        <v>8.19314821692802</v>
      </c>
      <c r="C495" s="1" t="n">
        <f aca="false">100*LN(J495)</f>
        <v>430.361908496421</v>
      </c>
      <c r="D495" s="1" t="n">
        <f aca="false">100*LN(K495)</f>
        <v>432.994314327709</v>
      </c>
      <c r="E495" s="1" t="n">
        <f aca="false">L495</f>
        <v>4.25</v>
      </c>
      <c r="F495" s="1" t="n">
        <f aca="false">100*LN(M495)</f>
        <v>180.713616952577</v>
      </c>
      <c r="G495" s="1" t="n">
        <f aca="false">100*LN(N495)</f>
        <v>187.535654973039</v>
      </c>
      <c r="H495" s="1" t="n">
        <v>-3.40969671299103</v>
      </c>
      <c r="I495" s="1" t="n">
        <v>1.0853814393</v>
      </c>
      <c r="J495" s="1" t="n">
        <v>73.9670027493127</v>
      </c>
      <c r="K495" s="1" t="n">
        <v>75.9399687486789</v>
      </c>
      <c r="L495" s="1" t="n">
        <v>4.25</v>
      </c>
      <c r="M495" s="1" t="n">
        <v>6.09297318025364</v>
      </c>
      <c r="N495" s="1" t="n">
        <v>6.52314453116703</v>
      </c>
    </row>
    <row r="496" customFormat="false" ht="16.5" hidden="false" customHeight="false" outlineLevel="0" collapsed="false">
      <c r="A496" s="1" t="s">
        <v>501</v>
      </c>
      <c r="B496" s="1" t="n">
        <f aca="false">100*LN(I496)</f>
        <v>9.62315264324836</v>
      </c>
      <c r="C496" s="1" t="n">
        <f aca="false">100*LN(J496)</f>
        <v>429.559611928481</v>
      </c>
      <c r="D496" s="1" t="n">
        <f aca="false">100*LN(K496)</f>
        <v>433.147023387541</v>
      </c>
      <c r="E496" s="1" t="n">
        <f aca="false">L496</f>
        <v>4.25</v>
      </c>
      <c r="F496" s="1" t="n">
        <f aca="false">100*LN(M496)</f>
        <v>179.401488951023</v>
      </c>
      <c r="G496" s="1" t="n">
        <f aca="false">100*LN(N496)</f>
        <v>185.746253493485</v>
      </c>
      <c r="H496" s="1" t="n">
        <v>-3.17131846998686</v>
      </c>
      <c r="I496" s="1" t="n">
        <v>1.10101394831818</v>
      </c>
      <c r="J496" s="1" t="n">
        <v>73.3759422244439</v>
      </c>
      <c r="K496" s="1" t="n">
        <v>76.0560245523013</v>
      </c>
      <c r="L496" s="1" t="n">
        <v>4.25</v>
      </c>
      <c r="M496" s="1" t="n">
        <v>6.01354779393459</v>
      </c>
      <c r="N496" s="1" t="n">
        <v>6.40745742665312</v>
      </c>
    </row>
    <row r="497" customFormat="false" ht="16.5" hidden="false" customHeight="false" outlineLevel="0" collapsed="false">
      <c r="A497" s="1" t="s">
        <v>502</v>
      </c>
      <c r="B497" s="1" t="n">
        <f aca="false">100*LN(I497)</f>
        <v>11.2323685821299</v>
      </c>
      <c r="C497" s="1" t="n">
        <f aca="false">100*LN(J497)</f>
        <v>427.818418774991</v>
      </c>
      <c r="D497" s="1" t="n">
        <f aca="false">100*LN(K497)</f>
        <v>433.616932977593</v>
      </c>
      <c r="E497" s="1" t="n">
        <f aca="false">L497</f>
        <v>4.25</v>
      </c>
      <c r="F497" s="1" t="n">
        <f aca="false">100*LN(M497)</f>
        <v>176.333259294052</v>
      </c>
      <c r="G497" s="1" t="n">
        <f aca="false">100*LN(N497)</f>
        <v>183.121221837255</v>
      </c>
      <c r="H497" s="1" t="n">
        <v>-3.39267868379169</v>
      </c>
      <c r="I497" s="1" t="n">
        <v>1.118874966</v>
      </c>
      <c r="J497" s="1" t="n">
        <v>72.1093839540115</v>
      </c>
      <c r="K497" s="1" t="n">
        <v>76.4142601379729</v>
      </c>
      <c r="L497" s="1" t="n">
        <v>4.25</v>
      </c>
      <c r="M497" s="1" t="n">
        <v>5.83184019509111</v>
      </c>
      <c r="N497" s="1" t="n">
        <v>6.24144807258115</v>
      </c>
    </row>
    <row r="498" customFormat="false" ht="16.5" hidden="false" customHeight="false" outlineLevel="0" collapsed="false">
      <c r="A498" s="1" t="s">
        <v>503</v>
      </c>
      <c r="B498" s="1" t="n">
        <f aca="false">100*LN(I498)</f>
        <v>13.4086460295956</v>
      </c>
      <c r="C498" s="1" t="n">
        <f aca="false">100*LN(J498)</f>
        <v>428.285709347419</v>
      </c>
      <c r="D498" s="1" t="n">
        <f aca="false">100*LN(K498)</f>
        <v>433.75121905145</v>
      </c>
      <c r="E498" s="1" t="n">
        <f aca="false">L498</f>
        <v>4.25</v>
      </c>
      <c r="F498" s="1" t="n">
        <f aca="false">100*LN(M498)</f>
        <v>173.616066198084</v>
      </c>
      <c r="G498" s="1" t="n">
        <f aca="false">100*LN(N498)</f>
        <v>181.699600353281</v>
      </c>
      <c r="H498" s="1" t="n">
        <v>-4.03956765388656</v>
      </c>
      <c r="I498" s="1" t="n">
        <v>1.143491682</v>
      </c>
      <c r="J498" s="1" t="n">
        <v>72.4471328267933</v>
      </c>
      <c r="K498" s="1" t="n">
        <v>76.5169427765909</v>
      </c>
      <c r="L498" s="1" t="n">
        <v>4.25</v>
      </c>
      <c r="M498" s="1" t="n">
        <v>5.67551133266573</v>
      </c>
      <c r="N498" s="1" t="n">
        <v>6.15334602844973</v>
      </c>
    </row>
    <row r="499" customFormat="false" ht="16.5" hidden="false" customHeight="false" outlineLevel="0" collapsed="false">
      <c r="A499" s="1" t="s">
        <v>504</v>
      </c>
      <c r="B499" s="1" t="n">
        <f aca="false">100*LN(I499)</f>
        <v>15.775685595507</v>
      </c>
      <c r="C499" s="1" t="n">
        <f aca="false">100*LN(J499)</f>
        <v>428.402191601113</v>
      </c>
      <c r="D499" s="1" t="n">
        <f aca="false">100*LN(K499)</f>
        <v>433.98465254259</v>
      </c>
      <c r="E499" s="1" t="n">
        <f aca="false">L499</f>
        <v>4.25</v>
      </c>
      <c r="F499" s="1" t="n">
        <f aca="false">100*LN(M499)</f>
        <v>173.87079143246</v>
      </c>
      <c r="G499" s="1" t="n">
        <f aca="false">100*LN(N499)</f>
        <v>180.862796343247</v>
      </c>
      <c r="H499" s="1" t="n">
        <v>-3.49457887608544</v>
      </c>
      <c r="I499" s="1" t="n">
        <v>1.1708814672381</v>
      </c>
      <c r="J499" s="1" t="n">
        <v>72.5315700474881</v>
      </c>
      <c r="K499" s="1" t="n">
        <v>76.6957675847206</v>
      </c>
      <c r="L499" s="1" t="n">
        <v>4.25</v>
      </c>
      <c r="M499" s="1" t="n">
        <v>5.68998672061586</v>
      </c>
      <c r="N499" s="1" t="n">
        <v>6.10206942369094</v>
      </c>
    </row>
    <row r="500" customFormat="false" ht="16.5" hidden="false" customHeight="false" outlineLevel="0" collapsed="false">
      <c r="A500" s="1" t="s">
        <v>505</v>
      </c>
      <c r="B500" s="1" t="n">
        <f aca="false">100*LN(I500)</f>
        <v>14.9223868649693</v>
      </c>
      <c r="C500" s="1" t="n">
        <f aca="false">100*LN(J500)</f>
        <v>429.32919707195</v>
      </c>
      <c r="D500" s="1" t="n">
        <f aca="false">100*LN(K500)</f>
        <v>434.196536197937</v>
      </c>
      <c r="E500" s="1" t="n">
        <f aca="false">L500</f>
        <v>4.25</v>
      </c>
      <c r="F500" s="1" t="n">
        <f aca="false">100*LN(M500)</f>
        <v>173.236106984906</v>
      </c>
      <c r="G500" s="1" t="n">
        <f aca="false">100*LN(N500)</f>
        <v>176.584408353682</v>
      </c>
      <c r="H500" s="1" t="n">
        <v>-1.67399429269065</v>
      </c>
      <c r="I500" s="1" t="n">
        <v>1.16093285659091</v>
      </c>
      <c r="J500" s="1" t="n">
        <v>73.2070677830542</v>
      </c>
      <c r="K500" s="1" t="n">
        <v>76.8584456638442</v>
      </c>
      <c r="L500" s="1" t="n">
        <v>4.25</v>
      </c>
      <c r="M500" s="1" t="n">
        <v>5.65398762101966</v>
      </c>
      <c r="N500" s="1" t="n">
        <v>5.84650521472126</v>
      </c>
    </row>
    <row r="501" customFormat="false" ht="16.5" hidden="false" customHeight="false" outlineLevel="0" collapsed="false">
      <c r="A501" s="1" t="s">
        <v>506</v>
      </c>
      <c r="B501" s="1" t="n">
        <f aca="false">100*LN(I501)</f>
        <v>10.3092210902992</v>
      </c>
      <c r="C501" s="1" t="n">
        <f aca="false">100*LN(J501)</f>
        <v>429.674620557205</v>
      </c>
      <c r="D501" s="1" t="n">
        <f aca="false">100*LN(K501)</f>
        <v>434.082218519286</v>
      </c>
      <c r="E501" s="1" t="n">
        <f aca="false">L501</f>
        <v>4.23</v>
      </c>
      <c r="F501" s="1" t="n">
        <f aca="false">100*LN(M501)</f>
        <v>179.607068581677</v>
      </c>
      <c r="G501" s="1" t="n">
        <f aca="false">100*LN(N501)</f>
        <v>182.312530480659</v>
      </c>
      <c r="H501" s="1" t="n">
        <v>-1.35264844430665</v>
      </c>
      <c r="I501" s="1" t="n">
        <v>1.10859362878261</v>
      </c>
      <c r="J501" s="1" t="n">
        <v>73.4603794351412</v>
      </c>
      <c r="K501" s="1" t="n">
        <v>76.7706330751338</v>
      </c>
      <c r="L501" s="1" t="n">
        <v>4.23</v>
      </c>
      <c r="M501" s="1" t="n">
        <v>6.02592313951497</v>
      </c>
      <c r="N501" s="1" t="n">
        <v>6.19117756209467</v>
      </c>
    </row>
    <row r="502" customFormat="false" ht="16.5" hidden="false" customHeight="false" outlineLevel="0" collapsed="false">
      <c r="A502" s="1" t="s">
        <v>507</v>
      </c>
      <c r="B502" s="1" t="n">
        <f aca="false">100*LN(I502)</f>
        <v>9.15133040128519</v>
      </c>
      <c r="C502" s="1" t="n">
        <f aca="false">100*LN(J502)</f>
        <v>428.982576275866</v>
      </c>
      <c r="D502" s="1" t="n">
        <f aca="false">100*LN(K502)</f>
        <v>434.389434087682</v>
      </c>
      <c r="E502" s="1" t="n">
        <f aca="false">L502</f>
        <v>3.53</v>
      </c>
      <c r="F502" s="1" t="n">
        <f aca="false">100*LN(M502)</f>
        <v>178.561313535313</v>
      </c>
      <c r="G502" s="1" t="n">
        <f aca="false">100*LN(N502)</f>
        <v>181.604204259456</v>
      </c>
      <c r="H502" s="1" t="n">
        <v>-1.5213279784196</v>
      </c>
      <c r="I502" s="1" t="n">
        <v>1.09583135555</v>
      </c>
      <c r="J502" s="1" t="n">
        <v>72.9537561309673</v>
      </c>
      <c r="K502" s="1" t="n">
        <v>77.0068470691943</v>
      </c>
      <c r="L502" s="1" t="n">
        <v>3.53</v>
      </c>
      <c r="M502" s="1" t="n">
        <v>5.96323509717444</v>
      </c>
      <c r="N502" s="1" t="n">
        <v>6.14747877570896</v>
      </c>
    </row>
    <row r="503" customFormat="false" ht="16.5" hidden="false" customHeight="false" outlineLevel="0" collapsed="false">
      <c r="A503" s="1" t="s">
        <v>508</v>
      </c>
      <c r="B503" s="1" t="n">
        <f aca="false">100*LN(I503)</f>
        <v>9.88029220841855</v>
      </c>
      <c r="C503" s="1" t="n">
        <f aca="false">100*LN(J503)</f>
        <v>430.361908496421</v>
      </c>
      <c r="D503" s="1" t="n">
        <f aca="false">100*LN(K503)</f>
        <v>434.485533898786</v>
      </c>
      <c r="E503" s="1" t="n">
        <f aca="false">L503</f>
        <v>3.25</v>
      </c>
      <c r="F503" s="1" t="n">
        <f aca="false">100*LN(M503)</f>
        <v>179.47456930459</v>
      </c>
      <c r="G503" s="1" t="n">
        <f aca="false">100*LN(N503)</f>
        <v>182.917599038768</v>
      </c>
      <c r="H503" s="1" t="n">
        <v>-1.72134482376006</v>
      </c>
      <c r="I503" s="1" t="n">
        <v>1.10384873391304</v>
      </c>
      <c r="J503" s="1" t="n">
        <v>73.9670027493127</v>
      </c>
      <c r="K503" s="1" t="n">
        <v>77.0808860737385</v>
      </c>
      <c r="L503" s="1" t="n">
        <v>3.25</v>
      </c>
      <c r="M503" s="1" t="n">
        <v>6.0179441221548</v>
      </c>
      <c r="N503" s="1" t="n">
        <v>6.22875199179388</v>
      </c>
    </row>
    <row r="504" customFormat="false" ht="16.5" hidden="false" customHeight="false" outlineLevel="0" collapsed="false">
      <c r="A504" s="1" t="s">
        <v>509</v>
      </c>
      <c r="B504" s="1" t="n">
        <f aca="false">100*LN(I504)</f>
        <v>11.8425564584392</v>
      </c>
      <c r="C504" s="1" t="n">
        <f aca="false">100*LN(J504)</f>
        <v>427.583952070865</v>
      </c>
      <c r="D504" s="1" t="n">
        <f aca="false">100*LN(K504)</f>
        <v>434.466201179161</v>
      </c>
      <c r="E504" s="1" t="n">
        <f aca="false">L504</f>
        <v>2.88</v>
      </c>
      <c r="F504" s="1" t="n">
        <f aca="false">100*LN(M504)</f>
        <v>176.258028215786</v>
      </c>
      <c r="G504" s="1" t="n">
        <f aca="false">100*LN(N504)</f>
        <v>181.264647070209</v>
      </c>
      <c r="H504" s="1" t="n">
        <v>-2.50278665378612</v>
      </c>
      <c r="I504" s="1" t="n">
        <v>1.12572307731818</v>
      </c>
      <c r="J504" s="1" t="n">
        <v>71.9405095126218</v>
      </c>
      <c r="K504" s="1" t="n">
        <v>77.0659856825218</v>
      </c>
      <c r="L504" s="1" t="n">
        <v>2.88</v>
      </c>
      <c r="M504" s="1" t="n">
        <v>5.82745448874352</v>
      </c>
      <c r="N504" s="1" t="n">
        <v>6.12663996942351</v>
      </c>
    </row>
    <row r="505" customFormat="false" ht="16.5" hidden="false" customHeight="false" outlineLevel="0" collapsed="false">
      <c r="A505" s="1" t="s">
        <v>510</v>
      </c>
      <c r="B505" s="1" t="n">
        <f aca="false">100*LN(I505)</f>
        <v>11.3230452704562</v>
      </c>
      <c r="C505" s="1" t="n">
        <f aca="false">100*LN(J505)</f>
        <v>428.51853831773</v>
      </c>
      <c r="D505" s="1" t="n">
        <f aca="false">100*LN(K505)</f>
        <v>434.589765667825</v>
      </c>
      <c r="E505" s="1" t="n">
        <f aca="false">L505</f>
        <v>2.75</v>
      </c>
      <c r="F505" s="1" t="n">
        <f aca="false">100*LN(M505)</f>
        <v>176.403370346997</v>
      </c>
      <c r="G505" s="1" t="n">
        <f aca="false">100*LN(N505)</f>
        <v>178.73236289156</v>
      </c>
      <c r="H505" s="1" t="n">
        <v>-1.16444363790339</v>
      </c>
      <c r="I505" s="1" t="n">
        <v>1.11988998488889</v>
      </c>
      <c r="J505" s="1" t="n">
        <v>72.6160072581854</v>
      </c>
      <c r="K505" s="1" t="n">
        <v>77.1612707307818</v>
      </c>
      <c r="L505" s="1" t="n">
        <v>2.75</v>
      </c>
      <c r="M505" s="1" t="n">
        <v>5.83593039333094</v>
      </c>
      <c r="N505" s="1" t="n">
        <v>5.97344390097721</v>
      </c>
    </row>
    <row r="506" customFormat="false" ht="16.5" hidden="false" customHeight="false" outlineLevel="0" collapsed="false">
      <c r="A506" s="1" t="s">
        <v>511</v>
      </c>
      <c r="B506" s="1" t="n">
        <f aca="false">100*LN(I506)</f>
        <v>12.4790307787345</v>
      </c>
      <c r="C506" s="1" t="n">
        <f aca="false">100*LN(J506)</f>
        <v>428.169091254327</v>
      </c>
      <c r="D506" s="1" t="n">
        <f aca="false">100*LN(K506)</f>
        <v>434.882199187329</v>
      </c>
      <c r="E506" s="1" t="n">
        <f aca="false">L506</f>
        <v>2.75</v>
      </c>
      <c r="F506" s="1" t="n">
        <f aca="false">100*LN(M506)</f>
        <v>177.742169076411</v>
      </c>
      <c r="G506" s="1" t="n">
        <f aca="false">100*LN(N506)</f>
        <v>177.248466508728</v>
      </c>
      <c r="H506" s="1" t="n">
        <v>0.24685078244214</v>
      </c>
      <c r="I506" s="1" t="n">
        <v>1.13291086557143</v>
      </c>
      <c r="J506" s="1" t="n">
        <v>72.3626956060985</v>
      </c>
      <c r="K506" s="1" t="n">
        <v>77.3872464037403</v>
      </c>
      <c r="L506" s="1" t="n">
        <v>2.75</v>
      </c>
      <c r="M506" s="1" t="n">
        <v>5.91458710798067</v>
      </c>
      <c r="N506" s="1" t="n">
        <v>5.88545860281504</v>
      </c>
    </row>
    <row r="507" customFormat="false" ht="16.5" hidden="false" customHeight="false" outlineLevel="0" collapsed="false">
      <c r="A507" s="1" t="s">
        <v>512</v>
      </c>
      <c r="B507" s="1" t="n">
        <f aca="false">100*LN(I507)</f>
        <v>13.8479121564445</v>
      </c>
      <c r="C507" s="1" t="n">
        <f aca="false">100*LN(J507)</f>
        <v>428.866768499754</v>
      </c>
      <c r="D507" s="1" t="n">
        <f aca="false">100*LN(K507)</f>
        <v>434.870738583768</v>
      </c>
      <c r="E507" s="1" t="n">
        <f aca="false">L507</f>
        <v>2.75</v>
      </c>
      <c r="F507" s="1" t="n">
        <f aca="false">100*LN(M507)</f>
        <v>177.876696770503</v>
      </c>
      <c r="G507" s="1" t="n">
        <f aca="false">100*LN(N507)</f>
        <v>178.397229621291</v>
      </c>
      <c r="H507" s="1" t="n">
        <v>-0.260265837726054</v>
      </c>
      <c r="I507" s="1" t="n">
        <v>1.1485257019</v>
      </c>
      <c r="J507" s="1" t="n">
        <v>72.8693189102724</v>
      </c>
      <c r="K507" s="1" t="n">
        <v>77.3783778664263</v>
      </c>
      <c r="L507" s="1" t="n">
        <v>2.75</v>
      </c>
      <c r="M507" s="1" t="n">
        <v>5.92254922005416</v>
      </c>
      <c r="N507" s="1" t="n">
        <v>5.95345841080302</v>
      </c>
    </row>
    <row r="508" customFormat="false" ht="16.5" hidden="false" customHeight="false" outlineLevel="0" collapsed="false">
      <c r="A508" s="1" t="s">
        <v>513</v>
      </c>
      <c r="B508" s="1" t="n">
        <f aca="false">100*LN(I508)</f>
        <v>13.1696801081774</v>
      </c>
      <c r="C508" s="1" t="n">
        <f aca="false">100*LN(J508)</f>
        <v>427.583952070865</v>
      </c>
      <c r="D508" s="1" t="n">
        <f aca="false">100*LN(K508)</f>
        <v>434.987835870867</v>
      </c>
      <c r="E508" s="1" t="n">
        <f aca="false">L508</f>
        <v>2.75</v>
      </c>
      <c r="F508" s="1" t="n">
        <f aca="false">100*LN(M508)</f>
        <v>177.706021019814</v>
      </c>
      <c r="G508" s="1" t="n">
        <f aca="false">100*LN(N508)</f>
        <v>179.65438724619</v>
      </c>
      <c r="H508" s="1" t="n">
        <v>-0.97415229663558</v>
      </c>
      <c r="I508" s="1" t="n">
        <v>1.14076238890476</v>
      </c>
      <c r="J508" s="1" t="n">
        <v>71.9405095126218</v>
      </c>
      <c r="K508" s="1" t="n">
        <v>77.4690389181664</v>
      </c>
      <c r="L508" s="1" t="n">
        <v>2.75</v>
      </c>
      <c r="M508" s="1" t="n">
        <v>5.91244948606305</v>
      </c>
      <c r="N508" s="1" t="n">
        <v>6.02877520059454</v>
      </c>
    </row>
    <row r="509" customFormat="false" ht="16.5" hidden="false" customHeight="false" outlineLevel="0" collapsed="false">
      <c r="A509" s="1" t="s">
        <v>514</v>
      </c>
      <c r="B509" s="1" t="n">
        <f aca="false">100*LN(I509)</f>
        <v>12.0167366716948</v>
      </c>
      <c r="C509" s="1" t="n">
        <f aca="false">100*LN(J509)</f>
        <v>431.609797623591</v>
      </c>
      <c r="D509" s="1" t="n">
        <f aca="false">100*LN(K509)</f>
        <v>435.364747043956</v>
      </c>
      <c r="E509" s="1" t="n">
        <f aca="false">L509</f>
        <v>2.75</v>
      </c>
      <c r="F509" s="1" t="n">
        <f aca="false">100*LN(M509)</f>
        <v>182.402702555486</v>
      </c>
      <c r="G509" s="1" t="n">
        <f aca="false">100*LN(N509)</f>
        <v>183.736074596399</v>
      </c>
      <c r="H509" s="1" t="n">
        <v>-0.666676143228714</v>
      </c>
      <c r="I509" s="1" t="n">
        <v>1.12768557281818</v>
      </c>
      <c r="J509" s="1" t="n">
        <v>74.8958121369658</v>
      </c>
      <c r="K509" s="1" t="n">
        <v>77.761579343985</v>
      </c>
      <c r="L509" s="1" t="n">
        <v>2.75</v>
      </c>
      <c r="M509" s="1" t="n">
        <v>6.19676279313959</v>
      </c>
      <c r="N509" s="1" t="n">
        <v>6.27994200750657</v>
      </c>
    </row>
    <row r="510" customFormat="false" ht="16.5" hidden="false" customHeight="false" outlineLevel="0" collapsed="false">
      <c r="A510" s="1" t="s">
        <v>515</v>
      </c>
      <c r="B510" s="1" t="n">
        <f aca="false">100*LN(I510)</f>
        <v>8.53703213789317</v>
      </c>
      <c r="C510" s="1" t="n">
        <f aca="false">100*LN(J510)</f>
        <v>430.589958760751</v>
      </c>
      <c r="D510" s="1" t="n">
        <f aca="false">100*LN(K510)</f>
        <v>435.598754617697</v>
      </c>
      <c r="E510" s="1" t="n">
        <f aca="false">L510</f>
        <v>2.75</v>
      </c>
      <c r="F510" s="1" t="n">
        <f aca="false">100*LN(M510)</f>
        <v>186.352109356942</v>
      </c>
      <c r="G510" s="1" t="n">
        <f aca="false">100*LN(N510)</f>
        <v>185.275244168486</v>
      </c>
      <c r="H510" s="1" t="n">
        <v>0.538427391061513</v>
      </c>
      <c r="I510" s="1" t="n">
        <v>1.08912031656522</v>
      </c>
      <c r="J510" s="1" t="n">
        <v>74.1358771807048</v>
      </c>
      <c r="K510" s="1" t="n">
        <v>77.9437604047157</v>
      </c>
      <c r="L510" s="1" t="n">
        <v>2.75</v>
      </c>
      <c r="M510" s="1" t="n">
        <v>6.44639521751091</v>
      </c>
      <c r="N510" s="1" t="n">
        <v>6.37734866787243</v>
      </c>
    </row>
    <row r="511" customFormat="false" ht="16.5" hidden="false" customHeight="false" outlineLevel="0" collapsed="false">
      <c r="A511" s="1" t="s">
        <v>516</v>
      </c>
      <c r="B511" s="1" t="n">
        <f aca="false">100*LN(I511)</f>
        <v>4.442870974425</v>
      </c>
      <c r="C511" s="1" t="n">
        <f aca="false">100*LN(J511)</f>
        <v>431.835022938573</v>
      </c>
      <c r="D511" s="1" t="n">
        <f aca="false">100*LN(K511)</f>
        <v>435.675348613192</v>
      </c>
      <c r="E511" s="1" t="n">
        <f aca="false">L511</f>
        <v>2.75</v>
      </c>
      <c r="F511" s="1" t="n">
        <f aca="false">100*LN(M511)</f>
        <v>191.19266971726</v>
      </c>
      <c r="G511" s="1" t="n">
        <f aca="false">100*LN(N511)</f>
        <v>189.082485912254</v>
      </c>
      <c r="H511" s="1" t="n">
        <v>1.05505275263761</v>
      </c>
      <c r="I511" s="1" t="n">
        <v>1.04543044505</v>
      </c>
      <c r="J511" s="1" t="n">
        <v>75.0646865683579</v>
      </c>
      <c r="K511" s="1" t="n">
        <v>78.0034835142872</v>
      </c>
      <c r="L511" s="1" t="n">
        <v>2.75</v>
      </c>
      <c r="M511" s="1" t="n">
        <v>6.76611249795934</v>
      </c>
      <c r="N511" s="1" t="n">
        <v>6.62483098018899</v>
      </c>
    </row>
    <row r="512" customFormat="false" ht="16.5" hidden="false" customHeight="false" outlineLevel="0" collapsed="false">
      <c r="A512" s="1" t="s">
        <v>517</v>
      </c>
      <c r="B512" s="1" t="n">
        <f aca="false">100*LN(I512)</f>
        <v>0.831463981469085</v>
      </c>
      <c r="C512" s="1" t="n">
        <f aca="false">100*LN(J512)</f>
        <v>430.018854974759</v>
      </c>
      <c r="D512" s="1" t="n">
        <f aca="false">100*LN(K512)</f>
        <v>435.749144232172</v>
      </c>
      <c r="E512" s="1" t="n">
        <f aca="false">L512</f>
        <v>2.75</v>
      </c>
      <c r="F512" s="1" t="n">
        <f aca="false">100*LN(M512)</f>
        <v>191.648860317113</v>
      </c>
      <c r="G512" s="1" t="n">
        <f aca="false">100*LN(N512)</f>
        <v>192.565305256466</v>
      </c>
      <c r="H512" s="1" t="n">
        <v>-0.458219262637329</v>
      </c>
      <c r="I512" s="1" t="n">
        <v>1.00834930243478</v>
      </c>
      <c r="J512" s="1" t="n">
        <v>73.7136910872282</v>
      </c>
      <c r="K512" s="1" t="n">
        <v>78.0610679125403</v>
      </c>
      <c r="L512" s="1" t="n">
        <v>2.75</v>
      </c>
      <c r="M512" s="1" t="n">
        <v>6.79704937907001</v>
      </c>
      <c r="N512" s="1" t="n">
        <v>6.85962690041865</v>
      </c>
    </row>
    <row r="513" customFormat="false" ht="16.5" hidden="false" customHeight="false" outlineLevel="0" collapsed="false">
      <c r="A513" s="1" t="s">
        <v>518</v>
      </c>
      <c r="B513" s="1" t="n">
        <f aca="false">100*LN(I513)</f>
        <v>2.22181011826246</v>
      </c>
      <c r="C513" s="1" t="n">
        <f aca="false">100*LN(J513)</f>
        <v>427.348934342059</v>
      </c>
      <c r="D513" s="1" t="n">
        <f aca="false">100*LN(K513)</f>
        <v>435.989565742459</v>
      </c>
      <c r="E513" s="1" t="n">
        <f aca="false">L513</f>
        <v>2.75</v>
      </c>
      <c r="F513" s="1" t="n">
        <f aca="false">100*LN(M513)</f>
        <v>190.020406656548</v>
      </c>
      <c r="G513" s="1" t="n">
        <f aca="false">100*LN(N513)</f>
        <v>188.172356305019</v>
      </c>
      <c r="H513" s="1" t="n">
        <v>0.923998878212236</v>
      </c>
      <c r="I513" s="1" t="n">
        <v>1.02246676136364</v>
      </c>
      <c r="J513" s="1" t="n">
        <v>71.7716350812297</v>
      </c>
      <c r="K513" s="1" t="n">
        <v>78.2489692981265</v>
      </c>
      <c r="L513" s="1" t="n">
        <v>2.75</v>
      </c>
      <c r="M513" s="1" t="n">
        <v>6.6872589490156</v>
      </c>
      <c r="N513" s="1" t="n">
        <v>6.56480998076452</v>
      </c>
    </row>
    <row r="514" customFormat="false" ht="16.5" hidden="false" customHeight="false" outlineLevel="0" collapsed="false">
      <c r="A514" s="1" t="s">
        <v>519</v>
      </c>
      <c r="B514" s="1" t="n">
        <f aca="false">100*LN(I514)</f>
        <v>1.87535958825309</v>
      </c>
      <c r="C514" s="1" t="n">
        <f aca="false">100*LN(J514)</f>
        <v>430.817490152403</v>
      </c>
      <c r="D514" s="1" t="n">
        <f aca="false">100*LN(K514)</f>
        <v>436.000874470753</v>
      </c>
      <c r="E514" s="1" t="n">
        <f aca="false">L514</f>
        <v>2.75</v>
      </c>
      <c r="F514" s="1" t="n">
        <f aca="false">100*LN(M514)</f>
        <v>192.425234002539</v>
      </c>
      <c r="G514" s="1" t="n">
        <f aca="false">100*LN(N514)</f>
        <v>192.426666718611</v>
      </c>
      <c r="H514" s="1" t="n">
        <v>-0.000716358035768508</v>
      </c>
      <c r="I514" s="1" t="n">
        <v>1.018930549</v>
      </c>
      <c r="J514" s="1" t="n">
        <v>74.3047516220945</v>
      </c>
      <c r="K514" s="1" t="n">
        <v>78.2578187618292</v>
      </c>
      <c r="L514" s="1" t="n">
        <v>2.75</v>
      </c>
      <c r="M514" s="1" t="n">
        <v>6.8500252611427</v>
      </c>
      <c r="N514" s="1" t="n">
        <v>6.85012340325857</v>
      </c>
    </row>
    <row r="515" customFormat="false" ht="16.5" hidden="false" customHeight="false" outlineLevel="0" collapsed="false">
      <c r="A515" s="1" t="s">
        <v>520</v>
      </c>
      <c r="B515" s="1" t="n">
        <f aca="false">100*LN(I515)</f>
        <v>1.83875449962797</v>
      </c>
      <c r="C515" s="1" t="n">
        <f aca="false">100*LN(J515)</f>
        <v>429.559611928481</v>
      </c>
      <c r="D515" s="1" t="n">
        <f aca="false">100*LN(K515)</f>
        <v>436.216248148796</v>
      </c>
      <c r="E515" s="1" t="n">
        <f aca="false">L515</f>
        <v>2.75</v>
      </c>
      <c r="F515" s="1" t="n">
        <f aca="false">100*LN(M515)</f>
        <v>191.711145275872</v>
      </c>
      <c r="G515" s="1" t="n">
        <f aca="false">100*LN(N515)</f>
        <v>190.276141768896</v>
      </c>
      <c r="H515" s="1" t="n">
        <v>0.717489441201536</v>
      </c>
      <c r="I515" s="1" t="n">
        <v>1.01855763682609</v>
      </c>
      <c r="J515" s="1" t="n">
        <v>73.3759422244439</v>
      </c>
      <c r="K515" s="1" t="n">
        <v>78.4265471374856</v>
      </c>
      <c r="L515" s="1" t="n">
        <v>2.75</v>
      </c>
      <c r="M515" s="1" t="n">
        <v>6.80128423717549</v>
      </c>
      <c r="N515" s="1" t="n">
        <v>6.70438250434124</v>
      </c>
    </row>
    <row r="516" customFormat="false" ht="16.5" hidden="false" customHeight="false" outlineLevel="0" collapsed="false">
      <c r="A516" s="1" t="s">
        <v>521</v>
      </c>
      <c r="B516" s="1" t="n">
        <f aca="false">100*LN(I516)</f>
        <v>-0.160983804659193</v>
      </c>
      <c r="C516" s="1" t="n">
        <f aca="false">100*LN(J516)</f>
        <v>429.789497081607</v>
      </c>
      <c r="D516" s="1" t="n">
        <f aca="false">100*LN(K516)</f>
        <v>436.223431294811</v>
      </c>
      <c r="E516" s="1" t="n">
        <f aca="false">L516</f>
        <v>2.75</v>
      </c>
      <c r="F516" s="1" t="n">
        <f aca="false">100*LN(M516)</f>
        <v>196.35761092055</v>
      </c>
      <c r="G516" s="1" t="n">
        <f aca="false">100*LN(N516)</f>
        <v>196.109880482081</v>
      </c>
      <c r="H516" s="1" t="n">
        <v>0.123865155887152</v>
      </c>
      <c r="I516" s="1" t="n">
        <v>0.998391457047619</v>
      </c>
      <c r="J516" s="1" t="n">
        <v>73.544816655836</v>
      </c>
      <c r="K516" s="1" t="n">
        <v>78.4321808332162</v>
      </c>
      <c r="L516" s="1" t="n">
        <v>2.75</v>
      </c>
      <c r="M516" s="1" t="n">
        <v>7.12476048326276</v>
      </c>
      <c r="N516" s="1" t="n">
        <v>7.107132127295</v>
      </c>
    </row>
    <row r="517" customFormat="false" ht="16.5" hidden="false" customHeight="false" outlineLevel="0" collapsed="false">
      <c r="A517" s="1" t="s">
        <v>522</v>
      </c>
      <c r="B517" s="1" t="n">
        <f aca="false">100*LN(I517)</f>
        <v>-1.85198421212176</v>
      </c>
      <c r="C517" s="1" t="n">
        <f aca="false">100*LN(J517)</f>
        <v>429.674620557205</v>
      </c>
      <c r="D517" s="1" t="n">
        <f aca="false">100*LN(K517)</f>
        <v>436.415514324005</v>
      </c>
      <c r="E517" s="1" t="n">
        <f aca="false">L517</f>
        <v>2.38</v>
      </c>
      <c r="F517" s="1" t="n">
        <f aca="false">100*LN(M517)</f>
        <v>194.883763111054</v>
      </c>
      <c r="G517" s="1" t="n">
        <f aca="false">100*LN(N517)</f>
        <v>192.310191623823</v>
      </c>
      <c r="H517" s="1" t="n">
        <v>1.2867147255719</v>
      </c>
      <c r="I517" s="1" t="n">
        <v>0.981650596368421</v>
      </c>
      <c r="J517" s="1" t="n">
        <v>73.4603794351412</v>
      </c>
      <c r="K517" s="1" t="n">
        <v>78.5829805259667</v>
      </c>
      <c r="L517" s="1" t="n">
        <v>2.38</v>
      </c>
      <c r="M517" s="1" t="n">
        <v>7.0205223992076</v>
      </c>
      <c r="N517" s="1" t="n">
        <v>6.84214936032006</v>
      </c>
    </row>
    <row r="518" customFormat="false" ht="16.5" hidden="false" customHeight="false" outlineLevel="0" collapsed="false">
      <c r="A518" s="1" t="s">
        <v>523</v>
      </c>
      <c r="B518" s="1" t="n">
        <f aca="false">100*LN(I518)</f>
        <v>-6.14399560343577</v>
      </c>
      <c r="C518" s="1" t="n">
        <f aca="false">100*LN(J518)</f>
        <v>435.045038456703</v>
      </c>
      <c r="D518" s="1" t="n">
        <f aca="false">100*LN(K518)</f>
        <v>436.618554447554</v>
      </c>
      <c r="E518" s="1" t="n">
        <f aca="false">L518</f>
        <v>2.2</v>
      </c>
      <c r="F518" s="1" t="n">
        <f aca="false">100*LN(M518)</f>
        <v>207.760884169786</v>
      </c>
      <c r="G518" s="1" t="n">
        <f aca="false">100*LN(N518)</f>
        <v>207.023100312887</v>
      </c>
      <c r="H518" s="1" t="n">
        <v>0.368890255149111</v>
      </c>
      <c r="I518" s="1" t="n">
        <v>0.940409409954545</v>
      </c>
      <c r="J518" s="1" t="n">
        <v>77.5133658885279</v>
      </c>
      <c r="K518" s="1" t="n">
        <v>78.7426975967146</v>
      </c>
      <c r="L518" s="1" t="n">
        <v>2.2</v>
      </c>
      <c r="M518" s="1" t="n">
        <v>7.98535182709728</v>
      </c>
      <c r="N518" s="1" t="n">
        <v>7.92665398824572</v>
      </c>
    </row>
    <row r="519" customFormat="false" ht="16.5" hidden="false" customHeight="false" outlineLevel="0" collapsed="false">
      <c r="A519" s="1" t="s">
        <v>524</v>
      </c>
      <c r="B519" s="1" t="n">
        <f aca="false">100*LN(I519)</f>
        <v>-7.51596432659768</v>
      </c>
      <c r="C519" s="1" t="n">
        <f aca="false">100*LN(J519)</f>
        <v>433.949737255409</v>
      </c>
      <c r="D519" s="1" t="n">
        <f aca="false">100*LN(K519)</f>
        <v>436.61692951519</v>
      </c>
      <c r="E519" s="1" t="n">
        <f aca="false">L519</f>
        <v>2.2</v>
      </c>
      <c r="F519" s="1" t="n">
        <f aca="false">100*LN(M519)</f>
        <v>204.06342960302</v>
      </c>
      <c r="G519" s="1" t="n">
        <f aca="false">100*LN(N519)</f>
        <v>208.846138244127</v>
      </c>
      <c r="H519" s="1" t="n">
        <v>-2.39089858679224</v>
      </c>
      <c r="I519" s="1" t="n">
        <v>0.92759539015</v>
      </c>
      <c r="J519" s="1" t="n">
        <v>76.6689937115721</v>
      </c>
      <c r="K519" s="1" t="n">
        <v>78.7414180915325</v>
      </c>
      <c r="L519" s="1" t="n">
        <v>2.2</v>
      </c>
      <c r="M519" s="1" t="n">
        <v>7.69548886917784</v>
      </c>
      <c r="N519" s="1" t="n">
        <v>8.07248513685382</v>
      </c>
    </row>
    <row r="520" customFormat="false" ht="16.5" hidden="false" customHeight="false" outlineLevel="0" collapsed="false">
      <c r="A520" s="1" t="s">
        <v>525</v>
      </c>
      <c r="B520" s="1" t="n">
        <f aca="false">100*LN(I520)</f>
        <v>-7.63078645538331</v>
      </c>
      <c r="C520" s="1" t="n">
        <f aca="false">100*LN(J520)</f>
        <v>434.279589119787</v>
      </c>
      <c r="D520" s="1" t="n">
        <f aca="false">100*LN(K520)</f>
        <v>436.79581529266</v>
      </c>
      <c r="E520" s="1" t="n">
        <f aca="false">L520</f>
        <v>2.2</v>
      </c>
      <c r="F520" s="1" t="n">
        <f aca="false">100*LN(M520)</f>
        <v>204.022631497813</v>
      </c>
      <c r="G520" s="1" t="n">
        <f aca="false">100*LN(N520)</f>
        <v>210.17023236495</v>
      </c>
      <c r="H520" s="1" t="n">
        <v>-3.07283273155042</v>
      </c>
      <c r="I520" s="1" t="n">
        <v>0.926530916619048</v>
      </c>
      <c r="J520" s="1" t="n">
        <v>76.9223053636591</v>
      </c>
      <c r="K520" s="1" t="n">
        <v>78.8824013513808</v>
      </c>
      <c r="L520" s="1" t="n">
        <v>2.2</v>
      </c>
      <c r="M520" s="1" t="n">
        <v>7.69234989589712</v>
      </c>
      <c r="N520" s="1" t="n">
        <v>8.18008321584828</v>
      </c>
    </row>
    <row r="521" customFormat="false" ht="16.5" hidden="false" customHeight="false" outlineLevel="0" collapsed="false">
      <c r="A521" s="1" t="s">
        <v>526</v>
      </c>
      <c r="B521" s="1" t="n">
        <f aca="false">100*LN(I521)</f>
        <v>-8.34498670986254</v>
      </c>
      <c r="C521" s="1" t="n">
        <f aca="false">100*LN(J521)</f>
        <v>433.83954440294</v>
      </c>
      <c r="D521" s="1" t="n">
        <f aca="false">100*LN(K521)</f>
        <v>436.691480470702</v>
      </c>
      <c r="E521" s="1" t="n">
        <f aca="false">L521</f>
        <v>2.2</v>
      </c>
      <c r="F521" s="1" t="n">
        <f aca="false">100*LN(M521)</f>
        <v>202.174538400302</v>
      </c>
      <c r="G521" s="1" t="n">
        <f aca="false">100*LN(N521)</f>
        <v>204.329109787722</v>
      </c>
      <c r="H521" s="1" t="n">
        <v>-1.07724402104649</v>
      </c>
      <c r="I521" s="1" t="n">
        <v>0.919937204636364</v>
      </c>
      <c r="J521" s="1" t="n">
        <v>76.5845564908773</v>
      </c>
      <c r="K521" s="1" t="n">
        <v>78.8001424581715</v>
      </c>
      <c r="L521" s="1" t="n">
        <v>2.2</v>
      </c>
      <c r="M521" s="1" t="n">
        <v>7.55149369433971</v>
      </c>
      <c r="N521" s="1" t="n">
        <v>7.71596144196147</v>
      </c>
    </row>
    <row r="522" customFormat="false" ht="16.5" hidden="false" customHeight="false" outlineLevel="0" collapsed="false">
      <c r="A522" s="1" t="s">
        <v>527</v>
      </c>
      <c r="B522" s="1" t="n">
        <f aca="false">100*LN(I522)</f>
        <v>-14.5853909817034</v>
      </c>
      <c r="C522" s="1" t="n">
        <f aca="false">100*LN(J522)</f>
        <v>431.947445663737</v>
      </c>
      <c r="D522" s="1" t="n">
        <f aca="false">100*LN(K522)</f>
        <v>436.647541901973</v>
      </c>
      <c r="E522" s="1" t="n">
        <f aca="false">L522</f>
        <v>2.2</v>
      </c>
      <c r="F522" s="1" t="n">
        <f aca="false">100*LN(M522)</f>
        <v>206.606522592631</v>
      </c>
      <c r="G522" s="1" t="n">
        <f aca="false">100*LN(N522)</f>
        <v>211.641485874189</v>
      </c>
      <c r="H522" s="1" t="n">
        <v>-2.51694993963037</v>
      </c>
      <c r="I522" s="1" t="n">
        <v>0.864283957363636</v>
      </c>
      <c r="J522" s="1" t="n">
        <v>75.1491237890527</v>
      </c>
      <c r="K522" s="1" t="n">
        <v>78.7655264088748</v>
      </c>
      <c r="L522" s="1" t="n">
        <v>2.2</v>
      </c>
      <c r="M522" s="1" t="n">
        <v>7.89370199674962</v>
      </c>
      <c r="N522" s="1" t="n">
        <v>8.30132266007263</v>
      </c>
    </row>
    <row r="523" customFormat="false" ht="16.5" hidden="false" customHeight="false" outlineLevel="0" collapsed="false">
      <c r="A523" s="1" t="s">
        <v>528</v>
      </c>
      <c r="B523" s="1" t="n">
        <f aca="false">100*LN(I523)</f>
        <v>-15.4461989834747</v>
      </c>
      <c r="C523" s="1" t="n">
        <f aca="false">100*LN(J523)</f>
        <v>433.397554743852</v>
      </c>
      <c r="D523" s="1" t="n">
        <f aca="false">100*LN(K523)</f>
        <v>436.779536508831</v>
      </c>
      <c r="E523" s="1" t="n">
        <f aca="false">L523</f>
        <v>1.66</v>
      </c>
      <c r="F523" s="1" t="n">
        <f aca="false">100*LN(M523)</f>
        <v>208.028604284898</v>
      </c>
      <c r="G523" s="1" t="n">
        <f aca="false">100*LN(N523)</f>
        <v>211.466944359088</v>
      </c>
      <c r="H523" s="1" t="n">
        <v>-1.71900068760025</v>
      </c>
      <c r="I523" s="1" t="n">
        <v>0.856876061523809</v>
      </c>
      <c r="J523" s="1" t="n">
        <v>76.246807628093</v>
      </c>
      <c r="K523" s="1" t="n">
        <v>78.8695613009162</v>
      </c>
      <c r="L523" s="1" t="n">
        <v>1.66</v>
      </c>
      <c r="M523" s="1" t="n">
        <v>8.00675886288529</v>
      </c>
      <c r="N523" s="1" t="n">
        <v>8.28684604325674</v>
      </c>
    </row>
    <row r="524" customFormat="false" ht="16.5" hidden="false" customHeight="false" outlineLevel="0" collapsed="false">
      <c r="A524" s="1" t="s">
        <v>529</v>
      </c>
      <c r="B524" s="1" t="n">
        <f aca="false">100*LN(I524)</f>
        <v>-12.8216813690332</v>
      </c>
      <c r="C524" s="1" t="n">
        <f aca="false">100*LN(J524)</f>
        <v>433.397554743852</v>
      </c>
      <c r="D524" s="1" t="n">
        <f aca="false">100*LN(K524)</f>
        <v>436.903871751344</v>
      </c>
      <c r="E524" s="1" t="n">
        <f aca="false">L524</f>
        <v>1.47</v>
      </c>
      <c r="F524" s="1" t="n">
        <f aca="false">100*LN(M524)</f>
        <v>208.426115222619</v>
      </c>
      <c r="G524" s="1" t="n">
        <f aca="false">100*LN(N524)</f>
        <v>209.235973100671</v>
      </c>
      <c r="H524" s="1" t="n">
        <v>-0.404926725868152</v>
      </c>
      <c r="I524" s="1" t="n">
        <v>0.879662635565217</v>
      </c>
      <c r="J524" s="1" t="n">
        <v>76.246807628093</v>
      </c>
      <c r="K524" s="1" t="n">
        <v>78.9676849497262</v>
      </c>
      <c r="L524" s="1" t="n">
        <v>1.47</v>
      </c>
      <c r="M524" s="1" t="n">
        <v>8.03864994840484</v>
      </c>
      <c r="N524" s="1" t="n">
        <v>8.10401591676049</v>
      </c>
    </row>
    <row r="525" customFormat="false" ht="16.5" hidden="false" customHeight="false" outlineLevel="0" collapsed="false">
      <c r="A525" s="1" t="s">
        <v>530</v>
      </c>
      <c r="B525" s="1" t="n">
        <f aca="false">100*LN(I525)</f>
        <v>-10.877957918493</v>
      </c>
      <c r="C525" s="1" t="n">
        <f aca="false">100*LN(J525)</f>
        <v>434.059808816872</v>
      </c>
      <c r="D525" s="1" t="n">
        <f aca="false">100*LN(K525)</f>
        <v>437.193104777088</v>
      </c>
      <c r="E525" s="1" t="n">
        <f aca="false">L525</f>
        <v>1.47</v>
      </c>
      <c r="F525" s="1" t="n">
        <f aca="false">100*LN(M525)</f>
        <v>208.103950356303</v>
      </c>
      <c r="G525" s="1" t="n">
        <f aca="false">100*LN(N525)</f>
        <v>207.84899567116</v>
      </c>
      <c r="H525" s="1" t="n">
        <v>0.12747727351886</v>
      </c>
      <c r="I525" s="1" t="n">
        <v>0.896928097333333</v>
      </c>
      <c r="J525" s="1" t="n">
        <v>76.7534309322669</v>
      </c>
      <c r="K525" s="1" t="n">
        <v>79.1964161979659</v>
      </c>
      <c r="L525" s="1" t="n">
        <v>1.47</v>
      </c>
      <c r="M525" s="1" t="n">
        <v>8.0127939144369</v>
      </c>
      <c r="N525" s="1" t="n">
        <v>7.99239094116133</v>
      </c>
    </row>
    <row r="526" customFormat="false" ht="16.5" hidden="false" customHeight="false" outlineLevel="0" collapsed="false">
      <c r="A526" s="1" t="s">
        <v>531</v>
      </c>
      <c r="B526" s="1" t="n">
        <f aca="false">100*LN(I526)</f>
        <v>-11.8198733074994</v>
      </c>
      <c r="C526" s="1" t="n">
        <f aca="false">100*LN(J526)</f>
        <v>433.508235432131</v>
      </c>
      <c r="D526" s="1" t="n">
        <f aca="false">100*LN(K526)</f>
        <v>437.413762278073</v>
      </c>
      <c r="E526" s="1" t="n">
        <f aca="false">L526</f>
        <v>1.47</v>
      </c>
      <c r="F526" s="1" t="n">
        <f aca="false">100*LN(M526)</f>
        <v>208.831357082713</v>
      </c>
      <c r="G526" s="1" t="n">
        <f aca="false">100*LN(N526)</f>
        <v>212.035418079476</v>
      </c>
      <c r="H526" s="1" t="n">
        <v>-1.60189345864916</v>
      </c>
      <c r="I526" s="1" t="n">
        <v>0.888519456863636</v>
      </c>
      <c r="J526" s="1" t="n">
        <v>76.3312448387903</v>
      </c>
      <c r="K526" s="1" t="n">
        <v>79.3713619753243</v>
      </c>
      <c r="L526" s="1" t="n">
        <v>1.47</v>
      </c>
      <c r="M526" s="1" t="n">
        <v>8.07129201797619</v>
      </c>
      <c r="N526" s="1" t="n">
        <v>8.33408873919175</v>
      </c>
    </row>
    <row r="527" customFormat="false" ht="16.5" hidden="false" customHeight="false" outlineLevel="0" collapsed="false">
      <c r="A527" s="1" t="s">
        <v>532</v>
      </c>
      <c r="B527" s="1" t="n">
        <f aca="false">100*LN(I527)</f>
        <v>-15.7021659641367</v>
      </c>
      <c r="C527" s="1" t="n">
        <f aca="false">100*LN(J527)</f>
        <v>433.508235432131</v>
      </c>
      <c r="D527" s="1" t="n">
        <f aca="false">100*LN(K527)</f>
        <v>437.270267585257</v>
      </c>
      <c r="E527" s="1" t="n">
        <f aca="false">L527</f>
        <v>1.47</v>
      </c>
      <c r="F527" s="1" t="n">
        <f aca="false">100*LN(M527)</f>
        <v>212.851600976661</v>
      </c>
      <c r="G527" s="1" t="n">
        <f aca="false">100*LN(N527)</f>
        <v>212.960155953711</v>
      </c>
      <c r="H527" s="1" t="n">
        <v>-0.0542774831948939</v>
      </c>
      <c r="I527" s="1" t="n">
        <v>0.854685546434783</v>
      </c>
      <c r="J527" s="1" t="n">
        <v>76.3312448387903</v>
      </c>
      <c r="K527" s="1" t="n">
        <v>79.2575499599039</v>
      </c>
      <c r="L527" s="1" t="n">
        <v>1.47</v>
      </c>
      <c r="M527" s="1" t="n">
        <v>8.40238849241845</v>
      </c>
      <c r="N527" s="1" t="n">
        <v>8.41151465587417</v>
      </c>
    </row>
    <row r="528" customFormat="false" ht="16.5" hidden="false" customHeight="false" outlineLevel="0" collapsed="false">
      <c r="A528" s="1" t="s">
        <v>533</v>
      </c>
      <c r="B528" s="1" t="n">
        <f aca="false">100*LN(I528)</f>
        <v>-15.8505933582962</v>
      </c>
      <c r="C528" s="1" t="n">
        <f aca="false">100*LN(J528)</f>
        <v>433.508235432131</v>
      </c>
      <c r="D528" s="1" t="n">
        <f aca="false">100*LN(K528)</f>
        <v>437.571510333552</v>
      </c>
      <c r="E528" s="1" t="n">
        <f aca="false">L528</f>
        <v>1.47</v>
      </c>
      <c r="F528" s="1" t="n">
        <f aca="false">100*LN(M528)</f>
        <v>214.444690712318</v>
      </c>
      <c r="G528" s="1" t="n">
        <f aca="false">100*LN(N528)</f>
        <v>217.838322854992</v>
      </c>
      <c r="H528" s="1" t="n">
        <v>-1.69665324185573</v>
      </c>
      <c r="I528" s="1" t="n">
        <v>0.85341789995</v>
      </c>
      <c r="J528" s="1" t="n">
        <v>76.3312448387903</v>
      </c>
      <c r="K528" s="1" t="n">
        <v>79.4966675630267</v>
      </c>
      <c r="L528" s="1" t="n">
        <v>1.47</v>
      </c>
      <c r="M528" s="1" t="n">
        <v>8.53731800144673</v>
      </c>
      <c r="N528" s="1" t="n">
        <v>8.8320153589954</v>
      </c>
    </row>
    <row r="529" customFormat="false" ht="16.5" hidden="false" customHeight="false" outlineLevel="0" collapsed="false">
      <c r="A529" s="1" t="s">
        <v>534</v>
      </c>
      <c r="B529" s="1" t="n">
        <f aca="false">100*LN(I529)</f>
        <v>-20.6886387618764</v>
      </c>
      <c r="C529" s="1" t="n">
        <f aca="false">100*LN(J529)</f>
        <v>435.262666406561</v>
      </c>
      <c r="D529" s="1" t="n">
        <f aca="false">100*LN(K529)</f>
        <v>437.63533192201</v>
      </c>
      <c r="E529" s="1" t="n">
        <f aca="false">L529</f>
        <v>1.47</v>
      </c>
      <c r="F529" s="1" t="n">
        <f aca="false">100*LN(M529)</f>
        <v>223.78464674757</v>
      </c>
      <c r="G529" s="1" t="n">
        <f aca="false">100*LN(N529)</f>
        <v>224.176195566048</v>
      </c>
      <c r="H529" s="1" t="n">
        <v>-0.195774159120547</v>
      </c>
      <c r="I529" s="1" t="n">
        <v>0.813112024333333</v>
      </c>
      <c r="J529" s="1" t="n">
        <v>77.6822403299175</v>
      </c>
      <c r="K529" s="1" t="n">
        <v>79.5474197927532</v>
      </c>
      <c r="L529" s="1" t="n">
        <v>1.47</v>
      </c>
      <c r="M529" s="1" t="n">
        <v>9.37312420911344</v>
      </c>
      <c r="N529" s="1" t="n">
        <v>9.40989650998369</v>
      </c>
    </row>
    <row r="530" customFormat="false" ht="16.5" hidden="false" customHeight="false" outlineLevel="0" collapsed="false">
      <c r="A530" s="1" t="s">
        <v>535</v>
      </c>
      <c r="B530" s="1" t="n">
        <f aca="false">100*LN(I530)</f>
        <v>-23.2244404146852</v>
      </c>
      <c r="C530" s="1" t="n">
        <f aca="false">100*LN(J530)</f>
        <v>435.588222838218</v>
      </c>
      <c r="D530" s="1" t="n">
        <f aca="false">100*LN(K530)</f>
        <v>437.773357218473</v>
      </c>
      <c r="E530" s="1" t="n">
        <f aca="false">L530</f>
        <v>1.47</v>
      </c>
      <c r="F530" s="1" t="n">
        <f aca="false">100*LN(M530)</f>
        <v>224.027049941616</v>
      </c>
      <c r="G530" s="1" t="n">
        <f aca="false">100*LN(N530)</f>
        <v>225.287764225514</v>
      </c>
      <c r="H530" s="1" t="n">
        <v>-0.63034879299878</v>
      </c>
      <c r="I530" s="1" t="n">
        <v>0.792752347666667</v>
      </c>
      <c r="J530" s="1" t="n">
        <v>77.935551972007</v>
      </c>
      <c r="K530" s="1" t="n">
        <v>79.6572911624496</v>
      </c>
      <c r="L530" s="1" t="n">
        <v>1.47</v>
      </c>
      <c r="M530" s="1" t="n">
        <v>9.39587252175752</v>
      </c>
      <c r="N530" s="1" t="n">
        <v>9.51507746675471</v>
      </c>
    </row>
    <row r="531" customFormat="false" ht="16.5" hidden="false" customHeight="false" outlineLevel="0" collapsed="false">
      <c r="A531" s="1" t="s">
        <v>536</v>
      </c>
      <c r="B531" s="1" t="n">
        <f aca="false">100*LN(I531)</f>
        <v>-23.3917906719249</v>
      </c>
      <c r="C531" s="1" t="n">
        <f aca="false">100*LN(J531)</f>
        <v>436.128472672663</v>
      </c>
      <c r="D531" s="1" t="n">
        <f aca="false">100*LN(K531)</f>
        <v>438.051248589917</v>
      </c>
      <c r="E531" s="1" t="n">
        <f aca="false">L531</f>
        <v>1.47</v>
      </c>
      <c r="F531" s="1" t="n">
        <f aca="false">100*LN(M531)</f>
        <v>228.250067656309</v>
      </c>
      <c r="G531" s="1" t="n">
        <f aca="false">100*LN(N531)</f>
        <v>227.552777009008</v>
      </c>
      <c r="H531" s="1" t="n">
        <v>0.348643911021457</v>
      </c>
      <c r="I531" s="1" t="n">
        <v>0.79142678405</v>
      </c>
      <c r="J531" s="1" t="n">
        <v>78.3577380654836</v>
      </c>
      <c r="K531" s="1" t="n">
        <v>79.8789597576153</v>
      </c>
      <c r="L531" s="1" t="n">
        <v>1.47</v>
      </c>
      <c r="M531" s="1" t="n">
        <v>9.80115931925542</v>
      </c>
      <c r="N531" s="1" t="n">
        <v>9.73305447230523</v>
      </c>
    </row>
    <row r="532" customFormat="false" ht="16.5" hidden="false" customHeight="false" outlineLevel="0" collapsed="false">
      <c r="A532" s="1" t="s">
        <v>537</v>
      </c>
      <c r="B532" s="1" t="n">
        <f aca="false">100*LN(I532)</f>
        <v>-20.3913116248036</v>
      </c>
      <c r="C532" s="1" t="n">
        <f aca="false">100*LN(J532)</f>
        <v>436.343758016291</v>
      </c>
      <c r="D532" s="1" t="n">
        <f aca="false">100*LN(K532)</f>
        <v>438.287222584339</v>
      </c>
      <c r="E532" s="1" t="n">
        <f aca="false">L532</f>
        <v>1.47</v>
      </c>
      <c r="F532" s="1" t="n">
        <f aca="false">100*LN(M532)</f>
        <v>224.836199396424</v>
      </c>
      <c r="G532" s="1" t="n">
        <f aca="false">100*LN(N532)</f>
        <v>225.959973057326</v>
      </c>
      <c r="H532" s="1" t="n">
        <v>-0.561880917288288</v>
      </c>
      <c r="I532" s="1" t="n">
        <v>0.815533224695652</v>
      </c>
      <c r="J532" s="1" t="n">
        <v>78.5266125068733</v>
      </c>
      <c r="K532" s="1" t="n">
        <v>80.0676759026007</v>
      </c>
      <c r="L532" s="1" t="n">
        <v>1.47</v>
      </c>
      <c r="M532" s="1" t="n">
        <v>9.4722075889463</v>
      </c>
      <c r="N532" s="1" t="n">
        <v>9.57925411673501</v>
      </c>
    </row>
    <row r="533" customFormat="false" ht="16.5" hidden="false" customHeight="false" outlineLevel="0" collapsed="false">
      <c r="A533" s="1" t="s">
        <v>538</v>
      </c>
      <c r="B533" s="1" t="n">
        <f aca="false">100*LN(I533)</f>
        <v>-18.2099116335668</v>
      </c>
      <c r="C533" s="1" t="n">
        <f aca="false">100*LN(J533)</f>
        <v>437.837916005133</v>
      </c>
      <c r="D533" s="1" t="n">
        <f aca="false">100*LN(K533)</f>
        <v>438.270673032697</v>
      </c>
      <c r="E533" s="1" t="n">
        <f aca="false">L533</f>
        <v>1.47</v>
      </c>
      <c r="F533" s="1" t="n">
        <f aca="false">100*LN(M533)</f>
        <v>227.172610974045</v>
      </c>
      <c r="G533" s="1" t="n">
        <f aca="false">100*LN(N533)</f>
        <v>227.897528773875</v>
      </c>
      <c r="H533" s="1" t="n">
        <v>-0.36245731263793</v>
      </c>
      <c r="I533" s="1" t="n">
        <v>0.833518721</v>
      </c>
      <c r="J533" s="1" t="n">
        <v>79.7087335466134</v>
      </c>
      <c r="K533" s="1" t="n">
        <v>80.0544261576461</v>
      </c>
      <c r="L533" s="1" t="n">
        <v>1.47</v>
      </c>
      <c r="M533" s="1" t="n">
        <v>9.69612295006869</v>
      </c>
      <c r="N533" s="1" t="n">
        <v>9.76666725641547</v>
      </c>
    </row>
    <row r="534" customFormat="false" ht="16.5" hidden="false" customHeight="false" outlineLevel="0" collapsed="false">
      <c r="A534" s="1" t="s">
        <v>539</v>
      </c>
      <c r="B534" s="1" t="n">
        <f aca="false">100*LN(I534)</f>
        <v>-18.3416340365142</v>
      </c>
      <c r="C534" s="1" t="n">
        <f aca="false">100*LN(J534)</f>
        <v>438.576705645979</v>
      </c>
      <c r="D534" s="1" t="n">
        <f aca="false">100*LN(K534)</f>
        <v>438.701542593723</v>
      </c>
      <c r="E534" s="1" t="n">
        <f aca="false">L534</f>
        <v>1.47</v>
      </c>
      <c r="F534" s="1" t="n">
        <f aca="false">100*LN(M534)</f>
        <v>222.468861592747</v>
      </c>
      <c r="G534" s="1" t="n">
        <f aca="false">100*LN(N534)</f>
        <v>219.457904129168</v>
      </c>
      <c r="H534" s="1" t="n">
        <v>1.50536500487725</v>
      </c>
      <c r="I534" s="1" t="n">
        <v>0.832421512904762</v>
      </c>
      <c r="J534" s="1" t="n">
        <v>80.2997940714821</v>
      </c>
      <c r="K534" s="1" t="n">
        <v>80.4001004801486</v>
      </c>
      <c r="L534" s="1" t="n">
        <v>1.47</v>
      </c>
      <c r="M534" s="1" t="n">
        <v>9.25060186530884</v>
      </c>
      <c r="N534" s="1" t="n">
        <v>8.97622164271826</v>
      </c>
    </row>
    <row r="535" customFormat="false" ht="16.5" hidden="false" customHeight="false" outlineLevel="0" collapsed="false">
      <c r="A535" s="1" t="s">
        <v>540</v>
      </c>
      <c r="B535" s="1" t="n">
        <f aca="false">100*LN(I535)</f>
        <v>-19.4583152817152</v>
      </c>
      <c r="C535" s="1" t="n">
        <f aca="false">100*LN(J535)</f>
        <v>439.414406884276</v>
      </c>
      <c r="D535" s="1" t="n">
        <f aca="false">100*LN(K535)</f>
        <v>439.005811477193</v>
      </c>
      <c r="E535" s="1" t="n">
        <f aca="false">L535</f>
        <v>1.47</v>
      </c>
      <c r="F535" s="1" t="n">
        <f aca="false">100*LN(M535)</f>
        <v>224.85402059556</v>
      </c>
      <c r="G535" s="1" t="n">
        <f aca="false">100*LN(N535)</f>
        <v>226.231894880434</v>
      </c>
      <c r="H535" s="1" t="n">
        <v>-0.688926242868822</v>
      </c>
      <c r="I535" s="1" t="n">
        <v>0.823177725863636</v>
      </c>
      <c r="J535" s="1" t="n">
        <v>80.9752918170457</v>
      </c>
      <c r="K535" s="1" t="n">
        <v>80.6451055162112</v>
      </c>
      <c r="L535" s="1" t="n">
        <v>1.47</v>
      </c>
      <c r="M535" s="1" t="n">
        <v>9.47389580034858</v>
      </c>
      <c r="N535" s="1" t="n">
        <v>9.60533764650214</v>
      </c>
    </row>
    <row r="536" customFormat="false" ht="16.5" hidden="false" customHeight="false" outlineLevel="0" collapsed="false">
      <c r="A536" s="1" t="s">
        <v>541</v>
      </c>
      <c r="B536" s="1" t="n">
        <f aca="false">100*LN(I536)</f>
        <v>-20.4015206498139</v>
      </c>
      <c r="C536" s="1" t="n">
        <f aca="false">100*LN(J536)</f>
        <v>440.348508119381</v>
      </c>
      <c r="D536" s="1" t="n">
        <f aca="false">100*LN(K536)</f>
        <v>439.064113763368</v>
      </c>
      <c r="E536" s="1" t="n">
        <f aca="false">L536</f>
        <v>1.47</v>
      </c>
      <c r="F536" s="1" t="n">
        <f aca="false">100*LN(M536)</f>
        <v>226.764489713064</v>
      </c>
      <c r="G536" s="1" t="n">
        <f aca="false">100*LN(N536)</f>
        <v>228.246876027862</v>
      </c>
      <c r="H536" s="1" t="n">
        <v>-0.741179584788206</v>
      </c>
      <c r="I536" s="1" t="n">
        <v>0.815449970954545</v>
      </c>
      <c r="J536" s="1" t="n">
        <v>81.7352267733066</v>
      </c>
      <c r="K536" s="1" t="n">
        <v>80.6921371653466</v>
      </c>
      <c r="L536" s="1" t="n">
        <v>1.47</v>
      </c>
      <c r="M536" s="1" t="n">
        <v>9.65663165182569</v>
      </c>
      <c r="N536" s="1" t="n">
        <v>9.80084650765841</v>
      </c>
    </row>
    <row r="537" customFormat="false" ht="16.5" hidden="false" customHeight="false" outlineLevel="0" collapsed="false">
      <c r="A537" s="1" t="s">
        <v>542</v>
      </c>
      <c r="B537" s="1" t="n">
        <f aca="false">100*LN(I537)</f>
        <v>-19.8103302316022</v>
      </c>
      <c r="C537" s="1" t="n">
        <f aca="false">100*LN(J537)</f>
        <v>441.069046492336</v>
      </c>
      <c r="D537" s="1" t="n">
        <f aca="false">100*LN(K537)</f>
        <v>439.411503720878</v>
      </c>
      <c r="E537" s="1" t="n">
        <f aca="false">L537</f>
        <v>1.47</v>
      </c>
      <c r="F537" s="1" t="n">
        <f aca="false">100*LN(M537)</f>
        <v>223.976509215898</v>
      </c>
      <c r="G537" s="1" t="n">
        <f aca="false">100*LN(N537)</f>
        <v>224.733045190224</v>
      </c>
      <c r="H537" s="1" t="n">
        <v>-0.378266183003236</v>
      </c>
      <c r="I537" s="1" t="n">
        <v>0.820285111409091</v>
      </c>
      <c r="J537" s="1" t="n">
        <v>82.3262872981754</v>
      </c>
      <c r="K537" s="1" t="n">
        <v>80.9729410061366</v>
      </c>
      <c r="L537" s="1" t="n">
        <v>1.47</v>
      </c>
      <c r="M537" s="1" t="n">
        <v>9.39112497941972</v>
      </c>
      <c r="N537" s="1" t="n">
        <v>9.46244164625463</v>
      </c>
    </row>
    <row r="538" customFormat="false" ht="16.5" hidden="false" customHeight="false" outlineLevel="0" collapsed="false">
      <c r="A538" s="1" t="s">
        <v>543</v>
      </c>
      <c r="B538" s="1" t="n">
        <f aca="false">100*LN(I538)</f>
        <v>-20.1019035736691</v>
      </c>
      <c r="C538" s="1" t="n">
        <f aca="false">100*LN(J538)</f>
        <v>441.886211411641</v>
      </c>
      <c r="D538" s="1" t="n">
        <f aca="false">100*LN(K538)</f>
        <v>439.455270091442</v>
      </c>
      <c r="E538" s="1" t="n">
        <f aca="false">L538</f>
        <v>1.47</v>
      </c>
      <c r="F538" s="1" t="n">
        <f aca="false">100*LN(M538)</f>
        <v>227.872156621267</v>
      </c>
      <c r="G538" s="1" t="n">
        <f aca="false">100*LN(N538)</f>
        <v>227.924734174367</v>
      </c>
      <c r="H538" s="1" t="n">
        <v>-0.0262887759445451</v>
      </c>
      <c r="I538" s="1" t="n">
        <v>0.817896862136364</v>
      </c>
      <c r="J538" s="1" t="n">
        <v>83.001785043739</v>
      </c>
      <c r="K538" s="1" t="n">
        <v>81.0083876798493</v>
      </c>
      <c r="L538" s="1" t="n">
        <v>1.47</v>
      </c>
      <c r="M538" s="1" t="n">
        <v>9.76418955703062</v>
      </c>
      <c r="N538" s="1" t="n">
        <v>9.76932467882218</v>
      </c>
    </row>
    <row r="539" customFormat="false" ht="16.5" hidden="false" customHeight="false" outlineLevel="0" collapsed="false">
      <c r="A539" s="1" t="s">
        <v>544</v>
      </c>
      <c r="B539" s="1" t="n">
        <f aca="false">100*LN(I539)</f>
        <v>-22.1798562764577</v>
      </c>
      <c r="C539" s="1" t="n">
        <f aca="false">100*LN(J539)</f>
        <v>442.190934855807</v>
      </c>
      <c r="D539" s="1" t="n">
        <f aca="false">100*LN(K539)</f>
        <v>439.887270090079</v>
      </c>
      <c r="E539" s="1" t="n">
        <f aca="false">L539</f>
        <v>1.47</v>
      </c>
      <c r="F539" s="1" t="n">
        <f aca="false">100*LN(M539)</f>
        <v>231.242729383498</v>
      </c>
      <c r="G539" s="1" t="n">
        <f aca="false">100*LN(N539)</f>
        <v>235.697041569779</v>
      </c>
      <c r="H539" s="1" t="n">
        <v>-2.22678792639827</v>
      </c>
      <c r="I539" s="1" t="n">
        <v>0.801076714761905</v>
      </c>
      <c r="J539" s="1" t="n">
        <v>83.255096695826</v>
      </c>
      <c r="K539" s="1" t="n">
        <v>81.3591009086652</v>
      </c>
      <c r="L539" s="1" t="n">
        <v>1.47</v>
      </c>
      <c r="M539" s="1" t="n">
        <v>10.0989079459194</v>
      </c>
      <c r="N539" s="1" t="n">
        <v>10.558913827016</v>
      </c>
    </row>
    <row r="540" customFormat="false" ht="16.5" hidden="false" customHeight="false" outlineLevel="0" collapsed="false">
      <c r="A540" s="1" t="s">
        <v>545</v>
      </c>
      <c r="B540" s="1" t="n">
        <f aca="false">100*LN(I540)</f>
        <v>-26.2185167279077</v>
      </c>
      <c r="C540" s="1" t="n">
        <f aca="false">100*LN(J540)</f>
        <v>442.898365800847</v>
      </c>
      <c r="D540" s="1" t="n">
        <f aca="false">100*LN(K540)</f>
        <v>440.184534175933</v>
      </c>
      <c r="E540" s="1" t="n">
        <f aca="false">L540</f>
        <v>1.47</v>
      </c>
      <c r="F540" s="1" t="n">
        <f aca="false">100*LN(M540)</f>
        <v>234.954527420321</v>
      </c>
      <c r="G540" s="1" t="n">
        <f aca="false">100*LN(N540)</f>
        <v>238.373986956537</v>
      </c>
      <c r="H540" s="1" t="n">
        <v>-1.70956319289107</v>
      </c>
      <c r="I540" s="1" t="n">
        <v>0.769368548636364</v>
      </c>
      <c r="J540" s="1" t="n">
        <v>83.8461572206948</v>
      </c>
      <c r="K540" s="1" t="n">
        <v>81.601312121354</v>
      </c>
      <c r="L540" s="1" t="n">
        <v>1.47</v>
      </c>
      <c r="M540" s="1" t="n">
        <v>10.4808027495951</v>
      </c>
      <c r="N540" s="1" t="n">
        <v>10.8453874476532</v>
      </c>
    </row>
    <row r="541" customFormat="false" ht="16.5" hidden="false" customHeight="false" outlineLevel="0" collapsed="false">
      <c r="A541" s="1" t="s">
        <v>546</v>
      </c>
      <c r="B541" s="1" t="n">
        <f aca="false">100*LN(I541)</f>
        <v>-29.3783841453348</v>
      </c>
      <c r="C541" s="1" t="n">
        <f aca="false">100*LN(J541)</f>
        <v>440.554906548679</v>
      </c>
      <c r="D541" s="1" t="n">
        <f aca="false">100*LN(K541)</f>
        <v>440.495914070603</v>
      </c>
      <c r="E541" s="1" t="n">
        <f aca="false">L541</f>
        <v>1.47</v>
      </c>
      <c r="F541" s="1" t="n">
        <f aca="false">100*LN(M541)</f>
        <v>236.58104604147</v>
      </c>
      <c r="G541" s="1" t="n">
        <f aca="false">100*LN(N541)</f>
        <v>241.194116113586</v>
      </c>
      <c r="H541" s="1" t="n">
        <v>-2.30612608955084</v>
      </c>
      <c r="I541" s="1" t="n">
        <v>0.74543760673913</v>
      </c>
      <c r="J541" s="1" t="n">
        <v>81.9041012146963</v>
      </c>
      <c r="K541" s="1" t="n">
        <v>81.8557982047159</v>
      </c>
      <c r="L541" s="1" t="n">
        <v>1.47</v>
      </c>
      <c r="M541" s="1" t="n">
        <v>10.6526688863163</v>
      </c>
      <c r="N541" s="1" t="n">
        <v>11.1555949482841</v>
      </c>
    </row>
    <row r="542" customFormat="false" ht="16.5" hidden="false" customHeight="false" outlineLevel="0" collapsed="false">
      <c r="A542" s="1" t="s">
        <v>547</v>
      </c>
      <c r="B542" s="1" t="n">
        <f aca="false">100*LN(I542)</f>
        <v>-27.0746711813824</v>
      </c>
      <c r="C542" s="1" t="n">
        <f aca="false">100*LN(J542)</f>
        <v>439.31007720173</v>
      </c>
      <c r="D542" s="1" t="n">
        <f aca="false">100*LN(K542)</f>
        <v>440.669543338096</v>
      </c>
      <c r="E542" s="1" t="n">
        <f aca="false">L542</f>
        <v>1.47</v>
      </c>
      <c r="F542" s="1" t="n">
        <f aca="false">100*LN(M542)</f>
        <v>232.716268810764</v>
      </c>
      <c r="G542" s="1" t="n">
        <f aca="false">100*LN(N542)</f>
        <v>232.530624796958</v>
      </c>
      <c r="H542" s="1" t="n">
        <v>0.0928219802448757</v>
      </c>
      <c r="I542" s="1" t="n">
        <v>0.762809682619048</v>
      </c>
      <c r="J542" s="1" t="n">
        <v>80.8908546063484</v>
      </c>
      <c r="K542" s="1" t="n">
        <v>81.9980472848208</v>
      </c>
      <c r="L542" s="1" t="n">
        <v>1.47</v>
      </c>
      <c r="M542" s="1" t="n">
        <v>10.2488211386592</v>
      </c>
      <c r="N542" s="1" t="n">
        <v>10.2298124654208</v>
      </c>
    </row>
    <row r="543" customFormat="false" ht="16.5" hidden="false" customHeight="false" outlineLevel="0" collapsed="false">
      <c r="A543" s="1" t="s">
        <v>548</v>
      </c>
      <c r="B543" s="1" t="n">
        <f aca="false">100*LN(I543)</f>
        <v>-26.4419639739811</v>
      </c>
      <c r="C543" s="1" t="n">
        <f aca="false">100*LN(J543)</f>
        <v>440.348508119381</v>
      </c>
      <c r="D543" s="1" t="n">
        <f aca="false">100*LN(K543)</f>
        <v>440.857328286175</v>
      </c>
      <c r="E543" s="1" t="n">
        <f aca="false">L543</f>
        <v>1.47</v>
      </c>
      <c r="F543" s="1" t="n">
        <f aca="false">100*LN(M543)</f>
        <v>235.135800984627</v>
      </c>
      <c r="G543" s="1" t="n">
        <f aca="false">100*LN(N543)</f>
        <v>234.122019708856</v>
      </c>
      <c r="H543" s="1" t="n">
        <v>0.506886296612503</v>
      </c>
      <c r="I543" s="1" t="n">
        <v>0.76765133505</v>
      </c>
      <c r="J543" s="1" t="n">
        <v>81.7352267733066</v>
      </c>
      <c r="K543" s="1" t="n">
        <v>82.1521719415027</v>
      </c>
      <c r="L543" s="1" t="n">
        <v>1.47</v>
      </c>
      <c r="M543" s="1" t="n">
        <v>10.499818904731</v>
      </c>
      <c r="N543" s="1" t="n">
        <v>10.3939114487182</v>
      </c>
    </row>
    <row r="544" customFormat="false" ht="16.5" hidden="false" customHeight="false" outlineLevel="0" collapsed="false">
      <c r="A544" s="1" t="s">
        <v>549</v>
      </c>
      <c r="B544" s="1" t="n">
        <f aca="false">100*LN(I544)</f>
        <v>-27.5999342824354</v>
      </c>
      <c r="C544" s="1" t="n">
        <f aca="false">100*LN(J544)</f>
        <v>440.348508119381</v>
      </c>
      <c r="D544" s="1" t="n">
        <f aca="false">100*LN(K544)</f>
        <v>441.20315701251</v>
      </c>
      <c r="E544" s="1" t="n">
        <f aca="false">L544</f>
        <v>1.47</v>
      </c>
      <c r="F544" s="1" t="n">
        <f aca="false">100*LN(M544)</f>
        <v>236.786340450274</v>
      </c>
      <c r="G544" s="1" t="n">
        <f aca="false">100*LN(N544)</f>
        <v>239.292932891518</v>
      </c>
      <c r="H544" s="1" t="n">
        <v>-1.25323060418419</v>
      </c>
      <c r="I544" s="1" t="n">
        <v>0.758813429434783</v>
      </c>
      <c r="J544" s="1" t="n">
        <v>81.7352267733066</v>
      </c>
      <c r="K544" s="1" t="n">
        <v>82.4367695779325</v>
      </c>
      <c r="L544" s="1" t="n">
        <v>1.47</v>
      </c>
      <c r="M544" s="1" t="n">
        <v>10.6745606835575</v>
      </c>
      <c r="N544" s="1" t="n">
        <v>10.9455100263402</v>
      </c>
    </row>
    <row r="545" customFormat="false" ht="16.5" hidden="false" customHeight="false" outlineLevel="0" collapsed="false">
      <c r="A545" s="1" t="s">
        <v>550</v>
      </c>
      <c r="B545" s="1" t="n">
        <f aca="false">100*LN(I545)</f>
        <v>-25.789078295178</v>
      </c>
      <c r="C545" s="1" t="n">
        <f aca="false">100*LN(J545)</f>
        <v>442.39356916542</v>
      </c>
      <c r="D545" s="1" t="n">
        <f aca="false">100*LN(K545)</f>
        <v>440.980487000745</v>
      </c>
      <c r="E545" s="1" t="n">
        <f aca="false">L545</f>
        <v>1.47</v>
      </c>
      <c r="F545" s="1" t="n">
        <f aca="false">100*LN(M545)</f>
        <v>237.998464308659</v>
      </c>
      <c r="G545" s="1" t="n">
        <f aca="false">100*LN(N545)</f>
        <v>240.239414632356</v>
      </c>
      <c r="H545" s="1" t="n">
        <v>-1.12042827364022</v>
      </c>
      <c r="I545" s="1" t="n">
        <v>0.772679617285714</v>
      </c>
      <c r="J545" s="1" t="n">
        <v>83.4239711272182</v>
      </c>
      <c r="K545" s="1" t="n">
        <v>82.2534118305334</v>
      </c>
      <c r="L545" s="1" t="n">
        <v>1.47</v>
      </c>
      <c r="M545" s="1" t="n">
        <v>10.8047369352477</v>
      </c>
      <c r="N545" s="1" t="n">
        <v>11.0495990951486</v>
      </c>
    </row>
    <row r="546" customFormat="false" ht="16.5" hidden="false" customHeight="false" outlineLevel="0" collapsed="false">
      <c r="A546" s="1" t="s">
        <v>551</v>
      </c>
      <c r="B546" s="1" t="n">
        <f aca="false">100*LN(I546)</f>
        <v>-23.7607502373767</v>
      </c>
      <c r="C546" s="1" t="n">
        <f aca="false">100*LN(J546)</f>
        <v>442.797610121295</v>
      </c>
      <c r="D546" s="1" t="n">
        <f aca="false">100*LN(K546)</f>
        <v>441.040751272426</v>
      </c>
      <c r="E546" s="1" t="n">
        <f aca="false">L546</f>
        <v>1.47</v>
      </c>
      <c r="F546" s="1" t="n">
        <f aca="false">100*LN(M546)</f>
        <v>233.444682123002</v>
      </c>
      <c r="G546" s="1" t="n">
        <f aca="false">100*LN(N546)</f>
        <v>237.082674973407</v>
      </c>
      <c r="H546" s="1" t="n">
        <v>-1.81879583172518</v>
      </c>
      <c r="I546" s="1" t="n">
        <v>0.7885121195</v>
      </c>
      <c r="J546" s="1" t="n">
        <v>83.76172</v>
      </c>
      <c r="K546" s="1" t="n">
        <v>82.3029961894317</v>
      </c>
      <c r="L546" s="1" t="n">
        <v>1.47</v>
      </c>
      <c r="M546" s="1" t="n">
        <v>10.3237474715821</v>
      </c>
      <c r="N546" s="1" t="n">
        <v>10.7062400072596</v>
      </c>
    </row>
    <row r="547" customFormat="false" ht="16.5" hidden="false" customHeight="false" outlineLevel="0" collapsed="false">
      <c r="A547" s="1" t="s">
        <v>552</v>
      </c>
      <c r="B547" s="1" t="n">
        <f aca="false">100*LN(I547)</f>
        <v>-19.5312282544466</v>
      </c>
      <c r="C547" s="1" t="n">
        <f aca="false">100*LN(J547)</f>
        <v>444.496801428417</v>
      </c>
      <c r="D547" s="1" t="n">
        <f aca="false">100*LN(K547)</f>
        <v>441.286939486079</v>
      </c>
      <c r="E547" s="1" t="n">
        <f aca="false">L547</f>
        <v>1.47</v>
      </c>
      <c r="F547" s="1" t="n">
        <f aca="false">100*LN(M547)</f>
        <v>229.623396527581</v>
      </c>
      <c r="G547" s="1" t="n">
        <f aca="false">100*LN(N547)</f>
        <v>229.790866969079</v>
      </c>
      <c r="H547" s="1" t="n">
        <v>-0.0837352011784215</v>
      </c>
      <c r="I547" s="1" t="n">
        <v>0.822577741272727</v>
      </c>
      <c r="J547" s="1" t="n">
        <v>85.1971527018246</v>
      </c>
      <c r="K547" s="1" t="n">
        <v>82.5058660839539</v>
      </c>
      <c r="L547" s="1" t="n">
        <v>1.47</v>
      </c>
      <c r="M547" s="1" t="n">
        <v>9.93668998063734</v>
      </c>
      <c r="N547" s="1" t="n">
        <v>9.95334494139376</v>
      </c>
    </row>
    <row r="548" customFormat="false" ht="16.5" hidden="false" customHeight="false" outlineLevel="0" collapsed="false">
      <c r="A548" s="1" t="s">
        <v>553</v>
      </c>
      <c r="B548" s="1" t="n">
        <f aca="false">100*LN(I548)</f>
        <v>-18.6406594754439</v>
      </c>
      <c r="C548" s="1" t="n">
        <f aca="false">100*LN(J548)</f>
        <v>444.298388657968</v>
      </c>
      <c r="D548" s="1" t="n">
        <f aca="false">100*LN(K548)</f>
        <v>441.438495818914</v>
      </c>
      <c r="E548" s="1" t="n">
        <f aca="false">L548</f>
        <v>1.47</v>
      </c>
      <c r="F548" s="1" t="n">
        <f aca="false">100*LN(M548)</f>
        <v>232.956209896681</v>
      </c>
      <c r="G548" s="1" t="n">
        <f aca="false">100*LN(N548)</f>
        <v>231.992193663028</v>
      </c>
      <c r="H548" s="1" t="n">
        <v>0.482004384000684</v>
      </c>
      <c r="I548" s="1" t="n">
        <v>0.829936078714286</v>
      </c>
      <c r="J548" s="1" t="n">
        <v>85.0282782604349</v>
      </c>
      <c r="K548" s="1" t="n">
        <v>82.631003752042</v>
      </c>
      <c r="L548" s="1" t="n">
        <v>1.47</v>
      </c>
      <c r="M548" s="1" t="n">
        <v>10.2734417971185</v>
      </c>
      <c r="N548" s="1" t="n">
        <v>10.1748799896517</v>
      </c>
    </row>
    <row r="549" customFormat="false" ht="16.5" hidden="false" customHeight="false" outlineLevel="0" collapsed="false">
      <c r="A549" s="1" t="s">
        <v>554</v>
      </c>
      <c r="B549" s="1" t="n">
        <f aca="false">100*LN(I549)</f>
        <v>-20.6540633059916</v>
      </c>
      <c r="C549" s="1" t="n">
        <f aca="false">100*LN(J549)</f>
        <v>443.600827295319</v>
      </c>
      <c r="D549" s="1" t="n">
        <f aca="false">100*LN(K549)</f>
        <v>441.402061604039</v>
      </c>
      <c r="E549" s="1" t="n">
        <f aca="false">L549</f>
        <v>1.47</v>
      </c>
      <c r="F549" s="1" t="n">
        <f aca="false">100*LN(M549)</f>
        <v>233.088383609095</v>
      </c>
      <c r="G549" s="1" t="n">
        <f aca="false">100*LN(N549)</f>
        <v>236.440048687386</v>
      </c>
      <c r="H549" s="1" t="n">
        <v>-1.67567567567571</v>
      </c>
      <c r="I549" s="1" t="n">
        <v>0.813393210130435</v>
      </c>
      <c r="J549" s="1" t="n">
        <v>84.4372177455636</v>
      </c>
      <c r="K549" s="1" t="n">
        <v>82.6009032783505</v>
      </c>
      <c r="L549" s="1" t="n">
        <v>1.47</v>
      </c>
      <c r="M549" s="1" t="n">
        <v>10.2870295642844</v>
      </c>
      <c r="N549" s="1" t="n">
        <v>10.6376594889604</v>
      </c>
    </row>
    <row r="550" customFormat="false" ht="16.5" hidden="false" customHeight="false" outlineLevel="0" collapsed="false">
      <c r="A550" s="1" t="s">
        <v>555</v>
      </c>
      <c r="B550" s="1" t="n">
        <f aca="false">100*LN(I550)</f>
        <v>-20.2491399549479</v>
      </c>
      <c r="C550" s="1" t="n">
        <f aca="false">100*LN(J550)</f>
        <v>444.892449820045</v>
      </c>
      <c r="D550" s="1" t="n">
        <f aca="false">100*LN(K550)</f>
        <v>441.6624346505</v>
      </c>
      <c r="E550" s="1" t="n">
        <f aca="false">L550</f>
        <v>1.47</v>
      </c>
      <c r="F550" s="1" t="n">
        <f aca="false">100*LN(M550)</f>
        <v>233.67051770763</v>
      </c>
      <c r="G550" s="1" t="n">
        <f aca="false">100*LN(N550)</f>
        <v>236.746822933558</v>
      </c>
      <c r="H550" s="1" t="n">
        <v>-1.53803131991037</v>
      </c>
      <c r="I550" s="1" t="n">
        <v>0.8166935065</v>
      </c>
      <c r="J550" s="1" t="n">
        <v>85.5349015746064</v>
      </c>
      <c r="K550" s="1" t="n">
        <v>82.816254002579</v>
      </c>
      <c r="L550" s="1" t="n">
        <v>1.47</v>
      </c>
      <c r="M550" s="1" t="n">
        <v>10.3470885133088</v>
      </c>
      <c r="N550" s="1" t="n">
        <v>10.6703431956331</v>
      </c>
    </row>
    <row r="551" customFormat="false" ht="16.5" hidden="false" customHeight="false" outlineLevel="0" collapsed="false">
      <c r="A551" s="1" t="s">
        <v>556</v>
      </c>
      <c r="B551" s="1" t="n">
        <f aca="false">100*LN(I551)</f>
        <v>-18.4788966518658</v>
      </c>
      <c r="C551" s="1" t="n">
        <f aca="false">100*LN(J551)</f>
        <v>446.556707517749</v>
      </c>
      <c r="D551" s="1" t="n">
        <f aca="false">100*LN(K551)</f>
        <v>441.838634773193</v>
      </c>
      <c r="E551" s="1" t="n">
        <f aca="false">L551</f>
        <v>1.47</v>
      </c>
      <c r="F551" s="1" t="n">
        <f aca="false">100*LN(M551)</f>
        <v>234.567223678574</v>
      </c>
      <c r="G551" s="1" t="n">
        <f aca="false">100*LN(N551)</f>
        <v>235.250462925782</v>
      </c>
      <c r="H551" s="1" t="n">
        <v>-0.34161829466459</v>
      </c>
      <c r="I551" s="1" t="n">
        <v>0.831279693190476</v>
      </c>
      <c r="J551" s="1" t="n">
        <v>86.9703342764309</v>
      </c>
      <c r="K551" s="1" t="n">
        <v>82.9623049769525</v>
      </c>
      <c r="L551" s="1" t="n">
        <v>1.47</v>
      </c>
      <c r="M551" s="1" t="n">
        <v>10.4402887152103</v>
      </c>
      <c r="N551" s="1" t="n">
        <v>10.5118651057891</v>
      </c>
    </row>
    <row r="552" customFormat="false" ht="16.5" hidden="false" customHeight="false" outlineLevel="0" collapsed="false">
      <c r="A552" s="1" t="s">
        <v>557</v>
      </c>
      <c r="B552" s="1" t="n">
        <f aca="false">100*LN(I552)</f>
        <v>-16.4987739958503</v>
      </c>
      <c r="C552" s="1" t="n">
        <f aca="false">100*LN(J552)</f>
        <v>447.619006259682</v>
      </c>
      <c r="D552" s="1" t="n">
        <f aca="false">100*LN(K552)</f>
        <v>441.637745266904</v>
      </c>
      <c r="E552" s="1" t="n">
        <f aca="false">L552</f>
        <v>1.47</v>
      </c>
      <c r="F552" s="1" t="n">
        <f aca="false">100*LN(M552)</f>
        <v>233.178747348075</v>
      </c>
      <c r="G552" s="1" t="n">
        <f aca="false">100*LN(N552)</f>
        <v>236.110058844203</v>
      </c>
      <c r="H552" s="1" t="n">
        <v>-1.46555080895892</v>
      </c>
      <c r="I552" s="1" t="n">
        <v>0.847904099363636</v>
      </c>
      <c r="J552" s="1" t="n">
        <v>87.8991436740815</v>
      </c>
      <c r="K552" s="1" t="n">
        <v>82.7958097038373</v>
      </c>
      <c r="L552" s="1" t="n">
        <v>1.47</v>
      </c>
      <c r="M552" s="1" t="n">
        <v>10.2963295100852</v>
      </c>
      <c r="N552" s="1" t="n">
        <v>10.6026141479291</v>
      </c>
    </row>
    <row r="553" customFormat="false" ht="16.5" hidden="false" customHeight="false" outlineLevel="0" collapsed="false">
      <c r="A553" s="1" t="s">
        <v>558</v>
      </c>
      <c r="B553" s="1" t="n">
        <f aca="false">100*LN(I553)</f>
        <v>-17.057189379304</v>
      </c>
      <c r="C553" s="1" t="n">
        <f aca="false">100*LN(J553)</f>
        <v>446.556707517749</v>
      </c>
      <c r="D553" s="1" t="n">
        <f aca="false">100*LN(K553)</f>
        <v>441.877132326887</v>
      </c>
      <c r="E553" s="1" t="n">
        <f aca="false">L553</f>
        <v>1.47</v>
      </c>
      <c r="F553" s="1" t="n">
        <f aca="false">100*LN(M553)</f>
        <v>235.829592799532</v>
      </c>
      <c r="G553" s="1" t="n">
        <f aca="false">100*LN(N553)</f>
        <v>239.629754049003</v>
      </c>
      <c r="H553" s="1" t="n">
        <v>-1.89985199531239</v>
      </c>
      <c r="I553" s="1" t="n">
        <v>0.843182467863636</v>
      </c>
      <c r="J553" s="1" t="n">
        <v>86.9703342764309</v>
      </c>
      <c r="K553" s="1" t="n">
        <v>82.9942495834086</v>
      </c>
      <c r="L553" s="1" t="n">
        <v>1.47</v>
      </c>
      <c r="M553" s="1" t="n">
        <v>10.5729190771573</v>
      </c>
      <c r="N553" s="1" t="n">
        <v>10.9824389772507</v>
      </c>
    </row>
    <row r="554" customFormat="false" ht="16.5" hidden="false" customHeight="false" outlineLevel="0" collapsed="false">
      <c r="A554" s="1" t="s">
        <v>559</v>
      </c>
      <c r="B554" s="1" t="n">
        <f aca="false">100*LN(I554)</f>
        <v>-19.2092406087628</v>
      </c>
      <c r="C554" s="1" t="n">
        <f aca="false">100*LN(J554)</f>
        <v>447.330405772084</v>
      </c>
      <c r="D554" s="1" t="n">
        <f aca="false">100*LN(K554)</f>
        <v>441.897367153243</v>
      </c>
      <c r="E554" s="1" t="n">
        <f aca="false">L554</f>
        <v>1.47</v>
      </c>
      <c r="F554" s="1" t="n">
        <f aca="false">100*LN(M554)</f>
        <v>233.509542925721</v>
      </c>
      <c r="G554" s="1" t="n">
        <f aca="false">100*LN(N554)</f>
        <v>236.46257597214</v>
      </c>
      <c r="H554" s="1" t="n">
        <v>-1.47640923405885</v>
      </c>
      <c r="I554" s="1" t="n">
        <v>0.825230608636364</v>
      </c>
      <c r="J554" s="1" t="n">
        <v>87.6458320219945</v>
      </c>
      <c r="K554" s="1" t="n">
        <v>83.0110450249037</v>
      </c>
      <c r="L554" s="1" t="n">
        <v>1.47</v>
      </c>
      <c r="M554" s="1" t="n">
        <v>10.3304457090933</v>
      </c>
      <c r="N554" s="1" t="n">
        <v>10.6400561347442</v>
      </c>
    </row>
    <row r="555" customFormat="false" ht="16.5" hidden="false" customHeight="false" outlineLevel="0" collapsed="false">
      <c r="A555" s="1" t="s">
        <v>560</v>
      </c>
      <c r="B555" s="1" t="n">
        <f aca="false">100*LN(I555)</f>
        <v>-17.7262494676396</v>
      </c>
      <c r="C555" s="1" t="n">
        <f aca="false">100*LN(J555)</f>
        <v>447.330405772084</v>
      </c>
      <c r="D555" s="1" t="n">
        <f aca="false">100*LN(K555)</f>
        <v>442.065234939387</v>
      </c>
      <c r="E555" s="1" t="n">
        <f aca="false">L555</f>
        <v>1.47</v>
      </c>
      <c r="F555" s="1" t="n">
        <f aca="false">100*LN(M555)</f>
        <v>231.45365285099</v>
      </c>
      <c r="G555" s="1" t="n">
        <f aca="false">100*LN(N555)</f>
        <v>233.212453962115</v>
      </c>
      <c r="H555" s="1" t="n">
        <v>-0.879377886920118</v>
      </c>
      <c r="I555" s="1" t="n">
        <v>0.83755990065</v>
      </c>
      <c r="J555" s="1" t="n">
        <v>87.6458320219945</v>
      </c>
      <c r="K555" s="1" t="n">
        <v>83.1505108547922</v>
      </c>
      <c r="L555" s="1" t="n">
        <v>1.47</v>
      </c>
      <c r="M555" s="1" t="n">
        <v>10.1202313929092</v>
      </c>
      <c r="N555" s="1" t="n">
        <v>10.2998006391007</v>
      </c>
    </row>
    <row r="556" customFormat="false" ht="16.5" hidden="false" customHeight="false" outlineLevel="0" collapsed="false">
      <c r="A556" s="1" t="s">
        <v>561</v>
      </c>
      <c r="B556" s="1" t="n">
        <f aca="false">100*LN(I556)</f>
        <v>-18.4900159072179</v>
      </c>
      <c r="C556" s="1" t="n">
        <f aca="false">100*LN(J556)</f>
        <v>447.906776241136</v>
      </c>
      <c r="D556" s="1" t="n">
        <f aca="false">100*LN(K556)</f>
        <v>442.199003443569</v>
      </c>
      <c r="E556" s="1" t="n">
        <f aca="false">L556</f>
        <v>1.47</v>
      </c>
      <c r="F556" s="1" t="n">
        <f aca="false">100*LN(M556)</f>
        <v>239.164593229203</v>
      </c>
      <c r="G556" s="1" t="n">
        <f aca="false">100*LN(N556)</f>
        <v>235.701203559332</v>
      </c>
      <c r="H556" s="1" t="n">
        <v>1.73152175738531</v>
      </c>
      <c r="I556" s="1" t="n">
        <v>0.831187266217391</v>
      </c>
      <c r="J556" s="1" t="n">
        <v>88.1524553261685</v>
      </c>
      <c r="K556" s="1" t="n">
        <v>83.2618144773806</v>
      </c>
      <c r="L556" s="1" t="n">
        <v>1.47</v>
      </c>
      <c r="M556" s="1" t="n">
        <v>10.9314716060912</v>
      </c>
      <c r="N556" s="1" t="n">
        <v>10.5593532970517</v>
      </c>
    </row>
    <row r="557" customFormat="false" ht="16.5" hidden="false" customHeight="false" outlineLevel="0" collapsed="false">
      <c r="A557" s="1" t="s">
        <v>562</v>
      </c>
      <c r="B557" s="1" t="n">
        <f aca="false">100*LN(I557)</f>
        <v>-20.5554898173661</v>
      </c>
      <c r="C557" s="1" t="n">
        <f aca="false">100*LN(J557)</f>
        <v>448.289185887011</v>
      </c>
      <c r="D557" s="1" t="n">
        <f aca="false">100*LN(K557)</f>
        <v>442.651551212639</v>
      </c>
      <c r="E557" s="1" t="n">
        <f aca="false">L557</f>
        <v>1.54</v>
      </c>
      <c r="F557" s="1" t="n">
        <f aca="false">100*LN(M557)</f>
        <v>237.076120681429</v>
      </c>
      <c r="G557" s="1" t="n">
        <f aca="false">100*LN(N557)</f>
        <v>238.688719284102</v>
      </c>
      <c r="H557" s="1" t="n">
        <v>-0.806281828785886</v>
      </c>
      <c r="I557" s="1" t="n">
        <v>0.8141953955</v>
      </c>
      <c r="J557" s="1" t="n">
        <v>88.4902041989503</v>
      </c>
      <c r="K557" s="1" t="n">
        <v>83.6394678477093</v>
      </c>
      <c r="L557" s="1" t="n">
        <v>1.54</v>
      </c>
      <c r="M557" s="1" t="n">
        <v>10.7055383120255</v>
      </c>
      <c r="N557" s="1" t="n">
        <v>10.8795751596706</v>
      </c>
    </row>
    <row r="558" customFormat="false" ht="16.5" hidden="false" customHeight="false" outlineLevel="0" collapsed="false">
      <c r="A558" s="1" t="s">
        <v>563</v>
      </c>
      <c r="B558" s="1" t="n">
        <f aca="false">100*LN(I558)</f>
        <v>-24.4743006311674</v>
      </c>
      <c r="C558" s="1" t="n">
        <f aca="false">100*LN(J558)</f>
        <v>449.710337226677</v>
      </c>
      <c r="D558" s="1" t="n">
        <f aca="false">100*LN(K558)</f>
        <v>442.713966413349</v>
      </c>
      <c r="E558" s="1" t="n">
        <f aca="false">L558</f>
        <v>1.97</v>
      </c>
      <c r="F558" s="1" t="n">
        <f aca="false">100*LN(M558)</f>
        <v>244.201202710471</v>
      </c>
      <c r="G558" s="1" t="n">
        <f aca="false">100*LN(N558)</f>
        <v>246.681194624127</v>
      </c>
      <c r="H558" s="1" t="n">
        <v>-1.23993240722441</v>
      </c>
      <c r="I558" s="1" t="n">
        <v>0.782905714217391</v>
      </c>
      <c r="J558" s="1" t="n">
        <v>89.7567624593852</v>
      </c>
      <c r="K558" s="1" t="n">
        <v>83.6916878843646</v>
      </c>
      <c r="L558" s="1" t="n">
        <v>1.97</v>
      </c>
      <c r="M558" s="1" t="n">
        <v>11.4961480502119</v>
      </c>
      <c r="N558" s="1" t="n">
        <v>11.7848162715518</v>
      </c>
    </row>
    <row r="559" customFormat="false" ht="16.5" hidden="false" customHeight="false" outlineLevel="0" collapsed="false">
      <c r="A559" s="1" t="s">
        <v>564</v>
      </c>
      <c r="B559" s="1" t="n">
        <f aca="false">100*LN(I559)</f>
        <v>-23.6036285790871</v>
      </c>
      <c r="C559" s="1" t="n">
        <f aca="false">100*LN(J559)</f>
        <v>450.460106441272</v>
      </c>
      <c r="D559" s="1" t="n">
        <f aca="false">100*LN(K559)</f>
        <v>442.773428452373</v>
      </c>
      <c r="E559" s="1" t="n">
        <f aca="false">L559</f>
        <v>1.97</v>
      </c>
      <c r="F559" s="1" t="n">
        <f aca="false">100*LN(M559)</f>
        <v>244.201135454874</v>
      </c>
      <c r="G559" s="1" t="n">
        <f aca="false">100*LN(N559)</f>
        <v>245.732455169894</v>
      </c>
      <c r="H559" s="1" t="n">
        <v>-0.76564489597373</v>
      </c>
      <c r="I559" s="1" t="n">
        <v>0.789752016636364</v>
      </c>
      <c r="J559" s="1" t="n">
        <v>90.4322602049488</v>
      </c>
      <c r="K559" s="1" t="n">
        <v>83.7414674669852</v>
      </c>
      <c r="L559" s="1" t="n">
        <v>1.97</v>
      </c>
      <c r="M559" s="1" t="n">
        <v>11.4961403184114</v>
      </c>
      <c r="N559" s="1" t="n">
        <v>11.673537776156</v>
      </c>
    </row>
    <row r="560" customFormat="false" ht="16.5" hidden="false" customHeight="false" outlineLevel="0" collapsed="false">
      <c r="A560" s="1" t="s">
        <v>565</v>
      </c>
      <c r="B560" s="1" t="n">
        <f aca="false">100*LN(I560)</f>
        <v>-23.8470263007318</v>
      </c>
      <c r="C560" s="1" t="n">
        <f aca="false">100*LN(J560)</f>
        <v>452.034942138258</v>
      </c>
      <c r="D560" s="1" t="n">
        <f aca="false">100*LN(K560)</f>
        <v>442.921294608384</v>
      </c>
      <c r="E560" s="1" t="n">
        <f aca="false">L560</f>
        <v>1.97</v>
      </c>
      <c r="F560" s="1" t="n">
        <f aca="false">100*LN(M560)</f>
        <v>244.032853263488</v>
      </c>
      <c r="G560" s="1" t="n">
        <f aca="false">100*LN(N560)</f>
        <v>245.561728616926</v>
      </c>
      <c r="H560" s="1" t="n">
        <v>-0.764422786713657</v>
      </c>
      <c r="I560" s="1" t="n">
        <v>0.787832115666667</v>
      </c>
      <c r="J560" s="1" t="n">
        <v>91.8676929067733</v>
      </c>
      <c r="K560" s="1" t="n">
        <v>83.8653843489027</v>
      </c>
      <c r="L560" s="1" t="n">
        <v>1.97</v>
      </c>
      <c r="M560" s="1" t="n">
        <v>11.4768106303318</v>
      </c>
      <c r="N560" s="1" t="n">
        <v>11.6536249505784</v>
      </c>
    </row>
    <row r="561" customFormat="false" ht="16.5" hidden="false" customHeight="false" outlineLevel="0" collapsed="false">
      <c r="A561" s="1" t="s">
        <v>566</v>
      </c>
      <c r="B561" s="1" t="n">
        <f aca="false">100*LN(I561)</f>
        <v>-24.7691472014262</v>
      </c>
      <c r="C561" s="1" t="n">
        <f aca="false">100*LN(J561)</f>
        <v>451.942988105577</v>
      </c>
      <c r="D561" s="1" t="n">
        <f aca="false">100*LN(K561)</f>
        <v>443.187459295398</v>
      </c>
      <c r="E561" s="1" t="n">
        <f aca="false">L561</f>
        <v>1.97</v>
      </c>
      <c r="F561" s="1" t="n">
        <f aca="false">100*LN(M561)</f>
        <v>247.307149409934</v>
      </c>
      <c r="G561" s="1" t="n">
        <f aca="false">100*LN(N561)</f>
        <v>248.760297048025</v>
      </c>
      <c r="H561" s="1" t="n">
        <v>-0.726561033807926</v>
      </c>
      <c r="I561" s="1" t="n">
        <v>0.780600743304348</v>
      </c>
      <c r="J561" s="1" t="n">
        <v>91.7832556860785</v>
      </c>
      <c r="K561" s="1" t="n">
        <v>84.0889017168625</v>
      </c>
      <c r="L561" s="1" t="n">
        <v>1.97</v>
      </c>
      <c r="M561" s="1" t="n">
        <v>11.8588152514618</v>
      </c>
      <c r="N561" s="1" t="n">
        <v>12.0323995084104</v>
      </c>
    </row>
    <row r="562" customFormat="false" ht="16.5" hidden="false" customHeight="false" outlineLevel="0" collapsed="false">
      <c r="A562" s="1" t="s">
        <v>567</v>
      </c>
      <c r="B562" s="1" t="n">
        <f aca="false">100*LN(I562)</f>
        <v>-24.1627813870928</v>
      </c>
      <c r="C562" s="1" t="n">
        <f aca="false">100*LN(J562)</f>
        <v>452.218596903673</v>
      </c>
      <c r="D562" s="1" t="n">
        <f aca="false">100*LN(K562)</f>
        <v>443.052282521017</v>
      </c>
      <c r="E562" s="1" t="n">
        <f aca="false">L562</f>
        <v>1.97</v>
      </c>
      <c r="F562" s="1" t="n">
        <f aca="false">100*LN(M562)</f>
        <v>246.158101681647</v>
      </c>
      <c r="G562" s="1" t="n">
        <f aca="false">100*LN(N562)</f>
        <v>246.110300014197</v>
      </c>
      <c r="H562" s="1" t="n">
        <v>0.0239008332699566</v>
      </c>
      <c r="I562" s="1" t="n">
        <v>0.785348418952381</v>
      </c>
      <c r="J562" s="1" t="n">
        <v>92.0365673281679</v>
      </c>
      <c r="K562" s="1" t="n">
        <v>83.9753098441215</v>
      </c>
      <c r="L562" s="1" t="n">
        <v>1.97</v>
      </c>
      <c r="M562" s="1" t="n">
        <v>11.7233316803281</v>
      </c>
      <c r="N562" s="1" t="n">
        <v>11.7177290714811</v>
      </c>
    </row>
    <row r="563" customFormat="false" ht="16.5" hidden="false" customHeight="false" outlineLevel="0" collapsed="false">
      <c r="A563" s="1" t="s">
        <v>568</v>
      </c>
      <c r="B563" s="1" t="n">
        <f aca="false">100*LN(I563)</f>
        <v>-23.2840659959237</v>
      </c>
      <c r="C563" s="1" t="n">
        <f aca="false">100*LN(J563)</f>
        <v>453.22271304566</v>
      </c>
      <c r="D563" s="1" t="n">
        <f aca="false">100*LN(K563)</f>
        <v>443.030276739077</v>
      </c>
      <c r="E563" s="1" t="n">
        <f aca="false">L563</f>
        <v>2.44</v>
      </c>
      <c r="F563" s="1" t="n">
        <f aca="false">100*LN(M563)</f>
        <v>245.748583287145</v>
      </c>
      <c r="G563" s="1" t="n">
        <f aca="false">100*LN(N563)</f>
        <v>246.035731970444</v>
      </c>
      <c r="H563" s="1" t="n">
        <v>-0.143574242996779</v>
      </c>
      <c r="I563" s="1" t="n">
        <v>0.792279805363636</v>
      </c>
      <c r="J563" s="1" t="n">
        <v>92.965376715821</v>
      </c>
      <c r="K563" s="1" t="n">
        <v>83.9568324536748</v>
      </c>
      <c r="L563" s="1" t="n">
        <v>2.44</v>
      </c>
      <c r="M563" s="1" t="n">
        <v>11.6754206498478</v>
      </c>
      <c r="N563" s="1" t="n">
        <v>11.7089946470896</v>
      </c>
    </row>
    <row r="564" customFormat="false" ht="16.5" hidden="false" customHeight="false" outlineLevel="0" collapsed="false">
      <c r="A564" s="1" t="s">
        <v>569</v>
      </c>
      <c r="B564" s="1" t="n">
        <f aca="false">100*LN(I564)</f>
        <v>-25.3853620861988</v>
      </c>
      <c r="C564" s="1" t="n">
        <f aca="false">100*LN(J564)</f>
        <v>453.856486094273</v>
      </c>
      <c r="D564" s="1" t="n">
        <f aca="false">100*LN(K564)</f>
        <v>443.22482821114</v>
      </c>
      <c r="E564" s="1" t="n">
        <f aca="false">L564</f>
        <v>2.67</v>
      </c>
      <c r="F564" s="1" t="n">
        <f aca="false">100*LN(M564)</f>
        <v>249.981545091495</v>
      </c>
      <c r="G564" s="1" t="n">
        <f aca="false">100*LN(N564)</f>
        <v>249.71344699569</v>
      </c>
      <c r="H564" s="1" t="n">
        <v>0.134048967611037</v>
      </c>
      <c r="I564" s="1" t="n">
        <v>0.775805355454545</v>
      </c>
      <c r="J564" s="1" t="n">
        <v>93.5564372306923</v>
      </c>
      <c r="K564" s="1" t="n">
        <v>84.1203306996633</v>
      </c>
      <c r="L564" s="1" t="n">
        <v>2.67</v>
      </c>
      <c r="M564" s="1" t="n">
        <v>12.1802459000345</v>
      </c>
      <c r="N564" s="1" t="n">
        <v>12.1476346273459</v>
      </c>
    </row>
    <row r="565" customFormat="false" ht="16.5" hidden="false" customHeight="false" outlineLevel="0" collapsed="false">
      <c r="A565" s="1" t="s">
        <v>570</v>
      </c>
      <c r="B565" s="1" t="n">
        <f aca="false">100*LN(I565)</f>
        <v>-27.7508256970773</v>
      </c>
      <c r="C565" s="1" t="n">
        <f aca="false">100*LN(J565)</f>
        <v>454.396541441895</v>
      </c>
      <c r="D565" s="1" t="n">
        <f aca="false">100*LN(K565)</f>
        <v>443.353702360112</v>
      </c>
      <c r="E565" s="1" t="n">
        <f aca="false">L565</f>
        <v>2.67</v>
      </c>
      <c r="F565" s="1" t="n">
        <f aca="false">100*LN(M565)</f>
        <v>261.209576609031</v>
      </c>
      <c r="G565" s="1" t="n">
        <f aca="false">100*LN(N565)</f>
        <v>255.630258059158</v>
      </c>
      <c r="H565" s="1" t="n">
        <v>2.78893584402278</v>
      </c>
      <c r="I565" s="1" t="n">
        <v>0.75766930852381</v>
      </c>
      <c r="J565" s="1" t="n">
        <v>94.0630605648588</v>
      </c>
      <c r="K565" s="1" t="n">
        <v>84.2288099458031</v>
      </c>
      <c r="L565" s="1" t="n">
        <v>2.67</v>
      </c>
      <c r="M565" s="1" t="n">
        <v>13.627581167458</v>
      </c>
      <c r="N565" s="1" t="n">
        <v>12.8880764868584</v>
      </c>
    </row>
    <row r="566" customFormat="false" ht="16.5" hidden="false" customHeight="false" outlineLevel="0" collapsed="false">
      <c r="A566" s="1" t="s">
        <v>571</v>
      </c>
      <c r="B566" s="1" t="n">
        <f aca="false">100*LN(I566)</f>
        <v>-26.2397729701359</v>
      </c>
      <c r="C566" s="1" t="n">
        <f aca="false">100*LN(J566)</f>
        <v>454.575913693565</v>
      </c>
      <c r="D566" s="1" t="n">
        <f aca="false">100*LN(K566)</f>
        <v>443.48941927393</v>
      </c>
      <c r="E566" s="1" t="n">
        <f aca="false">L566</f>
        <v>2.67</v>
      </c>
      <c r="F566" s="1" t="n">
        <f aca="false">100*LN(M566)</f>
        <v>252.985293071167</v>
      </c>
      <c r="G566" s="1" t="n">
        <f aca="false">100*LN(N566)</f>
        <v>252.062332859498</v>
      </c>
      <c r="H566" s="1" t="n">
        <v>0.461476829909156</v>
      </c>
      <c r="I566" s="1" t="n">
        <v>0.769205027173913</v>
      </c>
      <c r="J566" s="1" t="n">
        <v>94.2319350062484</v>
      </c>
      <c r="K566" s="1" t="n">
        <v>84.3432002931739</v>
      </c>
      <c r="L566" s="1" t="n">
        <v>2.67</v>
      </c>
      <c r="M566" s="1" t="n">
        <v>12.5516600372102</v>
      </c>
      <c r="N566" s="1" t="n">
        <v>12.4363461782695</v>
      </c>
    </row>
    <row r="567" customFormat="false" ht="16.5" hidden="false" customHeight="false" outlineLevel="0" collapsed="false">
      <c r="A567" s="1" t="s">
        <v>572</v>
      </c>
      <c r="B567" s="1" t="n">
        <f aca="false">100*LN(I567)</f>
        <v>-26.8971109300867</v>
      </c>
      <c r="C567" s="1" t="n">
        <f aca="false">100*LN(J567)</f>
        <v>455.999425251871</v>
      </c>
      <c r="D567" s="1" t="n">
        <f aca="false">100*LN(K567)</f>
        <v>443.645213195806</v>
      </c>
      <c r="E567" s="1" t="n">
        <f aca="false">L567</f>
        <v>2.67</v>
      </c>
      <c r="F567" s="1" t="n">
        <f aca="false">100*LN(M567)</f>
        <v>254.27862887988</v>
      </c>
      <c r="G567" s="1" t="n">
        <f aca="false">100*LN(N567)</f>
        <v>254.38869137974</v>
      </c>
      <c r="H567" s="1" t="n">
        <v>-0.0550312443745339</v>
      </c>
      <c r="I567" s="1" t="n">
        <v>0.7641653326</v>
      </c>
      <c r="J567" s="1" t="n">
        <v>95.5829304673832</v>
      </c>
      <c r="K567" s="1" t="n">
        <v>84.4747042837599</v>
      </c>
      <c r="L567" s="1" t="n">
        <v>2.67</v>
      </c>
      <c r="M567" s="1" t="n">
        <v>12.715049460489</v>
      </c>
      <c r="N567" s="1" t="n">
        <v>12.7290516659588</v>
      </c>
    </row>
    <row r="568" customFormat="false" ht="16.5" hidden="false" customHeight="false" outlineLevel="0" collapsed="false">
      <c r="A568" s="1" t="s">
        <v>573</v>
      </c>
      <c r="B568" s="1" t="n">
        <f aca="false">100*LN(I568)</f>
        <v>-28.1358230821084</v>
      </c>
      <c r="C568" s="1" t="n">
        <f aca="false">100*LN(J568)</f>
        <v>456.440148724413</v>
      </c>
      <c r="D568" s="1" t="n">
        <f aca="false">100*LN(K568)</f>
        <v>443.973965112986</v>
      </c>
      <c r="E568" s="1" t="n">
        <f aca="false">L568</f>
        <v>2.97</v>
      </c>
      <c r="F568" s="1" t="n">
        <f aca="false">100*LN(M568)</f>
        <v>256.042901675006</v>
      </c>
      <c r="G568" s="1" t="n">
        <f aca="false">100*LN(N568)</f>
        <v>255.394792627973</v>
      </c>
      <c r="H568" s="1" t="n">
        <v>0.32405338920843</v>
      </c>
      <c r="I568" s="1" t="n">
        <v>0.7547579095</v>
      </c>
      <c r="J568" s="1" t="n">
        <v>96.0051165308673</v>
      </c>
      <c r="K568" s="1" t="n">
        <v>84.7528734863859</v>
      </c>
      <c r="L568" s="1" t="n">
        <v>2.97</v>
      </c>
      <c r="M568" s="1" t="n">
        <v>12.9413681884708</v>
      </c>
      <c r="N568" s="1" t="n">
        <v>12.8577652222669</v>
      </c>
    </row>
    <row r="569" customFormat="false" ht="16.5" hidden="false" customHeight="false" outlineLevel="0" collapsed="false">
      <c r="A569" s="1" t="s">
        <v>574</v>
      </c>
      <c r="B569" s="1" t="n">
        <f aca="false">100*LN(I569)</f>
        <v>-30.0839540079624</v>
      </c>
      <c r="C569" s="1" t="n">
        <f aca="false">100*LN(J569)</f>
        <v>455.46798021628</v>
      </c>
      <c r="D569" s="1" t="n">
        <f aca="false">100*LN(K569)</f>
        <v>444.398953512481</v>
      </c>
      <c r="E569" s="1" t="n">
        <f aca="false">L569</f>
        <v>3.19</v>
      </c>
      <c r="F569" s="1" t="n">
        <f aca="false">100*LN(M569)</f>
        <v>257.889625699575</v>
      </c>
      <c r="G569" s="1" t="n">
        <f aca="false">100*LN(N569)</f>
        <v>255.337267317472</v>
      </c>
      <c r="H569" s="1" t="n">
        <v>1.27610991463215</v>
      </c>
      <c r="I569" s="1" t="n">
        <v>0.740196535095238</v>
      </c>
      <c r="J569" s="1" t="n">
        <v>95.0763071332167</v>
      </c>
      <c r="K569" s="1" t="n">
        <v>85.1138298349609</v>
      </c>
      <c r="L569" s="1" t="n">
        <v>3.19</v>
      </c>
      <c r="M569" s="1" t="n">
        <v>13.1825799464794</v>
      </c>
      <c r="N569" s="1" t="n">
        <v>12.8503708799125</v>
      </c>
    </row>
    <row r="570" customFormat="false" ht="16.5" hidden="false" customHeight="false" outlineLevel="0" collapsed="false">
      <c r="A570" s="1" t="s">
        <v>575</v>
      </c>
      <c r="B570" s="1" t="n">
        <f aca="false">100*LN(I570)</f>
        <v>-30.0890615727016</v>
      </c>
      <c r="C570" s="1" t="n">
        <f aca="false">100*LN(J570)</f>
        <v>456.52806087312</v>
      </c>
      <c r="D570" s="1" t="n">
        <f aca="false">100*LN(K570)</f>
        <v>444.651748996123</v>
      </c>
      <c r="E570" s="1" t="n">
        <f aca="false">L570</f>
        <v>3.19</v>
      </c>
      <c r="F570" s="1" t="n">
        <f aca="false">100*LN(M570)</f>
        <v>259.73872113805</v>
      </c>
      <c r="G570" s="1" t="n">
        <f aca="false">100*LN(N570)</f>
        <v>258.678722743482</v>
      </c>
      <c r="H570" s="1" t="n">
        <v>0.529994234795481</v>
      </c>
      <c r="I570" s="1" t="n">
        <v>0.740158730043478</v>
      </c>
      <c r="J570" s="1" t="n">
        <v>96.0895538015496</v>
      </c>
      <c r="K570" s="1" t="n">
        <v>85.3292659443862</v>
      </c>
      <c r="L570" s="1" t="n">
        <v>3.19</v>
      </c>
      <c r="M570" s="1" t="n">
        <v>13.4286060496998</v>
      </c>
      <c r="N570" s="1" t="n">
        <v>13.2870147994097</v>
      </c>
    </row>
    <row r="571" customFormat="false" ht="16.5" hidden="false" customHeight="false" outlineLevel="0" collapsed="false">
      <c r="A571" s="1" t="s">
        <v>576</v>
      </c>
      <c r="B571" s="1" t="n">
        <f aca="false">100*LN(I571)</f>
        <v>-29.4325289518418</v>
      </c>
      <c r="C571" s="1" t="n">
        <f aca="false">100*LN(J571)</f>
        <v>455.556750805968</v>
      </c>
      <c r="D571" s="1" t="n">
        <f aca="false">100*LN(K571)</f>
        <v>444.720123676277</v>
      </c>
      <c r="E571" s="1" t="n">
        <f aca="false">L571</f>
        <v>3.19</v>
      </c>
      <c r="F571" s="1" t="n">
        <f aca="false">100*LN(M571)</f>
        <v>259.82494855137</v>
      </c>
      <c r="G571" s="1" t="n">
        <f aca="false">100*LN(N571)</f>
        <v>258.753658543175</v>
      </c>
      <c r="H571" s="1" t="n">
        <v>0.535639881326146</v>
      </c>
      <c r="I571" s="1" t="n">
        <v>0.745034100238095</v>
      </c>
      <c r="J571" s="1" t="n">
        <v>95.160744403899</v>
      </c>
      <c r="K571" s="1" t="n">
        <v>85.3876295077293</v>
      </c>
      <c r="L571" s="1" t="n">
        <v>3.19</v>
      </c>
      <c r="M571" s="1" t="n">
        <v>13.4401901829728</v>
      </c>
      <c r="N571" s="1" t="n">
        <v>13.2969752617149</v>
      </c>
    </row>
    <row r="572" customFormat="false" ht="16.5" hidden="false" customHeight="false" outlineLevel="0" collapsed="false">
      <c r="A572" s="1" t="s">
        <v>577</v>
      </c>
      <c r="B572" s="1" t="n">
        <f aca="false">100*LN(I572)</f>
        <v>-31.6125468439322</v>
      </c>
      <c r="C572" s="1" t="n">
        <f aca="false">100*LN(J572)</f>
        <v>456.440148724413</v>
      </c>
      <c r="D572" s="1" t="n">
        <f aca="false">100*LN(K572)</f>
        <v>444.865612436952</v>
      </c>
      <c r="E572" s="1" t="n">
        <f aca="false">L572</f>
        <v>3.19</v>
      </c>
      <c r="F572" s="1" t="n">
        <f aca="false">100*LN(M572)</f>
        <v>260.948816557123</v>
      </c>
      <c r="G572" s="1" t="n">
        <f aca="false">100*LN(N572)</f>
        <v>261.357740932162</v>
      </c>
      <c r="I572" s="1" t="n">
        <v>0.728967981954545</v>
      </c>
      <c r="J572" s="1" t="n">
        <v>96.0051165308673</v>
      </c>
      <c r="K572" s="1" t="n">
        <v>85.5119493254221</v>
      </c>
      <c r="L572" s="1" t="n">
        <v>3.19</v>
      </c>
      <c r="M572" s="1" t="n">
        <v>13.5920921704046</v>
      </c>
      <c r="N572" s="1" t="n">
        <v>13.6477873463314</v>
      </c>
    </row>
    <row r="573" customFormat="false" ht="16.5" hidden="false" customHeight="false" outlineLevel="0" collapsed="false">
      <c r="A573" s="1" t="s">
        <v>578</v>
      </c>
      <c r="B573" s="1" t="n">
        <f aca="false">100*LN(I573)</f>
        <v>-30.8976294924024</v>
      </c>
      <c r="C573" s="1" t="n">
        <f aca="false">100*LN(J573)</f>
        <v>457.053916627097</v>
      </c>
      <c r="D573" s="1" t="n">
        <f aca="false">100*LN(K573)</f>
        <v>444.96311456404</v>
      </c>
      <c r="E573" s="1" t="n">
        <f aca="false">L573</f>
        <v>3.19</v>
      </c>
      <c r="F573" s="1" t="n">
        <f aca="false">100*LN(M573)</f>
        <v>261.816950613232</v>
      </c>
      <c r="G573" s="1" t="n">
        <f aca="false">100*LN(N573)</f>
        <v>260.833619256237</v>
      </c>
      <c r="I573" s="1" t="n">
        <v>0.734198174043478</v>
      </c>
      <c r="J573" s="1" t="n">
        <v>96.5961771357161</v>
      </c>
      <c r="K573" s="1" t="n">
        <v>85.595365954814</v>
      </c>
      <c r="L573" s="1" t="n">
        <v>3.19</v>
      </c>
      <c r="M573" s="1" t="n">
        <v>13.7106034254505</v>
      </c>
      <c r="N573" s="1" t="n">
        <v>13.5764434622657</v>
      </c>
    </row>
    <row r="574" customFormat="false" ht="16.5" hidden="false" customHeight="false" outlineLevel="0" collapsed="false">
      <c r="A574" s="1" t="s">
        <v>579</v>
      </c>
      <c r="B574" s="1" t="n">
        <f aca="false">100*LN(I574)</f>
        <v>-33.0103172568474</v>
      </c>
      <c r="C574" s="1" t="n">
        <f aca="false">100*LN(J574)</f>
        <v>455.999425251871</v>
      </c>
      <c r="D574" s="1" t="n">
        <f aca="false">100*LN(K574)</f>
        <v>445.090178285059</v>
      </c>
      <c r="E574" s="1" t="n">
        <f aca="false">L574</f>
        <v>3.19</v>
      </c>
      <c r="F574" s="1" t="n">
        <f aca="false">100*LN(M574)</f>
        <v>264.36183143551</v>
      </c>
      <c r="G574" s="1" t="n">
        <f aca="false">100*LN(N574)</f>
        <v>266.823879026791</v>
      </c>
      <c r="I574" s="1" t="n">
        <v>0.71884956405</v>
      </c>
      <c r="J574" s="1" t="n">
        <v>95.5829304673832</v>
      </c>
      <c r="K574" s="1" t="n">
        <v>85.704195738761</v>
      </c>
      <c r="L574" s="1" t="n">
        <v>3.19</v>
      </c>
      <c r="M574" s="1" t="n">
        <v>14.0639996260703</v>
      </c>
      <c r="N574" s="1" t="n">
        <v>14.414559760767</v>
      </c>
    </row>
    <row r="575" customFormat="false" ht="16.5" hidden="false" customHeight="false" outlineLevel="0" collapsed="false">
      <c r="A575" s="1" t="s">
        <v>580</v>
      </c>
      <c r="B575" s="1" t="n">
        <f aca="false">100*LN(I575)</f>
        <v>-35.2713314794193</v>
      </c>
      <c r="C575" s="1" t="n">
        <f aca="false">100*LN(J575)</f>
        <v>457.141290983271</v>
      </c>
      <c r="D575" s="1" t="n">
        <f aca="false">100*LN(K575)</f>
        <v>445.706548063717</v>
      </c>
      <c r="E575" s="1" t="n">
        <f aca="false">L575</f>
        <v>3.19</v>
      </c>
      <c r="F575" s="1" t="n">
        <f aca="false">100*LN(M575)</f>
        <v>267.883913770422</v>
      </c>
      <c r="G575" s="1" t="n">
        <f aca="false">100*LN(N575)</f>
        <v>267.303026506839</v>
      </c>
      <c r="I575" s="1" t="n">
        <v>0.70277864073913</v>
      </c>
      <c r="J575" s="1" t="n">
        <v>96.6806143064234</v>
      </c>
      <c r="K575" s="1" t="n">
        <v>86.2340818516852</v>
      </c>
      <c r="L575" s="1" t="n">
        <v>3.19</v>
      </c>
      <c r="M575" s="1" t="n">
        <v>14.5681718346366</v>
      </c>
      <c r="N575" s="1" t="n">
        <v>14.4837924916082</v>
      </c>
    </row>
    <row r="576" customFormat="false" ht="16.5" hidden="false" customHeight="false" outlineLevel="0" collapsed="false">
      <c r="A576" s="1" t="s">
        <v>581</v>
      </c>
      <c r="B576" s="1" t="n">
        <f aca="false">100*LN(I576)</f>
        <v>-38.4574977104548</v>
      </c>
      <c r="C576" s="1" t="n">
        <f aca="false">100*LN(J576)</f>
        <v>454.396541441895</v>
      </c>
      <c r="D576" s="1" t="n">
        <f aca="false">100*LN(K576)</f>
        <v>446.244984213245</v>
      </c>
      <c r="E576" s="1" t="n">
        <f aca="false">L576</f>
        <v>3.19</v>
      </c>
      <c r="F576" s="1" t="n">
        <f aca="false">100*LN(M576)</f>
        <v>270.684504341499</v>
      </c>
      <c r="G576" s="1" t="n">
        <f aca="false">100*LN(N576)</f>
        <v>270.558920556696</v>
      </c>
      <c r="I576" s="1" t="n">
        <v>0.680739904772727</v>
      </c>
      <c r="J576" s="1" t="n">
        <v>94.0630605648588</v>
      </c>
      <c r="K576" s="1" t="n">
        <v>86.6996495893024</v>
      </c>
      <c r="L576" s="1" t="n">
        <v>3.19</v>
      </c>
      <c r="M576" s="1" t="n">
        <v>14.981933523355</v>
      </c>
      <c r="N576" s="1" t="n">
        <v>14.9631304534743</v>
      </c>
    </row>
    <row r="577" customFormat="false" ht="16.5" hidden="false" customHeight="false" outlineLevel="0" collapsed="false">
      <c r="A577" s="1" t="s">
        <v>582</v>
      </c>
      <c r="B577" s="1" t="n">
        <f aca="false">100*LN(I577)</f>
        <v>-37.5751135066426</v>
      </c>
      <c r="C577" s="1" t="n">
        <f aca="false">100*LN(J577)</f>
        <v>457.750783500488</v>
      </c>
      <c r="D577" s="1" t="n">
        <f aca="false">100*LN(K577)</f>
        <v>446.961390532608</v>
      </c>
      <c r="E577" s="1" t="n">
        <f aca="false">L577</f>
        <v>3.19</v>
      </c>
      <c r="F577" s="1" t="n">
        <f aca="false">100*LN(M577)</f>
        <v>269.304748492617</v>
      </c>
      <c r="G577" s="1" t="n">
        <f aca="false">100*LN(N577)</f>
        <v>269.891306538263</v>
      </c>
      <c r="I577" s="1" t="n">
        <v>0.68677322555</v>
      </c>
      <c r="J577" s="1" t="n">
        <v>97.2716748212947</v>
      </c>
      <c r="K577" s="1" t="n">
        <v>87.32300155821</v>
      </c>
      <c r="L577" s="1" t="n">
        <v>3.19</v>
      </c>
      <c r="M577" s="1" t="n">
        <v>14.7766389580387</v>
      </c>
      <c r="N577" s="1" t="n">
        <v>14.8635672158376</v>
      </c>
    </row>
    <row r="578" customFormat="false" ht="16.5" hidden="false" customHeight="false" outlineLevel="0" collapsed="false">
      <c r="A578" s="1" t="s">
        <v>583</v>
      </c>
      <c r="B578" s="1" t="n">
        <f aca="false">100*LN(I578)</f>
        <v>-38.6153489956174</v>
      </c>
      <c r="C578" s="1" t="n">
        <f aca="false">100*LN(J578)</f>
        <v>459.130115690913</v>
      </c>
      <c r="D578" s="1" t="n">
        <f aca="false">100*LN(K578)</f>
        <v>446.904019094649</v>
      </c>
      <c r="E578" s="1" t="n">
        <f aca="false">L578</f>
        <v>3.19</v>
      </c>
      <c r="F578" s="1" t="n">
        <f aca="false">100*LN(M578)</f>
        <v>275.001240575479</v>
      </c>
      <c r="G578" s="1" t="n">
        <f aca="false">100*LN(N578)</f>
        <v>271.659691107862</v>
      </c>
      <c r="I578" s="1" t="n">
        <v>0.67966619573913</v>
      </c>
      <c r="J578" s="1" t="n">
        <v>98.6226702824294</v>
      </c>
      <c r="K578" s="1" t="n">
        <v>87.2729174649031</v>
      </c>
      <c r="L578" s="1" t="n">
        <v>3.19</v>
      </c>
      <c r="M578" s="1" t="n">
        <v>15.6428259440473</v>
      </c>
      <c r="N578" s="1" t="n">
        <v>15.1287500606351</v>
      </c>
    </row>
    <row r="579" customFormat="false" ht="16.5" hidden="false" customHeight="false" outlineLevel="0" collapsed="false">
      <c r="A579" s="1" t="s">
        <v>584</v>
      </c>
      <c r="B579" s="1" t="n">
        <f aca="false">100*LN(I579)</f>
        <v>-38.7680478555651</v>
      </c>
      <c r="C579" s="1" t="n">
        <f aca="false">100*LN(J579)</f>
        <v>460.406185764768</v>
      </c>
      <c r="D579" s="1" t="n">
        <f aca="false">100*LN(K579)</f>
        <v>447.078411053137</v>
      </c>
      <c r="E579" s="1" t="n">
        <f aca="false">L579</f>
        <v>3.19</v>
      </c>
      <c r="F579" s="1" t="n">
        <f aca="false">100*LN(M579)</f>
        <v>274.774171268676</v>
      </c>
      <c r="G579" s="1" t="n">
        <f aca="false">100*LN(N579)</f>
        <v>274.247844299663</v>
      </c>
      <c r="I579" s="1" t="n">
        <v>0.678629145190476</v>
      </c>
      <c r="J579" s="1" t="n">
        <v>99.8892285628593</v>
      </c>
      <c r="K579" s="1" t="n">
        <v>87.4252472016997</v>
      </c>
      <c r="L579" s="1" t="n">
        <v>3.19</v>
      </c>
      <c r="M579" s="1" t="n">
        <v>15.6073461846782</v>
      </c>
      <c r="N579" s="1" t="n">
        <v>15.525416311206</v>
      </c>
    </row>
    <row r="580" customFormat="false" ht="16.5" hidden="false" customHeight="false" outlineLevel="0" collapsed="false">
      <c r="A580" s="1" t="s">
        <v>585</v>
      </c>
      <c r="B580" s="1" t="n">
        <f aca="false">100*LN(I580)</f>
        <v>-43.9905026204137</v>
      </c>
      <c r="C580" s="1" t="n">
        <f aca="false">100*LN(J580)</f>
        <v>460.4906809643</v>
      </c>
      <c r="D580" s="1" t="n">
        <f aca="false">100*LN(K580)</f>
        <v>447.407343011338</v>
      </c>
      <c r="E580" s="1" t="n">
        <f aca="false">L580</f>
        <v>3.19</v>
      </c>
      <c r="F580" s="1" t="n">
        <f aca="false">100*LN(M580)</f>
        <v>277.783795782982</v>
      </c>
      <c r="G580" s="1" t="n">
        <f aca="false">100*LN(N580)</f>
        <v>278.687057487892</v>
      </c>
      <c r="I580" s="1" t="n">
        <v>0.644097590571429</v>
      </c>
      <c r="J580" s="1" t="n">
        <v>99.9736658335416</v>
      </c>
      <c r="K580" s="1" t="n">
        <v>87.7132902523964</v>
      </c>
      <c r="L580" s="1" t="n">
        <v>3.19</v>
      </c>
      <c r="M580" s="1" t="n">
        <v>16.0842085914481</v>
      </c>
      <c r="N580" s="1" t="n">
        <v>16.2301492087956</v>
      </c>
    </row>
    <row r="581" customFormat="false" ht="16.5" hidden="false" customHeight="false" outlineLevel="0" collapsed="false">
      <c r="A581" s="1" t="s">
        <v>586</v>
      </c>
      <c r="B581" s="1" t="n">
        <f aca="false">100*LN(I581)</f>
        <v>-45.3983907123177</v>
      </c>
      <c r="C581" s="1" t="n">
        <f aca="false">100*LN(J581)</f>
        <v>459.812712232089</v>
      </c>
      <c r="D581" s="1" t="n">
        <f aca="false">100*LN(K581)</f>
        <v>447.532656673884</v>
      </c>
      <c r="E581" s="1" t="n">
        <f aca="false">L581</f>
        <v>3.19</v>
      </c>
      <c r="F581" s="1" t="n">
        <f aca="false">100*LN(M581)</f>
        <v>281.670409036793</v>
      </c>
      <c r="G581" s="1" t="n">
        <f aca="false">100*LN(N581)</f>
        <v>281.34784940903</v>
      </c>
      <c r="I581" s="1" t="n">
        <v>0.635092953636364</v>
      </c>
      <c r="J581" s="1" t="n">
        <v>99.2981680579855</v>
      </c>
      <c r="K581" s="1" t="n">
        <v>87.8232758880719</v>
      </c>
      <c r="L581" s="1" t="n">
        <v>3.19</v>
      </c>
      <c r="M581" s="1" t="n">
        <v>16.7216467120191</v>
      </c>
      <c r="N581" s="1" t="n">
        <v>16.66779632712</v>
      </c>
    </row>
    <row r="582" customFormat="false" ht="16.5" hidden="false" customHeight="false" outlineLevel="0" collapsed="false">
      <c r="A582" s="1" t="s">
        <v>587</v>
      </c>
      <c r="B582" s="1" t="n">
        <f aca="false">100*LN(I582)</f>
        <v>-44.231771834092</v>
      </c>
      <c r="C582" s="1" t="n">
        <f aca="false">100*LN(J582)</f>
        <v>459.727642081382</v>
      </c>
      <c r="D582" s="1" t="n">
        <f aca="false">100*LN(K582)</f>
        <v>448.027678553133</v>
      </c>
      <c r="E582" s="1" t="n">
        <f aca="false">L582</f>
        <v>3.19</v>
      </c>
      <c r="F582" s="1" t="n">
        <f aca="false">100*LN(M582)</f>
        <v>279.054516921367</v>
      </c>
      <c r="G582" s="1" t="n">
        <f aca="false">100*LN(N582)</f>
        <v>280.721072150865</v>
      </c>
      <c r="I582" s="1" t="n">
        <v>0.642545454545455</v>
      </c>
      <c r="J582" s="1" t="n">
        <v>99.2137308772807</v>
      </c>
      <c r="K582" s="1" t="n">
        <v>88.2590981365609</v>
      </c>
      <c r="L582" s="1" t="n">
        <v>3.19</v>
      </c>
      <c r="M582" s="1" t="n">
        <v>16.2898981324278</v>
      </c>
      <c r="N582" s="1" t="n">
        <v>16.5636530843237</v>
      </c>
    </row>
    <row r="583" customFormat="false" ht="16.5" hidden="false" customHeight="false" outlineLevel="0" collapsed="false">
      <c r="A583" s="1" t="s">
        <v>588</v>
      </c>
      <c r="B583" s="1" t="n">
        <f aca="false">100*LN(I583)</f>
        <v>-44.1758680948314</v>
      </c>
      <c r="C583" s="1" t="n">
        <f aca="false">100*LN(J583)</f>
        <v>457.663940285186</v>
      </c>
      <c r="D583" s="1" t="n">
        <f aca="false">100*LN(K583)</f>
        <v>448.380975052981</v>
      </c>
      <c r="E583" s="1" t="n">
        <f aca="false">L583</f>
        <v>3.19</v>
      </c>
      <c r="F583" s="1" t="n">
        <f aca="false">100*LN(M583)</f>
        <v>278.834152042001</v>
      </c>
      <c r="G583" s="1" t="n">
        <f aca="false">100*LN(N583)</f>
        <v>282.041553089361</v>
      </c>
      <c r="I583" s="1" t="n">
        <v>0.642904761904762</v>
      </c>
      <c r="J583" s="1" t="n">
        <v>97.1872376405899</v>
      </c>
      <c r="K583" s="1" t="n">
        <v>88.5714659083666</v>
      </c>
      <c r="L583" s="1" t="n">
        <v>3.19</v>
      </c>
      <c r="M583" s="1" t="n">
        <v>16.2540404414488</v>
      </c>
      <c r="N583" s="1" t="n">
        <v>16.7838234204874</v>
      </c>
    </row>
    <row r="584" customFormat="false" ht="16.5" hidden="false" customHeight="false" outlineLevel="0" collapsed="false">
      <c r="A584" s="1" t="s">
        <v>589</v>
      </c>
      <c r="B584" s="1" t="n">
        <f aca="false">100*LN(I584)</f>
        <v>-45.4746697354948</v>
      </c>
      <c r="C584" s="1" t="n">
        <f aca="false">100*LN(J584)</f>
        <v>456.615895700294</v>
      </c>
      <c r="D584" s="1" t="n">
        <f aca="false">100*LN(K584)</f>
        <v>448.593095160417</v>
      </c>
      <c r="E584" s="1" t="n">
        <f aca="false">L584</f>
        <v>3.57</v>
      </c>
      <c r="F584" s="1" t="n">
        <f aca="false">100*LN(M584)</f>
        <v>279.561937596647</v>
      </c>
      <c r="G584" s="1" t="n">
        <f aca="false">100*LN(N584)</f>
        <v>281.055971213755</v>
      </c>
      <c r="I584" s="1" t="n">
        <v>0.634608695652174</v>
      </c>
      <c r="J584" s="1" t="n">
        <v>96.1739909722569</v>
      </c>
      <c r="K584" s="1" t="n">
        <v>88.7595432013658</v>
      </c>
      <c r="L584" s="1" t="n">
        <v>3.57</v>
      </c>
      <c r="M584" s="1" t="n">
        <v>16.372766511373</v>
      </c>
      <c r="N584" s="1" t="n">
        <v>16.6192175938613</v>
      </c>
    </row>
    <row r="585" customFormat="false" ht="16.5" hidden="false" customHeight="false" outlineLevel="0" collapsed="false">
      <c r="A585" s="1" t="s">
        <v>590</v>
      </c>
      <c r="B585" s="1" t="n">
        <f aca="false">100*LN(I585)</f>
        <v>-40.1971218853909</v>
      </c>
      <c r="C585" s="1" t="n">
        <f aca="false">100*LN(J585)</f>
        <v>459.130115690913</v>
      </c>
      <c r="D585" s="1" t="n">
        <f aca="false">100*LN(K585)</f>
        <v>448.577446789465</v>
      </c>
      <c r="E585" s="1" t="n">
        <f aca="false">L585</f>
        <v>3.7</v>
      </c>
      <c r="F585" s="1" t="n">
        <f aca="false">100*LN(M585)</f>
        <v>275.657933991511</v>
      </c>
      <c r="G585" s="1" t="n">
        <f aca="false">100*LN(N585)</f>
        <v>275.430791844536</v>
      </c>
      <c r="I585" s="1" t="n">
        <v>0.669</v>
      </c>
      <c r="J585" s="1" t="n">
        <v>98.6226702824294</v>
      </c>
      <c r="K585" s="1" t="n">
        <v>88.7456548654685</v>
      </c>
      <c r="L585" s="1" t="n">
        <v>3.7</v>
      </c>
      <c r="M585" s="1" t="n">
        <v>15.745889387145</v>
      </c>
      <c r="N585" s="1" t="n">
        <v>15.7101644245142</v>
      </c>
    </row>
    <row r="586" customFormat="false" ht="16.5" hidden="false" customHeight="false" outlineLevel="0" collapsed="false">
      <c r="A586" s="1" t="s">
        <v>591</v>
      </c>
      <c r="B586" s="1" t="n">
        <f aca="false">100*LN(I586)</f>
        <v>-36.09046557921</v>
      </c>
      <c r="C586" s="1" t="n">
        <f aca="false">100*LN(J586)</f>
        <v>458.61509315653</v>
      </c>
      <c r="D586" s="1" t="n">
        <f aca="false">100*LN(K586)</f>
        <v>448.749729421102</v>
      </c>
      <c r="E586" s="1" t="n">
        <f aca="false">L586</f>
        <v>3.7</v>
      </c>
      <c r="F586" s="1" t="n">
        <f aca="false">100*LN(M586)</f>
        <v>269.830654816151</v>
      </c>
      <c r="G586" s="1" t="n">
        <f aca="false">100*LN(N586)</f>
        <v>269.287377847431</v>
      </c>
      <c r="I586" s="1" t="n">
        <v>0.697045454545455</v>
      </c>
      <c r="J586" s="1" t="n">
        <v>98.1160470382404</v>
      </c>
      <c r="K586" s="1" t="n">
        <v>88.8986799951439</v>
      </c>
      <c r="L586" s="1" t="n">
        <v>3.7</v>
      </c>
      <c r="M586" s="1" t="n">
        <v>14.8545549396805</v>
      </c>
      <c r="N586" s="1" t="n">
        <v>14.7740723834366</v>
      </c>
    </row>
    <row r="587" customFormat="false" ht="16.5" hidden="false" customHeight="false" outlineLevel="0" collapsed="false">
      <c r="A587" s="1" t="s">
        <v>592</v>
      </c>
      <c r="B587" s="1" t="n">
        <f aca="false">100*LN(I587)</f>
        <v>-28.3228237400441</v>
      </c>
      <c r="C587" s="1" t="n">
        <f aca="false">100*LN(J587)</f>
        <v>454.665479267084</v>
      </c>
      <c r="D587" s="1" t="n">
        <f aca="false">100*LN(K587)</f>
        <v>448.714494383089</v>
      </c>
      <c r="E587" s="1" t="n">
        <f aca="false">L587</f>
        <v>3.39</v>
      </c>
      <c r="F587" s="1" t="n">
        <f aca="false">100*LN(M587)</f>
        <v>254.097285592133</v>
      </c>
      <c r="G587" s="1" t="n">
        <f aca="false">100*LN(N587)</f>
        <v>260.386933519406</v>
      </c>
      <c r="I587" s="1" t="n">
        <v>0.753347826086956</v>
      </c>
      <c r="J587" s="1" t="n">
        <v>94.3163721869533</v>
      </c>
      <c r="K587" s="1" t="n">
        <v>88.8673620292273</v>
      </c>
      <c r="L587" s="1" t="n">
        <v>3.39</v>
      </c>
      <c r="M587" s="1" t="n">
        <v>12.6920124660934</v>
      </c>
      <c r="N587" s="1" t="n">
        <v>13.5159346684366</v>
      </c>
    </row>
    <row r="588" customFormat="false" ht="16.5" hidden="false" customHeight="false" outlineLevel="0" collapsed="false">
      <c r="A588" s="1" t="s">
        <v>593</v>
      </c>
      <c r="B588" s="1" t="n">
        <f aca="false">100*LN(I588)</f>
        <v>-24.0671268182426</v>
      </c>
      <c r="C588" s="1" t="n">
        <f aca="false">100*LN(J588)</f>
        <v>451.850949450527</v>
      </c>
      <c r="D588" s="1" t="n">
        <f aca="false">100*LN(K588)</f>
        <v>448.499568902332</v>
      </c>
      <c r="E588" s="1" t="n">
        <f aca="false">L588</f>
        <v>2.81</v>
      </c>
      <c r="F588" s="1" t="n">
        <f aca="false">100*LN(M588)</f>
        <v>245.270782672381</v>
      </c>
      <c r="G588" s="1" t="n">
        <f aca="false">100*LN(N588)</f>
        <v>251.527860841724</v>
      </c>
      <c r="I588" s="1" t="n">
        <v>0.7861</v>
      </c>
      <c r="J588" s="1" t="n">
        <v>91.6988184753811</v>
      </c>
      <c r="K588" s="1" t="n">
        <v>88.6765685295179</v>
      </c>
      <c r="L588" s="1" t="n">
        <v>2.81</v>
      </c>
      <c r="M588" s="1" t="n">
        <v>11.619768477293</v>
      </c>
      <c r="N588" s="1" t="n">
        <v>12.3700547004198</v>
      </c>
    </row>
    <row r="589" customFormat="false" ht="16.5" hidden="false" customHeight="false" outlineLevel="0" collapsed="false">
      <c r="A589" s="1" t="s">
        <v>594</v>
      </c>
      <c r="B589" s="1" t="n">
        <f aca="false">100*LN(I589)</f>
        <v>-29.4706687388745</v>
      </c>
      <c r="C589" s="1" t="n">
        <f aca="false">100*LN(J589)</f>
        <v>453.22271304566</v>
      </c>
      <c r="D589" s="1" t="n">
        <f aca="false">100*LN(K589)</f>
        <v>448.308368346691</v>
      </c>
      <c r="E589" s="1" t="n">
        <f aca="false">L589</f>
        <v>2.1</v>
      </c>
      <c r="F589" s="1" t="n">
        <f aca="false">100*LN(M589)</f>
        <v>249.421753809801</v>
      </c>
      <c r="G589" s="1" t="n">
        <f aca="false">100*LN(N589)</f>
        <v>256.171641486887</v>
      </c>
      <c r="I589" s="1" t="n">
        <v>0.74475</v>
      </c>
      <c r="J589" s="1" t="n">
        <v>92.965376715821</v>
      </c>
      <c r="K589" s="1" t="n">
        <v>88.507180424868</v>
      </c>
      <c r="L589" s="1" t="n">
        <v>2.1</v>
      </c>
      <c r="M589" s="1" t="n">
        <v>12.1122524337026</v>
      </c>
      <c r="N589" s="1" t="n">
        <v>12.9580396106076</v>
      </c>
    </row>
    <row r="590" customFormat="false" ht="16.5" hidden="false" customHeight="false" outlineLevel="0" collapsed="false">
      <c r="A590" s="1" t="s">
        <v>595</v>
      </c>
      <c r="B590" s="1" t="n">
        <f aca="false">100*LN(I590)</f>
        <v>-27.6676193275247</v>
      </c>
      <c r="C590" s="1" t="n">
        <f aca="false">100*LN(J590)</f>
        <v>450.553433551785</v>
      </c>
      <c r="D590" s="1" t="n">
        <f aca="false">100*LN(K590)</f>
        <v>448.212136599822</v>
      </c>
      <c r="E590" s="1" t="n">
        <f aca="false">L590</f>
        <v>1.7</v>
      </c>
      <c r="F590" s="1" t="n">
        <f aca="false">100*LN(M590)</f>
        <v>240.025423044317</v>
      </c>
      <c r="G590" s="1" t="n">
        <f aca="false">100*LN(N590)</f>
        <v>243.361104182008</v>
      </c>
      <c r="I590" s="1" t="n">
        <v>0.7583</v>
      </c>
      <c r="J590" s="1" t="n">
        <v>90.5166974156461</v>
      </c>
      <c r="K590" s="1" t="n">
        <v>88.4220493871523</v>
      </c>
      <c r="L590" s="1" t="n">
        <v>1.7</v>
      </c>
      <c r="M590" s="1" t="n">
        <v>11.0259791639193</v>
      </c>
      <c r="N590" s="1" t="n">
        <v>11.3999736252143</v>
      </c>
    </row>
    <row r="591" customFormat="false" ht="16.5" hidden="false" customHeight="false" outlineLevel="0" collapsed="false">
      <c r="A591" s="1" t="s">
        <v>596</v>
      </c>
      <c r="B591" s="1" t="n">
        <f aca="false">100*LN(I591)</f>
        <v>-24.7628372994608</v>
      </c>
      <c r="C591" s="1" t="n">
        <f aca="false">100*LN(J591)</f>
        <v>447.906776241136</v>
      </c>
      <c r="D591" s="1" t="n">
        <f aca="false">100*LN(K591)</f>
        <v>448.430034346872</v>
      </c>
      <c r="E591" s="1" t="n">
        <f aca="false">L591</f>
        <v>1.38</v>
      </c>
      <c r="F591" s="1" t="n">
        <f aca="false">100*LN(M591)</f>
        <v>233.521168036607</v>
      </c>
      <c r="G591" s="1" t="n">
        <f aca="false">100*LN(N591)</f>
        <v>238.72709173652</v>
      </c>
      <c r="I591" s="1" t="n">
        <v>0.78065</v>
      </c>
      <c r="J591" s="1" t="n">
        <v>88.1524553261685</v>
      </c>
      <c r="K591" s="1" t="n">
        <v>88.6149291046272</v>
      </c>
      <c r="L591" s="1" t="n">
        <v>1.38</v>
      </c>
      <c r="M591" s="1" t="n">
        <v>10.3316467046692</v>
      </c>
      <c r="N591" s="1" t="n">
        <v>10.8837507205534</v>
      </c>
    </row>
    <row r="592" customFormat="false" ht="16.5" hidden="false" customHeight="false" outlineLevel="0" collapsed="false">
      <c r="A592" s="1" t="s">
        <v>597</v>
      </c>
      <c r="B592" s="1" t="n">
        <f aca="false">100*LN(I592)</f>
        <v>-26.5446281734479</v>
      </c>
      <c r="C592" s="1" t="n">
        <f aca="false">100*LN(J592)</f>
        <v>449.23886064016</v>
      </c>
      <c r="D592" s="1" t="n">
        <f aca="false">100*LN(K592)</f>
        <v>448.064453920788</v>
      </c>
      <c r="E592" s="1" t="n">
        <f aca="false">L592</f>
        <v>1.04</v>
      </c>
      <c r="F592" s="1" t="n">
        <f aca="false">100*LN(M592)</f>
        <v>235.053435172595</v>
      </c>
      <c r="G592" s="1" t="n">
        <f aca="false">100*LN(N592)</f>
        <v>239.984938148829</v>
      </c>
      <c r="I592" s="1" t="n">
        <v>0.766863636363636</v>
      </c>
      <c r="J592" s="1" t="n">
        <v>89.334576375906</v>
      </c>
      <c r="K592" s="1" t="n">
        <v>88.2915617133234</v>
      </c>
      <c r="L592" s="1" t="n">
        <v>1.04</v>
      </c>
      <c r="M592" s="1" t="n">
        <v>10.4911742042558</v>
      </c>
      <c r="N592" s="1" t="n">
        <v>11.0215162112501</v>
      </c>
    </row>
    <row r="593" customFormat="false" ht="16.5" hidden="false" customHeight="false" outlineLevel="0" collapsed="false">
      <c r="A593" s="1" t="s">
        <v>598</v>
      </c>
      <c r="B593" s="1" t="n">
        <f aca="false">100*LN(I593)</f>
        <v>-27.7851760801829</v>
      </c>
      <c r="C593" s="1" t="n">
        <f aca="false">100*LN(J593)</f>
        <v>446.750693994831</v>
      </c>
      <c r="D593" s="1" t="n">
        <f aca="false">100*LN(K593)</f>
        <v>448.137601158248</v>
      </c>
      <c r="E593" s="1" t="n">
        <f aca="false">L593</f>
        <v>0.88</v>
      </c>
      <c r="F593" s="1" t="n">
        <f aca="false">100*LN(M593)</f>
        <v>232.474428399632</v>
      </c>
      <c r="G593" s="1" t="n">
        <f aca="false">100*LN(N593)</f>
        <v>242.576937378373</v>
      </c>
      <c r="I593" s="1" t="n">
        <v>0.757409090909091</v>
      </c>
      <c r="J593" s="1" t="n">
        <v>87.139208707823</v>
      </c>
      <c r="K593" s="1" t="n">
        <v>88.3561681776688</v>
      </c>
      <c r="L593" s="1" t="n">
        <v>0.88</v>
      </c>
      <c r="M593" s="1" t="n">
        <v>10.2240652943648</v>
      </c>
      <c r="N593" s="1" t="n">
        <v>11.3109284042489</v>
      </c>
    </row>
    <row r="594" customFormat="false" ht="16.5" hidden="false" customHeight="false" outlineLevel="0" collapsed="false">
      <c r="A594" s="1" t="s">
        <v>599</v>
      </c>
      <c r="B594" s="1" t="n">
        <f aca="false">100*LN(I594)</f>
        <v>-31.2039820480628</v>
      </c>
      <c r="C594" s="1" t="n">
        <f aca="false">100*LN(J594)</f>
        <v>444.595860380049</v>
      </c>
      <c r="D594" s="1" t="n">
        <f aca="false">100*LN(K594)</f>
        <v>448.270744935439</v>
      </c>
      <c r="E594" s="1" t="n">
        <f aca="false">L594</f>
        <v>0.57</v>
      </c>
      <c r="F594" s="1" t="n">
        <f aca="false">100*LN(M594)</f>
        <v>239.709060092498</v>
      </c>
      <c r="G594" s="1" t="n">
        <f aca="false">100*LN(N594)</f>
        <v>241.985013621091</v>
      </c>
      <c r="I594" s="1" t="n">
        <v>0.731952380952381</v>
      </c>
      <c r="J594" s="1" t="n">
        <v>85.2815899225194</v>
      </c>
      <c r="K594" s="1" t="n">
        <v>88.4738872677925</v>
      </c>
      <c r="L594" s="1" t="n">
        <v>0.57</v>
      </c>
      <c r="M594" s="1" t="n">
        <v>10.9911521696702</v>
      </c>
      <c r="N594" s="1" t="n">
        <v>11.2441740940733</v>
      </c>
    </row>
    <row r="595" customFormat="false" ht="16.5" hidden="false" customHeight="false" outlineLevel="0" collapsed="false">
      <c r="A595" s="1" t="s">
        <v>600</v>
      </c>
      <c r="B595" s="1" t="n">
        <f aca="false">100*LN(I595)</f>
        <v>-33.7477286969697</v>
      </c>
      <c r="C595" s="1" t="n">
        <f aca="false">100*LN(J595)</f>
        <v>446.167601966368</v>
      </c>
      <c r="D595" s="1" t="n">
        <f aca="false">100*LN(K595)</f>
        <v>448.302740648101</v>
      </c>
      <c r="E595" s="1" t="n">
        <f aca="false">L595</f>
        <v>0.38</v>
      </c>
      <c r="F595" s="1" t="n">
        <f aca="false">100*LN(M595)</f>
        <v>241.927854233399</v>
      </c>
      <c r="G595" s="1" t="n">
        <f aca="false">100*LN(N595)</f>
        <v>245.31663763234</v>
      </c>
      <c r="I595" s="1" t="n">
        <v>0.713568181818182</v>
      </c>
      <c r="J595" s="1" t="n">
        <v>86.6325854036491</v>
      </c>
      <c r="K595" s="1" t="n">
        <v>88.5021996476758</v>
      </c>
      <c r="L595" s="1" t="n">
        <v>0.38</v>
      </c>
      <c r="M595" s="1" t="n">
        <v>11.237748829506</v>
      </c>
      <c r="N595" s="1" t="n">
        <v>11.6250979392936</v>
      </c>
    </row>
    <row r="596" customFormat="false" ht="16.5" hidden="false" customHeight="false" outlineLevel="0" collapsed="false">
      <c r="A596" s="1" t="s">
        <v>601</v>
      </c>
      <c r="B596" s="1" t="n">
        <f aca="false">100*LN(I596)</f>
        <v>-34.2735286899985</v>
      </c>
      <c r="C596" s="1" t="n">
        <f aca="false">100*LN(J596)</f>
        <v>446.362343990093</v>
      </c>
      <c r="D596" s="1" t="n">
        <f aca="false">100*LN(K596)</f>
        <v>448.398867555996</v>
      </c>
      <c r="E596" s="1" t="n">
        <f aca="false">L596</f>
        <v>0.38</v>
      </c>
      <c r="F596" s="1" t="n">
        <f aca="false">100*LN(M596)</f>
        <v>243.664663417438</v>
      </c>
      <c r="G596" s="1" t="n">
        <f aca="false">100*LN(N596)</f>
        <v>246.420609405514</v>
      </c>
      <c r="I596" s="1" t="n">
        <v>0.709826086956522</v>
      </c>
      <c r="J596" s="1" t="n">
        <v>86.8014598350412</v>
      </c>
      <c r="K596" s="1" t="n">
        <v>88.5873149784304</v>
      </c>
      <c r="L596" s="1" t="n">
        <v>0.38</v>
      </c>
      <c r="M596" s="1" t="n">
        <v>11.4346318755359</v>
      </c>
      <c r="N596" s="1" t="n">
        <v>11.7541467597697</v>
      </c>
    </row>
    <row r="597" customFormat="false" ht="16.5" hidden="false" customHeight="false" outlineLevel="0" collapsed="false">
      <c r="A597" s="1" t="s">
        <v>602</v>
      </c>
      <c r="B597" s="1" t="n">
        <f aca="false">100*LN(I597)</f>
        <v>-35.5247391947547</v>
      </c>
      <c r="C597" s="1" t="n">
        <f aca="false">100*LN(J597)</f>
        <v>445.776976467561</v>
      </c>
      <c r="D597" s="1" t="n">
        <f aca="false">100*LN(K597)</f>
        <v>448.862871278379</v>
      </c>
      <c r="E597" s="1" t="n">
        <f aca="false">L597</f>
        <v>0.38</v>
      </c>
      <c r="F597" s="1" t="n">
        <f aca="false">100*LN(M597)</f>
        <v>243.693640616786</v>
      </c>
      <c r="G597" s="1" t="n">
        <f aca="false">100*LN(N597)</f>
        <v>246.981473560275</v>
      </c>
      <c r="I597" s="1" t="n">
        <v>0.701</v>
      </c>
      <c r="J597" s="1" t="n">
        <v>86.2948365308673</v>
      </c>
      <c r="K597" s="1" t="n">
        <v>88.9993185342061</v>
      </c>
      <c r="L597" s="1" t="n">
        <v>0.38</v>
      </c>
      <c r="M597" s="1" t="n">
        <v>11.4379457917261</v>
      </c>
      <c r="N597" s="1" t="n">
        <v>11.8202567760342</v>
      </c>
    </row>
    <row r="598" customFormat="false" ht="16.5" hidden="false" customHeight="false" outlineLevel="0" collapsed="false">
      <c r="A598" s="1" t="s">
        <v>603</v>
      </c>
      <c r="B598" s="1" t="n">
        <f aca="false">100*LN(I598)</f>
        <v>-37.6215267977083</v>
      </c>
      <c r="C598" s="1" t="n">
        <f aca="false">100*LN(J598)</f>
        <v>447.810944893606</v>
      </c>
      <c r="D598" s="1" t="n">
        <f aca="false">100*LN(K598)</f>
        <v>448.826662182358</v>
      </c>
      <c r="E598" s="1" t="n">
        <f aca="false">L598</f>
        <v>0.38</v>
      </c>
      <c r="F598" s="1" t="n">
        <f aca="false">100*LN(M598)</f>
        <v>248.549469916358</v>
      </c>
      <c r="G598" s="1" t="n">
        <f aca="false">100*LN(N598)</f>
        <v>254.090517512129</v>
      </c>
      <c r="I598" s="1" t="n">
        <v>0.686454545454545</v>
      </c>
      <c r="J598" s="1" t="n">
        <v>88.0680181054736</v>
      </c>
      <c r="K598" s="1" t="n">
        <v>88.9670985191395</v>
      </c>
      <c r="L598" s="1" t="n">
        <v>0.38</v>
      </c>
      <c r="M598" s="1" t="n">
        <v>12.0070586677261</v>
      </c>
      <c r="N598" s="1" t="n">
        <v>12.691153489604</v>
      </c>
    </row>
    <row r="599" customFormat="false" ht="16.5" hidden="false" customHeight="false" outlineLevel="0" collapsed="false">
      <c r="A599" s="1" t="s">
        <v>604</v>
      </c>
      <c r="B599" s="1" t="n">
        <f aca="false">100*LN(I599)</f>
        <v>-39.3042588109607</v>
      </c>
      <c r="C599" s="1" t="n">
        <f aca="false">100*LN(J599)</f>
        <v>448.384560230583</v>
      </c>
      <c r="D599" s="1" t="n">
        <f aca="false">100*LN(K599)</f>
        <v>448.895711939862</v>
      </c>
      <c r="E599" s="1" t="n">
        <f aca="false">L599</f>
        <v>0.38</v>
      </c>
      <c r="F599" s="1" t="n">
        <f aca="false">100*LN(M599)</f>
        <v>252.593010549507</v>
      </c>
      <c r="G599" s="1" t="n">
        <f aca="false">100*LN(N599)</f>
        <v>255.415627843346</v>
      </c>
      <c r="I599" s="1" t="n">
        <v>0.675</v>
      </c>
      <c r="J599" s="1" t="n">
        <v>88.5746414096476</v>
      </c>
      <c r="K599" s="1" t="n">
        <v>89.0285512989815</v>
      </c>
      <c r="L599" s="1" t="n">
        <v>0.38</v>
      </c>
      <c r="M599" s="1" t="n">
        <v>12.5025185185185</v>
      </c>
      <c r="N599" s="1" t="n">
        <v>12.8604444444444</v>
      </c>
    </row>
    <row r="600" customFormat="false" ht="16.5" hidden="false" customHeight="false" outlineLevel="0" collapsed="false">
      <c r="A600" s="1" t="s">
        <v>605</v>
      </c>
      <c r="B600" s="1" t="n">
        <f aca="false">100*LN(I600)</f>
        <v>-40.0129368518646</v>
      </c>
      <c r="C600" s="1" t="n">
        <f aca="false">100*LN(J600)</f>
        <v>448.954903979424</v>
      </c>
      <c r="D600" s="1" t="n">
        <f aca="false">100*LN(K600)</f>
        <v>449.139430254463</v>
      </c>
      <c r="E600" s="1" t="n">
        <f aca="false">L600</f>
        <v>0.38</v>
      </c>
      <c r="F600" s="1" t="n">
        <f aca="false">100*LN(M600)</f>
        <v>252.529686064705</v>
      </c>
      <c r="G600" s="1" t="n">
        <f aca="false">100*LN(N600)</f>
        <v>255.267033822823</v>
      </c>
      <c r="I600" s="1" t="n">
        <v>0.670233333333333</v>
      </c>
      <c r="J600" s="1" t="n">
        <v>89.0812647138216</v>
      </c>
      <c r="K600" s="1" t="n">
        <v>89.2457948072969</v>
      </c>
      <c r="L600" s="1" t="n">
        <v>0.38</v>
      </c>
      <c r="M600" s="1" t="n">
        <v>12.4946038692993</v>
      </c>
      <c r="N600" s="1" t="n">
        <v>12.8413487840056</v>
      </c>
    </row>
    <row r="601" customFormat="false" ht="16.5" hidden="false" customHeight="false" outlineLevel="0" collapsed="false">
      <c r="A601" s="1" t="s">
        <v>606</v>
      </c>
      <c r="B601" s="1" t="n">
        <f aca="false">100*LN(I601)</f>
        <v>-37.6370744642938</v>
      </c>
      <c r="C601" s="1" t="n">
        <f aca="false">100*LN(J601)</f>
        <v>449.333333961774</v>
      </c>
      <c r="D601" s="1" t="n">
        <f aca="false">100*LN(K601)</f>
        <v>449.325909499382</v>
      </c>
      <c r="E601" s="1" t="n">
        <f aca="false">L601</f>
        <v>0.38</v>
      </c>
      <c r="F601" s="1" t="n">
        <f aca="false">100*LN(M601)</f>
        <v>251.843491080188</v>
      </c>
      <c r="G601" s="1" t="n">
        <f aca="false">100*LN(N601)</f>
        <v>258.211448618743</v>
      </c>
      <c r="I601" s="1" t="n">
        <v>0.686347826086957</v>
      </c>
      <c r="J601" s="1" t="n">
        <v>89.4190135966008</v>
      </c>
      <c r="K601" s="1" t="n">
        <v>89.4123749620098</v>
      </c>
      <c r="L601" s="1" t="n">
        <v>0.38</v>
      </c>
      <c r="M601" s="1" t="n">
        <v>12.4091600152033</v>
      </c>
      <c r="N601" s="1" t="n">
        <v>13.2250728493602</v>
      </c>
    </row>
    <row r="602" customFormat="false" ht="16.5" hidden="false" customHeight="false" outlineLevel="0" collapsed="false">
      <c r="A602" s="1" t="s">
        <v>607</v>
      </c>
      <c r="B602" s="1" t="n">
        <f aca="false">100*LN(I602)</f>
        <v>-35.6470883127903</v>
      </c>
      <c r="C602" s="1" t="n">
        <f aca="false">100*LN(J602)</f>
        <v>447.685698703479</v>
      </c>
      <c r="D602" s="1" t="n">
        <f aca="false">100*LN(K602)</f>
        <v>449.491112706628</v>
      </c>
      <c r="E602" s="1" t="n">
        <f aca="false">L602</f>
        <v>0.38</v>
      </c>
      <c r="F602" s="1" t="n">
        <f aca="false">100*LN(M602)</f>
        <v>250.220331589783</v>
      </c>
      <c r="G602" s="1" t="n">
        <f aca="false">100*LN(N602)</f>
        <v>253.41161415661</v>
      </c>
      <c r="I602" s="1" t="n">
        <v>0.700142857142857</v>
      </c>
      <c r="J602" s="1" t="n">
        <v>87.9577853136716</v>
      </c>
      <c r="K602" s="1" t="n">
        <v>89.5602091529118</v>
      </c>
      <c r="L602" s="1" t="n">
        <v>0.38</v>
      </c>
      <c r="M602" s="1" t="n">
        <v>12.2093654356254</v>
      </c>
      <c r="N602" s="1" t="n">
        <v>12.6052846357886</v>
      </c>
    </row>
    <row r="603" customFormat="false" ht="16.5" hidden="false" customHeight="false" outlineLevel="0" collapsed="false">
      <c r="A603" s="1" t="s">
        <v>608</v>
      </c>
      <c r="B603" s="1" t="n">
        <f aca="false">100*LN(I603)</f>
        <v>-31.3547038646835</v>
      </c>
      <c r="C603" s="1" t="n">
        <f aca="false">100*LN(J603)</f>
        <v>449.034966711488</v>
      </c>
      <c r="D603" s="1" t="n">
        <f aca="false">100*LN(K603)</f>
        <v>449.472178753964</v>
      </c>
      <c r="E603" s="1" t="n">
        <f aca="false">L603</f>
        <v>0.38</v>
      </c>
      <c r="F603" s="1" t="n">
        <f aca="false">100*LN(M603)</f>
        <v>245.842513561085</v>
      </c>
      <c r="G603" s="1" t="n">
        <f aca="false">100*LN(N603)</f>
        <v>251.184881337535</v>
      </c>
      <c r="I603" s="1" t="n">
        <v>0.73085</v>
      </c>
      <c r="J603" s="1" t="n">
        <v>89.1526141664584</v>
      </c>
      <c r="K603" s="1" t="n">
        <v>89.5432534705461</v>
      </c>
      <c r="L603" s="1" t="n">
        <v>0.38</v>
      </c>
      <c r="M603" s="1" t="n">
        <v>11.6863925566122</v>
      </c>
      <c r="N603" s="1" t="n">
        <v>12.3277006225628</v>
      </c>
    </row>
    <row r="604" customFormat="false" ht="16.5" hidden="false" customHeight="false" outlineLevel="0" collapsed="false">
      <c r="A604" s="1" t="s">
        <v>609</v>
      </c>
      <c r="B604" s="1" t="n">
        <f aca="false">100*LN(I604)</f>
        <v>-30.5167386792801</v>
      </c>
      <c r="C604" s="1" t="n">
        <f aca="false">100*LN(J604)</f>
        <v>449.549106667166</v>
      </c>
      <c r="D604" s="1" t="n">
        <f aca="false">100*LN(K604)</f>
        <v>449.883388374914</v>
      </c>
      <c r="E604" s="1" t="n">
        <f aca="false">L604</f>
        <v>0.38</v>
      </c>
      <c r="F604" s="1" t="n">
        <f aca="false">100*LN(M604)</f>
        <v>248.162220264263</v>
      </c>
      <c r="G604" s="1" t="n">
        <f aca="false">100*LN(N604)</f>
        <v>253.778055775771</v>
      </c>
      <c r="I604" s="1" t="n">
        <v>0.737</v>
      </c>
      <c r="J604" s="1" t="n">
        <v>89.6121637290677</v>
      </c>
      <c r="K604" s="1" t="n">
        <v>89.9122220409409</v>
      </c>
      <c r="L604" s="1" t="n">
        <v>0.38</v>
      </c>
      <c r="M604" s="1" t="n">
        <v>11.9606512890095</v>
      </c>
      <c r="N604" s="1" t="n">
        <v>12.6515603799186</v>
      </c>
    </row>
    <row r="605" customFormat="false" ht="16.5" hidden="false" customHeight="false" outlineLevel="0" collapsed="false">
      <c r="A605" s="1" t="s">
        <v>610</v>
      </c>
      <c r="B605" s="1" t="n">
        <f aca="false">100*LN(I605)</f>
        <v>-29.2298773641683</v>
      </c>
      <c r="C605" s="1" t="n">
        <f aca="false">100*LN(J605)</f>
        <v>449.446489930512</v>
      </c>
      <c r="D605" s="1" t="n">
        <f aca="false">100*LN(K605)</f>
        <v>450.106615204169</v>
      </c>
      <c r="E605" s="1" t="n">
        <f aca="false">L605</f>
        <v>0.38</v>
      </c>
      <c r="F605" s="1" t="n">
        <f aca="false">100*LN(M605)</f>
        <v>249.920962056732</v>
      </c>
      <c r="G605" s="1" t="n">
        <f aca="false">100*LN(N605)</f>
        <v>254.473728294514</v>
      </c>
      <c r="I605" s="1" t="n">
        <v>0.746545454545455</v>
      </c>
      <c r="J605" s="1" t="n">
        <v>89.5202538165459</v>
      </c>
      <c r="K605" s="1" t="n">
        <v>90.1131544273757</v>
      </c>
      <c r="L605" s="1" t="n">
        <v>0.38</v>
      </c>
      <c r="M605" s="1" t="n">
        <v>12.1728689722357</v>
      </c>
      <c r="N605" s="1" t="n">
        <v>12.7398806624452</v>
      </c>
    </row>
    <row r="606" customFormat="false" ht="16.5" hidden="false" customHeight="false" outlineLevel="0" collapsed="false">
      <c r="A606" s="1" t="s">
        <v>611</v>
      </c>
      <c r="B606" s="1" t="n">
        <f aca="false">100*LN(I606)</f>
        <v>-22.8874226023195</v>
      </c>
      <c r="C606" s="1" t="n">
        <f aca="false">100*LN(J606)</f>
        <v>451.880687191027</v>
      </c>
      <c r="D606" s="1" t="n">
        <f aca="false">100*LN(K606)</f>
        <v>450.118262146436</v>
      </c>
      <c r="E606" s="1" t="n">
        <f aca="false">L606</f>
        <v>0.38</v>
      </c>
      <c r="F606" s="1" t="n">
        <f aca="false">100*LN(M606)</f>
        <v>249.300950864204</v>
      </c>
      <c r="G606" s="1" t="n">
        <f aca="false">100*LN(N606)</f>
        <v>254.109276798548</v>
      </c>
      <c r="I606" s="1" t="n">
        <v>0.795428571428571</v>
      </c>
      <c r="J606" s="1" t="n">
        <v>91.7260916870782</v>
      </c>
      <c r="K606" s="1" t="n">
        <v>90.1236504656689</v>
      </c>
      <c r="L606" s="1" t="n">
        <v>0.38</v>
      </c>
      <c r="M606" s="1" t="n">
        <v>12.0976293103448</v>
      </c>
      <c r="N606" s="1" t="n">
        <v>12.6935344827586</v>
      </c>
    </row>
    <row r="607" customFormat="false" ht="16.5" hidden="false" customHeight="false" outlineLevel="0" collapsed="false">
      <c r="A607" s="1" t="s">
        <v>612</v>
      </c>
      <c r="B607" s="1" t="n">
        <f aca="false">100*LN(I607)</f>
        <v>-19.9726696724753</v>
      </c>
      <c r="C607" s="1" t="n">
        <f aca="false">100*LN(J607)</f>
        <v>453.471177981636</v>
      </c>
      <c r="D607" s="1" t="n">
        <f aca="false">100*LN(K607)</f>
        <v>450.269849863608</v>
      </c>
      <c r="E607" s="1" t="n">
        <f aca="false">L607</f>
        <v>0.38</v>
      </c>
      <c r="F607" s="1" t="n">
        <f aca="false">100*LN(M607)</f>
        <v>247.467334241484</v>
      </c>
      <c r="G607" s="1" t="n">
        <f aca="false">100*LN(N607)</f>
        <v>251.843117159868</v>
      </c>
      <c r="I607" s="1" t="n">
        <v>0.818954545454545</v>
      </c>
      <c r="J607" s="1" t="n">
        <v>93.1966502774306</v>
      </c>
      <c r="K607" s="1" t="n">
        <v>90.2603704492122</v>
      </c>
      <c r="L607" s="1" t="n">
        <v>0.38</v>
      </c>
      <c r="M607" s="1" t="n">
        <v>11.8778264971971</v>
      </c>
      <c r="N607" s="1" t="n">
        <v>12.4091136149192</v>
      </c>
    </row>
    <row r="608" customFormat="false" ht="16.5" hidden="false" customHeight="false" outlineLevel="0" collapsed="false">
      <c r="A608" s="1" t="s">
        <v>613</v>
      </c>
      <c r="B608" s="1" t="n">
        <f aca="false">100*LN(I608)</f>
        <v>-24.5842414108872</v>
      </c>
      <c r="C608" s="1" t="n">
        <f aca="false">100*LN(J608)</f>
        <v>452.380438361562</v>
      </c>
      <c r="D608" s="1" t="n">
        <f aca="false">100*LN(K608)</f>
        <v>450.345112951134</v>
      </c>
      <c r="E608" s="1" t="n">
        <f aca="false">L608</f>
        <v>0.38</v>
      </c>
      <c r="F608" s="1" t="n">
        <f aca="false">100*LN(M608)</f>
        <v>253.625370617121</v>
      </c>
      <c r="G608" s="1" t="n">
        <f aca="false">100*LN(N608)</f>
        <v>254.398766557685</v>
      </c>
      <c r="I608" s="1" t="n">
        <v>0.782045454545455</v>
      </c>
      <c r="J608" s="1" t="n">
        <v>92.1856412496876</v>
      </c>
      <c r="K608" s="1" t="n">
        <v>90.3283287613786</v>
      </c>
      <c r="L608" s="1" t="n">
        <v>0.38</v>
      </c>
      <c r="M608" s="1" t="n">
        <v>12.6322580645161</v>
      </c>
      <c r="N608" s="1" t="n">
        <v>12.7303342051729</v>
      </c>
    </row>
    <row r="609" customFormat="false" ht="16.5" hidden="false" customHeight="false" outlineLevel="0" collapsed="false">
      <c r="A609" s="1" t="s">
        <v>614</v>
      </c>
      <c r="B609" s="1" t="n">
        <f aca="false">100*LN(I609)</f>
        <v>-25.4364529659933</v>
      </c>
      <c r="C609" s="1" t="n">
        <f aca="false">100*LN(J609)</f>
        <v>453.864879271184</v>
      </c>
      <c r="D609" s="1" t="n">
        <f aca="false">100*LN(K609)</f>
        <v>450.55569824142</v>
      </c>
      <c r="E609" s="1" t="n">
        <f aca="false">L609</f>
        <v>0.38</v>
      </c>
      <c r="F609" s="1" t="n">
        <f aca="false">100*LN(M609)</f>
        <v>253.520491073168</v>
      </c>
      <c r="G609" s="1" t="n">
        <f aca="false">100*LN(N609)</f>
        <v>256.947090320765</v>
      </c>
      <c r="I609" s="1" t="n">
        <v>0.775409090909091</v>
      </c>
      <c r="J609" s="1" t="n">
        <v>93.5642899175206</v>
      </c>
      <c r="K609" s="1" t="n">
        <v>90.5187473611224</v>
      </c>
      <c r="L609" s="1" t="n">
        <v>0.38</v>
      </c>
      <c r="M609" s="1" t="n">
        <v>12.6190163550032</v>
      </c>
      <c r="N609" s="1" t="n">
        <v>13.0589131836567</v>
      </c>
    </row>
    <row r="610" customFormat="false" ht="16.5" hidden="false" customHeight="false" outlineLevel="0" collapsed="false">
      <c r="A610" s="1" t="s">
        <v>615</v>
      </c>
      <c r="B610" s="1" t="n">
        <f aca="false">100*LN(I610)</f>
        <v>-26.9306487852289</v>
      </c>
      <c r="C610" s="1" t="n">
        <f aca="false">100*LN(J610)</f>
        <v>454.061150190127</v>
      </c>
      <c r="D610" s="1" t="n">
        <f aca="false">100*LN(K610)</f>
        <v>450.643467244198</v>
      </c>
      <c r="E610" s="1" t="n">
        <f aca="false">L610</f>
        <v>0.38</v>
      </c>
      <c r="F610" s="1" t="n">
        <f aca="false">100*LN(M610)</f>
        <v>255.712306114116</v>
      </c>
      <c r="G610" s="1" t="n">
        <f aca="false">100*LN(N610)</f>
        <v>261.736195489109</v>
      </c>
      <c r="I610" s="1" t="n">
        <v>0.763909090909091</v>
      </c>
      <c r="J610" s="1" t="n">
        <v>93.7481097425644</v>
      </c>
      <c r="K610" s="1" t="n">
        <v>90.5982296383067</v>
      </c>
      <c r="L610" s="1" t="n">
        <v>0.38</v>
      </c>
      <c r="M610" s="1" t="n">
        <v>12.8986552421754</v>
      </c>
      <c r="N610" s="1" t="n">
        <v>13.6995358800428</v>
      </c>
    </row>
    <row r="611" customFormat="false" ht="16.5" hidden="false" customHeight="false" outlineLevel="0" collapsed="false">
      <c r="A611" s="1" t="s">
        <v>616</v>
      </c>
      <c r="B611" s="1" t="n">
        <f aca="false">100*LN(I611)</f>
        <v>-32.8504066972036</v>
      </c>
      <c r="C611" s="1" t="n">
        <f aca="false">100*LN(J611)</f>
        <v>454.550148724904</v>
      </c>
      <c r="D611" s="1" t="n">
        <f aca="false">100*LN(K611)</f>
        <v>450.978133623721</v>
      </c>
      <c r="E611" s="1" t="n">
        <f aca="false">L611</f>
        <v>0.38</v>
      </c>
      <c r="F611" s="1" t="n">
        <f aca="false">100*LN(M611)</f>
        <v>263.895811834478</v>
      </c>
      <c r="G611" s="1" t="n">
        <f aca="false">100*LN(N611)</f>
        <v>269.566830527848</v>
      </c>
      <c r="I611" s="1" t="n">
        <v>0.72</v>
      </c>
      <c r="J611" s="1" t="n">
        <v>94.2076593051737</v>
      </c>
      <c r="K611" s="1" t="n">
        <v>90.9019393770769</v>
      </c>
      <c r="L611" s="1" t="n">
        <v>0.38</v>
      </c>
      <c r="M611" s="1" t="n">
        <v>13.9986111111111</v>
      </c>
      <c r="N611" s="1" t="n">
        <v>14.8154166666667</v>
      </c>
    </row>
    <row r="612" customFormat="false" ht="16.5" hidden="false" customHeight="false" outlineLevel="0" collapsed="false">
      <c r="A612" s="1" t="s">
        <v>617</v>
      </c>
      <c r="B612" s="1" t="n">
        <f aca="false">100*LN(I612)</f>
        <v>-30.9989652706406</v>
      </c>
      <c r="C612" s="1" t="n">
        <f aca="false">100*LN(J612)</f>
        <v>454.647662131188</v>
      </c>
      <c r="D612" s="1" t="n">
        <f aca="false">100*LN(K612)</f>
        <v>450.954599373771</v>
      </c>
      <c r="E612" s="1" t="n">
        <f aca="false">L612</f>
        <v>0.38</v>
      </c>
      <c r="F612" s="1" t="n">
        <f aca="false">100*LN(M612)</f>
        <v>263.559767245799</v>
      </c>
      <c r="G612" s="1" t="n">
        <f aca="false">100*LN(N612)</f>
        <v>266.760255808689</v>
      </c>
      <c r="I612" s="1" t="n">
        <v>0.733454545454545</v>
      </c>
      <c r="J612" s="1" t="n">
        <v>94.2995692076981</v>
      </c>
      <c r="K612" s="1" t="n">
        <v>90.8805488046082</v>
      </c>
      <c r="L612" s="1" t="n">
        <v>0.38</v>
      </c>
      <c r="M612" s="1" t="n">
        <v>13.9516484878533</v>
      </c>
      <c r="N612" s="1" t="n">
        <v>14.4053916707982</v>
      </c>
    </row>
    <row r="613" customFormat="false" ht="16.5" hidden="false" customHeight="false" outlineLevel="0" collapsed="false">
      <c r="A613" s="1" t="s">
        <v>618</v>
      </c>
      <c r="B613" s="1" t="n">
        <f aca="false">100*LN(I613)</f>
        <v>-27.8679241561828</v>
      </c>
      <c r="C613" s="1" t="n">
        <f aca="false">100*LN(J613)</f>
        <v>454.25703664081</v>
      </c>
      <c r="D613" s="1" t="n">
        <f aca="false">100*LN(K613)</f>
        <v>451.582622066885</v>
      </c>
      <c r="E613" s="1" t="n">
        <f aca="false">L613</f>
        <v>0.38</v>
      </c>
      <c r="F613" s="1" t="n">
        <f aca="false">100*LN(M613)</f>
        <v>258.97581596748</v>
      </c>
      <c r="G613" s="1" t="n">
        <f aca="false">100*LN(N613)</f>
        <v>262.82719585632</v>
      </c>
      <c r="I613" s="1" t="n">
        <v>0.756782608695652</v>
      </c>
      <c r="J613" s="1" t="n">
        <v>93.9319295676081</v>
      </c>
      <c r="K613" s="1" t="n">
        <v>91.4530952537146</v>
      </c>
      <c r="L613" s="1" t="n">
        <v>0.38</v>
      </c>
      <c r="M613" s="1" t="n">
        <v>13.3265483166724</v>
      </c>
      <c r="N613" s="1" t="n">
        <v>13.8498161553487</v>
      </c>
    </row>
    <row r="614" customFormat="false" ht="16.5" hidden="false" customHeight="false" outlineLevel="0" collapsed="false">
      <c r="A614" s="1" t="s">
        <v>619</v>
      </c>
      <c r="B614" s="1" t="n">
        <f aca="false">100*LN(I614)</f>
        <v>-28.9804959102611</v>
      </c>
      <c r="C614" s="1" t="n">
        <f aca="false">100*LN(J614)</f>
        <v>455.810465932968</v>
      </c>
      <c r="D614" s="1" t="n">
        <f aca="false">100*LN(K614)</f>
        <v>452.003661214881</v>
      </c>
      <c r="E614" s="1" t="n">
        <f aca="false">L614</f>
        <v>0.38</v>
      </c>
      <c r="F614" s="1" t="n">
        <f aca="false">100*LN(M614)</f>
        <v>262.095807241371</v>
      </c>
      <c r="G614" s="1" t="n">
        <f aca="false">100*LN(N614)</f>
        <v>270.687877858135</v>
      </c>
      <c r="I614" s="1" t="n">
        <v>0.748409523809524</v>
      </c>
      <c r="J614" s="1" t="n">
        <v>95.402488147963</v>
      </c>
      <c r="K614" s="1" t="n">
        <v>91.8389603382871</v>
      </c>
      <c r="L614" s="1" t="n">
        <v>0.38</v>
      </c>
      <c r="M614" s="1" t="n">
        <v>13.7488897089701</v>
      </c>
      <c r="N614" s="1" t="n">
        <v>14.9824389499001</v>
      </c>
    </row>
    <row r="615" customFormat="false" ht="16.5" hidden="false" customHeight="false" outlineLevel="0" collapsed="false">
      <c r="A615" s="1" t="s">
        <v>620</v>
      </c>
      <c r="B615" s="1" t="n">
        <f aca="false">100*LN(I615)</f>
        <v>-31.1633293274294</v>
      </c>
      <c r="C615" s="1" t="n">
        <f aca="false">100*LN(J615)</f>
        <v>456.195081795939</v>
      </c>
      <c r="D615" s="1" t="n">
        <f aca="false">100*LN(K615)</f>
        <v>452.445978248359</v>
      </c>
      <c r="E615" s="1" t="n">
        <f aca="false">L615</f>
        <v>0.38</v>
      </c>
      <c r="F615" s="1" t="n">
        <f aca="false">100*LN(M615)</f>
        <v>267.507827452511</v>
      </c>
      <c r="G615" s="1" t="n">
        <f aca="false">100*LN(N615)</f>
        <v>274.536944815212</v>
      </c>
      <c r="I615" s="1" t="n">
        <v>0.73225</v>
      </c>
      <c r="J615" s="1" t="n">
        <v>95.7701277980505</v>
      </c>
      <c r="K615" s="1" t="n">
        <v>92.2460794179962</v>
      </c>
      <c r="L615" s="1" t="n">
        <v>0.38</v>
      </c>
      <c r="M615" s="1" t="n">
        <v>14.5134858313418</v>
      </c>
      <c r="N615" s="1" t="n">
        <v>15.5703653123933</v>
      </c>
    </row>
    <row r="616" customFormat="false" ht="16.5" hidden="false" customHeight="false" outlineLevel="0" collapsed="false">
      <c r="A616" s="1" t="s">
        <v>621</v>
      </c>
      <c r="B616" s="1" t="n">
        <f aca="false">100*LN(I616)</f>
        <v>-33.7481441349211</v>
      </c>
      <c r="C616" s="1" t="n">
        <f aca="false">100*LN(J616)</f>
        <v>456.673780646507</v>
      </c>
      <c r="D616" s="1" t="n">
        <f aca="false">100*LN(K616)</f>
        <v>452.849736403816</v>
      </c>
      <c r="E616" s="1" t="n">
        <f aca="false">L616</f>
        <v>0.38</v>
      </c>
      <c r="F616" s="1" t="n">
        <f aca="false">100*LN(M616)</f>
        <v>268.789433082351</v>
      </c>
      <c r="G616" s="1" t="n">
        <f aca="false">100*LN(N616)</f>
        <v>275.462660404235</v>
      </c>
      <c r="I616" s="1" t="n">
        <v>0.713565217391304</v>
      </c>
      <c r="J616" s="1" t="n">
        <v>96.2296773506623</v>
      </c>
      <c r="K616" s="1" t="n">
        <v>92.619283400494</v>
      </c>
      <c r="L616" s="1" t="n">
        <v>0.38</v>
      </c>
      <c r="M616" s="1" t="n">
        <v>14.7006885205947</v>
      </c>
      <c r="N616" s="1" t="n">
        <v>15.7151718254935</v>
      </c>
    </row>
    <row r="617" customFormat="false" ht="16.5" hidden="false" customHeight="false" outlineLevel="0" collapsed="false">
      <c r="A617" s="1" t="s">
        <v>622</v>
      </c>
      <c r="B617" s="1" t="n">
        <f aca="false">100*LN(I617)</f>
        <v>-36.8582290539446</v>
      </c>
      <c r="C617" s="1" t="n">
        <f aca="false">100*LN(J617)</f>
        <v>456.769246048603</v>
      </c>
      <c r="D617" s="1" t="n">
        <f aca="false">100*LN(K617)</f>
        <v>453.340965517836</v>
      </c>
      <c r="E617" s="1" t="n">
        <f aca="false">L617</f>
        <v>0.38</v>
      </c>
      <c r="F617" s="1" t="n">
        <f aca="false">100*LN(M617)</f>
        <v>272.452803945578</v>
      </c>
      <c r="G617" s="1" t="n">
        <f aca="false">100*LN(N617)</f>
        <v>279.415463153234</v>
      </c>
      <c r="I617" s="1" t="n">
        <v>0.691714285714286</v>
      </c>
      <c r="J617" s="1" t="n">
        <v>96.3215872631842</v>
      </c>
      <c r="K617" s="1" t="n">
        <v>93.0753755974355</v>
      </c>
      <c r="L617" s="1" t="n">
        <v>0.38</v>
      </c>
      <c r="M617" s="1" t="n">
        <v>15.2492152003304</v>
      </c>
      <c r="N617" s="1" t="n">
        <v>16.3488021478728</v>
      </c>
    </row>
    <row r="618" customFormat="false" ht="16.5" hidden="false" customHeight="false" outlineLevel="0" collapsed="false">
      <c r="A618" s="1" t="s">
        <v>623</v>
      </c>
      <c r="B618" s="1" t="n">
        <f aca="false">100*LN(I618)</f>
        <v>-35.8885176912873</v>
      </c>
      <c r="C618" s="1" t="n">
        <f aca="false">100*LN(J618)</f>
        <v>457.434964158821</v>
      </c>
      <c r="D618" s="1" t="n">
        <f aca="false">100*LN(K618)</f>
        <v>453.395925439337</v>
      </c>
      <c r="E618" s="1" t="n">
        <f aca="false">L618</f>
        <v>0.38</v>
      </c>
      <c r="F618" s="1" t="n">
        <f aca="false">100*LN(M618)</f>
        <v>269.648020709637</v>
      </c>
      <c r="G618" s="1" t="n">
        <f aca="false">100*LN(N618)</f>
        <v>277.002866688742</v>
      </c>
      <c r="I618" s="1" t="n">
        <v>0.698454545454545</v>
      </c>
      <c r="J618" s="1" t="n">
        <v>96.9649566508373</v>
      </c>
      <c r="K618" s="1" t="n">
        <v>93.1265438105169</v>
      </c>
      <c r="L618" s="1" t="n">
        <v>0.38</v>
      </c>
      <c r="M618" s="1" t="n">
        <v>14.8274502147599</v>
      </c>
      <c r="N618" s="1" t="n">
        <v>15.9590915007159</v>
      </c>
    </row>
    <row r="619" customFormat="false" ht="16.5" hidden="false" customHeight="false" outlineLevel="0" collapsed="false">
      <c r="A619" s="1" t="s">
        <v>624</v>
      </c>
      <c r="B619" s="1" t="n">
        <f aca="false">100*LN(I619)</f>
        <v>-36.502136693487</v>
      </c>
      <c r="C619" s="1" t="n">
        <f aca="false">100*LN(J619)</f>
        <v>457.340132476898</v>
      </c>
      <c r="D619" s="1" t="n">
        <f aca="false">100*LN(K619)</f>
        <v>453.572514983881</v>
      </c>
      <c r="E619" s="1" t="n">
        <f aca="false">L619</f>
        <v>0.38</v>
      </c>
      <c r="F619" s="1" t="n">
        <f aca="false">100*LN(M619)</f>
        <v>273.282287624362</v>
      </c>
      <c r="G619" s="1" t="n">
        <f aca="false">100*LN(N619)</f>
        <v>280.675952132149</v>
      </c>
      <c r="I619" s="1" t="n">
        <v>0.694181818181818</v>
      </c>
      <c r="J619" s="1" t="n">
        <v>96.8730467383154</v>
      </c>
      <c r="K619" s="1" t="n">
        <v>93.2911408378794</v>
      </c>
      <c r="L619" s="1" t="n">
        <v>0.38</v>
      </c>
      <c r="M619" s="1" t="n">
        <v>15.3762310110005</v>
      </c>
      <c r="N619" s="1" t="n">
        <v>16.556181246726</v>
      </c>
    </row>
    <row r="620" customFormat="false" ht="16.5" hidden="false" customHeight="false" outlineLevel="0" collapsed="false">
      <c r="A620" s="1" t="s">
        <v>625</v>
      </c>
      <c r="B620" s="1" t="n">
        <f aca="false">100*LN(I620)</f>
        <v>-35.6606919041594</v>
      </c>
      <c r="C620" s="1" t="n">
        <f aca="false">100*LN(J620)</f>
        <v>456.482576007646</v>
      </c>
      <c r="D620" s="1" t="n">
        <f aca="false">100*LN(K620)</f>
        <v>453.863167549</v>
      </c>
      <c r="E620" s="1" t="n">
        <f aca="false">L620</f>
        <v>0.67</v>
      </c>
      <c r="F620" s="1" t="n">
        <f aca="false">100*LN(M620)</f>
        <v>273.199627759024</v>
      </c>
      <c r="G620" s="1" t="n">
        <f aca="false">100*LN(N620)</f>
        <v>280.916253861193</v>
      </c>
      <c r="I620" s="1" t="n">
        <v>0.700047619047619</v>
      </c>
      <c r="J620" s="1" t="n">
        <v>96.0458575356161</v>
      </c>
      <c r="K620" s="1" t="n">
        <v>93.5626883705207</v>
      </c>
      <c r="L620" s="1" t="n">
        <v>0.67</v>
      </c>
      <c r="M620" s="1" t="n">
        <v>15.3635262907285</v>
      </c>
      <c r="N620" s="1" t="n">
        <v>16.596013876607</v>
      </c>
    </row>
    <row r="621" customFormat="false" ht="16.5" hidden="false" customHeight="false" outlineLevel="0" collapsed="false">
      <c r="A621" s="1" t="s">
        <v>626</v>
      </c>
      <c r="B621" s="1" t="n">
        <f aca="false">100*LN(I621)</f>
        <v>-36.0034618597686</v>
      </c>
      <c r="C621" s="1" t="n">
        <f aca="false">100*LN(J621)</f>
        <v>457.150198894453</v>
      </c>
      <c r="D621" s="1" t="n">
        <f aca="false">100*LN(K621)</f>
        <v>454.057813547629</v>
      </c>
      <c r="E621" s="1" t="n">
        <f aca="false">L621</f>
        <v>0.88</v>
      </c>
      <c r="F621" s="1" t="n">
        <f aca="false">100*LN(M621)</f>
        <v>275.024589954636</v>
      </c>
      <c r="G621" s="1" t="n">
        <f aca="false">100*LN(N621)</f>
        <v>283.740460562402</v>
      </c>
      <c r="I621" s="1" t="n">
        <v>0.697652173913043</v>
      </c>
      <c r="J621" s="1" t="n">
        <v>96.6892269132717</v>
      </c>
      <c r="K621" s="1" t="n">
        <v>93.7449817554792</v>
      </c>
      <c r="L621" s="1" t="n">
        <v>0.88</v>
      </c>
      <c r="M621" s="1" t="n">
        <v>15.6464788732394</v>
      </c>
      <c r="N621" s="1" t="n">
        <v>17.0714009722049</v>
      </c>
    </row>
    <row r="622" customFormat="false" ht="16.5" hidden="false" customHeight="false" outlineLevel="0" collapsed="false">
      <c r="A622" s="1" t="s">
        <v>627</v>
      </c>
      <c r="B622" s="1" t="n">
        <f aca="false">100*LN(I622)</f>
        <v>-31.8828801448618</v>
      </c>
      <c r="C622" s="1" t="n">
        <f aca="false">100*LN(J622)</f>
        <v>457.150198894453</v>
      </c>
      <c r="D622" s="1" t="n">
        <f aca="false">100*LN(K622)</f>
        <v>454.16896879482</v>
      </c>
      <c r="E622" s="1" t="n">
        <f aca="false">L622</f>
        <v>0.88</v>
      </c>
      <c r="F622" s="1" t="n">
        <f aca="false">100*LN(M622)</f>
        <v>268.3956675415</v>
      </c>
      <c r="G622" s="1" t="n">
        <f aca="false">100*LN(N622)</f>
        <v>275.245092874042</v>
      </c>
      <c r="I622" s="1" t="n">
        <v>0.727</v>
      </c>
      <c r="J622" s="1" t="n">
        <v>96.6892269132717</v>
      </c>
      <c r="K622" s="1" t="n">
        <v>93.8492421563963</v>
      </c>
      <c r="L622" s="1" t="n">
        <v>0.88</v>
      </c>
      <c r="M622" s="1" t="n">
        <v>14.6429160935351</v>
      </c>
      <c r="N622" s="1" t="n">
        <v>15.6810178817056</v>
      </c>
    </row>
    <row r="623" customFormat="false" ht="16.5" hidden="false" customHeight="false" outlineLevel="0" collapsed="false">
      <c r="A623" s="1" t="s">
        <v>628</v>
      </c>
      <c r="B623" s="1" t="n">
        <f aca="false">100*LN(I623)</f>
        <v>-31.6277529335693</v>
      </c>
      <c r="C623" s="1" t="n">
        <f aca="false">100*LN(J623)</f>
        <v>457.150198894453</v>
      </c>
      <c r="D623" s="1" t="n">
        <f aca="false">100*LN(K623)</f>
        <v>454.321650394456</v>
      </c>
      <c r="E623" s="1" t="n">
        <f aca="false">L623</f>
        <v>0.88</v>
      </c>
      <c r="F623" s="1" t="n">
        <f aca="false">100*LN(M623)</f>
        <v>268.30385777483</v>
      </c>
      <c r="G623" s="1" t="n">
        <f aca="false">100*LN(N623)</f>
        <v>276.022328606859</v>
      </c>
      <c r="I623" s="1" t="n">
        <v>0.728857142857143</v>
      </c>
      <c r="J623" s="1" t="n">
        <v>96.6892269132717</v>
      </c>
      <c r="K623" s="1" t="n">
        <v>93.9926421253934</v>
      </c>
      <c r="L623" s="1" t="n">
        <v>0.88</v>
      </c>
      <c r="M623" s="1" t="n">
        <v>14.6294786358291</v>
      </c>
      <c r="N623" s="1" t="n">
        <v>15.8033712269698</v>
      </c>
    </row>
    <row r="624" customFormat="false" ht="16.5" hidden="false" customHeight="false" outlineLevel="0" collapsed="false">
      <c r="A624" s="1" t="s">
        <v>629</v>
      </c>
      <c r="B624" s="1" t="n">
        <f aca="false">100*LN(I624)</f>
        <v>-30.4982378621078</v>
      </c>
      <c r="C624" s="1" t="n">
        <f aca="false">100*LN(J624)</f>
        <v>458.284426556985</v>
      </c>
      <c r="D624" s="1" t="n">
        <f aca="false">100*LN(K624)</f>
        <v>454.4804486681</v>
      </c>
      <c r="E624" s="1" t="n">
        <f aca="false">L624</f>
        <v>0.88</v>
      </c>
      <c r="F624" s="1" t="n">
        <f aca="false">100*LN(M624)</f>
        <v>266.76460620306</v>
      </c>
      <c r="G624" s="1" t="n">
        <f aca="false">100*LN(N624)</f>
        <v>276.747298912475</v>
      </c>
      <c r="I624" s="1" t="n">
        <v>0.737136363636364</v>
      </c>
      <c r="J624" s="1" t="n">
        <v>97.7921458535366</v>
      </c>
      <c r="K624" s="1" t="n">
        <v>94.1420193913105</v>
      </c>
      <c r="L624" s="1" t="n">
        <v>0.88</v>
      </c>
      <c r="M624" s="1" t="n">
        <v>14.4060183757785</v>
      </c>
      <c r="N624" s="1" t="n">
        <v>15.9183572793982</v>
      </c>
    </row>
    <row r="625" customFormat="false" ht="16.5" hidden="false" customHeight="false" outlineLevel="0" collapsed="false">
      <c r="A625" s="1" t="s">
        <v>630</v>
      </c>
      <c r="B625" s="1" t="n">
        <f aca="false">100*LN(I625)</f>
        <v>-27.3599875484909</v>
      </c>
      <c r="C625" s="1" t="n">
        <f aca="false">100*LN(J625)</f>
        <v>458.565984689882</v>
      </c>
      <c r="D625" s="1" t="n">
        <f aca="false">100*LN(K625)</f>
        <v>454.627893964305</v>
      </c>
      <c r="E625" s="1" t="n">
        <f aca="false">L625</f>
        <v>0.59</v>
      </c>
      <c r="F625" s="1" t="n">
        <f aca="false">100*LN(M625)</f>
        <v>263.915976764034</v>
      </c>
      <c r="G625" s="1" t="n">
        <f aca="false">100*LN(N625)</f>
        <v>270.094803141162</v>
      </c>
      <c r="I625" s="1" t="n">
        <v>0.760636363636364</v>
      </c>
      <c r="J625" s="1" t="n">
        <v>98.0678755811047</v>
      </c>
      <c r="K625" s="1" t="n">
        <v>94.2809297538862</v>
      </c>
      <c r="L625" s="1" t="n">
        <v>0.59</v>
      </c>
      <c r="M625" s="1" t="n">
        <v>14.0014342058085</v>
      </c>
      <c r="N625" s="1" t="n">
        <v>14.8938448667384</v>
      </c>
    </row>
    <row r="626" customFormat="false" ht="16.5" hidden="false" customHeight="false" outlineLevel="0" collapsed="false">
      <c r="A626" s="1" t="s">
        <v>631</v>
      </c>
      <c r="B626" s="1" t="n">
        <f aca="false">100*LN(I626)</f>
        <v>-25.489224962879</v>
      </c>
      <c r="C626" s="1" t="n">
        <f aca="false">100*LN(J626)</f>
        <v>457.340132476898</v>
      </c>
      <c r="D626" s="1" t="n">
        <f aca="false">100*LN(K626)</f>
        <v>454.751194696788</v>
      </c>
      <c r="E626" s="1" t="n">
        <f aca="false">L626</f>
        <v>0.38</v>
      </c>
      <c r="F626" s="1" t="n">
        <f aca="false">100*LN(M626)</f>
        <v>261.03543822236</v>
      </c>
      <c r="G626" s="1" t="n">
        <f aca="false">100*LN(N626)</f>
        <v>268.988185055123</v>
      </c>
      <c r="I626" s="1" t="n">
        <v>0.775</v>
      </c>
      <c r="J626" s="1" t="n">
        <v>96.8730467383154</v>
      </c>
      <c r="K626" s="1" t="n">
        <v>94.3972505283113</v>
      </c>
      <c r="L626" s="1" t="n">
        <v>0.38</v>
      </c>
      <c r="M626" s="1" t="n">
        <v>13.6038709677419</v>
      </c>
      <c r="N626" s="1" t="n">
        <v>14.729935483871</v>
      </c>
    </row>
    <row r="627" customFormat="false" ht="16.5" hidden="false" customHeight="false" outlineLevel="0" collapsed="false">
      <c r="A627" s="1" t="s">
        <v>632</v>
      </c>
      <c r="B627" s="1" t="n">
        <f aca="false">100*LN(I627)</f>
        <v>-28.0407012688263</v>
      </c>
      <c r="C627" s="1" t="n">
        <f aca="false">100*LN(J627)</f>
        <v>456.195081795939</v>
      </c>
      <c r="D627" s="1" t="n">
        <f aca="false">100*LN(K627)</f>
        <v>454.99996057174</v>
      </c>
      <c r="E627" s="1" t="n">
        <f aca="false">L627</f>
        <v>0.38</v>
      </c>
      <c r="F627" s="1" t="n">
        <f aca="false">100*LN(M627)</f>
        <v>265.089371529288</v>
      </c>
      <c r="G627" s="1" t="n">
        <f aca="false">100*LN(N627)</f>
        <v>272.004603687665</v>
      </c>
      <c r="I627" s="1" t="n">
        <v>0.755476190476191</v>
      </c>
      <c r="J627" s="1" t="n">
        <v>95.7701277980505</v>
      </c>
      <c r="K627" s="1" t="n">
        <v>94.6323710030196</v>
      </c>
      <c r="L627" s="1" t="n">
        <v>0.38</v>
      </c>
      <c r="M627" s="1" t="n">
        <v>14.1666939804601</v>
      </c>
      <c r="N627" s="1" t="n">
        <v>15.1810211156634</v>
      </c>
    </row>
    <row r="628" customFormat="false" ht="16.5" hidden="false" customHeight="false" outlineLevel="0" collapsed="false">
      <c r="A628" s="1" t="s">
        <v>633</v>
      </c>
      <c r="B628" s="1" t="n">
        <f aca="false">100*LN(I628)</f>
        <v>-27.8211904863345</v>
      </c>
      <c r="C628" s="1" t="n">
        <f aca="false">100*LN(J628)</f>
        <v>458.096279744954</v>
      </c>
      <c r="D628" s="1" t="n">
        <f aca="false">100*LN(K628)</f>
        <v>455.234101120215</v>
      </c>
      <c r="E628" s="1" t="n">
        <f aca="false">L628</f>
        <v>0.38</v>
      </c>
      <c r="F628" s="1" t="n">
        <f aca="false">100*LN(M628)</f>
        <v>265.270827332438</v>
      </c>
      <c r="G628" s="1" t="n">
        <f aca="false">100*LN(N628)</f>
        <v>273.46419166588</v>
      </c>
      <c r="I628" s="1" t="n">
        <v>0.757136363636364</v>
      </c>
      <c r="J628" s="1" t="n">
        <v>97.6083260284929</v>
      </c>
      <c r="K628" s="1" t="n">
        <v>94.8542033539186</v>
      </c>
      <c r="L628" s="1" t="n">
        <v>0.38</v>
      </c>
      <c r="M628" s="1" t="n">
        <v>14.1924236056913</v>
      </c>
      <c r="N628" s="1" t="n">
        <v>15.4042264513418</v>
      </c>
    </row>
    <row r="629" customFormat="false" ht="16.5" hidden="false" customHeight="false" outlineLevel="0" collapsed="false">
      <c r="A629" s="1" t="s">
        <v>634</v>
      </c>
      <c r="B629" s="1" t="n">
        <f aca="false">100*LN(I629)</f>
        <v>-27.4499504306374</v>
      </c>
      <c r="C629" s="1" t="n">
        <f aca="false">100*LN(J629)</f>
        <v>458.378367382205</v>
      </c>
      <c r="D629" s="1" t="n">
        <f aca="false">100*LN(K629)</f>
        <v>455.658284937243</v>
      </c>
      <c r="E629" s="1" t="n">
        <f aca="false">L629</f>
        <v>0.38</v>
      </c>
      <c r="F629" s="1" t="n">
        <f aca="false">100*LN(M629)</f>
        <v>264.114800558975</v>
      </c>
      <c r="G629" s="1" t="n">
        <f aca="false">100*LN(N629)</f>
        <v>271.867096136229</v>
      </c>
      <c r="I629" s="1" t="n">
        <v>0.759952380952381</v>
      </c>
      <c r="J629" s="1" t="n">
        <v>97.8840557660585</v>
      </c>
      <c r="K629" s="1" t="n">
        <v>95.2574141071111</v>
      </c>
      <c r="L629" s="1" t="n">
        <v>0.38</v>
      </c>
      <c r="M629" s="1" t="n">
        <v>14.0293000814587</v>
      </c>
      <c r="N629" s="1" t="n">
        <v>15.1601604110533</v>
      </c>
    </row>
    <row r="630" customFormat="false" ht="16.5" hidden="false" customHeight="false" outlineLevel="0" collapsed="false">
      <c r="A630" s="1" t="s">
        <v>635</v>
      </c>
      <c r="B630" s="1" t="n">
        <f aca="false">100*LN(I630)</f>
        <v>-24.6178571079649</v>
      </c>
      <c r="C630" s="1" t="n">
        <f aca="false">100*LN(J630)</f>
        <v>459.869541327824</v>
      </c>
      <c r="D630" s="1" t="n">
        <f aca="false">100*LN(K630)</f>
        <v>455.528886220105</v>
      </c>
      <c r="E630" s="1" t="n">
        <f aca="false">L630</f>
        <v>0.38</v>
      </c>
      <c r="F630" s="1" t="n">
        <f aca="false">100*LN(M630)</f>
        <v>263.748857213006</v>
      </c>
      <c r="G630" s="1" t="n">
        <f aca="false">100*LN(N630)</f>
        <v>269.381593577283</v>
      </c>
      <c r="I630" s="1" t="n">
        <v>0.781782608695652</v>
      </c>
      <c r="J630" s="1" t="n">
        <v>99.3546143464134</v>
      </c>
      <c r="K630" s="1" t="n">
        <v>95.1342319505314</v>
      </c>
      <c r="L630" s="1" t="n">
        <v>0.38</v>
      </c>
      <c r="M630" s="1" t="n">
        <v>13.9780546132028</v>
      </c>
      <c r="N630" s="1" t="n">
        <v>14.7879984428007</v>
      </c>
    </row>
    <row r="631" customFormat="false" ht="16.5" hidden="false" customHeight="false" outlineLevel="0" collapsed="false">
      <c r="A631" s="1" t="s">
        <v>636</v>
      </c>
      <c r="B631" s="1" t="n">
        <f aca="false">100*LN(I631)</f>
        <v>-22.6004783595242</v>
      </c>
      <c r="C631" s="1" t="n">
        <f aca="false">100*LN(J631)</f>
        <v>459.219887073764</v>
      </c>
      <c r="D631" s="1" t="n">
        <f aca="false">100*LN(K631)</f>
        <v>455.767951119456</v>
      </c>
      <c r="E631" s="1" t="n">
        <f aca="false">L631</f>
        <v>0.38</v>
      </c>
      <c r="F631" s="1" t="n">
        <f aca="false">100*LN(M631)</f>
        <v>260.123606657414</v>
      </c>
      <c r="G631" s="1" t="n">
        <f aca="false">100*LN(N631)</f>
        <v>269.246738280365</v>
      </c>
      <c r="I631" s="1" t="n">
        <v>0.797714285714286</v>
      </c>
      <c r="J631" s="1" t="n">
        <v>98.7112449687578</v>
      </c>
      <c r="K631" s="1" t="n">
        <v>95.3619365788646</v>
      </c>
      <c r="L631" s="1" t="n">
        <v>0.38</v>
      </c>
      <c r="M631" s="1" t="n">
        <v>13.4803904011461</v>
      </c>
      <c r="N631" s="1" t="n">
        <v>14.7680694842407</v>
      </c>
    </row>
    <row r="632" customFormat="false" ht="16.5" hidden="false" customHeight="false" outlineLevel="0" collapsed="false">
      <c r="A632" s="1" t="s">
        <v>637</v>
      </c>
      <c r="B632" s="1" t="n">
        <f aca="false">100*LN(I632)</f>
        <v>-20.5683237285696</v>
      </c>
      <c r="C632" s="1" t="n">
        <f aca="false">100*LN(J632)</f>
        <v>459.869541327824</v>
      </c>
      <c r="D632" s="1" t="n">
        <f aca="false">100*LN(K632)</f>
        <v>456.021959077804</v>
      </c>
      <c r="E632" s="1" t="n">
        <f aca="false">L632</f>
        <v>0.38</v>
      </c>
      <c r="F632" s="1" t="n">
        <f aca="false">100*LN(M632)</f>
        <v>259.8383219722</v>
      </c>
      <c r="G632" s="1" t="n">
        <f aca="false">100*LN(N632)</f>
        <v>268.321274273465</v>
      </c>
      <c r="I632" s="1" t="n">
        <v>0.814090909090909</v>
      </c>
      <c r="J632" s="1" t="n">
        <v>99.3546143464134</v>
      </c>
      <c r="K632" s="1" t="n">
        <v>95.6044713854615</v>
      </c>
      <c r="L632" s="1" t="n">
        <v>0.38</v>
      </c>
      <c r="M632" s="1" t="n">
        <v>13.4419877163596</v>
      </c>
      <c r="N632" s="1" t="n">
        <v>14.63202680067</v>
      </c>
    </row>
    <row r="633" customFormat="false" ht="16.5" hidden="false" customHeight="false" outlineLevel="0" collapsed="false">
      <c r="A633" s="1" t="s">
        <v>638</v>
      </c>
      <c r="B633" s="1" t="n">
        <f aca="false">100*LN(I633)</f>
        <v>-21.5455786744359</v>
      </c>
      <c r="C633" s="1" t="n">
        <f aca="false">100*LN(J633)</f>
        <v>461.156323743384</v>
      </c>
      <c r="D633" s="1" t="n">
        <f aca="false">100*LN(K633)</f>
        <v>456.327250295385</v>
      </c>
      <c r="E633" s="1" t="n">
        <f aca="false">L633</f>
        <v>0.38</v>
      </c>
      <c r="F633" s="1" t="n">
        <f aca="false">100*LN(M633)</f>
        <v>263.348340074825</v>
      </c>
      <c r="G633" s="1" t="n">
        <f aca="false">100*LN(N633)</f>
        <v>268.838263102128</v>
      </c>
      <c r="I633" s="1" t="n">
        <v>0.806173913043478</v>
      </c>
      <c r="J633" s="1" t="n">
        <v>100.641353061735</v>
      </c>
      <c r="K633" s="1" t="n">
        <v>95.8967894238249</v>
      </c>
      <c r="L633" s="1" t="n">
        <v>0.38</v>
      </c>
      <c r="M633" s="1" t="n">
        <v>13.9221820731313</v>
      </c>
      <c r="N633" s="1" t="n">
        <v>14.7078686225866</v>
      </c>
    </row>
    <row r="634" customFormat="false" ht="16.5" hidden="false" customHeight="false" outlineLevel="0" collapsed="false">
      <c r="A634" s="1" t="s">
        <v>639</v>
      </c>
      <c r="B634" s="1" t="n">
        <f aca="false">100*LN(I634)</f>
        <v>-25.212189705323</v>
      </c>
      <c r="C634" s="1" t="n">
        <f aca="false">100*LN(J634)</f>
        <v>459.498827275469</v>
      </c>
      <c r="D634" s="1" t="n">
        <f aca="false">100*LN(K634)</f>
        <v>456.772525569248</v>
      </c>
      <c r="E634" s="1" t="n">
        <f aca="false">L634</f>
        <v>0.38</v>
      </c>
      <c r="F634" s="1" t="n">
        <f aca="false">100*LN(M634)</f>
        <v>267.611013187181</v>
      </c>
      <c r="G634" s="1" t="n">
        <f aca="false">100*LN(N634)</f>
        <v>269.492100413566</v>
      </c>
      <c r="I634" s="1" t="n">
        <v>0.77715</v>
      </c>
      <c r="J634" s="1" t="n">
        <v>98.9869746963259</v>
      </c>
      <c r="K634" s="1" t="n">
        <v>96.3247462013231</v>
      </c>
      <c r="L634" s="1" t="n">
        <v>0.38</v>
      </c>
      <c r="M634" s="1" t="n">
        <v>14.5284694074503</v>
      </c>
      <c r="N634" s="1" t="n">
        <v>14.8043492247314</v>
      </c>
    </row>
    <row r="635" customFormat="false" ht="16.5" hidden="false" customHeight="false" outlineLevel="0" collapsed="false">
      <c r="A635" s="1" t="s">
        <v>640</v>
      </c>
      <c r="B635" s="1" t="n">
        <f aca="false">100*LN(I635)</f>
        <v>-26.0574562591906</v>
      </c>
      <c r="C635" s="1" t="n">
        <f aca="false">100*LN(J635)</f>
        <v>460.881975215397</v>
      </c>
      <c r="D635" s="1" t="n">
        <f aca="false">100*LN(K635)</f>
        <v>457.02218586868</v>
      </c>
      <c r="E635" s="1" t="n">
        <f aca="false">L635</f>
        <v>0.38</v>
      </c>
      <c r="F635" s="1" t="n">
        <f aca="false">100*LN(M635)</f>
        <v>263.900896786939</v>
      </c>
      <c r="G635" s="1" t="n">
        <f aca="false">100*LN(N635)</f>
        <v>271.864087841958</v>
      </c>
      <c r="I635" s="1" t="n">
        <v>0.770608695652174</v>
      </c>
      <c r="J635" s="1" t="n">
        <v>100.365623394151</v>
      </c>
      <c r="K635" s="1" t="n">
        <v>96.5655312984454</v>
      </c>
      <c r="L635" s="1" t="n">
        <v>0.38</v>
      </c>
      <c r="M635" s="1" t="n">
        <v>13.9993229519296</v>
      </c>
      <c r="N635" s="1" t="n">
        <v>15.1597043556759</v>
      </c>
    </row>
    <row r="636" customFormat="false" ht="16.5" hidden="false" customHeight="false" outlineLevel="0" collapsed="false">
      <c r="A636" s="1" t="s">
        <v>641</v>
      </c>
      <c r="B636" s="1" t="n">
        <f aca="false">100*LN(I636)</f>
        <v>-24.9452526332972</v>
      </c>
      <c r="C636" s="1" t="n">
        <f aca="false">100*LN(J636)</f>
        <v>459.126733828933</v>
      </c>
      <c r="D636" s="1" t="n">
        <f aca="false">100*LN(K636)</f>
        <v>457.192598653239</v>
      </c>
      <c r="E636" s="1" t="n">
        <f aca="false">L636</f>
        <v>0.38</v>
      </c>
      <c r="F636" s="1" t="n">
        <f aca="false">100*LN(M636)</f>
        <v>261.123062863982</v>
      </c>
      <c r="G636" s="1" t="n">
        <f aca="false">100*LN(N636)</f>
        <v>268.725883339872</v>
      </c>
      <c r="I636" s="1" t="n">
        <v>0.779227272727273</v>
      </c>
      <c r="J636" s="1" t="n">
        <v>98.6193350562359</v>
      </c>
      <c r="K636" s="1" t="n">
        <v>96.7302316045859</v>
      </c>
      <c r="L636" s="1" t="n">
        <v>0.38</v>
      </c>
      <c r="M636" s="1" t="n">
        <v>13.6157965350289</v>
      </c>
      <c r="N636" s="1" t="n">
        <v>14.6913492387563</v>
      </c>
    </row>
    <row r="637" customFormat="false" ht="16.5" hidden="false" customHeight="false" outlineLevel="0" collapsed="false">
      <c r="A637" s="1" t="s">
        <v>642</v>
      </c>
      <c r="B637" s="1" t="n">
        <f aca="false">100*LN(I637)</f>
        <v>-27.2121233063964</v>
      </c>
      <c r="C637" s="1" t="n">
        <f aca="false">100*LN(J637)</f>
        <v>458.940166608594</v>
      </c>
      <c r="D637" s="1" t="n">
        <f aca="false">100*LN(K637)</f>
        <v>457.288008912721</v>
      </c>
      <c r="E637" s="1" t="n">
        <f aca="false">L637</f>
        <v>0.38</v>
      </c>
      <c r="F637" s="1" t="n">
        <f aca="false">100*LN(M637)</f>
        <v>264.215934591507</v>
      </c>
      <c r="G637" s="1" t="n">
        <f aca="false">100*LN(N637)</f>
        <v>268.811536527941</v>
      </c>
      <c r="I637" s="1" t="n">
        <v>0.761761904761905</v>
      </c>
      <c r="J637" s="1" t="n">
        <v>98.4355152311922</v>
      </c>
      <c r="K637" s="1" t="n">
        <v>96.8225662108959</v>
      </c>
      <c r="L637" s="1" t="n">
        <v>0.38</v>
      </c>
      <c r="M637" s="1" t="n">
        <v>14.0434956554354</v>
      </c>
      <c r="N637" s="1" t="n">
        <v>14.7039382384197</v>
      </c>
    </row>
    <row r="638" customFormat="false" ht="16.5" hidden="false" customHeight="false" outlineLevel="0" collapsed="false">
      <c r="A638" s="1" t="s">
        <v>643</v>
      </c>
      <c r="B638" s="1" t="n">
        <f aca="false">100*LN(I638)</f>
        <v>-28.5018955032297</v>
      </c>
      <c r="C638" s="1" t="n">
        <f aca="false">100*LN(J638)</f>
        <v>458.096279744954</v>
      </c>
      <c r="D638" s="1" t="n">
        <f aca="false">100*LN(K638)</f>
        <v>457.408307749181</v>
      </c>
      <c r="E638" s="1" t="n">
        <f aca="false">L638</f>
        <v>0.38</v>
      </c>
      <c r="F638" s="1" t="n">
        <f aca="false">100*LN(M638)</f>
        <v>266.475951470505</v>
      </c>
      <c r="G638" s="1" t="n">
        <f aca="false">100*LN(N638)</f>
        <v>270.981283115391</v>
      </c>
      <c r="I638" s="1" t="n">
        <v>0.752</v>
      </c>
      <c r="J638" s="1" t="n">
        <v>97.6083260284929</v>
      </c>
      <c r="K638" s="1" t="n">
        <v>96.9391127194703</v>
      </c>
      <c r="L638" s="1" t="n">
        <v>0.38</v>
      </c>
      <c r="M638" s="1" t="n">
        <v>14.3644946808511</v>
      </c>
      <c r="N638" s="1" t="n">
        <v>15.0264627659574</v>
      </c>
    </row>
    <row r="639" customFormat="false" ht="16.5" hidden="false" customHeight="false" outlineLevel="0" collapsed="false">
      <c r="A639" s="1" t="s">
        <v>644</v>
      </c>
      <c r="B639" s="1" t="n">
        <f aca="false">100*LN(I639)</f>
        <v>-28.8282252523813</v>
      </c>
      <c r="C639" s="1" t="n">
        <f aca="false">100*LN(J639)</f>
        <v>457.813394121801</v>
      </c>
      <c r="D639" s="1" t="n">
        <f aca="false">100*LN(K639)</f>
        <v>457.507963408445</v>
      </c>
      <c r="E639" s="1" t="n">
        <f aca="false">L639</f>
        <v>0.38</v>
      </c>
      <c r="F639" s="1" t="n">
        <f aca="false">100*LN(M639)</f>
        <v>266.89018843232</v>
      </c>
      <c r="G639" s="1" t="n">
        <f aca="false">100*LN(N639)</f>
        <v>268.245241388359</v>
      </c>
      <c r="I639" s="1" t="n">
        <v>0.74955</v>
      </c>
      <c r="J639" s="1" t="n">
        <v>97.3325962909272</v>
      </c>
      <c r="K639" s="1" t="n">
        <v>97.0357661836603</v>
      </c>
      <c r="L639" s="1" t="n">
        <v>0.38</v>
      </c>
      <c r="M639" s="1" t="n">
        <v>14.4241211393503</v>
      </c>
      <c r="N639" s="1" t="n">
        <v>14.6209058768594</v>
      </c>
    </row>
    <row r="640" customFormat="false" ht="16.5" hidden="false" customHeight="false" outlineLevel="0" collapsed="false">
      <c r="A640" s="1" t="s">
        <v>645</v>
      </c>
      <c r="B640" s="1" t="n">
        <f aca="false">100*LN(I640)</f>
        <v>-25.8709048155491</v>
      </c>
      <c r="C640" s="1" t="n">
        <f aca="false">100*LN(J640)</f>
        <v>457.340132476898</v>
      </c>
      <c r="D640" s="1" t="n">
        <f aca="false">100*LN(K640)</f>
        <v>457.538161300045</v>
      </c>
      <c r="E640" s="1" t="n">
        <f aca="false">L640</f>
        <v>0.38</v>
      </c>
      <c r="F640" s="1" t="n">
        <f aca="false">100*LN(M640)</f>
        <v>263.661494894925</v>
      </c>
      <c r="G640" s="1" t="n">
        <f aca="false">100*LN(N640)</f>
        <v>269.495927483033</v>
      </c>
      <c r="I640" s="1" t="n">
        <v>0.772047619047619</v>
      </c>
      <c r="J640" s="1" t="n">
        <v>96.8730467383154</v>
      </c>
      <c r="K640" s="1" t="n">
        <v>97.065073363998</v>
      </c>
      <c r="L640" s="1" t="n">
        <v>0.38</v>
      </c>
      <c r="M640" s="1" t="n">
        <v>13.9658483932647</v>
      </c>
      <c r="N640" s="1" t="n">
        <v>14.804915808302</v>
      </c>
    </row>
    <row r="641" customFormat="false" ht="16.5" hidden="false" customHeight="false" outlineLevel="0" collapsed="false">
      <c r="A641" s="1" t="s">
        <v>646</v>
      </c>
      <c r="B641" s="1" t="n">
        <f aca="false">100*LN(I641)</f>
        <v>-26.4261517660108</v>
      </c>
      <c r="C641" s="1" t="n">
        <f aca="false">100*LN(J641)</f>
        <v>459.869541327824</v>
      </c>
      <c r="D641" s="1" t="n">
        <f aca="false">100*LN(K641)</f>
        <v>457.666339762006</v>
      </c>
      <c r="E641" s="1" t="n">
        <f aca="false">L641</f>
        <v>0.38</v>
      </c>
      <c r="F641" s="1" t="n">
        <f aca="false">100*LN(M641)</f>
        <v>267.858474599265</v>
      </c>
      <c r="G641" s="1" t="n">
        <f aca="false">100*LN(N641)</f>
        <v>271.335098902711</v>
      </c>
      <c r="I641" s="1" t="n">
        <v>0.767772727272727</v>
      </c>
      <c r="J641" s="1" t="n">
        <v>99.3546143464134</v>
      </c>
      <c r="K641" s="1" t="n">
        <v>97.1895696538067</v>
      </c>
      <c r="L641" s="1" t="n">
        <v>0.38</v>
      </c>
      <c r="M641" s="1" t="n">
        <v>14.5644662838198</v>
      </c>
      <c r="N641" s="1" t="n">
        <v>15.0797229293707</v>
      </c>
    </row>
    <row r="642" customFormat="false" ht="16.5" hidden="false" customHeight="false" outlineLevel="0" collapsed="false">
      <c r="A642" s="1" t="s">
        <v>647</v>
      </c>
      <c r="B642" s="1" t="n">
        <f aca="false">100*LN(I642)</f>
        <v>-26.0437550345215</v>
      </c>
      <c r="C642" s="1" t="n">
        <f aca="false">100*LN(J642)</f>
        <v>459.498827275469</v>
      </c>
      <c r="D642" s="1" t="n">
        <f aca="false">100*LN(K642)</f>
        <v>457.784309943266</v>
      </c>
      <c r="E642" s="1" t="n">
        <f aca="false">L642</f>
        <v>-0.01</v>
      </c>
      <c r="F642" s="1" t="n">
        <f aca="false">100*LN(M642)</f>
        <v>267.899069958319</v>
      </c>
      <c r="G642" s="1" t="n">
        <f aca="false">100*LN(N642)</f>
        <v>271.241631222412</v>
      </c>
      <c r="I642" s="1" t="n">
        <v>0.770714285714286</v>
      </c>
      <c r="J642" s="1" t="n">
        <v>98.9869746963259</v>
      </c>
      <c r="K642" s="1" t="n">
        <v>97.3042920210804</v>
      </c>
      <c r="L642" s="1" t="n">
        <v>-0.01</v>
      </c>
      <c r="M642" s="1" t="n">
        <v>14.5703799814643</v>
      </c>
      <c r="N642" s="1" t="n">
        <v>15.0656348470806</v>
      </c>
    </row>
    <row r="643" customFormat="false" ht="16.5" hidden="false" customHeight="false" outlineLevel="0" collapsed="false">
      <c r="A643" s="1" t="s">
        <v>648</v>
      </c>
      <c r="B643" s="1" t="n">
        <f aca="false">100*LN(I643)</f>
        <v>-27.6299104946409</v>
      </c>
      <c r="C643" s="1" t="n">
        <f aca="false">100*LN(J643)</f>
        <v>459.033493727917</v>
      </c>
      <c r="D643" s="1" t="n">
        <f aca="false">100*LN(K643)</f>
        <v>457.891948113587</v>
      </c>
      <c r="E643" s="1" t="n">
        <f aca="false">L643</f>
        <v>-0.12</v>
      </c>
      <c r="F643" s="1" t="n">
        <f aca="false">100*LN(M643)</f>
        <v>266.130254308987</v>
      </c>
      <c r="G643" s="1" t="n">
        <f aca="false">100*LN(N643)</f>
        <v>269.965831141583</v>
      </c>
      <c r="I643" s="1" t="n">
        <v>0.758586</v>
      </c>
      <c r="J643" s="1" t="n">
        <v>98.5274251437141</v>
      </c>
      <c r="K643" s="1" t="n">
        <v>97.4090849691439</v>
      </c>
      <c r="L643" s="1" t="n">
        <v>-0.12</v>
      </c>
      <c r="M643" s="1" t="n">
        <v>14.3149227641955</v>
      </c>
      <c r="N643" s="1" t="n">
        <v>14.8746483589204</v>
      </c>
    </row>
    <row r="644" customFormat="false" ht="16.5" hidden="false" customHeight="false" outlineLevel="0" collapsed="false">
      <c r="A644" s="1" t="s">
        <v>649</v>
      </c>
      <c r="B644" s="1" t="n">
        <f aca="false">100*LN(I644)</f>
        <v>-26.8347301102026</v>
      </c>
      <c r="C644" s="1" t="n">
        <f aca="false">100*LN(J644)</f>
        <v>460.238886165403</v>
      </c>
      <c r="D644" s="1" t="n">
        <f aca="false">100*LN(K644)</f>
        <v>457.994075992085</v>
      </c>
      <c r="E644" s="1" t="n">
        <f aca="false">L644</f>
        <v>-0.12</v>
      </c>
      <c r="F644" s="1" t="n">
        <f aca="false">100*LN(M644)</f>
        <v>265.731190483359</v>
      </c>
      <c r="G644" s="1" t="n">
        <f aca="false">100*LN(N644)</f>
        <v>274.570049523511</v>
      </c>
      <c r="I644" s="1" t="n">
        <v>0.764642173913043</v>
      </c>
      <c r="J644" s="1" t="n">
        <v>99.7222539965009</v>
      </c>
      <c r="K644" s="1" t="n">
        <v>97.5086176177273</v>
      </c>
      <c r="L644" s="1" t="n">
        <v>-0.12</v>
      </c>
      <c r="M644" s="1" t="n">
        <v>14.2579109182641</v>
      </c>
      <c r="N644" s="1" t="n">
        <v>15.5755206897003</v>
      </c>
    </row>
    <row r="645" customFormat="false" ht="16.5" hidden="false" customHeight="false" outlineLevel="0" collapsed="false">
      <c r="A645" s="1" t="s">
        <v>650</v>
      </c>
      <c r="B645" s="1" t="n">
        <f aca="false">100*LN(I645)</f>
        <v>-28.6262474497329</v>
      </c>
      <c r="C645" s="1" t="n">
        <f aca="false">100*LN(J645)</f>
        <v>460.238886165403</v>
      </c>
      <c r="D645" s="1" t="n">
        <f aca="false">100*LN(K645)</f>
        <v>458.144989063956</v>
      </c>
      <c r="E645" s="1" t="n">
        <f aca="false">L645</f>
        <v>-0.12</v>
      </c>
      <c r="F645" s="1" t="n">
        <f aca="false">100*LN(M645)</f>
        <v>267.799333172178</v>
      </c>
      <c r="G645" s="1" t="n">
        <f aca="false">100*LN(N645)</f>
        <v>273.756925123801</v>
      </c>
      <c r="I645" s="1" t="n">
        <v>0.751065454545455</v>
      </c>
      <c r="J645" s="1" t="n">
        <v>99.7222539965009</v>
      </c>
      <c r="K645" s="1" t="n">
        <v>97.6558819605362</v>
      </c>
      <c r="L645" s="1" t="n">
        <v>-0.12</v>
      </c>
      <c r="M645" s="1" t="n">
        <v>14.5558551972228</v>
      </c>
      <c r="N645" s="1" t="n">
        <v>15.4493858421733</v>
      </c>
    </row>
    <row r="646" customFormat="false" ht="16.5" hidden="false" customHeight="false" outlineLevel="0" collapsed="false">
      <c r="A646" s="1" t="s">
        <v>651</v>
      </c>
      <c r="B646" s="1" t="n">
        <f aca="false">100*LN(I646)</f>
        <v>-28.8861180024391</v>
      </c>
      <c r="C646" s="1" t="n">
        <f aca="false">100*LN(J646)</f>
        <v>461.429921758113</v>
      </c>
      <c r="D646" s="1" t="n">
        <f aca="false">100*LN(K646)</f>
        <v>458.418228396555</v>
      </c>
      <c r="E646" s="1" t="n">
        <f aca="false">L646</f>
        <v>-0.12</v>
      </c>
      <c r="F646" s="1" t="n">
        <f aca="false">100*LN(M646)</f>
        <v>269.863112356495</v>
      </c>
      <c r="G646" s="1" t="n">
        <f aca="false">100*LN(N646)</f>
        <v>273.643799448898</v>
      </c>
      <c r="I646" s="1" t="n">
        <v>0.74911619047619</v>
      </c>
      <c r="J646" s="1" t="n">
        <v>100.917082829293</v>
      </c>
      <c r="K646" s="1" t="n">
        <v>97.9230811210082</v>
      </c>
      <c r="L646" s="1" t="n">
        <v>-0.12</v>
      </c>
      <c r="M646" s="1" t="n">
        <v>14.8593771453853</v>
      </c>
      <c r="N646" s="1" t="n">
        <v>15.431918502057</v>
      </c>
    </row>
    <row r="647" customFormat="false" ht="16.5" hidden="false" customHeight="false" outlineLevel="0" collapsed="false">
      <c r="A647" s="1" t="s">
        <v>652</v>
      </c>
      <c r="B647" s="1" t="n">
        <f aca="false">100*LN(I647)</f>
        <v>-31.0601866110327</v>
      </c>
      <c r="C647" s="1" t="n">
        <f aca="false">100*LN(J647)</f>
        <v>460.698657085299</v>
      </c>
      <c r="D647" s="1" t="n">
        <f aca="false">100*LN(K647)</f>
        <v>458.413197225249</v>
      </c>
      <c r="E647" s="1" t="n">
        <f aca="false">L647</f>
        <v>-0.12</v>
      </c>
      <c r="F647" s="1" t="n">
        <f aca="false">100*LN(M647)</f>
        <v>272.041672662188</v>
      </c>
      <c r="G647" s="1" t="n">
        <f aca="false">100*LN(N647)</f>
        <v>274.993567060357</v>
      </c>
      <c r="I647" s="1" t="n">
        <v>0.733005652173913</v>
      </c>
      <c r="J647" s="1" t="n">
        <v>100.181803549113</v>
      </c>
      <c r="K647" s="1" t="n">
        <v>97.9181545669814</v>
      </c>
      <c r="L647" s="1" t="n">
        <v>-0.12</v>
      </c>
      <c r="M647" s="1" t="n">
        <v>15.1866496076607</v>
      </c>
      <c r="N647" s="1" t="n">
        <v>15.6416256354865</v>
      </c>
    </row>
    <row r="648" customFormat="false" ht="16.5" hidden="false" customHeight="false" outlineLevel="0" collapsed="false">
      <c r="A648" s="1" t="s">
        <v>653</v>
      </c>
      <c r="B648" s="1" t="n">
        <f aca="false">100*LN(I648)</f>
        <v>-29.926958402407</v>
      </c>
      <c r="C648" s="1" t="n">
        <f aca="false">100*LN(J648)</f>
        <v>460.054384266028</v>
      </c>
      <c r="D648" s="1" t="n">
        <f aca="false">100*LN(K648)</f>
        <v>458.565019234491</v>
      </c>
      <c r="E648" s="1" t="n">
        <f aca="false">L648</f>
        <v>-0.12</v>
      </c>
      <c r="F648" s="1" t="n">
        <f aca="false">100*LN(M648)</f>
        <v>268.926097601578</v>
      </c>
      <c r="G648" s="1" t="n">
        <f aca="false">100*LN(N648)</f>
        <v>275.952487037094</v>
      </c>
      <c r="I648" s="1" t="n">
        <v>0.741359523809524</v>
      </c>
      <c r="J648" s="1" t="n">
        <v>99.5384341714571</v>
      </c>
      <c r="K648" s="1" t="n">
        <v>98.0669287840833</v>
      </c>
      <c r="L648" s="1" t="n">
        <v>-0.12</v>
      </c>
      <c r="M648" s="1" t="n">
        <v>14.7207928805187</v>
      </c>
      <c r="N648" s="1" t="n">
        <v>15.7923377578516</v>
      </c>
    </row>
    <row r="649" customFormat="false" ht="16.5" hidden="false" customHeight="false" outlineLevel="0" collapsed="false">
      <c r="A649" s="1" t="s">
        <v>654</v>
      </c>
      <c r="B649" s="1" t="n">
        <f aca="false">100*LN(I649)</f>
        <v>-31.5104969484967</v>
      </c>
      <c r="C649" s="1" t="n">
        <f aca="false">100*LN(J649)</f>
        <v>459.96200550556</v>
      </c>
      <c r="D649" s="1" t="n">
        <f aca="false">100*LN(K649)</f>
        <v>459.038550314501</v>
      </c>
      <c r="E649" s="1" t="n">
        <f aca="false">L649</f>
        <v>-0.12</v>
      </c>
      <c r="F649" s="1" t="n">
        <f aca="false">100*LN(M649)</f>
        <v>270.664371868924</v>
      </c>
      <c r="G649" s="1" t="n">
        <f aca="false">100*LN(N649)</f>
        <v>274.376749322688</v>
      </c>
      <c r="I649" s="1" t="n">
        <v>0.729712272727273</v>
      </c>
      <c r="J649" s="1" t="n">
        <v>99.4465242589352</v>
      </c>
      <c r="K649" s="1" t="n">
        <v>98.5324073942404</v>
      </c>
      <c r="L649" s="1" t="n">
        <v>-0.12</v>
      </c>
      <c r="M649" s="1" t="n">
        <v>14.978917593298</v>
      </c>
      <c r="N649" s="1" t="n">
        <v>15.5454422571287</v>
      </c>
    </row>
    <row r="650" customFormat="false" ht="16.5" hidden="false" customHeight="false" outlineLevel="0" collapsed="false">
      <c r="A650" s="1" t="s">
        <v>655</v>
      </c>
      <c r="B650" s="1" t="n">
        <f aca="false">100*LN(I650)</f>
        <v>-30.9132526233816</v>
      </c>
      <c r="C650" s="1" t="n">
        <f aca="false">100*LN(J650)</f>
        <v>461.33880556776</v>
      </c>
      <c r="D650" s="1" t="n">
        <f aca="false">100*LN(K650)</f>
        <v>458.975472283163</v>
      </c>
      <c r="E650" s="1" t="n">
        <f aca="false">L650</f>
        <v>-0.12</v>
      </c>
      <c r="F650" s="1" t="n">
        <f aca="false">100*LN(M650)</f>
        <v>273.345726162674</v>
      </c>
      <c r="G650" s="1" t="n">
        <f aca="false">100*LN(N650)</f>
        <v>277.346224903299</v>
      </c>
      <c r="I650" s="1" t="n">
        <v>0.73408347826087</v>
      </c>
      <c r="J650" s="1" t="n">
        <v>100.825172906773</v>
      </c>
      <c r="K650" s="1" t="n">
        <v>98.4702746895304</v>
      </c>
      <c r="L650" s="1" t="n">
        <v>-0.12</v>
      </c>
      <c r="M650" s="1" t="n">
        <v>15.3859885618979</v>
      </c>
      <c r="N650" s="1" t="n">
        <v>16.0139825348616</v>
      </c>
    </row>
    <row r="651" customFormat="false" ht="16.5" hidden="false" customHeight="false" outlineLevel="0" collapsed="false">
      <c r="A651" s="1" t="s">
        <v>656</v>
      </c>
      <c r="B651" s="1" t="n">
        <f aca="false">100*LN(I651)</f>
        <v>-31.2321819772879</v>
      </c>
      <c r="C651" s="1" t="n">
        <f aca="false">100*LN(J651)</f>
        <v>460.146677766898</v>
      </c>
      <c r="D651" s="1" t="n">
        <f aca="false">100*LN(K651)</f>
        <v>459.044953684584</v>
      </c>
      <c r="E651" s="1" t="n">
        <f aca="false">L651</f>
        <v>-0.12</v>
      </c>
      <c r="F651" s="1" t="n">
        <f aca="false">100*LN(M651)</f>
        <v>271.841972246696</v>
      </c>
      <c r="G651" s="1" t="n">
        <f aca="false">100*LN(N651)</f>
        <v>278.081957702683</v>
      </c>
      <c r="I651" s="1" t="n">
        <v>0.731746</v>
      </c>
      <c r="J651" s="1" t="n">
        <v>99.630344083979</v>
      </c>
      <c r="K651" s="1" t="n">
        <v>98.5387169909495</v>
      </c>
      <c r="L651" s="1" t="n">
        <v>-0.12</v>
      </c>
      <c r="M651" s="1" t="n">
        <v>15.1563520675207</v>
      </c>
      <c r="N651" s="1" t="n">
        <v>16.1322371423964</v>
      </c>
    </row>
    <row r="652" customFormat="false" ht="16.5" hidden="false" customHeight="false" outlineLevel="0" collapsed="false">
      <c r="A652" s="1" t="s">
        <v>657</v>
      </c>
      <c r="B652" s="1" t="n">
        <f aca="false">100*LN(I652)</f>
        <v>-32.4118196333593</v>
      </c>
      <c r="C652" s="1" t="n">
        <f aca="false">100*LN(J652)</f>
        <v>458.846752308389</v>
      </c>
      <c r="D652" s="1" t="n">
        <f aca="false">100*LN(K652)</f>
        <v>459.245281865706</v>
      </c>
      <c r="E652" s="1" t="n">
        <f aca="false">L652</f>
        <v>-0.12</v>
      </c>
      <c r="F652" s="1" t="n">
        <f aca="false">100*LN(M652)</f>
        <v>275.554495234076</v>
      </c>
      <c r="G652" s="1" t="n">
        <f aca="false">100*LN(N652)</f>
        <v>276.898379658441</v>
      </c>
      <c r="I652" s="1" t="n">
        <v>0.723164761904762</v>
      </c>
      <c r="J652" s="1" t="n">
        <v>98.3436053186703</v>
      </c>
      <c r="K652" s="1" t="n">
        <v>98.736315667232</v>
      </c>
      <c r="L652" s="1" t="n">
        <v>-0.12</v>
      </c>
      <c r="M652" s="1" t="n">
        <v>15.7296104556296</v>
      </c>
      <c r="N652" s="1" t="n">
        <v>15.942425028611</v>
      </c>
    </row>
    <row r="653" customFormat="false" ht="16.5" hidden="false" customHeight="false" outlineLevel="0" collapsed="false">
      <c r="A653" s="1" t="s">
        <v>658</v>
      </c>
      <c r="B653" s="1" t="n">
        <f aca="false">100*LN(I653)</f>
        <v>-32.2840840425073</v>
      </c>
      <c r="C653" s="1" t="n">
        <f aca="false">100*LN(J653)</f>
        <v>459.591634707745</v>
      </c>
      <c r="D653" s="1" t="n">
        <f aca="false">100*LN(K653)</f>
        <v>459.360970851379</v>
      </c>
      <c r="E653" s="1" t="n">
        <f aca="false">L653</f>
        <v>-0.12</v>
      </c>
      <c r="F653" s="1" t="n">
        <f aca="false">100*LN(M653)</f>
        <v>274.328007765834</v>
      </c>
      <c r="G653" s="1" t="n">
        <f aca="false">100*LN(N653)</f>
        <v>277.237071299605</v>
      </c>
      <c r="I653" s="1" t="n">
        <v>0.724089090909091</v>
      </c>
      <c r="J653" s="1" t="n">
        <v>99.0788846088478</v>
      </c>
      <c r="K653" s="1" t="n">
        <v>98.8506088088591</v>
      </c>
      <c r="L653" s="1" t="n">
        <v>-0.12</v>
      </c>
      <c r="M653" s="1" t="n">
        <v>15.5378670128487</v>
      </c>
      <c r="N653" s="1" t="n">
        <v>15.9965122322969</v>
      </c>
    </row>
    <row r="654" customFormat="false" ht="16.5" hidden="false" customHeight="false" outlineLevel="0" collapsed="false">
      <c r="A654" s="1" t="s">
        <v>659</v>
      </c>
      <c r="B654" s="1" t="n">
        <f aca="false">100*LN(I654)</f>
        <v>-31.7305640426943</v>
      </c>
      <c r="C654" s="1" t="n">
        <f aca="false">100*LN(J654)</f>
        <v>457.907778273309</v>
      </c>
      <c r="D654" s="1" t="n">
        <f aca="false">100*LN(K654)</f>
        <v>459.540007132574</v>
      </c>
      <c r="E654" s="1" t="n">
        <f aca="false">L654</f>
        <v>-0.12</v>
      </c>
      <c r="F654" s="1" t="n">
        <f aca="false">100*LN(M654)</f>
        <v>270.521485446119</v>
      </c>
      <c r="G654" s="1" t="n">
        <f aca="false">100*LN(N654)</f>
        <v>274.617089933132</v>
      </c>
      <c r="I654" s="1" t="n">
        <v>0.728108181818182</v>
      </c>
      <c r="J654" s="1" t="n">
        <v>97.4245062034491</v>
      </c>
      <c r="K654" s="1" t="n">
        <v>99.0277457852207</v>
      </c>
      <c r="L654" s="1" t="n">
        <v>-0.12</v>
      </c>
      <c r="M654" s="1" t="n">
        <v>14.9575300373696</v>
      </c>
      <c r="N654" s="1" t="n">
        <v>15.5828492019792</v>
      </c>
    </row>
    <row r="655" customFormat="false" ht="16.5" hidden="false" customHeight="false" outlineLevel="0" collapsed="false">
      <c r="A655" s="1" t="s">
        <v>660</v>
      </c>
      <c r="B655" s="1" t="n">
        <f aca="false">100*LN(I655)</f>
        <v>-30.7102449005562</v>
      </c>
      <c r="C655" s="1" t="n">
        <f aca="false">100*LN(J655)</f>
        <v>461.520955002434</v>
      </c>
      <c r="D655" s="1" t="n">
        <f aca="false">100*LN(K655)</f>
        <v>459.689146128127</v>
      </c>
      <c r="E655" s="1" t="n">
        <f aca="false">L655</f>
        <v>-0.12</v>
      </c>
      <c r="F655" s="1" t="n">
        <f aca="false">100*LN(M655)</f>
        <v>273.31698613961</v>
      </c>
      <c r="G655" s="1" t="n">
        <f aca="false">100*LN(N655)</f>
        <v>276.422671778111</v>
      </c>
      <c r="I655" s="1" t="n">
        <v>0.735575238095238</v>
      </c>
      <c r="J655" s="1" t="n">
        <v>101.008992751812</v>
      </c>
      <c r="K655" s="1" t="n">
        <v>99.1755449563083</v>
      </c>
      <c r="L655" s="1" t="n">
        <v>-0.12</v>
      </c>
      <c r="M655" s="1" t="n">
        <v>15.3815672606085</v>
      </c>
      <c r="N655" s="1" t="n">
        <v>15.8667657576707</v>
      </c>
    </row>
    <row r="656" customFormat="false" ht="16.5" hidden="false" customHeight="false" outlineLevel="0" collapsed="false">
      <c r="A656" s="1" t="s">
        <v>661</v>
      </c>
      <c r="B656" s="1" t="n">
        <f aca="false">100*LN(I656)</f>
        <v>-30.2650940339823</v>
      </c>
      <c r="C656" s="1" t="n">
        <f aca="false">100*LN(J656)</f>
        <v>458.659661512752</v>
      </c>
      <c r="D656" s="1" t="n">
        <f aca="false">100*LN(K656)</f>
        <v>459.716328384384</v>
      </c>
      <c r="E656" s="1" t="n">
        <f aca="false">L656</f>
        <v>-0.12</v>
      </c>
      <c r="F656" s="1" t="n">
        <f aca="false">100*LN(M656)</f>
        <v>270.528949144084</v>
      </c>
      <c r="G656" s="1" t="n">
        <f aca="false">100*LN(N656)</f>
        <v>272.603673347957</v>
      </c>
      <c r="I656" s="1" t="n">
        <v>0.738856956521739</v>
      </c>
      <c r="J656" s="1" t="n">
        <v>98.1597854936266</v>
      </c>
      <c r="K656" s="1" t="n">
        <v>99.2025067713313</v>
      </c>
      <c r="L656" s="1" t="n">
        <v>-0.12</v>
      </c>
      <c r="M656" s="1" t="n">
        <v>14.9586464638975</v>
      </c>
      <c r="N656" s="1" t="n">
        <v>15.2722389637107</v>
      </c>
    </row>
    <row r="657" customFormat="false" ht="16.5" hidden="false" customHeight="false" outlineLevel="0" collapsed="false">
      <c r="A657" s="1" t="s">
        <v>662</v>
      </c>
      <c r="B657" s="1" t="n">
        <f aca="false">100*LN(I657)</f>
        <v>-28.6456157525976</v>
      </c>
      <c r="C657" s="1" t="n">
        <f aca="false">100*LN(J657)</f>
        <v>457.718920802447</v>
      </c>
      <c r="D657" s="1" t="n">
        <f aca="false">100*LN(K657)</f>
        <v>459.842527501371</v>
      </c>
      <c r="E657" s="1" t="n">
        <f aca="false">L657</f>
        <v>-0.12</v>
      </c>
      <c r="F657" s="1" t="n">
        <f aca="false">100*LN(M657)</f>
        <v>270.217348796098</v>
      </c>
      <c r="G657" s="1" t="n">
        <f aca="false">100*LN(N657)</f>
        <v>271.585009738372</v>
      </c>
      <c r="I657" s="1" t="n">
        <v>0.75092</v>
      </c>
      <c r="J657" s="1" t="n">
        <v>97.2406863784054</v>
      </c>
      <c r="K657" s="1" t="n">
        <v>99.3277784881795</v>
      </c>
      <c r="L657" s="1" t="n">
        <v>-0.12</v>
      </c>
      <c r="M657" s="1" t="n">
        <v>14.9121078144143</v>
      </c>
      <c r="N657" s="1" t="n">
        <v>15.1174559207372</v>
      </c>
    </row>
    <row r="658" customFormat="false" ht="16.5" hidden="false" customHeight="false" outlineLevel="0" collapsed="false">
      <c r="A658" s="1" t="s">
        <v>663</v>
      </c>
      <c r="B658" s="1" t="n">
        <f aca="false">100*LN(I658)</f>
        <v>-25.4647704752268</v>
      </c>
      <c r="C658" s="1" t="n">
        <f aca="false">100*LN(J658)</f>
        <v>459.033493727917</v>
      </c>
      <c r="D658" s="1" t="n">
        <f aca="false">100*LN(K658)</f>
        <v>459.982082785911</v>
      </c>
      <c r="E658" s="1" t="n">
        <f aca="false">L658</f>
        <v>-0.12</v>
      </c>
      <c r="F658" s="1" t="n">
        <f aca="false">100*LN(M658)</f>
        <v>266.07275739943</v>
      </c>
      <c r="G658" s="1" t="n">
        <f aca="false">100*LN(N658)</f>
        <v>267.521136983976</v>
      </c>
      <c r="I658" s="1" t="n">
        <v>0.775189545454545</v>
      </c>
      <c r="J658" s="1" t="n">
        <v>98.5274251437141</v>
      </c>
      <c r="K658" s="1" t="n">
        <v>99.4664924208749</v>
      </c>
      <c r="L658" s="1" t="n">
        <v>-0.12</v>
      </c>
      <c r="M658" s="1" t="n">
        <v>14.3066944917284</v>
      </c>
      <c r="N658" s="1" t="n">
        <v>14.5154176368595</v>
      </c>
    </row>
    <row r="659" customFormat="false" ht="16.5" hidden="false" customHeight="false" outlineLevel="0" collapsed="false">
      <c r="A659" s="1" t="s">
        <v>664</v>
      </c>
      <c r="B659" s="1" t="n">
        <f aca="false">100*LN(I659)</f>
        <v>-23.6932752078227</v>
      </c>
      <c r="C659" s="1" t="n">
        <f aca="false">100*LN(J659)</f>
        <v>458.565984689882</v>
      </c>
      <c r="D659" s="1" t="n">
        <f aca="false">100*LN(K659)</f>
        <v>459.972276832407</v>
      </c>
      <c r="E659" s="1" t="n">
        <f aca="false">L659</f>
        <v>-0.12</v>
      </c>
      <c r="F659" s="1" t="n">
        <f aca="false">100*LN(M659)</f>
        <v>261.69509969688</v>
      </c>
      <c r="G659" s="1" t="n">
        <f aca="false">100*LN(N659)</f>
        <v>264.100888395168</v>
      </c>
      <c r="I659" s="1" t="n">
        <v>0.789044347826087</v>
      </c>
      <c r="J659" s="1" t="n">
        <v>98.0678755811047</v>
      </c>
      <c r="K659" s="1" t="n">
        <v>99.456739261079</v>
      </c>
      <c r="L659" s="1" t="n">
        <v>-0.12</v>
      </c>
      <c r="M659" s="1" t="n">
        <v>13.6939071039155</v>
      </c>
      <c r="N659" s="1" t="n">
        <v>14.0273484380114</v>
      </c>
    </row>
    <row r="660" customFormat="false" ht="16.5" hidden="false" customHeight="false" outlineLevel="0" collapsed="false">
      <c r="A660" s="1" t="s">
        <v>665</v>
      </c>
      <c r="B660" s="1" t="n">
        <f aca="false">100*LN(I660)</f>
        <v>-22.1435011699607</v>
      </c>
      <c r="C660" s="1" t="n">
        <f aca="false">100*LN(J660)</f>
        <v>457.813394121801</v>
      </c>
      <c r="D660" s="1" t="n">
        <f aca="false">100*LN(K660)</f>
        <v>460.201176811052</v>
      </c>
      <c r="E660" s="1" t="n">
        <f aca="false">L660</f>
        <v>-0.12</v>
      </c>
      <c r="F660" s="1" t="n">
        <f aca="false">100*LN(M660)</f>
        <v>266.435579548718</v>
      </c>
      <c r="G660" s="1" t="n">
        <f aca="false">100*LN(N660)</f>
        <v>263.258747289894</v>
      </c>
      <c r="I660" s="1" t="n">
        <v>0.801368</v>
      </c>
      <c r="J660" s="1" t="n">
        <v>97.3325962909272</v>
      </c>
      <c r="K660" s="1" t="n">
        <v>99.6846564677127</v>
      </c>
      <c r="L660" s="1" t="n">
        <v>-0.12</v>
      </c>
      <c r="M660" s="1" t="n">
        <v>14.3586966287648</v>
      </c>
      <c r="N660" s="1" t="n">
        <v>13.9097143883958</v>
      </c>
    </row>
    <row r="661" customFormat="false" ht="16.5" hidden="false" customHeight="false" outlineLevel="0" collapsed="false">
      <c r="A661" s="1" t="s">
        <v>666</v>
      </c>
      <c r="B661" s="1" t="n">
        <f aca="false">100*LN(I661)</f>
        <v>-20.8013481573949</v>
      </c>
      <c r="C661" s="1" t="n">
        <f aca="false">100*LN(J661)</f>
        <v>459.869541327824</v>
      </c>
      <c r="D661" s="1" t="n">
        <f aca="false">100*LN(K661)</f>
        <v>459.97240678883</v>
      </c>
      <c r="E661" s="1" t="n">
        <f aca="false">L661</f>
        <v>-0.12</v>
      </c>
      <c r="F661" s="1" t="n">
        <f aca="false">100*LN(M661)</f>
        <v>264.795763232684</v>
      </c>
      <c r="G661" s="1" t="n">
        <f aca="false">100*LN(N661)</f>
        <v>264.217054878546</v>
      </c>
      <c r="I661" s="1" t="n">
        <v>0.812196086956522</v>
      </c>
      <c r="J661" s="1" t="n">
        <v>99.3546143464134</v>
      </c>
      <c r="K661" s="1" t="n">
        <v>99.4568685115846</v>
      </c>
      <c r="L661" s="1" t="n">
        <v>-0.12</v>
      </c>
      <c r="M661" s="1" t="n">
        <v>14.1251603944432</v>
      </c>
      <c r="N661" s="1" t="n">
        <v>14.0436529837783</v>
      </c>
    </row>
    <row r="662" customFormat="false" ht="16.5" hidden="false" customHeight="false" outlineLevel="0" collapsed="false">
      <c r="A662" s="1" t="s">
        <v>667</v>
      </c>
      <c r="B662" s="1" t="n">
        <f aca="false">100*LN(I662)</f>
        <v>-15.0936003954166</v>
      </c>
      <c r="C662" s="1" t="n">
        <f aca="false">100*LN(J662)</f>
        <v>461.387995860436</v>
      </c>
      <c r="D662" s="1" t="n">
        <f aca="false">100*LN(K662)</f>
        <v>459.675992370802</v>
      </c>
      <c r="E662" s="1" t="n">
        <f aca="false">L662</f>
        <v>-0.12</v>
      </c>
      <c r="F662" s="1" t="n">
        <f aca="false">100*LN(M662)</f>
        <v>257.822236855018</v>
      </c>
      <c r="G662" s="1" t="n">
        <f aca="false">100*LN(N662)</f>
        <v>260.410255754113</v>
      </c>
      <c r="I662" s="1" t="n">
        <v>0.859902727272727</v>
      </c>
      <c r="J662" s="1" t="n">
        <v>100.874781304674</v>
      </c>
      <c r="K662" s="1" t="n">
        <v>99.1625005037358</v>
      </c>
      <c r="L662" s="1" t="n">
        <v>-0.12</v>
      </c>
      <c r="M662" s="1" t="n">
        <v>13.1736993507722</v>
      </c>
      <c r="N662" s="1" t="n">
        <v>13.5190872540552</v>
      </c>
    </row>
    <row r="663" customFormat="false" ht="16.5" hidden="false" customHeight="false" outlineLevel="0" collapsed="false">
      <c r="A663" s="1" t="s">
        <v>668</v>
      </c>
      <c r="B663" s="1" t="n">
        <f aca="false">100*LN(I663)</f>
        <v>-12.7193803349937</v>
      </c>
      <c r="C663" s="1" t="n">
        <f aca="false">100*LN(J663)</f>
        <v>460.091219583534</v>
      </c>
      <c r="D663" s="1" t="n">
        <f aca="false">100*LN(K663)</f>
        <v>459.899999826929</v>
      </c>
      <c r="E663" s="1" t="n">
        <f aca="false">L663</f>
        <v>-0.12</v>
      </c>
      <c r="F663" s="1" t="n">
        <f aca="false">100*LN(M663)</f>
        <v>254.491844105495</v>
      </c>
      <c r="G663" s="1" t="n">
        <f aca="false">100*LN(N663)</f>
        <v>260.692039309639</v>
      </c>
      <c r="I663" s="1" t="n">
        <v>0.880563</v>
      </c>
      <c r="J663" s="1" t="n">
        <v>99.5751062234441</v>
      </c>
      <c r="K663" s="1" t="n">
        <v>99.3848808798663</v>
      </c>
      <c r="L663" s="1" t="n">
        <v>-0.12</v>
      </c>
      <c r="M663" s="1" t="n">
        <v>12.7421888042082</v>
      </c>
      <c r="N663" s="1" t="n">
        <v>13.5572355413525</v>
      </c>
    </row>
    <row r="664" customFormat="false" ht="16.5" hidden="false" customHeight="false" outlineLevel="0" collapsed="false">
      <c r="A664" s="1" t="s">
        <v>669</v>
      </c>
      <c r="B664" s="1" t="n">
        <f aca="false">100*LN(I664)</f>
        <v>-7.85317285655073</v>
      </c>
      <c r="C664" s="1" t="n">
        <f aca="false">100*LN(J664)</f>
        <v>460.591971756596</v>
      </c>
      <c r="D664" s="1" t="n">
        <f aca="false">100*LN(K664)</f>
        <v>460.235608349348</v>
      </c>
      <c r="E664" s="1" t="n">
        <f aca="false">L664</f>
        <v>-0.12</v>
      </c>
      <c r="F664" s="1" t="n">
        <f aca="false">100*LN(M664)</f>
        <v>251.454570893059</v>
      </c>
      <c r="G664" s="1" t="n">
        <f aca="false">100*LN(N664)</f>
        <v>253.172408804911</v>
      </c>
      <c r="I664" s="1" t="n">
        <v>0.924472727272727</v>
      </c>
      <c r="J664" s="1" t="n">
        <v>100.074981254686</v>
      </c>
      <c r="K664" s="1" t="n">
        <v>99.71898533802</v>
      </c>
      <c r="L664" s="1" t="n">
        <v>-0.12</v>
      </c>
      <c r="M664" s="1" t="n">
        <v>12.3609920151044</v>
      </c>
      <c r="N664" s="1" t="n">
        <v>12.5751681548204</v>
      </c>
    </row>
    <row r="665" customFormat="false" ht="16.5" hidden="false" customHeight="false" outlineLevel="0" collapsed="false">
      <c r="A665" s="1" t="s">
        <v>670</v>
      </c>
      <c r="B665" s="1" t="n">
        <f aca="false">100*LN(I665)</f>
        <v>-7.83016484395797</v>
      </c>
      <c r="C665" s="1" t="n">
        <f aca="false">100*LN(J665)</f>
        <v>460.492021723288</v>
      </c>
      <c r="D665" s="1" t="n">
        <f aca="false">100*LN(K665)</f>
        <v>460.45087077644</v>
      </c>
      <c r="E665" s="1" t="n">
        <f aca="false">L665</f>
        <v>-0.12</v>
      </c>
      <c r="F665" s="1" t="n">
        <f aca="false">100*LN(M665)</f>
        <v>249.900749783371</v>
      </c>
      <c r="G665" s="1" t="n">
        <f aca="false">100*LN(N665)</f>
        <v>251.963077461061</v>
      </c>
      <c r="I665" s="1" t="n">
        <v>0.924685454545455</v>
      </c>
      <c r="J665" s="1" t="n">
        <v>99.9750062484379</v>
      </c>
      <c r="K665" s="1" t="n">
        <v>99.9338740504801</v>
      </c>
      <c r="L665" s="1" t="n">
        <v>-0.12</v>
      </c>
      <c r="M665" s="1" t="n">
        <v>12.1704088073192</v>
      </c>
      <c r="N665" s="1" t="n">
        <v>12.4240085572096</v>
      </c>
    </row>
    <row r="666" customFormat="false" ht="16.5" hidden="false" customHeight="false" outlineLevel="0" collapsed="false">
      <c r="A666" s="1" t="s">
        <v>671</v>
      </c>
      <c r="B666" s="1" t="n">
        <f aca="false">100*LN(I666)</f>
        <v>-10.968413475699</v>
      </c>
      <c r="C666" s="1" t="n">
        <f aca="false">100*LN(J666)</f>
        <v>459.688804553562</v>
      </c>
      <c r="D666" s="1" t="n">
        <f aca="false">100*LN(K666)</f>
        <v>460.554183287467</v>
      </c>
      <c r="E666" s="1" t="n">
        <f aca="false">L666</f>
        <v>-0.12</v>
      </c>
      <c r="F666" s="1" t="n">
        <f aca="false">100*LN(M666)</f>
        <v>254.739434971402</v>
      </c>
      <c r="G666" s="1" t="n">
        <f aca="false">100*LN(N666)</f>
        <v>255.551206131066</v>
      </c>
      <c r="I666" s="1" t="n">
        <v>0.896117142857143</v>
      </c>
      <c r="J666" s="1" t="n">
        <v>99.1752061984504</v>
      </c>
      <c r="K666" s="1" t="n">
        <v>100.037171595584</v>
      </c>
      <c r="L666" s="1" t="n">
        <v>-0.12</v>
      </c>
      <c r="M666" s="1" t="n">
        <v>12.7737763876534</v>
      </c>
      <c r="N666" s="1" t="n">
        <v>12.8778922398538</v>
      </c>
    </row>
    <row r="667" customFormat="false" ht="16.5" hidden="false" customHeight="false" outlineLevel="0" collapsed="false">
      <c r="A667" s="1" t="s">
        <v>672</v>
      </c>
      <c r="B667" s="1" t="n">
        <f aca="false">100*LN(I667)</f>
        <v>-11.4785090805356</v>
      </c>
      <c r="C667" s="1" t="n">
        <f aca="false">100*LN(J667)</f>
        <v>460.691821989556</v>
      </c>
      <c r="D667" s="1" t="n">
        <f aca="false">100*LN(K667)</f>
        <v>460.690398849044</v>
      </c>
      <c r="E667" s="1" t="n">
        <f aca="false">L667</f>
        <v>-0.12</v>
      </c>
      <c r="F667" s="1" t="n">
        <f aca="false">100*LN(M667)</f>
        <v>256.026633982633</v>
      </c>
      <c r="G667" s="1" t="n">
        <f aca="false">100*LN(N667)</f>
        <v>256.769354879228</v>
      </c>
      <c r="I667" s="1" t="n">
        <v>0.891557727272727</v>
      </c>
      <c r="J667" s="1" t="n">
        <v>100.174956260935</v>
      </c>
      <c r="K667" s="1" t="n">
        <v>100.173530640694</v>
      </c>
      <c r="L667" s="1" t="n">
        <v>-0.12</v>
      </c>
      <c r="M667" s="1" t="n">
        <v>12.9392630977345</v>
      </c>
      <c r="N667" s="1" t="n">
        <v>13.0357234809147</v>
      </c>
    </row>
    <row r="668" customFormat="false" ht="16.5" hidden="false" customHeight="false" outlineLevel="0" collapsed="false">
      <c r="A668" s="1" t="s">
        <v>673</v>
      </c>
      <c r="B668" s="1" t="n">
        <f aca="false">100*LN(I668)</f>
        <v>-9.5649367756838</v>
      </c>
      <c r="C668" s="1" t="n">
        <f aca="false">100*LN(J668)</f>
        <v>460.591971756596</v>
      </c>
      <c r="D668" s="1" t="n">
        <f aca="false">100*LN(K668)</f>
        <v>460.826312269237</v>
      </c>
      <c r="E668" s="1" t="n">
        <f aca="false">L668</f>
        <v>-0.12</v>
      </c>
      <c r="F668" s="1" t="n">
        <f aca="false">100*LN(M668)</f>
        <v>253.800509874041</v>
      </c>
      <c r="G668" s="1" t="n">
        <f aca="false">100*LN(N668)</f>
        <v>255.363864033325</v>
      </c>
      <c r="I668" s="1" t="n">
        <v>0.908782608695652</v>
      </c>
      <c r="J668" s="1" t="n">
        <v>100.074981254686</v>
      </c>
      <c r="K668" s="1" t="n">
        <v>100.309772476813</v>
      </c>
      <c r="L668" s="1" t="n">
        <v>-0.12</v>
      </c>
      <c r="M668" s="1" t="n">
        <v>12.6544014926801</v>
      </c>
      <c r="N668" s="1" t="n">
        <v>12.8537891110899</v>
      </c>
    </row>
    <row r="669" customFormat="false" ht="16.5" hidden="false" customHeight="false" outlineLevel="0" collapsed="false">
      <c r="A669" s="1" t="s">
        <v>674</v>
      </c>
      <c r="B669" s="1" t="n">
        <f aca="false">100*LN(I669)</f>
        <v>-10.7179099496384</v>
      </c>
      <c r="C669" s="1" t="n">
        <f aca="false">100*LN(J669)</f>
        <v>460.492021723288</v>
      </c>
      <c r="D669" s="1" t="n">
        <f aca="false">100*LN(K669)</f>
        <v>460.831264925309</v>
      </c>
      <c r="E669" s="1" t="n">
        <f aca="false">L669</f>
        <v>-0.12</v>
      </c>
      <c r="F669" s="1" t="n">
        <f aca="false">100*LN(M669)</f>
        <v>255.628584515319</v>
      </c>
      <c r="G669" s="1" t="n">
        <f aca="false">100*LN(N669)</f>
        <v>256.597275342713</v>
      </c>
      <c r="I669" s="1" t="n">
        <v>0.898364761904762</v>
      </c>
      <c r="J669" s="1" t="n">
        <v>99.9750062484379</v>
      </c>
      <c r="K669" s="1" t="n">
        <v>100.314740597876</v>
      </c>
      <c r="L669" s="1" t="n">
        <v>-0.12</v>
      </c>
      <c r="M669" s="1" t="n">
        <v>12.8878608010533</v>
      </c>
      <c r="N669" s="1" t="n">
        <v>13.0133109575811</v>
      </c>
    </row>
    <row r="670" customFormat="false" ht="16.5" hidden="false" customHeight="false" outlineLevel="0" collapsed="false">
      <c r="A670" s="1" t="s">
        <v>675</v>
      </c>
      <c r="B670" s="1" t="n">
        <f aca="false">100*LN(I670)</f>
        <v>-11.4929893830157</v>
      </c>
      <c r="C670" s="1" t="n">
        <f aca="false">100*LN(J670)</f>
        <v>460.191570821259</v>
      </c>
      <c r="D670" s="1" t="n">
        <f aca="false">100*LN(K670)</f>
        <v>460.717231648803</v>
      </c>
      <c r="E670" s="1" t="n">
        <f aca="false">L670</f>
        <v>-0.12</v>
      </c>
      <c r="F670" s="1" t="n">
        <f aca="false">100*LN(M670)</f>
        <v>255.139007038023</v>
      </c>
      <c r="G670" s="1" t="n">
        <f aca="false">100*LN(N670)</f>
        <v>259.426270526871</v>
      </c>
      <c r="I670" s="1" t="n">
        <v>0.891428636363636</v>
      </c>
      <c r="J670" s="1" t="n">
        <v>99.6750812296926</v>
      </c>
      <c r="K670" s="1" t="n">
        <v>100.200413610148</v>
      </c>
      <c r="L670" s="1" t="n">
        <v>-0.12</v>
      </c>
      <c r="M670" s="1" t="n">
        <v>12.8249189375788</v>
      </c>
      <c r="N670" s="1" t="n">
        <v>13.3867137684503</v>
      </c>
    </row>
    <row r="671" customFormat="false" ht="16.5" hidden="false" customHeight="false" outlineLevel="0" collapsed="false">
      <c r="A671" s="1" t="s">
        <v>676</v>
      </c>
      <c r="B671" s="1" t="n">
        <f aca="false">100*LN(I671)</f>
        <v>-11.6170245991994</v>
      </c>
      <c r="C671" s="1" t="n">
        <f aca="false">100*LN(J671)</f>
        <v>460.891223850243</v>
      </c>
      <c r="D671" s="1" t="n">
        <f aca="false">100*LN(K671)</f>
        <v>460.675852293246</v>
      </c>
      <c r="E671" s="1" t="n">
        <f aca="false">L671</f>
        <v>-0.12</v>
      </c>
      <c r="F671" s="1" t="n">
        <f aca="false">100*LN(M671)</f>
        <v>255.506786068342</v>
      </c>
      <c r="G671" s="1" t="n">
        <f aca="false">100*LN(N671)</f>
        <v>257.49382381703</v>
      </c>
      <c r="I671" s="1" t="n">
        <v>0.890323636363636</v>
      </c>
      <c r="J671" s="1" t="n">
        <v>100.374906273432</v>
      </c>
      <c r="K671" s="1" t="n">
        <v>100.15895990196</v>
      </c>
      <c r="L671" s="1" t="n">
        <v>-0.12</v>
      </c>
      <c r="M671" s="1" t="n">
        <v>12.8721731423507</v>
      </c>
      <c r="N671" s="1" t="n">
        <v>13.1305061693603</v>
      </c>
    </row>
    <row r="672" customFormat="false" ht="16.5" hidden="false" customHeight="false" outlineLevel="0" collapsed="false">
      <c r="A672" s="1" t="s">
        <v>677</v>
      </c>
      <c r="B672" s="1" t="n">
        <f aca="false">100*LN(I672)</f>
        <v>-6.95966251380842</v>
      </c>
      <c r="C672" s="1" t="n">
        <f aca="false">100*LN(J672)</f>
        <v>461.487054808605</v>
      </c>
      <c r="D672" s="1" t="n">
        <f aca="false">100*LN(K672)</f>
        <v>460.798600136922</v>
      </c>
      <c r="E672" s="1" t="n">
        <f aca="false">L672</f>
        <v>-0.12</v>
      </c>
      <c r="F672" s="1" t="n">
        <f aca="false">100*LN(M672)</f>
        <v>252.185094265083</v>
      </c>
      <c r="G672" s="1" t="n">
        <f aca="false">100*LN(N672)</f>
        <v>252.795393969255</v>
      </c>
      <c r="I672" s="1" t="n">
        <v>0.93277</v>
      </c>
      <c r="J672" s="1" t="n">
        <v>100.974756310922</v>
      </c>
      <c r="K672" s="1" t="n">
        <v>100.281978351289</v>
      </c>
      <c r="L672" s="1" t="n">
        <v>-0.12</v>
      </c>
      <c r="M672" s="1" t="n">
        <v>12.4516225864897</v>
      </c>
      <c r="N672" s="1" t="n">
        <v>12.527847164896</v>
      </c>
    </row>
    <row r="673" customFormat="false" ht="16.5" hidden="false" customHeight="false" outlineLevel="0" collapsed="false">
      <c r="A673" s="1" t="s">
        <v>678</v>
      </c>
      <c r="B673" s="1" t="n">
        <f aca="false">100*LN(I673)</f>
        <v>-8.50663922290319</v>
      </c>
      <c r="C673" s="1" t="n">
        <f aca="false">100*LN(J673)</f>
        <v>458.675624660521</v>
      </c>
      <c r="D673" s="1" t="n">
        <f aca="false">100*LN(K673)</f>
        <v>460.923930820362</v>
      </c>
      <c r="E673" s="1" t="n">
        <f aca="false">L673</f>
        <v>-0.12</v>
      </c>
      <c r="F673" s="1" t="n">
        <f aca="false">100*LN(M673)</f>
        <v>254.17964507483</v>
      </c>
      <c r="G673" s="1" t="n">
        <f aca="false">100*LN(N673)</f>
        <v>255.79679348896</v>
      </c>
      <c r="I673" s="1" t="n">
        <v>0.918451304347826</v>
      </c>
      <c r="J673" s="1" t="n">
        <v>98.175456135966</v>
      </c>
      <c r="K673" s="1" t="n">
        <v>100.407741233402</v>
      </c>
      <c r="L673" s="1" t="n">
        <v>-0.12</v>
      </c>
      <c r="M673" s="1" t="n">
        <v>12.7024698476358</v>
      </c>
      <c r="N673" s="1" t="n">
        <v>12.9095575822817</v>
      </c>
    </row>
    <row r="674" customFormat="false" ht="16.5" hidden="false" customHeight="false" outlineLevel="0" collapsed="false">
      <c r="A674" s="1" t="s">
        <v>679</v>
      </c>
      <c r="B674" s="1" t="n">
        <f aca="false">100*LN(I674)</f>
        <v>-8.14626438773953</v>
      </c>
      <c r="C674" s="1" t="n">
        <f aca="false">100*LN(J674)</f>
        <v>463.156214817931</v>
      </c>
      <c r="D674" s="1" t="n">
        <f aca="false">100*LN(K674)</f>
        <v>460.830907904579</v>
      </c>
      <c r="E674" s="1" t="n">
        <f aca="false">L674</f>
        <v>-0.12</v>
      </c>
      <c r="F674" s="1" t="n">
        <f aca="false">100*LN(M674)</f>
        <v>254.130786307002</v>
      </c>
      <c r="G674" s="1" t="n">
        <f aca="false">100*LN(N674)</f>
        <v>258.396360206635</v>
      </c>
      <c r="I674" s="1" t="n">
        <v>0.921767142857143</v>
      </c>
      <c r="J674" s="1" t="n">
        <v>102.674331417146</v>
      </c>
      <c r="K674" s="1" t="n">
        <v>100.314382454096</v>
      </c>
      <c r="L674" s="1" t="n">
        <v>-0.12</v>
      </c>
      <c r="M674" s="1" t="n">
        <v>12.6962650932913</v>
      </c>
      <c r="N674" s="1" t="n">
        <v>13.2495501652881</v>
      </c>
    </row>
    <row r="675" customFormat="false" ht="16.5" hidden="false" customHeight="false" outlineLevel="0" collapsed="false">
      <c r="A675" s="1" t="s">
        <v>680</v>
      </c>
      <c r="B675" s="1" t="n">
        <f aca="false">100*LN(I675)</f>
        <v>-10.3470767964756</v>
      </c>
      <c r="C675" s="1" t="n">
        <f aca="false">100*LN(J675)</f>
        <v>462.570275641541</v>
      </c>
      <c r="D675" s="1" t="n">
        <f aca="false">100*LN(K675)</f>
        <v>460.854266350237</v>
      </c>
      <c r="E675" s="1" t="n">
        <f aca="false">L675</f>
        <v>-0.12</v>
      </c>
      <c r="F675" s="1" t="n">
        <f aca="false">100*LN(M675)</f>
        <v>252.446980865943</v>
      </c>
      <c r="G675" s="1" t="n">
        <f aca="false">100*LN(N675)</f>
        <v>257.774610508409</v>
      </c>
      <c r="I675" s="1" t="n">
        <v>0.901702380952381</v>
      </c>
      <c r="J675" s="1" t="n">
        <v>102.074481379655</v>
      </c>
      <c r="K675" s="1" t="n">
        <v>100.337817071483</v>
      </c>
      <c r="L675" s="1" t="n">
        <v>-0.12</v>
      </c>
      <c r="M675" s="1" t="n">
        <v>12.484274454405</v>
      </c>
      <c r="N675" s="1" t="n">
        <v>13.1674266928957</v>
      </c>
    </row>
    <row r="676" customFormat="false" ht="16.5" hidden="false" customHeight="false" outlineLevel="0" collapsed="false">
      <c r="A676" s="1" t="s">
        <v>681</v>
      </c>
      <c r="B676" s="1" t="n">
        <f aca="false">100*LN(I676)</f>
        <v>-10.7003410364301</v>
      </c>
      <c r="C676" s="1" t="n">
        <f aca="false">100*LN(J676)</f>
        <v>462.86367438502</v>
      </c>
      <c r="D676" s="1" t="n">
        <f aca="false">100*LN(K676)</f>
        <v>460.953879349638</v>
      </c>
      <c r="E676" s="1" t="n">
        <f aca="false">L676</f>
        <v>-0.378064516</v>
      </c>
      <c r="F676" s="1" t="n">
        <f aca="false">100*LN(M676)</f>
        <v>252.533390890024</v>
      </c>
      <c r="G676" s="1" t="n">
        <f aca="false">100*LN(N676)</f>
        <v>254.625871473322</v>
      </c>
      <c r="I676" s="1" t="n">
        <v>0.898522608695652</v>
      </c>
      <c r="J676" s="1" t="n">
        <v>102.3744063984</v>
      </c>
      <c r="K676" s="1" t="n">
        <v>100.437816378488</v>
      </c>
      <c r="L676" s="1" t="n">
        <v>-0.378064516</v>
      </c>
      <c r="M676" s="1" t="n">
        <v>12.4950667811219</v>
      </c>
      <c r="N676" s="1" t="n">
        <v>12.7592782741912</v>
      </c>
    </row>
    <row r="677" customFormat="false" ht="16.5" hidden="false" customHeight="false" outlineLevel="0" collapsed="false">
      <c r="A677" s="1" t="s">
        <v>682</v>
      </c>
      <c r="B677" s="1" t="n">
        <f aca="false">100*LN(I677)</f>
        <v>-12.5770025482659</v>
      </c>
      <c r="C677" s="1" t="n">
        <f aca="false">100*LN(J677)</f>
        <v>462.570275641541</v>
      </c>
      <c r="D677" s="1" t="n">
        <f aca="false">100*LN(K677)</f>
        <v>460.984164003675</v>
      </c>
      <c r="E677" s="1" t="n">
        <f aca="false">L677</f>
        <v>-0.62</v>
      </c>
      <c r="F677" s="1" t="n">
        <f aca="false">100*LN(M677)</f>
        <v>257.106922067588</v>
      </c>
      <c r="G677" s="1" t="n">
        <f aca="false">100*LN(N677)</f>
        <v>258.3194132776</v>
      </c>
      <c r="I677" s="1" t="n">
        <v>0.881817619047619</v>
      </c>
      <c r="J677" s="1" t="n">
        <v>102.074481379655</v>
      </c>
      <c r="K677" s="1" t="n">
        <v>100.468238230044</v>
      </c>
      <c r="L677" s="1" t="n">
        <v>-0.62</v>
      </c>
      <c r="M677" s="1" t="n">
        <v>13.0798021618767</v>
      </c>
      <c r="N677" s="1" t="n">
        <v>13.2393589647357</v>
      </c>
    </row>
    <row r="678" customFormat="false" ht="16.5" hidden="false" customHeight="false" outlineLevel="0" collapsed="false">
      <c r="A678" s="1" t="s">
        <v>683</v>
      </c>
      <c r="B678" s="1" t="n">
        <f aca="false">100*LN(I678)</f>
        <v>-12.2610464417971</v>
      </c>
      <c r="C678" s="1" t="n">
        <f aca="false">100*LN(J678)</f>
        <v>462.079356638918</v>
      </c>
      <c r="D678" s="1" t="n">
        <f aca="false">100*LN(K678)</f>
        <v>461.202232513557</v>
      </c>
      <c r="E678" s="1" t="n">
        <f aca="false">L678</f>
        <v>-0.62</v>
      </c>
      <c r="F678" s="1" t="n">
        <f aca="false">100*LN(M678)</f>
        <v>254.895182883326</v>
      </c>
      <c r="G678" s="1" t="n">
        <f aca="false">100*LN(N678)</f>
        <v>258.357442868332</v>
      </c>
      <c r="I678" s="1" t="n">
        <v>0.884608181818182</v>
      </c>
      <c r="J678" s="1" t="n">
        <v>101.574606348413</v>
      </c>
      <c r="K678" s="1" t="n">
        <v>100.687566876496</v>
      </c>
      <c r="L678" s="1" t="n">
        <v>-0.62</v>
      </c>
      <c r="M678" s="1" t="n">
        <v>12.7936867786354</v>
      </c>
      <c r="N678" s="1" t="n">
        <v>13.244394796258</v>
      </c>
    </row>
    <row r="679" customFormat="false" ht="16.5" hidden="false" customHeight="false" outlineLevel="0" collapsed="false">
      <c r="A679" s="1" t="s">
        <v>684</v>
      </c>
      <c r="B679" s="1" t="n">
        <f aca="false">100*LN(I679)</f>
        <v>-11.6217727300067</v>
      </c>
      <c r="C679" s="1" t="n">
        <f aca="false">100*LN(J679)</f>
        <v>461.684878809816</v>
      </c>
      <c r="D679" s="1" t="n">
        <f aca="false">100*LN(K679)</f>
        <v>461.328078576608</v>
      </c>
      <c r="E679" s="1" t="n">
        <f aca="false">L679</f>
        <v>-0.62</v>
      </c>
      <c r="F679" s="1" t="n">
        <f aca="false">100*LN(M679)</f>
        <v>253.767859203023</v>
      </c>
      <c r="G679" s="1" t="n">
        <f aca="false">100*LN(N679)</f>
        <v>256.995185683704</v>
      </c>
      <c r="I679" s="1" t="n">
        <v>0.890281363636364</v>
      </c>
      <c r="J679" s="1" t="n">
        <v>101.174706323419</v>
      </c>
      <c r="K679" s="1" t="n">
        <v>100.814357979464</v>
      </c>
      <c r="L679" s="1" t="n">
        <v>-0.62</v>
      </c>
      <c r="M679" s="1" t="n">
        <v>12.6502704201276</v>
      </c>
      <c r="N679" s="1" t="n">
        <v>13.0651954259608</v>
      </c>
    </row>
    <row r="680" customFormat="false" ht="16.5" hidden="false" customHeight="false" outlineLevel="0" collapsed="false">
      <c r="A680" s="1" t="s">
        <v>685</v>
      </c>
      <c r="B680" s="1" t="n">
        <f aca="false">100*LN(I680)</f>
        <v>-10.0581477284567</v>
      </c>
      <c r="C680" s="1" t="n">
        <f aca="false">100*LN(J680)</f>
        <v>461.387995860436</v>
      </c>
      <c r="D680" s="1" t="n">
        <f aca="false">100*LN(K680)</f>
        <v>461.429263604925</v>
      </c>
      <c r="E680" s="1" t="n">
        <f aca="false">L680</f>
        <v>-0.62</v>
      </c>
      <c r="F680" s="1" t="n">
        <f aca="false">100*LN(M680)</f>
        <v>253.025726607315</v>
      </c>
      <c r="G680" s="1" t="n">
        <f aca="false">100*LN(N680)</f>
        <v>255.552707727366</v>
      </c>
      <c r="I680" s="1" t="n">
        <v>0.904311428571429</v>
      </c>
      <c r="J680" s="1" t="n">
        <v>100.874781304674</v>
      </c>
      <c r="K680" s="1" t="n">
        <v>100.916418642481</v>
      </c>
      <c r="L680" s="1" t="n">
        <v>-0.62</v>
      </c>
      <c r="M680" s="1" t="n">
        <v>12.556736143364</v>
      </c>
      <c r="N680" s="1" t="n">
        <v>12.878085615259</v>
      </c>
    </row>
    <row r="681" customFormat="false" ht="16.5" hidden="false" customHeight="false" outlineLevel="0" collapsed="false">
      <c r="A681" s="1" t="s">
        <v>686</v>
      </c>
      <c r="B681" s="1" t="n">
        <f aca="false">100*LN(I681)</f>
        <v>-11.4008916611867</v>
      </c>
      <c r="C681" s="1" t="n">
        <f aca="false">100*LN(J681)</f>
        <v>463.641888429226</v>
      </c>
      <c r="D681" s="1" t="n">
        <f aca="false">100*LN(K681)</f>
        <v>461.489010442907</v>
      </c>
      <c r="E681" s="1" t="n">
        <f aca="false">L681</f>
        <v>-0.62</v>
      </c>
      <c r="F681" s="1" t="n">
        <f aca="false">100*LN(M681)</f>
        <v>255.617332661042</v>
      </c>
      <c r="G681" s="1" t="n">
        <f aca="false">100*LN(N681)</f>
        <v>260.39279832234</v>
      </c>
      <c r="I681" s="1" t="n">
        <v>0.89225</v>
      </c>
      <c r="J681" s="1" t="n">
        <v>103.174206448388</v>
      </c>
      <c r="K681" s="1" t="n">
        <v>100.976731027202</v>
      </c>
      <c r="L681" s="1" t="n">
        <v>-0.62</v>
      </c>
      <c r="M681" s="1" t="n">
        <v>12.8864107593163</v>
      </c>
      <c r="N681" s="1" t="n">
        <v>13.5167273746147</v>
      </c>
    </row>
    <row r="682" customFormat="false" ht="16.5" hidden="false" customHeight="false" outlineLevel="0" collapsed="false">
      <c r="A682" s="1" t="s">
        <v>687</v>
      </c>
      <c r="B682" s="1" t="n">
        <f aca="false">100*LN(I682)</f>
        <v>-11.4380365401427</v>
      </c>
      <c r="C682" s="1" t="n">
        <f aca="false">100*LN(J682)</f>
        <v>463.35076740848</v>
      </c>
      <c r="D682" s="1" t="n">
        <f aca="false">100*LN(K682)</f>
        <v>461.614795859533</v>
      </c>
      <c r="E682" s="1" t="n">
        <f aca="false">L682</f>
        <v>-0.62</v>
      </c>
      <c r="F682" s="1" t="n">
        <f aca="false">100*LN(M682)</f>
        <v>254.161376296058</v>
      </c>
      <c r="G682" s="1" t="n">
        <f aca="false">100*LN(N682)</f>
        <v>256.762433468058</v>
      </c>
      <c r="I682" s="1" t="n">
        <v>0.891918636363636</v>
      </c>
      <c r="J682" s="1" t="n">
        <v>102.874281429643</v>
      </c>
      <c r="K682" s="1" t="n">
        <v>101.10382494507</v>
      </c>
      <c r="L682" s="1" t="n">
        <v>-0.62</v>
      </c>
      <c r="M682" s="1" t="n">
        <v>12.7001494734793</v>
      </c>
      <c r="N682" s="1" t="n">
        <v>13.0348212561174</v>
      </c>
    </row>
    <row r="683" customFormat="false" ht="16.5" hidden="false" customHeight="false" outlineLevel="0" collapsed="false">
      <c r="A683" s="1" t="s">
        <v>688</v>
      </c>
      <c r="B683" s="1" t="n">
        <f aca="false">100*LN(I683)</f>
        <v>-9.68665331512732</v>
      </c>
      <c r="C683" s="1" t="n">
        <f aca="false">100*LN(J683)</f>
        <v>463.54494222677</v>
      </c>
      <c r="D683" s="1" t="n">
        <f aca="false">100*LN(K683)</f>
        <v>461.91616033995</v>
      </c>
      <c r="E683" s="1" t="n">
        <f aca="false">L683</f>
        <v>-0.62</v>
      </c>
      <c r="F683" s="1" t="n">
        <f aca="false">100*LN(M683)</f>
        <v>253.218019659434</v>
      </c>
      <c r="G683" s="1" t="n">
        <f aca="false">100*LN(N683)</f>
        <v>257.69448787493</v>
      </c>
      <c r="I683" s="1" t="n">
        <v>0.907677142857143</v>
      </c>
      <c r="J683" s="1" t="n">
        <v>103.074231442139</v>
      </c>
      <c r="K683" s="1" t="n">
        <v>101.408975538598</v>
      </c>
      <c r="L683" s="1" t="n">
        <v>-0.62</v>
      </c>
      <c r="M683" s="1" t="n">
        <v>12.58090510471</v>
      </c>
      <c r="N683" s="1" t="n">
        <v>13.1568808292439</v>
      </c>
    </row>
    <row r="684" customFormat="false" ht="16.5" hidden="false" customHeight="false" outlineLevel="0" collapsed="false">
      <c r="A684" s="1" t="s">
        <v>689</v>
      </c>
      <c r="B684" s="1" t="n">
        <f aca="false">100*LN(I684)</f>
        <v>-7.50787229000793</v>
      </c>
      <c r="C684" s="1" t="n">
        <f aca="false">100*LN(J684)</f>
        <v>464.893710264966</v>
      </c>
      <c r="D684" s="1" t="n">
        <f aca="false">100*LN(K684)</f>
        <v>462.058204870288</v>
      </c>
      <c r="E684" s="1" t="n">
        <f aca="false">L684</f>
        <v>-0.62</v>
      </c>
      <c r="F684" s="1" t="n">
        <f aca="false">100*LN(M684)</f>
        <v>252.632517119544</v>
      </c>
      <c r="G684" s="1" t="n">
        <f aca="false">100*LN(N684)</f>
        <v>257.169158681812</v>
      </c>
      <c r="I684" s="1" t="n">
        <v>0.927670454545454</v>
      </c>
      <c r="J684" s="1" t="n">
        <v>104.473881529618</v>
      </c>
      <c r="K684" s="1" t="n">
        <v>101.553123794742</v>
      </c>
      <c r="L684" s="1" t="n">
        <v>-0.62</v>
      </c>
      <c r="M684" s="1" t="n">
        <v>12.5074588105592</v>
      </c>
      <c r="N684" s="1" t="n">
        <v>13.0879451215778</v>
      </c>
    </row>
    <row r="685" customFormat="false" ht="16.5" hidden="false" customHeight="false" outlineLevel="0" collapsed="false">
      <c r="A685" s="1" t="s">
        <v>690</v>
      </c>
      <c r="B685" s="1" t="n">
        <f aca="false">100*LN(I685)</f>
        <v>-5.25031168367794</v>
      </c>
      <c r="C685" s="1" t="n">
        <f aca="false">100*LN(J685)</f>
        <v>464.317892934998</v>
      </c>
      <c r="D685" s="1" t="n">
        <f aca="false">100*LN(K685)</f>
        <v>462.272494479934</v>
      </c>
      <c r="E685" s="1" t="n">
        <f aca="false">L685</f>
        <v>-0.62</v>
      </c>
      <c r="F685" s="1" t="n">
        <f aca="false">100*LN(M685)</f>
        <v>251.786160694897</v>
      </c>
      <c r="G685" s="1" t="n">
        <f aca="false">100*LN(N685)</f>
        <v>255.65013568803</v>
      </c>
      <c r="I685" s="1" t="n">
        <v>0.948851363636364</v>
      </c>
      <c r="J685" s="1" t="n">
        <v>103.874031492127</v>
      </c>
      <c r="K685" s="1" t="n">
        <v>101.770974920104</v>
      </c>
      <c r="L685" s="1" t="n">
        <v>-0.62</v>
      </c>
      <c r="M685" s="1" t="n">
        <v>12.4020478348702</v>
      </c>
      <c r="N685" s="1" t="n">
        <v>12.8906385855051</v>
      </c>
    </row>
    <row r="686" customFormat="false" ht="16.5" hidden="false" customHeight="false" outlineLevel="0" collapsed="false">
      <c r="A686" s="1" t="s">
        <v>691</v>
      </c>
      <c r="B686" s="1" t="n">
        <f aca="false">100*LN(I686)</f>
        <v>-6.1080748553693</v>
      </c>
      <c r="C686" s="1" t="n">
        <f aca="false">100*LN(J686)</f>
        <v>463.35076740848</v>
      </c>
      <c r="D686" s="1" t="n">
        <f aca="false">100*LN(K686)</f>
        <v>462.747944703966</v>
      </c>
      <c r="E686" s="1" t="n">
        <f aca="false">L686</f>
        <v>-0.62</v>
      </c>
      <c r="F686" s="1" t="n">
        <f aca="false">100*LN(M686)</f>
        <v>261.178294159582</v>
      </c>
      <c r="G686" s="1" t="n">
        <f aca="false">100*LN(N686)</f>
        <v>261.869558172427</v>
      </c>
      <c r="I686" s="1" t="n">
        <v>0.940747272727273</v>
      </c>
      <c r="J686" s="1" t="n">
        <v>102.874281429643</v>
      </c>
      <c r="K686" s="1" t="n">
        <v>102.255997354815</v>
      </c>
      <c r="L686" s="1" t="n">
        <v>-0.62</v>
      </c>
      <c r="M686" s="1" t="n">
        <v>13.6233187929905</v>
      </c>
      <c r="N686" s="1" t="n">
        <v>13.717818136839</v>
      </c>
    </row>
    <row r="687" customFormat="false" ht="16.5" hidden="false" customHeight="false" outlineLevel="0" collapsed="false">
      <c r="A687" s="1" t="s">
        <v>692</v>
      </c>
      <c r="B687" s="1" t="n">
        <f aca="false">100*LN(I687)</f>
        <v>-6.2552228456966</v>
      </c>
      <c r="C687" s="1" t="n">
        <f aca="false">100*LN(J687)</f>
        <v>465.371038140232</v>
      </c>
      <c r="D687" s="1" t="n">
        <f aca="false">100*LN(K687)</f>
        <v>462.976132119038</v>
      </c>
      <c r="E687" s="1" t="n">
        <f aca="false">L687</f>
        <v>-0.62</v>
      </c>
      <c r="F687" s="1" t="n">
        <f aca="false">100*LN(M687)</f>
        <v>255.862134545108</v>
      </c>
      <c r="G687" s="1" t="n">
        <f aca="false">100*LN(N687)</f>
        <v>262.008181971482</v>
      </c>
      <c r="I687" s="1" t="n">
        <v>0.939364</v>
      </c>
      <c r="J687" s="1" t="n">
        <v>104.97375656086</v>
      </c>
      <c r="K687" s="1" t="n">
        <v>102.489599095459</v>
      </c>
      <c r="L687" s="1" t="n">
        <v>-0.62</v>
      </c>
      <c r="M687" s="1" t="n">
        <v>12.9179955799882</v>
      </c>
      <c r="N687" s="1" t="n">
        <v>13.7368474840424</v>
      </c>
    </row>
    <row r="688" customFormat="false" ht="16.5" hidden="false" customHeight="false" outlineLevel="0" collapsed="false">
      <c r="A688" s="1" t="s">
        <v>693</v>
      </c>
      <c r="B688" s="1" t="n">
        <f aca="false">100*LN(I688)</f>
        <v>-6.68693513551035</v>
      </c>
      <c r="C688" s="1" t="n">
        <f aca="false">100*LN(J688)</f>
        <v>466.318912535686</v>
      </c>
      <c r="D688" s="1" t="n">
        <f aca="false">100*LN(K688)</f>
        <v>462.845405785864</v>
      </c>
      <c r="E688" s="1" t="n">
        <f aca="false">L688</f>
        <v>-0.62</v>
      </c>
      <c r="F688" s="1" t="n">
        <f aca="false">100*LN(M688)</f>
        <v>254.307996666458</v>
      </c>
      <c r="G688" s="1" t="n">
        <f aca="false">100*LN(N688)</f>
        <v>260.47162718536</v>
      </c>
      <c r="I688" s="1" t="n">
        <v>0.935317391304348</v>
      </c>
      <c r="J688" s="1" t="n">
        <v>105.973506623344</v>
      </c>
      <c r="K688" s="1" t="n">
        <v>102.355705736684</v>
      </c>
      <c r="L688" s="1" t="n">
        <v>-0.62</v>
      </c>
      <c r="M688" s="1" t="n">
        <v>12.7187841374469</v>
      </c>
      <c r="N688" s="1" t="n">
        <v>13.5273866578655</v>
      </c>
    </row>
    <row r="689" customFormat="false" ht="16.5" hidden="false" customHeight="false" outlineLevel="0" collapsed="false">
      <c r="A689" s="1" t="s">
        <v>694</v>
      </c>
      <c r="B689" s="1" t="n">
        <f aca="false">100*LN(I689)</f>
        <v>-6.89798358576299</v>
      </c>
      <c r="C689" s="1" t="n">
        <f aca="false">100*LN(J689)</f>
        <v>466.695560815234</v>
      </c>
      <c r="D689" s="1" t="n">
        <f aca="false">100*LN(K689)</f>
        <v>463.070012900503</v>
      </c>
      <c r="E689" s="1" t="n">
        <f aca="false">L689</f>
        <v>-0.62</v>
      </c>
      <c r="F689" s="1" t="n">
        <f aca="false">100*LN(M689)</f>
        <v>257.430983528651</v>
      </c>
      <c r="G689" s="1" t="n">
        <f aca="false">100*LN(N689)</f>
        <v>261.619596180731</v>
      </c>
      <c r="I689" s="1" t="n">
        <v>0.9333455</v>
      </c>
      <c r="J689" s="1" t="n">
        <v>106.373406648338</v>
      </c>
      <c r="K689" s="1" t="n">
        <v>102.585862311269</v>
      </c>
      <c r="L689" s="1" t="n">
        <v>-0.62</v>
      </c>
      <c r="M689" s="1" t="n">
        <v>13.1222575134288</v>
      </c>
      <c r="N689" s="1" t="n">
        <v>13.6835716248699</v>
      </c>
    </row>
    <row r="690" customFormat="false" ht="16.5" hidden="false" customHeight="false" outlineLevel="0" collapsed="false">
      <c r="A690" s="1" t="s">
        <v>695</v>
      </c>
      <c r="B690" s="1" t="n">
        <f aca="false">100*LN(I690)</f>
        <v>-10.0403738674136</v>
      </c>
      <c r="C690" s="1" t="n">
        <f aca="false">100*LN(J690)</f>
        <v>467.631021331955</v>
      </c>
      <c r="D690" s="1" t="n">
        <f aca="false">100*LN(K690)</f>
        <v>463.128104924332</v>
      </c>
      <c r="E690" s="1" t="n">
        <f aca="false">L690</f>
        <v>-0.62</v>
      </c>
      <c r="F690" s="1" t="n">
        <f aca="false">100*LN(M690)</f>
        <v>262.698801682333</v>
      </c>
      <c r="G690" s="1" t="n">
        <f aca="false">100*LN(N690)</f>
        <v>267.125105355542</v>
      </c>
      <c r="I690" s="1" t="n">
        <v>0.904472173913043</v>
      </c>
      <c r="J690" s="1" t="n">
        <v>107.373156710822</v>
      </c>
      <c r="K690" s="1" t="n">
        <v>102.64547382794</v>
      </c>
      <c r="L690" s="1" t="n">
        <v>-0.62</v>
      </c>
      <c r="M690" s="1" t="n">
        <v>13.8320452091684</v>
      </c>
      <c r="N690" s="1" t="n">
        <v>14.4580456725662</v>
      </c>
    </row>
    <row r="691" customFormat="false" ht="16.5" hidden="false" customHeight="false" outlineLevel="0" collapsed="false">
      <c r="A691" s="1" t="s">
        <v>696</v>
      </c>
      <c r="B691" s="1" t="n">
        <f aca="false">100*LN(I691)</f>
        <v>-11.652462324407</v>
      </c>
      <c r="C691" s="1" t="n">
        <f aca="false">100*LN(J691)</f>
        <v>468.002768971969</v>
      </c>
      <c r="D691" s="1" t="n">
        <f aca="false">100*LN(K691)</f>
        <v>463.256276381281</v>
      </c>
      <c r="E691" s="1" t="n">
        <f aca="false">L691</f>
        <v>-0.62</v>
      </c>
      <c r="F691" s="1" t="n">
        <f aca="false">100*LN(M691)</f>
        <v>261.552318072029</v>
      </c>
      <c r="G691" s="1" t="n">
        <f aca="false">100*LN(N691)</f>
        <v>266.551656647748</v>
      </c>
      <c r="I691" s="1" t="n">
        <v>0.890008181818182</v>
      </c>
      <c r="J691" s="1" t="n">
        <v>107.773056735816</v>
      </c>
      <c r="K691" s="1" t="n">
        <v>102.777120375865</v>
      </c>
      <c r="L691" s="1" t="n">
        <v>-0.62</v>
      </c>
      <c r="M691" s="1" t="n">
        <v>13.674368672811</v>
      </c>
      <c r="N691" s="1" t="n">
        <v>14.375373464391</v>
      </c>
    </row>
    <row r="692" customFormat="false" ht="16.5" hidden="false" customHeight="false" outlineLevel="0" collapsed="false">
      <c r="A692" s="1" t="s">
        <v>697</v>
      </c>
      <c r="B692" s="1" t="n">
        <f aca="false">100*LN(I692)</f>
        <v>-14.1372667468043</v>
      </c>
      <c r="C692" s="1" t="n">
        <f aca="false">100*LN(J692)</f>
        <v>468.926136566663</v>
      </c>
      <c r="D692" s="1" t="n">
        <f aca="false">100*LN(K692)</f>
        <v>463.428277084918</v>
      </c>
      <c r="E692" s="1" t="n">
        <f aca="false">L692</f>
        <v>-0.62</v>
      </c>
      <c r="F692" s="1" t="n">
        <f aca="false">100*LN(M692)</f>
        <v>265.557109355808</v>
      </c>
      <c r="G692" s="1" t="n">
        <f aca="false">100*LN(N692)</f>
        <v>270.046645294292</v>
      </c>
      <c r="I692" s="1" t="n">
        <v>0.868165714285714</v>
      </c>
      <c r="J692" s="1" t="n">
        <v>108.7728067983</v>
      </c>
      <c r="K692" s="1" t="n">
        <v>102.95404986245</v>
      </c>
      <c r="L692" s="1" t="n">
        <v>-0.62</v>
      </c>
      <c r="M692" s="1" t="n">
        <v>14.2331121773987</v>
      </c>
      <c r="N692" s="1" t="n">
        <v>14.8866740385312</v>
      </c>
    </row>
    <row r="693" customFormat="false" ht="16.5" hidden="false" customHeight="false" outlineLevel="0" collapsed="false">
      <c r="A693" s="1" t="s">
        <v>698</v>
      </c>
      <c r="B693" s="1" t="n">
        <f aca="false">100*LN(I693)</f>
        <v>-16.6471487607374</v>
      </c>
      <c r="C693" s="1" t="n">
        <f aca="false">100*LN(J693)</f>
        <v>469.384642642729</v>
      </c>
      <c r="D693" s="1" t="n">
        <f aca="false">100*LN(K693)</f>
        <v>463.590818001865</v>
      </c>
      <c r="E693" s="1" t="n">
        <f aca="false">L693</f>
        <v>-0.62</v>
      </c>
      <c r="F693" s="1" t="n">
        <f aca="false">100*LN(M693)</f>
        <v>269.999368314529</v>
      </c>
      <c r="G693" s="1" t="n">
        <f aca="false">100*LN(N693)</f>
        <v>274.043395087757</v>
      </c>
      <c r="I693" s="1" t="n">
        <v>0.846646956521739</v>
      </c>
      <c r="J693" s="1" t="n">
        <v>109.272681829543</v>
      </c>
      <c r="K693" s="1" t="n">
        <v>103.121528392828</v>
      </c>
      <c r="L693" s="1" t="n">
        <v>-0.62</v>
      </c>
      <c r="M693" s="1" t="n">
        <v>14.8796377320663</v>
      </c>
      <c r="N693" s="1" t="n">
        <v>15.4937071455275</v>
      </c>
    </row>
    <row r="694" customFormat="false" ht="16.5" hidden="false" customHeight="false" outlineLevel="0" collapsed="false">
      <c r="A694" s="1" t="s">
        <v>699</v>
      </c>
      <c r="B694" s="1" t="n">
        <f aca="false">100*LN(I694)</f>
        <v>-17.4965252300626</v>
      </c>
      <c r="C694" s="1" t="n">
        <f aca="false">100*LN(J694)</f>
        <v>469.476092123267</v>
      </c>
      <c r="D694" s="1" t="n">
        <f aca="false">100*LN(K694)</f>
        <v>463.937951801508</v>
      </c>
      <c r="E694" s="1" t="n">
        <f aca="false">L694</f>
        <v>-0.62</v>
      </c>
      <c r="F694" s="1" t="n">
        <f aca="false">100*LN(M694)</f>
        <v>269.579391126469</v>
      </c>
      <c r="G694" s="1" t="n">
        <f aca="false">100*LN(N694)</f>
        <v>274.00684440829</v>
      </c>
      <c r="I694" s="1" t="n">
        <v>0.83948619047619</v>
      </c>
      <c r="J694" s="1" t="n">
        <v>109.372656835791</v>
      </c>
      <c r="K694" s="1" t="n">
        <v>103.480120109021</v>
      </c>
      <c r="L694" s="1" t="n">
        <v>-0.62</v>
      </c>
      <c r="M694" s="1" t="n">
        <v>14.8172776885635</v>
      </c>
      <c r="N694" s="1" t="n">
        <v>15.4880451251077</v>
      </c>
    </row>
    <row r="695" customFormat="false" ht="16.5" hidden="false" customHeight="false" outlineLevel="0" collapsed="false">
      <c r="A695" s="1" t="s">
        <v>700</v>
      </c>
      <c r="B695" s="1" t="n">
        <f aca="false">100*LN(I695)</f>
        <v>-16.1710700053471</v>
      </c>
      <c r="C695" s="1" t="n">
        <f aca="false">100*LN(J695)</f>
        <v>469.29310945556</v>
      </c>
      <c r="D695" s="1" t="n">
        <f aca="false">100*LN(K695)</f>
        <v>464.013479623375</v>
      </c>
      <c r="E695" s="1" t="n">
        <f aca="false">L695</f>
        <v>-0.62</v>
      </c>
      <c r="F695" s="1" t="n">
        <f aca="false">100*LN(M695)</f>
        <v>270.150002801006</v>
      </c>
      <c r="G695" s="1" t="n">
        <f aca="false">100*LN(N695)</f>
        <v>274.378186989976</v>
      </c>
      <c r="I695" s="1" t="n">
        <v>0.850687272727273</v>
      </c>
      <c r="J695" s="1" t="n">
        <v>109.172706823294</v>
      </c>
      <c r="K695" s="1" t="n">
        <v>103.558305912105</v>
      </c>
      <c r="L695" s="1" t="n">
        <v>-0.62</v>
      </c>
      <c r="M695" s="1" t="n">
        <v>14.9020684879392</v>
      </c>
      <c r="N695" s="1" t="n">
        <v>15.5456657504734</v>
      </c>
    </row>
    <row r="696" customFormat="false" ht="16.5" hidden="false" customHeight="false" outlineLevel="0" collapsed="false">
      <c r="A696" s="1" t="s">
        <v>701</v>
      </c>
      <c r="B696" s="1" t="n">
        <f aca="false">100*LN(I696)</f>
        <v>-16.0467025398402</v>
      </c>
      <c r="C696" s="1" t="n">
        <f aca="false">100*LN(J696)</f>
        <v>471.197928952629</v>
      </c>
      <c r="D696" s="1" t="n">
        <f aca="false">100*LN(K696)</f>
        <v>464.261438439442</v>
      </c>
      <c r="E696" s="1" t="n">
        <f aca="false">L696</f>
        <v>-0.62</v>
      </c>
      <c r="F696" s="1" t="n">
        <f aca="false">100*LN(M696)</f>
        <v>270.568452229051</v>
      </c>
      <c r="G696" s="1" t="n">
        <f aca="false">100*LN(N696)</f>
        <v>273.732975142055</v>
      </c>
      <c r="I696" s="1" t="n">
        <v>0.851745909090909</v>
      </c>
      <c r="J696" s="1" t="n">
        <v>111.272181954511</v>
      </c>
      <c r="K696" s="1" t="n">
        <v>103.815406481419</v>
      </c>
      <c r="L696" s="1" t="n">
        <v>-0.62</v>
      </c>
      <c r="M696" s="1" t="n">
        <v>14.9645567580174</v>
      </c>
      <c r="N696" s="1" t="n">
        <v>15.4456861601385</v>
      </c>
    </row>
    <row r="697" customFormat="false" ht="16.5" hidden="false" customHeight="false" outlineLevel="0" collapsed="false">
      <c r="A697" s="1" t="s">
        <v>702</v>
      </c>
      <c r="B697" s="1" t="n">
        <f aca="false">100*LN(I697)</f>
        <v>-16.8064248386437</v>
      </c>
      <c r="C697" s="1" t="n">
        <f aca="false">100*LN(J697)</f>
        <v>471.197928952629</v>
      </c>
      <c r="D697" s="1" t="n">
        <f aca="false">100*LN(K697)</f>
        <v>464.369594608592</v>
      </c>
      <c r="E697" s="1" t="n">
        <f aca="false">L697</f>
        <v>-0.62</v>
      </c>
      <c r="F697" s="1" t="n">
        <f aca="false">100*LN(M697)</f>
        <v>272.779230624841</v>
      </c>
      <c r="G697" s="1" t="n">
        <f aca="false">100*LN(N697)</f>
        <v>277.349831272392</v>
      </c>
      <c r="I697" s="1" t="n">
        <v>0.845299523809524</v>
      </c>
      <c r="J697" s="1" t="n">
        <v>111.272181954511</v>
      </c>
      <c r="K697" s="1" t="n">
        <v>103.927749990323</v>
      </c>
      <c r="L697" s="1" t="n">
        <v>-0.62</v>
      </c>
      <c r="M697" s="1" t="n">
        <v>15.2990740391262</v>
      </c>
      <c r="N697" s="1" t="n">
        <v>16.0145600685922</v>
      </c>
    </row>
    <row r="698" customFormat="false" ht="16.5" hidden="false" customHeight="false" outlineLevel="0" collapsed="false">
      <c r="A698" s="1" t="s">
        <v>703</v>
      </c>
      <c r="B698" s="1" t="n">
        <f aca="false">100*LN(I698)</f>
        <v>-19.854002010398</v>
      </c>
      <c r="C698" s="1" t="n">
        <f aca="false">100*LN(J698)</f>
        <v>469.841056032023</v>
      </c>
      <c r="D698" s="1" t="n">
        <f aca="false">100*LN(K698)</f>
        <v>464.46153127681</v>
      </c>
      <c r="E698" s="1" t="n">
        <f aca="false">L698</f>
        <v>-0.62</v>
      </c>
      <c r="F698" s="1" t="n">
        <f aca="false">100*LN(M698)</f>
        <v>275.64957482822</v>
      </c>
      <c r="G698" s="1" t="n">
        <f aca="false">100*LN(N698)</f>
        <v>277.06177563496</v>
      </c>
      <c r="I698" s="1" t="n">
        <v>0.819926956521739</v>
      </c>
      <c r="J698" s="1" t="n">
        <v>109.772556860785</v>
      </c>
      <c r="K698" s="1" t="n">
        <v>104.023341636172</v>
      </c>
      <c r="L698" s="1" t="n">
        <v>-0.62</v>
      </c>
      <c r="M698" s="1" t="n">
        <v>15.7445732175507</v>
      </c>
      <c r="N698" s="1" t="n">
        <v>15.9684956030018</v>
      </c>
    </row>
    <row r="699" customFormat="false" ht="16.5" hidden="false" customHeight="false" outlineLevel="0" collapsed="false">
      <c r="A699" s="1" t="s">
        <v>704</v>
      </c>
      <c r="B699" s="1" t="n">
        <f aca="false">100*LN(I699)</f>
        <v>-21.0361836574549</v>
      </c>
      <c r="C699" s="1" t="n">
        <f aca="false">100*LN(J699)</f>
        <v>470.928023255713</v>
      </c>
      <c r="D699" s="1" t="n">
        <f aca="false">100*LN(K699)</f>
        <v>464.69662963654</v>
      </c>
      <c r="E699" s="1" t="n">
        <f aca="false">L699</f>
        <v>-0.62</v>
      </c>
      <c r="F699" s="1" t="n">
        <f aca="false">100*LN(M699)</f>
        <v>275.191658482857</v>
      </c>
      <c r="G699" s="1" t="n">
        <f aca="false">100*LN(N699)</f>
        <v>277.135723358069</v>
      </c>
      <c r="I699" s="1" t="n">
        <v>0.810291</v>
      </c>
      <c r="J699" s="1" t="n">
        <v>110.972256935766</v>
      </c>
      <c r="K699" s="1" t="n">
        <v>104.268186506458</v>
      </c>
      <c r="L699" s="1" t="n">
        <v>-0.62</v>
      </c>
      <c r="M699" s="1" t="n">
        <v>15.6726410635192</v>
      </c>
      <c r="N699" s="1" t="n">
        <v>15.9803083089902</v>
      </c>
    </row>
    <row r="700" customFormat="false" ht="16.5" hidden="false" customHeight="false" outlineLevel="0" collapsed="false">
      <c r="A700" s="1" t="s">
        <v>705</v>
      </c>
      <c r="B700" s="1" t="n">
        <f aca="false">100*LN(I700)</f>
        <v>-20.9445190103969</v>
      </c>
      <c r="C700" s="1" t="n">
        <f aca="false">100*LN(J700)</f>
        <v>469.658740575871</v>
      </c>
      <c r="D700" s="1" t="n">
        <f aca="false">100*LN(K700)</f>
        <v>464.696848996917</v>
      </c>
      <c r="E700" s="1" t="n">
        <f aca="false">L700</f>
        <v>-0.62</v>
      </c>
      <c r="F700" s="1" t="n">
        <f aca="false">100*LN(M700)</f>
        <v>278.611026513151</v>
      </c>
      <c r="G700" s="1" t="n">
        <f aca="false">100*LN(N700)</f>
        <v>285.429286611721</v>
      </c>
      <c r="I700" s="1" t="n">
        <v>0.811034090909091</v>
      </c>
      <c r="J700" s="1" t="n">
        <v>109.572606848288</v>
      </c>
      <c r="K700" s="1" t="n">
        <v>104.268415229796</v>
      </c>
      <c r="L700" s="1" t="n">
        <v>-0.62</v>
      </c>
      <c r="M700" s="1" t="n">
        <v>16.2178139580502</v>
      </c>
      <c r="N700" s="1" t="n">
        <v>17.3621554973309</v>
      </c>
    </row>
    <row r="701" customFormat="false" ht="16.5" hidden="false" customHeight="false" outlineLevel="0" collapsed="false">
      <c r="A701" s="1" t="s">
        <v>706</v>
      </c>
      <c r="B701" s="1" t="n">
        <f aca="false">100*LN(I701)</f>
        <v>-20.4625011410797</v>
      </c>
      <c r="C701" s="1" t="n">
        <f aca="false">100*LN(J701)</f>
        <v>471.108041306127</v>
      </c>
      <c r="D701" s="1" t="n">
        <f aca="false">100*LN(K701)</f>
        <v>464.921205155777</v>
      </c>
      <c r="E701" s="1" t="n">
        <f aca="false">L701</f>
        <v>-0.62</v>
      </c>
      <c r="F701" s="1" t="n">
        <f aca="false">100*LN(M701)</f>
        <v>276.68012966901</v>
      </c>
      <c r="G701" s="1" t="n">
        <f aca="false">100*LN(N701)</f>
        <v>282.456505026171</v>
      </c>
      <c r="I701" s="1" t="n">
        <v>0.814952857142857</v>
      </c>
      <c r="J701" s="1" t="n">
        <v>111.172206948263</v>
      </c>
      <c r="K701" s="1" t="n">
        <v>104.502610458583</v>
      </c>
      <c r="L701" s="1" t="n">
        <v>-0.62</v>
      </c>
      <c r="M701" s="1" t="n">
        <v>15.9076686293861</v>
      </c>
      <c r="N701" s="1" t="n">
        <v>16.8536129171363</v>
      </c>
    </row>
    <row r="702" customFormat="false" ht="16.5" hidden="false" customHeight="false" outlineLevel="0" collapsed="false">
      <c r="A702" s="1" t="s">
        <v>707</v>
      </c>
      <c r="B702" s="1" t="n">
        <f aca="false">100*LN(I702)</f>
        <v>-16.5892901389975</v>
      </c>
      <c r="C702" s="1" t="n">
        <f aca="false">100*LN(J702)</f>
        <v>474.294151513026</v>
      </c>
      <c r="D702" s="1" t="n">
        <f aca="false">100*LN(K702)</f>
        <v>465.096524109559</v>
      </c>
      <c r="E702" s="1" t="n">
        <f aca="false">L702</f>
        <v>-0.62</v>
      </c>
      <c r="F702" s="1" t="n">
        <f aca="false">100*LN(M702)</f>
        <v>273.958851399204</v>
      </c>
      <c r="G702" s="1" t="n">
        <f aca="false">100*LN(N702)</f>
        <v>281.912782371888</v>
      </c>
      <c r="I702" s="1" t="n">
        <v>0.847136956521739</v>
      </c>
      <c r="J702" s="1" t="n">
        <v>114.771307173207</v>
      </c>
      <c r="K702" s="1" t="n">
        <v>104.685984039266</v>
      </c>
      <c r="L702" s="1" t="n">
        <v>-0.62</v>
      </c>
      <c r="M702" s="1" t="n">
        <v>15.4806137296213</v>
      </c>
      <c r="N702" s="1" t="n">
        <v>16.7622246800605</v>
      </c>
    </row>
    <row r="703" customFormat="false" ht="16.5" hidden="false" customHeight="false" outlineLevel="0" collapsed="false">
      <c r="A703" s="1" t="s">
        <v>708</v>
      </c>
      <c r="B703" s="1" t="n">
        <f aca="false">100*LN(I703)</f>
        <v>-15.5060538067204</v>
      </c>
      <c r="C703" s="1" t="n">
        <f aca="false">100*LN(J703)</f>
        <v>473.331343200128</v>
      </c>
      <c r="D703" s="1" t="n">
        <f aca="false">100*LN(K703)</f>
        <v>465.32116942677</v>
      </c>
      <c r="E703" s="1" t="n">
        <f aca="false">L703</f>
        <v>-0.62</v>
      </c>
      <c r="F703" s="1" t="n">
        <f aca="false">100*LN(M703)</f>
        <v>272.046363872557</v>
      </c>
      <c r="G703" s="1" t="n">
        <f aca="false">100*LN(N703)</f>
        <v>277.919275452257</v>
      </c>
      <c r="I703" s="1" t="n">
        <v>0.856363333333333</v>
      </c>
      <c r="J703" s="1" t="n">
        <v>113.671582104474</v>
      </c>
      <c r="K703" s="1" t="n">
        <v>104.921420549723</v>
      </c>
      <c r="L703" s="1" t="n">
        <v>-0.62</v>
      </c>
      <c r="M703" s="1" t="n">
        <v>15.1873620620531</v>
      </c>
      <c r="N703" s="1" t="n">
        <v>16.1060141917955</v>
      </c>
    </row>
    <row r="704" customFormat="false" ht="16.5" hidden="false" customHeight="false" outlineLevel="0" collapsed="false">
      <c r="A704" s="1" t="s">
        <v>709</v>
      </c>
      <c r="B704" s="1" t="n">
        <f aca="false">100*LN(I704)</f>
        <v>-15.5727073197803</v>
      </c>
      <c r="C704" s="1" t="n">
        <f aca="false">100*LN(J704)</f>
        <v>473.331343200128</v>
      </c>
      <c r="D704" s="1" t="n">
        <f aca="false">100*LN(K704)</f>
        <v>465.581471597206</v>
      </c>
      <c r="E704" s="1" t="n">
        <f aca="false">L704</f>
        <v>-0.62</v>
      </c>
      <c r="F704" s="1" t="n">
        <f aca="false">100*LN(M704)</f>
        <v>272.383298196678</v>
      </c>
      <c r="G704" s="1" t="n">
        <f aca="false">100*LN(N704)</f>
        <v>275.985276412963</v>
      </c>
      <c r="I704" s="1" t="n">
        <v>0.855792727272727</v>
      </c>
      <c r="J704" s="1" t="n">
        <v>113.671582104474</v>
      </c>
      <c r="K704" s="1" t="n">
        <v>105.194889052478</v>
      </c>
      <c r="L704" s="1" t="n">
        <v>-0.62</v>
      </c>
      <c r="M704" s="1" t="n">
        <v>15.2386198017362</v>
      </c>
      <c r="N704" s="1" t="n">
        <v>15.7975168158815</v>
      </c>
    </row>
    <row r="705" customFormat="false" ht="16.5" hidden="false" customHeight="false" outlineLevel="0" collapsed="false">
      <c r="A705" s="1" t="s">
        <v>710</v>
      </c>
      <c r="B705" s="1" t="n">
        <f aca="false">100*LN(I705)</f>
        <v>-14.4028531334955</v>
      </c>
      <c r="C705" s="1" t="n">
        <f aca="false">100*LN(J705)</f>
        <v>472.181396870438</v>
      </c>
      <c r="D705" s="1" t="n">
        <f aca="false">100*LN(K705)</f>
        <v>465.818384010901</v>
      </c>
      <c r="E705" s="1" t="n">
        <f aca="false">L705</f>
        <v>-0.62</v>
      </c>
      <c r="F705" s="1" t="n">
        <f aca="false">100*LN(M705)</f>
        <v>271.002349580506</v>
      </c>
      <c r="G705" s="1" t="n">
        <f aca="false">100*LN(N705)</f>
        <v>274.656264912376</v>
      </c>
      <c r="I705" s="1" t="n">
        <v>0.865863043478261</v>
      </c>
      <c r="J705" s="1" t="n">
        <v>112.371907023244</v>
      </c>
      <c r="K705" s="1" t="n">
        <v>105.444404252752</v>
      </c>
      <c r="L705" s="1" t="n">
        <v>-0.62</v>
      </c>
      <c r="M705" s="1" t="n">
        <v>15.0296286439516</v>
      </c>
      <c r="N705" s="1" t="n">
        <v>15.5889549758095</v>
      </c>
    </row>
    <row r="706" customFormat="false" ht="16.5" hidden="false" customHeight="false" outlineLevel="0" collapsed="false">
      <c r="A706" s="1" t="s">
        <v>711</v>
      </c>
      <c r="B706" s="1" t="n">
        <f aca="false">100*LN(I706)</f>
        <v>-15.4242684059518</v>
      </c>
      <c r="C706" s="1" t="n">
        <f aca="false">100*LN(J706)</f>
        <v>473.067142253845</v>
      </c>
      <c r="D706" s="1" t="n">
        <f aca="false">100*LN(K706)</f>
        <v>465.923069466592</v>
      </c>
      <c r="E706" s="1" t="n">
        <f aca="false">L706</f>
        <v>-0.62</v>
      </c>
      <c r="F706" s="1" t="n">
        <f aca="false">100*LN(M706)</f>
        <v>273.638946827257</v>
      </c>
      <c r="G706" s="1" t="n">
        <f aca="false">100*LN(N706)</f>
        <v>276.373878285886</v>
      </c>
      <c r="I706" s="1" t="n">
        <v>0.857064</v>
      </c>
      <c r="J706" s="1" t="n">
        <v>113.371657085729</v>
      </c>
      <c r="K706" s="1" t="n">
        <v>105.554847006509</v>
      </c>
      <c r="L706" s="1" t="n">
        <v>-0.62</v>
      </c>
      <c r="M706" s="1" t="n">
        <v>15.4311696676094</v>
      </c>
      <c r="N706" s="1" t="n">
        <v>15.8590256970308</v>
      </c>
    </row>
    <row r="707" customFormat="false" ht="16.5" hidden="false" customHeight="false" outlineLevel="0" collapsed="false">
      <c r="A707" s="1" t="s">
        <v>712</v>
      </c>
      <c r="B707" s="1" t="n">
        <f aca="false">100*LN(I707)</f>
        <v>-13.8376402678746</v>
      </c>
      <c r="C707" s="1" t="n">
        <f aca="false">100*LN(J707)</f>
        <v>474.902056120664</v>
      </c>
      <c r="D707" s="1" t="n">
        <f aca="false">100*LN(K707)</f>
        <v>466.164958027749</v>
      </c>
      <c r="E707" s="1" t="n">
        <f aca="false">L707</f>
        <v>-0.62</v>
      </c>
      <c r="F707" s="1" t="n">
        <f aca="false">100*LN(M707)</f>
        <v>272.807090418388</v>
      </c>
      <c r="G707" s="1" t="n">
        <f aca="false">100*LN(N707)</f>
        <v>278.03010461892</v>
      </c>
      <c r="I707" s="1" t="n">
        <v>0.870770869565217</v>
      </c>
      <c r="J707" s="1" t="n">
        <v>115.471132216946</v>
      </c>
      <c r="K707" s="1" t="n">
        <v>105.810481157406</v>
      </c>
      <c r="L707" s="1" t="n">
        <v>-0.62</v>
      </c>
      <c r="M707" s="1" t="n">
        <v>15.3033369233558</v>
      </c>
      <c r="N707" s="1" t="n">
        <v>16.1238742483547</v>
      </c>
    </row>
    <row r="708" customFormat="false" ht="16.5" hidden="false" customHeight="false" outlineLevel="0" collapsed="false">
      <c r="A708" s="1" t="s">
        <v>713</v>
      </c>
      <c r="B708" s="1" t="n">
        <f aca="false">100*LN(I708)</f>
        <v>-12.7887608517875</v>
      </c>
      <c r="C708" s="1" t="n">
        <f aca="false">100*LN(J708)</f>
        <v>473.945111019049</v>
      </c>
      <c r="D708" s="1" t="n">
        <f aca="false">100*LN(K708)</f>
        <v>466.42997376108</v>
      </c>
      <c r="E708" s="1" t="n">
        <f aca="false">L708</f>
        <v>-0.62</v>
      </c>
      <c r="F708" s="1" t="n">
        <f aca="false">100*LN(M708)</f>
        <v>269.98431345924</v>
      </c>
      <c r="G708" s="1" t="n">
        <f aca="false">100*LN(N708)</f>
        <v>277.001165950392</v>
      </c>
      <c r="I708" s="1" t="n">
        <v>0.879952272727273</v>
      </c>
      <c r="J708" s="1" t="n">
        <v>114.371407148213</v>
      </c>
      <c r="K708" s="1" t="n">
        <v>106.091267479614</v>
      </c>
      <c r="L708" s="1" t="n">
        <v>-0.62</v>
      </c>
      <c r="M708" s="1" t="n">
        <v>14.8773977927522</v>
      </c>
      <c r="N708" s="1" t="n">
        <v>15.9588200806345</v>
      </c>
    </row>
    <row r="709" customFormat="false" ht="16.5" hidden="false" customHeight="false" outlineLevel="0" collapsed="false">
      <c r="A709" s="1" t="s">
        <v>714</v>
      </c>
      <c r="B709" s="1" t="n">
        <f aca="false">100*LN(I709)</f>
        <v>-12.9259712926664</v>
      </c>
      <c r="C709" s="1" t="n">
        <f aca="false">100*LN(J709)</f>
        <v>475.161459638369</v>
      </c>
      <c r="D709" s="1" t="n">
        <f aca="false">100*LN(K709)</f>
        <v>466.252277153971</v>
      </c>
      <c r="E709" s="1" t="n">
        <f aca="false">L709</f>
        <v>-0.62</v>
      </c>
      <c r="F709" s="1" t="n">
        <f aca="false">100*LN(M709)</f>
        <v>269.983169530397</v>
      </c>
      <c r="G709" s="1" t="n">
        <f aca="false">100*LN(N709)</f>
        <v>274.165033986012</v>
      </c>
      <c r="I709" s="1" t="n">
        <v>0.878745714285714</v>
      </c>
      <c r="J709" s="1" t="n">
        <v>115.771057235691</v>
      </c>
      <c r="K709" s="1" t="n">
        <v>105.902914295035</v>
      </c>
      <c r="L709" s="1" t="n">
        <v>-0.62</v>
      </c>
      <c r="M709" s="1" t="n">
        <v>14.8772276068812</v>
      </c>
      <c r="N709" s="1" t="n">
        <v>15.5125649871083</v>
      </c>
    </row>
    <row r="710" customFormat="false" ht="16.5" hidden="false" customHeight="false" outlineLevel="0" collapsed="false">
      <c r="A710" s="1" t="s">
        <v>715</v>
      </c>
      <c r="B710" s="1" t="n">
        <f aca="false">100*LN(I710)</f>
        <v>-13.2701426582638</v>
      </c>
      <c r="C710" s="1" t="n">
        <f aca="false">100*LN(J710)</f>
        <v>475.93565705373</v>
      </c>
      <c r="D710" s="1" t="n">
        <f aca="false">100*LN(K710)</f>
        <v>466.262642898381</v>
      </c>
      <c r="E710" s="1" t="n">
        <f aca="false">L710</f>
        <v>-0.62</v>
      </c>
      <c r="F710" s="1" t="n">
        <f aca="false">100*LN(M710)</f>
        <v>273.187382249898</v>
      </c>
      <c r="G710" s="1" t="n">
        <f aca="false">100*LN(N710)</f>
        <v>276.720554892152</v>
      </c>
      <c r="I710" s="1" t="n">
        <v>0.87572652173913</v>
      </c>
      <c r="J710" s="1" t="n">
        <v>116.670832291927</v>
      </c>
      <c r="K710" s="1" t="n">
        <v>105.913892489429</v>
      </c>
      <c r="L710" s="1" t="n">
        <v>-0.62</v>
      </c>
      <c r="M710" s="1" t="n">
        <v>15.3616450638997</v>
      </c>
      <c r="N710" s="1" t="n">
        <v>15.9141006399159</v>
      </c>
    </row>
    <row r="711" customFormat="false" ht="16.5" hidden="false" customHeight="false" outlineLevel="0" collapsed="false">
      <c r="A711" s="1" t="s">
        <v>716</v>
      </c>
      <c r="B711" s="1" t="n">
        <f aca="false">100*LN(I711)</f>
        <v>-12.6274360127183</v>
      </c>
      <c r="C711" s="1" t="n">
        <f aca="false">100*LN(J711)</f>
        <v>477.297380222913</v>
      </c>
      <c r="D711" s="1" t="n">
        <f aca="false">100*LN(K711)</f>
        <v>466.228665175665</v>
      </c>
      <c r="E711" s="1" t="n">
        <f aca="false">L711</f>
        <v>-0.62</v>
      </c>
      <c r="F711" s="1" t="n">
        <f aca="false">100*LN(M711)</f>
        <v>275.106613310907</v>
      </c>
      <c r="G711" s="1" t="n">
        <f aca="false">100*LN(N711)</f>
        <v>277.793761443809</v>
      </c>
      <c r="I711" s="1" t="n">
        <v>0.881373</v>
      </c>
      <c r="J711" s="1" t="n">
        <v>118.270432391902</v>
      </c>
      <c r="K711" s="1" t="n">
        <v>105.877911473833</v>
      </c>
      <c r="L711" s="1" t="n">
        <v>-0.62</v>
      </c>
      <c r="M711" s="1" t="n">
        <v>15.6593179051321</v>
      </c>
      <c r="N711" s="1" t="n">
        <v>16.0858115689952</v>
      </c>
    </row>
    <row r="712" customFormat="false" ht="16.5" hidden="false" customHeight="false" outlineLevel="0" collapsed="false">
      <c r="A712" s="1" t="s">
        <v>717</v>
      </c>
      <c r="B712" s="1" t="n">
        <f aca="false">100*LN(I712)</f>
        <v>-12.1922842845722</v>
      </c>
      <c r="C712" s="1" t="n">
        <f aca="false">100*LN(J712)</f>
        <v>477.043465571046</v>
      </c>
      <c r="D712" s="1" t="n">
        <f aca="false">100*LN(K712)</f>
        <v>466.505753860051</v>
      </c>
      <c r="E712" s="1" t="n">
        <f aca="false">L712</f>
        <v>-0.62</v>
      </c>
      <c r="F712" s="1" t="n">
        <f aca="false">100*LN(M712)</f>
        <v>272.264021418637</v>
      </c>
      <c r="G712" s="1" t="n">
        <f aca="false">100*LN(N712)</f>
        <v>277.376241611102</v>
      </c>
      <c r="I712" s="1" t="n">
        <v>0.885216666666667</v>
      </c>
      <c r="J712" s="1" t="n">
        <v>117.970507373157</v>
      </c>
      <c r="K712" s="1" t="n">
        <v>106.171694016915</v>
      </c>
      <c r="L712" s="1" t="n">
        <v>-0.62</v>
      </c>
      <c r="M712" s="1" t="n">
        <v>15.2204545026641</v>
      </c>
      <c r="N712" s="1" t="n">
        <v>16.018790126711</v>
      </c>
    </row>
    <row r="713" customFormat="false" ht="16.5" hidden="false" customHeight="false" outlineLevel="0" collapsed="false">
      <c r="A713" s="1" t="s">
        <v>718</v>
      </c>
      <c r="B713" s="1" t="n">
        <f aca="false">100*LN(I713)</f>
        <v>-11.6535859158957</v>
      </c>
      <c r="C713" s="1" t="n">
        <f aca="false">100*LN(J713)</f>
        <v>474.988598748307</v>
      </c>
      <c r="D713" s="1" t="n">
        <f aca="false">100*LN(K713)</f>
        <v>466.62982282048</v>
      </c>
      <c r="E713" s="1" t="n">
        <f aca="false">L713</f>
        <v>-0.62</v>
      </c>
      <c r="F713" s="1" t="n">
        <f aca="false">100*LN(M713)</f>
        <v>269.66466225204</v>
      </c>
      <c r="G713" s="1" t="n">
        <f aca="false">100*LN(N713)</f>
        <v>275.914401996195</v>
      </c>
      <c r="I713" s="1" t="n">
        <v>0.889998181818182</v>
      </c>
      <c r="J713" s="1" t="n">
        <v>115.571107223194</v>
      </c>
      <c r="K713" s="1" t="n">
        <v>106.303501883369</v>
      </c>
      <c r="L713" s="1" t="n">
        <v>-0.62</v>
      </c>
      <c r="M713" s="1" t="n">
        <v>14.8299179365024</v>
      </c>
      <c r="N713" s="1" t="n">
        <v>15.7863243847281</v>
      </c>
    </row>
    <row r="714" customFormat="false" ht="16.5" hidden="false" customHeight="false" outlineLevel="0" collapsed="false">
      <c r="A714" s="1" t="s">
        <v>719</v>
      </c>
      <c r="B714" s="1" t="n">
        <f aca="false">100*LN(I714)</f>
        <v>-11.2165258003261</v>
      </c>
      <c r="C714" s="1" t="n">
        <f aca="false">100*LN(J714)</f>
        <v>474.119783552543</v>
      </c>
      <c r="D714" s="1" t="n">
        <f aca="false">100*LN(K714)</f>
        <v>466.816121695436</v>
      </c>
      <c r="E714" s="1" t="n">
        <f aca="false">L714</f>
        <v>-0.62</v>
      </c>
      <c r="F714" s="1" t="n">
        <f aca="false">100*LN(M714)</f>
        <v>268.732386176829</v>
      </c>
      <c r="G714" s="1" t="n">
        <f aca="false">100*LN(N714)</f>
        <v>273.338588377074</v>
      </c>
      <c r="I714" s="1" t="n">
        <v>0.89389652173913</v>
      </c>
      <c r="J714" s="1" t="n">
        <v>114.57135716071</v>
      </c>
      <c r="K714" s="1" t="n">
        <v>106.50172870125</v>
      </c>
      <c r="L714" s="1" t="n">
        <v>-0.62</v>
      </c>
      <c r="M714" s="1" t="n">
        <v>14.6923046243073</v>
      </c>
      <c r="N714" s="1" t="n">
        <v>15.3848903822152</v>
      </c>
    </row>
    <row r="715" customFormat="false" ht="16.5" hidden="false" customHeight="false" outlineLevel="0" collapsed="false">
      <c r="A715" s="1" t="s">
        <v>720</v>
      </c>
      <c r="B715" s="1" t="n">
        <f aca="false">100*LN(I715)</f>
        <v>-12.1776185176557</v>
      </c>
      <c r="C715" s="1" t="n">
        <f aca="false">100*LN(J715)</f>
        <v>474.641977950658</v>
      </c>
      <c r="D715" s="1" t="n">
        <f aca="false">100*LN(K715)</f>
        <v>466.946012067475</v>
      </c>
      <c r="E715" s="1" t="n">
        <f aca="false">L715</f>
        <v>-0.62</v>
      </c>
      <c r="F715" s="1" t="n">
        <f aca="false">100*LN(M715)</f>
        <v>272.94681531326</v>
      </c>
      <c r="G715" s="1" t="n">
        <f aca="false">100*LN(N715)</f>
        <v>274.781340555809</v>
      </c>
      <c r="I715" s="1" t="n">
        <v>0.8853465</v>
      </c>
      <c r="J715" s="1" t="n">
        <v>115.1712071982</v>
      </c>
      <c r="K715" s="1" t="n">
        <v>106.640154074041</v>
      </c>
      <c r="L715" s="1" t="n">
        <v>-0.62</v>
      </c>
      <c r="M715" s="1" t="n">
        <v>15.3247344401316</v>
      </c>
      <c r="N715" s="1" t="n">
        <v>15.6084651602508</v>
      </c>
    </row>
    <row r="716" customFormat="false" ht="16.5" hidden="false" customHeight="false" outlineLevel="0" collapsed="false">
      <c r="A716" s="1" t="s">
        <v>721</v>
      </c>
      <c r="B716" s="1" t="n">
        <f aca="false">100*LN(I716)</f>
        <v>-11.4625038252986</v>
      </c>
      <c r="C716" s="1" t="e">
        <f aca="false">100*LN(J716)</f>
        <v>#VALUE!</v>
      </c>
      <c r="D716" s="1" t="n">
        <f aca="false">100*LN(K716)</f>
        <v>467.015851923693</v>
      </c>
      <c r="E716" s="1" t="n">
        <f aca="false">L716</f>
        <v>-0.62</v>
      </c>
      <c r="F716" s="1" t="n">
        <f aca="false">100*LN(M716)</f>
        <v>272.286963692947</v>
      </c>
      <c r="G716" s="1" t="n">
        <f aca="false">100*LN(N716)</f>
        <v>279.477632540321</v>
      </c>
      <c r="I716" s="1" t="n">
        <v>0.891700434782609</v>
      </c>
      <c r="K716" s="1" t="n">
        <v>106.714657417803</v>
      </c>
      <c r="L716" s="1" t="n">
        <v>-0.62</v>
      </c>
      <c r="M716" s="1" t="n">
        <v>15.2239468216807</v>
      </c>
      <c r="N716" s="1" t="n">
        <v>16.3589692580517</v>
      </c>
    </row>
    <row r="717" customFormat="false" ht="16.5" hidden="false" customHeight="false" outlineLevel="0" collapsed="false">
      <c r="L717" s="1" t="n">
        <v>-0.62</v>
      </c>
    </row>
    <row r="718" customFormat="false" ht="16.5" hidden="false" customHeight="false" outlineLevel="0" collapsed="false">
      <c r="L718" s="1" t="n">
        <v>-0.62</v>
      </c>
    </row>
    <row r="719" customFormat="false" ht="16.5" hidden="false" customHeight="false" outlineLevel="0" collapsed="false">
      <c r="L719" s="1" t="n">
        <v>-0.62</v>
      </c>
    </row>
    <row r="720" customFormat="false" ht="16.5" hidden="false" customHeight="false" outlineLevel="0" collapsed="false">
      <c r="L720" s="1" t="n">
        <v>-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1:59:32Z</dcterms:created>
  <dc:creator>bok</dc:creator>
  <dc:description/>
  <dc:language>en-US</dc:language>
  <cp:lastModifiedBy>bok</cp:lastModifiedBy>
  <dcterms:modified xsi:type="dcterms:W3CDTF">2020-06-18T05:14:35Z</dcterms:modified>
  <cp:revision>0</cp:revision>
  <dc:subject/>
  <dc:title/>
</cp:coreProperties>
</file>