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bok:
</t>
        </r>
        <r>
          <rPr>
            <sz val="9"/>
            <color rgb="FF000000"/>
            <rFont val="Tahoma"/>
            <family val="2"/>
          </rPr>
          <t xml:space="preserve">fred, National Currency to US Dollar Exchange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Tahoma"/>
            <family val="2"/>
          </rPr>
          <t xml:space="preserve">bok:
</t>
        </r>
        <r>
          <rPr>
            <sz val="9"/>
            <color rgb="FF000000"/>
            <rFont val="Tahoma"/>
            <family val="2"/>
          </rPr>
          <t xml:space="preserve">fred, 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3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bok:
</t>
        </r>
        <r>
          <rPr>
            <sz val="9"/>
            <color rgb="FF000000"/>
            <rFont val="Tahoma"/>
            <family val="2"/>
          </rPr>
          <t xml:space="preserve">FRED, SA census x-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bok:
</t>
        </r>
        <r>
          <rPr>
            <sz val="9"/>
            <color rgb="FF000000"/>
            <rFont val="Tahoma"/>
            <family val="2"/>
          </rPr>
          <t xml:space="preserve">fred, Immediate Rates: Less than 24 Hours: Central Bank Rates for Finland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5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Tahoma"/>
            <family val="2"/>
          </rPr>
          <t xml:space="preserve">bok:
</t>
        </r>
        <r>
          <rPr>
            <sz val="9"/>
            <color rgb="FF000000"/>
            <rFont val="Tahoma"/>
            <family val="2"/>
          </rPr>
          <t xml:space="preserve">OEC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6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8" uniqueCount="722">
  <si>
    <t xml:space="preserve">exc</t>
  </si>
  <si>
    <t xml:space="preserve">ip</t>
  </si>
  <si>
    <t xml:space="preserve">cpi</t>
  </si>
  <si>
    <t xml:space="preserve">ir</t>
  </si>
  <si>
    <t xml:space="preserve">exp</t>
  </si>
  <si>
    <t xml:space="preserve">imp</t>
  </si>
  <si>
    <t xml:space="preserve">TB</t>
  </si>
  <si>
    <t xml:space="preserve">1960M01</t>
  </si>
  <si>
    <t xml:space="preserve">1960M02</t>
  </si>
  <si>
    <t xml:space="preserve">1960M03</t>
  </si>
  <si>
    <t xml:space="preserve">1960M04</t>
  </si>
  <si>
    <t xml:space="preserve">1960M05</t>
  </si>
  <si>
    <t xml:space="preserve">1960M06</t>
  </si>
  <si>
    <t xml:space="preserve">1960M07</t>
  </si>
  <si>
    <t xml:space="preserve">1960M08</t>
  </si>
  <si>
    <t xml:space="preserve">1960M09</t>
  </si>
  <si>
    <t xml:space="preserve">1960M10</t>
  </si>
  <si>
    <t xml:space="preserve">1960M11</t>
  </si>
  <si>
    <t xml:space="preserve">1960M12</t>
  </si>
  <si>
    <t xml:space="preserve">1961M01</t>
  </si>
  <si>
    <t xml:space="preserve">1961M02</t>
  </si>
  <si>
    <t xml:space="preserve">1961M03</t>
  </si>
  <si>
    <t xml:space="preserve">1961M04</t>
  </si>
  <si>
    <t xml:space="preserve">1961M05</t>
  </si>
  <si>
    <t xml:space="preserve">1961M06</t>
  </si>
  <si>
    <t xml:space="preserve">1961M07</t>
  </si>
  <si>
    <t xml:space="preserve">1961M08</t>
  </si>
  <si>
    <t xml:space="preserve">1961M09</t>
  </si>
  <si>
    <t xml:space="preserve">1961M10</t>
  </si>
  <si>
    <t xml:space="preserve">1961M11</t>
  </si>
  <si>
    <t xml:space="preserve">1961M12</t>
  </si>
  <si>
    <t xml:space="preserve">1962M01</t>
  </si>
  <si>
    <t xml:space="preserve">1962M02</t>
  </si>
  <si>
    <t xml:space="preserve">1962M03</t>
  </si>
  <si>
    <t xml:space="preserve">1962M04</t>
  </si>
  <si>
    <t xml:space="preserve">1962M05</t>
  </si>
  <si>
    <t xml:space="preserve">1962M06</t>
  </si>
  <si>
    <t xml:space="preserve">1962M07</t>
  </si>
  <si>
    <t xml:space="preserve">1962M08</t>
  </si>
  <si>
    <t xml:space="preserve">1962M09</t>
  </si>
  <si>
    <t xml:space="preserve">1962M10</t>
  </si>
  <si>
    <t xml:space="preserve">1962M11</t>
  </si>
  <si>
    <t xml:space="preserve">1962M12</t>
  </si>
  <si>
    <t xml:space="preserve">1963M01</t>
  </si>
  <si>
    <t xml:space="preserve">1963M02</t>
  </si>
  <si>
    <t xml:space="preserve">1963M03</t>
  </si>
  <si>
    <t xml:space="preserve">1963M04</t>
  </si>
  <si>
    <t xml:space="preserve">1963M05</t>
  </si>
  <si>
    <t xml:space="preserve">1963M06</t>
  </si>
  <si>
    <t xml:space="preserve">1963M07</t>
  </si>
  <si>
    <t xml:space="preserve">1963M08</t>
  </si>
  <si>
    <t xml:space="preserve">1963M09</t>
  </si>
  <si>
    <t xml:space="preserve">1963M10</t>
  </si>
  <si>
    <t xml:space="preserve">1963M11</t>
  </si>
  <si>
    <t xml:space="preserve">1963M12</t>
  </si>
  <si>
    <t xml:space="preserve">1964M01</t>
  </si>
  <si>
    <t xml:space="preserve">1964M02</t>
  </si>
  <si>
    <t xml:space="preserve">1964M03</t>
  </si>
  <si>
    <t xml:space="preserve">1964M04</t>
  </si>
  <si>
    <t xml:space="preserve">1964M05</t>
  </si>
  <si>
    <t xml:space="preserve">1964M06</t>
  </si>
  <si>
    <t xml:space="preserve">1964M07</t>
  </si>
  <si>
    <t xml:space="preserve">1964M08</t>
  </si>
  <si>
    <t xml:space="preserve">1964M09</t>
  </si>
  <si>
    <t xml:space="preserve">1964M10</t>
  </si>
  <si>
    <t xml:space="preserve">1964M11</t>
  </si>
  <si>
    <t xml:space="preserve">1964M12</t>
  </si>
  <si>
    <t xml:space="preserve">1965M01</t>
  </si>
  <si>
    <t xml:space="preserve">1965M02</t>
  </si>
  <si>
    <t xml:space="preserve">1965M03</t>
  </si>
  <si>
    <t xml:space="preserve">1965M04</t>
  </si>
  <si>
    <t xml:space="preserve">1965M05</t>
  </si>
  <si>
    <t xml:space="preserve">1965M06</t>
  </si>
  <si>
    <t xml:space="preserve">1965M07</t>
  </si>
  <si>
    <t xml:space="preserve">1965M08</t>
  </si>
  <si>
    <t xml:space="preserve">1965M09</t>
  </si>
  <si>
    <t xml:space="preserve">1965M10</t>
  </si>
  <si>
    <t xml:space="preserve">1965M11</t>
  </si>
  <si>
    <t xml:space="preserve">1965M12</t>
  </si>
  <si>
    <t xml:space="preserve">1966M01</t>
  </si>
  <si>
    <t xml:space="preserve">1966M02</t>
  </si>
  <si>
    <t xml:space="preserve">1966M03</t>
  </si>
  <si>
    <t xml:space="preserve">1966M04</t>
  </si>
  <si>
    <t xml:space="preserve">1966M05</t>
  </si>
  <si>
    <t xml:space="preserve">1966M06</t>
  </si>
  <si>
    <t xml:space="preserve">1966M07</t>
  </si>
  <si>
    <t xml:space="preserve">1966M08</t>
  </si>
  <si>
    <t xml:space="preserve">1966M09</t>
  </si>
  <si>
    <t xml:space="preserve">1966M10</t>
  </si>
  <si>
    <t xml:space="preserve">1966M11</t>
  </si>
  <si>
    <t xml:space="preserve">1966M12</t>
  </si>
  <si>
    <t xml:space="preserve">1967M01</t>
  </si>
  <si>
    <t xml:space="preserve">1967M02</t>
  </si>
  <si>
    <t xml:space="preserve">1967M03</t>
  </si>
  <si>
    <t xml:space="preserve">1967M04</t>
  </si>
  <si>
    <t xml:space="preserve">1967M05</t>
  </si>
  <si>
    <t xml:space="preserve">1967M06</t>
  </si>
  <si>
    <t xml:space="preserve">1967M07</t>
  </si>
  <si>
    <t xml:space="preserve">1967M08</t>
  </si>
  <si>
    <t xml:space="preserve">1967M09</t>
  </si>
  <si>
    <t xml:space="preserve">1967M10</t>
  </si>
  <si>
    <t xml:space="preserve">1967M11</t>
  </si>
  <si>
    <t xml:space="preserve">1967M12</t>
  </si>
  <si>
    <t xml:space="preserve">1968M01</t>
  </si>
  <si>
    <t xml:space="preserve">1968M02</t>
  </si>
  <si>
    <t xml:space="preserve">1968M03</t>
  </si>
  <si>
    <t xml:space="preserve">1968M04</t>
  </si>
  <si>
    <t xml:space="preserve">1968M05</t>
  </si>
  <si>
    <t xml:space="preserve">1968M06</t>
  </si>
  <si>
    <t xml:space="preserve">1968M07</t>
  </si>
  <si>
    <t xml:space="preserve">1968M08</t>
  </si>
  <si>
    <t xml:space="preserve">1968M09</t>
  </si>
  <si>
    <t xml:space="preserve">1968M10</t>
  </si>
  <si>
    <t xml:space="preserve">1968M11</t>
  </si>
  <si>
    <t xml:space="preserve">1968M12</t>
  </si>
  <si>
    <t xml:space="preserve">1969M01</t>
  </si>
  <si>
    <t xml:space="preserve">1969M02</t>
  </si>
  <si>
    <t xml:space="preserve">1969M03</t>
  </si>
  <si>
    <t xml:space="preserve">1969M04</t>
  </si>
  <si>
    <t xml:space="preserve">1969M05</t>
  </si>
  <si>
    <t xml:space="preserve">1969M06</t>
  </si>
  <si>
    <t xml:space="preserve">1969M07</t>
  </si>
  <si>
    <t xml:space="preserve">1969M08</t>
  </si>
  <si>
    <t xml:space="preserve">1969M09</t>
  </si>
  <si>
    <t xml:space="preserve">1969M10</t>
  </si>
  <si>
    <t xml:space="preserve">1969M11</t>
  </si>
  <si>
    <t xml:space="preserve">1969M12</t>
  </si>
  <si>
    <t xml:space="preserve">1970M01</t>
  </si>
  <si>
    <t xml:space="preserve">1970M02</t>
  </si>
  <si>
    <t xml:space="preserve">1970M03</t>
  </si>
  <si>
    <t xml:space="preserve">1970M04</t>
  </si>
  <si>
    <t xml:space="preserve">1970M05</t>
  </si>
  <si>
    <t xml:space="preserve">1970M06</t>
  </si>
  <si>
    <t xml:space="preserve">1970M07</t>
  </si>
  <si>
    <t xml:space="preserve">1970M08</t>
  </si>
  <si>
    <t xml:space="preserve">1970M09</t>
  </si>
  <si>
    <t xml:space="preserve">1970M10</t>
  </si>
  <si>
    <t xml:space="preserve">1970M11</t>
  </si>
  <si>
    <t xml:space="preserve">1970M12</t>
  </si>
  <si>
    <t xml:space="preserve">1971M01</t>
  </si>
  <si>
    <t xml:space="preserve">1971M02</t>
  </si>
  <si>
    <t xml:space="preserve">1971M03</t>
  </si>
  <si>
    <t xml:space="preserve">1971M04</t>
  </si>
  <si>
    <t xml:space="preserve">1971M05</t>
  </si>
  <si>
    <t xml:space="preserve">1971M06</t>
  </si>
  <si>
    <t xml:space="preserve">1971M07</t>
  </si>
  <si>
    <t xml:space="preserve">1971M08</t>
  </si>
  <si>
    <t xml:space="preserve">1971M09</t>
  </si>
  <si>
    <t xml:space="preserve">1971M10</t>
  </si>
  <si>
    <t xml:space="preserve">1971M11</t>
  </si>
  <si>
    <t xml:space="preserve">1971M12</t>
  </si>
  <si>
    <t xml:space="preserve">1972M01</t>
  </si>
  <si>
    <t xml:space="preserve">1972M02</t>
  </si>
  <si>
    <t xml:space="preserve">1972M03</t>
  </si>
  <si>
    <t xml:space="preserve">1972M04</t>
  </si>
  <si>
    <t xml:space="preserve">1972M05</t>
  </si>
  <si>
    <t xml:space="preserve">1972M06</t>
  </si>
  <si>
    <t xml:space="preserve">1972M07</t>
  </si>
  <si>
    <t xml:space="preserve">1972M08</t>
  </si>
  <si>
    <t xml:space="preserve">1972M09</t>
  </si>
  <si>
    <t xml:space="preserve">1972M10</t>
  </si>
  <si>
    <t xml:space="preserve">1972M11</t>
  </si>
  <si>
    <t xml:space="preserve">1972M12</t>
  </si>
  <si>
    <t xml:space="preserve">1973M01</t>
  </si>
  <si>
    <t xml:space="preserve">1973M02</t>
  </si>
  <si>
    <t xml:space="preserve">1973M03</t>
  </si>
  <si>
    <t xml:space="preserve">1973M04</t>
  </si>
  <si>
    <t xml:space="preserve">1973M05</t>
  </si>
  <si>
    <t xml:space="preserve">1973M06</t>
  </si>
  <si>
    <t xml:space="preserve">1973M07</t>
  </si>
  <si>
    <t xml:space="preserve">1973M08</t>
  </si>
  <si>
    <t xml:space="preserve">1973M09</t>
  </si>
  <si>
    <t xml:space="preserve">1973M10</t>
  </si>
  <si>
    <t xml:space="preserve">1973M11</t>
  </si>
  <si>
    <t xml:space="preserve">1973M12</t>
  </si>
  <si>
    <t xml:space="preserve">1974M01</t>
  </si>
  <si>
    <t xml:space="preserve">1974M02</t>
  </si>
  <si>
    <t xml:space="preserve">1974M03</t>
  </si>
  <si>
    <t xml:space="preserve">1974M04</t>
  </si>
  <si>
    <t xml:space="preserve">1974M05</t>
  </si>
  <si>
    <t xml:space="preserve">1974M06</t>
  </si>
  <si>
    <t xml:space="preserve">1974M07</t>
  </si>
  <si>
    <t xml:space="preserve">1974M08</t>
  </si>
  <si>
    <t xml:space="preserve">1974M09</t>
  </si>
  <si>
    <t xml:space="preserve">1974M10</t>
  </si>
  <si>
    <t xml:space="preserve">1974M11</t>
  </si>
  <si>
    <t xml:space="preserve">1974M12</t>
  </si>
  <si>
    <t xml:space="preserve">1975M01</t>
  </si>
  <si>
    <t xml:space="preserve">1975M02</t>
  </si>
  <si>
    <t xml:space="preserve">1975M03</t>
  </si>
  <si>
    <t xml:space="preserve">1975M04</t>
  </si>
  <si>
    <t xml:space="preserve">1975M05</t>
  </si>
  <si>
    <t xml:space="preserve">1975M06</t>
  </si>
  <si>
    <t xml:space="preserve">1975M07</t>
  </si>
  <si>
    <t xml:space="preserve">1975M08</t>
  </si>
  <si>
    <t xml:space="preserve">1975M09</t>
  </si>
  <si>
    <t xml:space="preserve">1975M10</t>
  </si>
  <si>
    <t xml:space="preserve">1975M11</t>
  </si>
  <si>
    <t xml:space="preserve">1975M12</t>
  </si>
  <si>
    <t xml:space="preserve">1976M01</t>
  </si>
  <si>
    <t xml:space="preserve">1976M02</t>
  </si>
  <si>
    <t xml:space="preserve">1976M03</t>
  </si>
  <si>
    <t xml:space="preserve">1976M04</t>
  </si>
  <si>
    <t xml:space="preserve">1976M05</t>
  </si>
  <si>
    <t xml:space="preserve">1976M06</t>
  </si>
  <si>
    <t xml:space="preserve">1976M07</t>
  </si>
  <si>
    <t xml:space="preserve">1976M08</t>
  </si>
  <si>
    <t xml:space="preserve">1976M09</t>
  </si>
  <si>
    <t xml:space="preserve">1976M10</t>
  </si>
  <si>
    <t xml:space="preserve">1976M11</t>
  </si>
  <si>
    <t xml:space="preserve">1976M12</t>
  </si>
  <si>
    <t xml:space="preserve">1977M01</t>
  </si>
  <si>
    <t xml:space="preserve">1977M02</t>
  </si>
  <si>
    <t xml:space="preserve">1977M03</t>
  </si>
  <si>
    <t xml:space="preserve">1977M04</t>
  </si>
  <si>
    <t xml:space="preserve">1977M05</t>
  </si>
  <si>
    <t xml:space="preserve">1977M06</t>
  </si>
  <si>
    <t xml:space="preserve">1977M07</t>
  </si>
  <si>
    <t xml:space="preserve">1977M08</t>
  </si>
  <si>
    <t xml:space="preserve">1977M09</t>
  </si>
  <si>
    <t xml:space="preserve">1977M10</t>
  </si>
  <si>
    <t xml:space="preserve">1977M11</t>
  </si>
  <si>
    <t xml:space="preserve">1977M12</t>
  </si>
  <si>
    <t xml:space="preserve">1978M01</t>
  </si>
  <si>
    <t xml:space="preserve">1978M02</t>
  </si>
  <si>
    <t xml:space="preserve">1978M03</t>
  </si>
  <si>
    <t xml:space="preserve">1978M04</t>
  </si>
  <si>
    <t xml:space="preserve">1978M05</t>
  </si>
  <si>
    <t xml:space="preserve">1978M06</t>
  </si>
  <si>
    <t xml:space="preserve">1978M07</t>
  </si>
  <si>
    <t xml:space="preserve">1978M08</t>
  </si>
  <si>
    <t xml:space="preserve">1978M09</t>
  </si>
  <si>
    <t xml:space="preserve">1978M10</t>
  </si>
  <si>
    <t xml:space="preserve">1978M11</t>
  </si>
  <si>
    <t xml:space="preserve">1978M12</t>
  </si>
  <si>
    <t xml:space="preserve">1979M01</t>
  </si>
  <si>
    <t xml:space="preserve">1979M02</t>
  </si>
  <si>
    <t xml:space="preserve">1979M03</t>
  </si>
  <si>
    <t xml:space="preserve">1979M04</t>
  </si>
  <si>
    <t xml:space="preserve">1979M05</t>
  </si>
  <si>
    <t xml:space="preserve">1979M06</t>
  </si>
  <si>
    <t xml:space="preserve">1979M07</t>
  </si>
  <si>
    <t xml:space="preserve">1979M08</t>
  </si>
  <si>
    <t xml:space="preserve">1979M09</t>
  </si>
  <si>
    <t xml:space="preserve">1979M10</t>
  </si>
  <si>
    <t xml:space="preserve">1979M11</t>
  </si>
  <si>
    <t xml:space="preserve">1979M12</t>
  </si>
  <si>
    <t xml:space="preserve">1980M01</t>
  </si>
  <si>
    <t xml:space="preserve">1980M02</t>
  </si>
  <si>
    <t xml:space="preserve">1980M03</t>
  </si>
  <si>
    <t xml:space="preserve">1980M04</t>
  </si>
  <si>
    <t xml:space="preserve">1980M05</t>
  </si>
  <si>
    <t xml:space="preserve">1980M06</t>
  </si>
  <si>
    <t xml:space="preserve">1980M07</t>
  </si>
  <si>
    <t xml:space="preserve">1980M08</t>
  </si>
  <si>
    <t xml:space="preserve">1980M09</t>
  </si>
  <si>
    <t xml:space="preserve">1980M10</t>
  </si>
  <si>
    <t xml:space="preserve">1980M11</t>
  </si>
  <si>
    <t xml:space="preserve">1980M12</t>
  </si>
  <si>
    <t xml:space="preserve">1981M01</t>
  </si>
  <si>
    <t xml:space="preserve">1981M02</t>
  </si>
  <si>
    <t xml:space="preserve">1981M03</t>
  </si>
  <si>
    <t xml:space="preserve">1981M04</t>
  </si>
  <si>
    <t xml:space="preserve">1981M05</t>
  </si>
  <si>
    <t xml:space="preserve">1981M06</t>
  </si>
  <si>
    <t xml:space="preserve">1981M07</t>
  </si>
  <si>
    <t xml:space="preserve">1981M08</t>
  </si>
  <si>
    <t xml:space="preserve">1981M09</t>
  </si>
  <si>
    <t xml:space="preserve">1981M10</t>
  </si>
  <si>
    <t xml:space="preserve">1981M11</t>
  </si>
  <si>
    <t xml:space="preserve">1981M12</t>
  </si>
  <si>
    <t xml:space="preserve">1982M01</t>
  </si>
  <si>
    <t xml:space="preserve">1982M02</t>
  </si>
  <si>
    <t xml:space="preserve">1982M03</t>
  </si>
  <si>
    <t xml:space="preserve">1982M04</t>
  </si>
  <si>
    <t xml:space="preserve">1982M05</t>
  </si>
  <si>
    <t xml:space="preserve">1982M06</t>
  </si>
  <si>
    <t xml:space="preserve">1982M07</t>
  </si>
  <si>
    <t xml:space="preserve">1982M08</t>
  </si>
  <si>
    <t xml:space="preserve">1982M09</t>
  </si>
  <si>
    <t xml:space="preserve">1982M10</t>
  </si>
  <si>
    <t xml:space="preserve">1982M11</t>
  </si>
  <si>
    <t xml:space="preserve">1982M12</t>
  </si>
  <si>
    <t xml:space="preserve">1983M01</t>
  </si>
  <si>
    <t xml:space="preserve">1983M02</t>
  </si>
  <si>
    <t xml:space="preserve">1983M03</t>
  </si>
  <si>
    <t xml:space="preserve">1983M04</t>
  </si>
  <si>
    <t xml:space="preserve">1983M05</t>
  </si>
  <si>
    <t xml:space="preserve">1983M06</t>
  </si>
  <si>
    <t xml:space="preserve">1983M07</t>
  </si>
  <si>
    <t xml:space="preserve">1983M08</t>
  </si>
  <si>
    <t xml:space="preserve">1983M09</t>
  </si>
  <si>
    <t xml:space="preserve">1983M10</t>
  </si>
  <si>
    <t xml:space="preserve">1983M11</t>
  </si>
  <si>
    <t xml:space="preserve">1983M12</t>
  </si>
  <si>
    <t xml:space="preserve">1984M01</t>
  </si>
  <si>
    <t xml:space="preserve">1984M02</t>
  </si>
  <si>
    <t xml:space="preserve">1984M03</t>
  </si>
  <si>
    <t xml:space="preserve">1984M04</t>
  </si>
  <si>
    <t xml:space="preserve">1984M05</t>
  </si>
  <si>
    <t xml:space="preserve">1984M06</t>
  </si>
  <si>
    <t xml:space="preserve">1984M07</t>
  </si>
  <si>
    <t xml:space="preserve">1984M08</t>
  </si>
  <si>
    <t xml:space="preserve">1984M09</t>
  </si>
  <si>
    <t xml:space="preserve">1984M10</t>
  </si>
  <si>
    <t xml:space="preserve">1984M11</t>
  </si>
  <si>
    <t xml:space="preserve">1984M12</t>
  </si>
  <si>
    <t xml:space="preserve">1985M01</t>
  </si>
  <si>
    <t xml:space="preserve">1985M02</t>
  </si>
  <si>
    <t xml:space="preserve">1985M03</t>
  </si>
  <si>
    <t xml:space="preserve">1985M04</t>
  </si>
  <si>
    <t xml:space="preserve">1985M05</t>
  </si>
  <si>
    <t xml:space="preserve">1985M06</t>
  </si>
  <si>
    <t xml:space="preserve">1985M07</t>
  </si>
  <si>
    <t xml:space="preserve">1985M08</t>
  </si>
  <si>
    <t xml:space="preserve">1985M09</t>
  </si>
  <si>
    <t xml:space="preserve">1985M10</t>
  </si>
  <si>
    <t xml:space="preserve">1985M11</t>
  </si>
  <si>
    <t xml:space="preserve">1985M12</t>
  </si>
  <si>
    <t xml:space="preserve">1986M01</t>
  </si>
  <si>
    <t xml:space="preserve">1986M02</t>
  </si>
  <si>
    <t xml:space="preserve">1986M03</t>
  </si>
  <si>
    <t xml:space="preserve">1986M04</t>
  </si>
  <si>
    <t xml:space="preserve">1986M05</t>
  </si>
  <si>
    <t xml:space="preserve">1986M06</t>
  </si>
  <si>
    <t xml:space="preserve">1986M07</t>
  </si>
  <si>
    <t xml:space="preserve">1986M08</t>
  </si>
  <si>
    <t xml:space="preserve">1986M09</t>
  </si>
  <si>
    <t xml:space="preserve">1986M10</t>
  </si>
  <si>
    <t xml:space="preserve">1986M11</t>
  </si>
  <si>
    <t xml:space="preserve">1986M12</t>
  </si>
  <si>
    <t xml:space="preserve">1987M01</t>
  </si>
  <si>
    <t xml:space="preserve">1987M02</t>
  </si>
  <si>
    <t xml:space="preserve">1987M03</t>
  </si>
  <si>
    <t xml:space="preserve">1987M04</t>
  </si>
  <si>
    <t xml:space="preserve">1987M05</t>
  </si>
  <si>
    <t xml:space="preserve">1987M06</t>
  </si>
  <si>
    <t xml:space="preserve">1987M07</t>
  </si>
  <si>
    <t xml:space="preserve">1987M08</t>
  </si>
  <si>
    <t xml:space="preserve">1987M09</t>
  </si>
  <si>
    <t xml:space="preserve">1987M10</t>
  </si>
  <si>
    <t xml:space="preserve">1987M11</t>
  </si>
  <si>
    <t xml:space="preserve">1987M12</t>
  </si>
  <si>
    <t xml:space="preserve">1988M01</t>
  </si>
  <si>
    <t xml:space="preserve">1988M02</t>
  </si>
  <si>
    <t xml:space="preserve">1988M03</t>
  </si>
  <si>
    <t xml:space="preserve">1988M04</t>
  </si>
  <si>
    <t xml:space="preserve">1988M05</t>
  </si>
  <si>
    <t xml:space="preserve">1988M06</t>
  </si>
  <si>
    <t xml:space="preserve">1988M07</t>
  </si>
  <si>
    <t xml:space="preserve">1988M08</t>
  </si>
  <si>
    <t xml:space="preserve">1988M09</t>
  </si>
  <si>
    <t xml:space="preserve">1988M10</t>
  </si>
  <si>
    <t xml:space="preserve">1988M11</t>
  </si>
  <si>
    <t xml:space="preserve">1988M12</t>
  </si>
  <si>
    <t xml:space="preserve">1989M01</t>
  </si>
  <si>
    <t xml:space="preserve">1989M02</t>
  </si>
  <si>
    <t xml:space="preserve">1989M03</t>
  </si>
  <si>
    <t xml:space="preserve">1989M04</t>
  </si>
  <si>
    <t xml:space="preserve">1989M05</t>
  </si>
  <si>
    <t xml:space="preserve">1989M06</t>
  </si>
  <si>
    <t xml:space="preserve">1989M07</t>
  </si>
  <si>
    <t xml:space="preserve">1989M08</t>
  </si>
  <si>
    <t xml:space="preserve">1989M09</t>
  </si>
  <si>
    <t xml:space="preserve">1989M10</t>
  </si>
  <si>
    <t xml:space="preserve">1989M11</t>
  </si>
  <si>
    <t xml:space="preserve">1989M12</t>
  </si>
  <si>
    <t xml:space="preserve">1990M01</t>
  </si>
  <si>
    <t xml:space="preserve">1990M02</t>
  </si>
  <si>
    <t xml:space="preserve">1990M03</t>
  </si>
  <si>
    <t xml:space="preserve">1990M04</t>
  </si>
  <si>
    <t xml:space="preserve">1990M05</t>
  </si>
  <si>
    <t xml:space="preserve">1990M06</t>
  </si>
  <si>
    <t xml:space="preserve">1990M07</t>
  </si>
  <si>
    <t xml:space="preserve">1990M08</t>
  </si>
  <si>
    <t xml:space="preserve">1990M09</t>
  </si>
  <si>
    <t xml:space="preserve">1990M10</t>
  </si>
  <si>
    <t xml:space="preserve">1990M11</t>
  </si>
  <si>
    <t xml:space="preserve">1990M12</t>
  </si>
  <si>
    <t xml:space="preserve">1991M01</t>
  </si>
  <si>
    <t xml:space="preserve">1991M02</t>
  </si>
  <si>
    <t xml:space="preserve">1991M03</t>
  </si>
  <si>
    <t xml:space="preserve">1991M04</t>
  </si>
  <si>
    <t xml:space="preserve">1991M05</t>
  </si>
  <si>
    <t xml:space="preserve">1991M06</t>
  </si>
  <si>
    <t xml:space="preserve">1991M07</t>
  </si>
  <si>
    <t xml:space="preserve">1991M08</t>
  </si>
  <si>
    <t xml:space="preserve">1991M09</t>
  </si>
  <si>
    <t xml:space="preserve">1991M10</t>
  </si>
  <si>
    <t xml:space="preserve">1991M11</t>
  </si>
  <si>
    <t xml:space="preserve">1991M12</t>
  </si>
  <si>
    <t xml:space="preserve">1992M01</t>
  </si>
  <si>
    <t xml:space="preserve">1992M02</t>
  </si>
  <si>
    <t xml:space="preserve">1992M03</t>
  </si>
  <si>
    <t xml:space="preserve">1992M04</t>
  </si>
  <si>
    <t xml:space="preserve">1992M05</t>
  </si>
  <si>
    <t xml:space="preserve">1992M06</t>
  </si>
  <si>
    <t xml:space="preserve">1992M07</t>
  </si>
  <si>
    <t xml:space="preserve">1992M08</t>
  </si>
  <si>
    <t xml:space="preserve">1992M09</t>
  </si>
  <si>
    <t xml:space="preserve">1992M10</t>
  </si>
  <si>
    <t xml:space="preserve">1992M11</t>
  </si>
  <si>
    <t xml:space="preserve">1992M12</t>
  </si>
  <si>
    <t xml:space="preserve">1993M01</t>
  </si>
  <si>
    <t xml:space="preserve">1993M02</t>
  </si>
  <si>
    <t xml:space="preserve">1993M03</t>
  </si>
  <si>
    <t xml:space="preserve">1993M04</t>
  </si>
  <si>
    <t xml:space="preserve">1993M05</t>
  </si>
  <si>
    <t xml:space="preserve">1993M06</t>
  </si>
  <si>
    <t xml:space="preserve">1993M07</t>
  </si>
  <si>
    <t xml:space="preserve">1993M08</t>
  </si>
  <si>
    <t xml:space="preserve">1993M09</t>
  </si>
  <si>
    <t xml:space="preserve">1993M10</t>
  </si>
  <si>
    <t xml:space="preserve">1993M11</t>
  </si>
  <si>
    <t xml:space="preserve">1993M12</t>
  </si>
  <si>
    <t xml:space="preserve">1994M01</t>
  </si>
  <si>
    <t xml:space="preserve">1994M02</t>
  </si>
  <si>
    <t xml:space="preserve">1994M03</t>
  </si>
  <si>
    <t xml:space="preserve">1994M04</t>
  </si>
  <si>
    <t xml:space="preserve">1994M05</t>
  </si>
  <si>
    <t xml:space="preserve">1994M06</t>
  </si>
  <si>
    <t xml:space="preserve">1994M07</t>
  </si>
  <si>
    <t xml:space="preserve">1994M08</t>
  </si>
  <si>
    <t xml:space="preserve">1994M09</t>
  </si>
  <si>
    <t xml:space="preserve">1994M10</t>
  </si>
  <si>
    <t xml:space="preserve">1994M11</t>
  </si>
  <si>
    <t xml:space="preserve">1994M12</t>
  </si>
  <si>
    <t xml:space="preserve">1995M01</t>
  </si>
  <si>
    <t xml:space="preserve">1995M02</t>
  </si>
  <si>
    <t xml:space="preserve">1995M03</t>
  </si>
  <si>
    <t xml:space="preserve">1995M04</t>
  </si>
  <si>
    <t xml:space="preserve">1995M05</t>
  </si>
  <si>
    <t xml:space="preserve">1995M06</t>
  </si>
  <si>
    <t xml:space="preserve">1995M07</t>
  </si>
  <si>
    <t xml:space="preserve">1995M08</t>
  </si>
  <si>
    <t xml:space="preserve">1995M09</t>
  </si>
  <si>
    <t xml:space="preserve">1995M10</t>
  </si>
  <si>
    <t xml:space="preserve">1995M11</t>
  </si>
  <si>
    <t xml:space="preserve">1995M12</t>
  </si>
  <si>
    <t xml:space="preserve">1996M01</t>
  </si>
  <si>
    <t xml:space="preserve">1996M02</t>
  </si>
  <si>
    <t xml:space="preserve">1996M03</t>
  </si>
  <si>
    <t xml:space="preserve">1996M04</t>
  </si>
  <si>
    <t xml:space="preserve">1996M05</t>
  </si>
  <si>
    <t xml:space="preserve">1996M06</t>
  </si>
  <si>
    <t xml:space="preserve">1996M07</t>
  </si>
  <si>
    <t xml:space="preserve">1996M08</t>
  </si>
  <si>
    <t xml:space="preserve">1996M09</t>
  </si>
  <si>
    <t xml:space="preserve">1996M10</t>
  </si>
  <si>
    <t xml:space="preserve">1996M11</t>
  </si>
  <si>
    <t xml:space="preserve">1996M12</t>
  </si>
  <si>
    <t xml:space="preserve">1997M01</t>
  </si>
  <si>
    <t xml:space="preserve">1997M02</t>
  </si>
  <si>
    <t xml:space="preserve">1997M03</t>
  </si>
  <si>
    <t xml:space="preserve">1997M04</t>
  </si>
  <si>
    <t xml:space="preserve">1997M05</t>
  </si>
  <si>
    <t xml:space="preserve">1997M06</t>
  </si>
  <si>
    <t xml:space="preserve">1997M07</t>
  </si>
  <si>
    <t xml:space="preserve">1997M08</t>
  </si>
  <si>
    <t xml:space="preserve">1997M09</t>
  </si>
  <si>
    <t xml:space="preserve">1997M10</t>
  </si>
  <si>
    <t xml:space="preserve">1997M11</t>
  </si>
  <si>
    <t xml:space="preserve">1997M12</t>
  </si>
  <si>
    <t xml:space="preserve">1998M01</t>
  </si>
  <si>
    <t xml:space="preserve">1998M02</t>
  </si>
  <si>
    <t xml:space="preserve">1998M03</t>
  </si>
  <si>
    <t xml:space="preserve">1998M04</t>
  </si>
  <si>
    <t xml:space="preserve">1998M05</t>
  </si>
  <si>
    <t xml:space="preserve">1998M06</t>
  </si>
  <si>
    <t xml:space="preserve">1998M07</t>
  </si>
  <si>
    <t xml:space="preserve">1998M08</t>
  </si>
  <si>
    <t xml:space="preserve">1998M09</t>
  </si>
  <si>
    <t xml:space="preserve">1998M10</t>
  </si>
  <si>
    <t xml:space="preserve">1998M11</t>
  </si>
  <si>
    <t xml:space="preserve">1998M12</t>
  </si>
  <si>
    <t xml:space="preserve">1999M01</t>
  </si>
  <si>
    <t xml:space="preserve">1999M02</t>
  </si>
  <si>
    <t xml:space="preserve">1999M03</t>
  </si>
  <si>
    <t xml:space="preserve">1999M04</t>
  </si>
  <si>
    <t xml:space="preserve">1999M05</t>
  </si>
  <si>
    <t xml:space="preserve">1999M06</t>
  </si>
  <si>
    <t xml:space="preserve">1999M07</t>
  </si>
  <si>
    <t xml:space="preserve">1999M08</t>
  </si>
  <si>
    <t xml:space="preserve">1999M09</t>
  </si>
  <si>
    <t xml:space="preserve">1999M10</t>
  </si>
  <si>
    <t xml:space="preserve">1999M11</t>
  </si>
  <si>
    <t xml:space="preserve">1999M12</t>
  </si>
  <si>
    <t xml:space="preserve">2000M01</t>
  </si>
  <si>
    <t xml:space="preserve">2000M02</t>
  </si>
  <si>
    <t xml:space="preserve">2000M03</t>
  </si>
  <si>
    <t xml:space="preserve">2000M04</t>
  </si>
  <si>
    <t xml:space="preserve">2000M05</t>
  </si>
  <si>
    <t xml:space="preserve">2000M06</t>
  </si>
  <si>
    <t xml:space="preserve">2000M07</t>
  </si>
  <si>
    <t xml:space="preserve">2000M08</t>
  </si>
  <si>
    <t xml:space="preserve">2000M09</t>
  </si>
  <si>
    <t xml:space="preserve">2000M10</t>
  </si>
  <si>
    <t xml:space="preserve">2000M11</t>
  </si>
  <si>
    <t xml:space="preserve">2000M12</t>
  </si>
  <si>
    <t xml:space="preserve">2001M01</t>
  </si>
  <si>
    <t xml:space="preserve">2001M02</t>
  </si>
  <si>
    <t xml:space="preserve">2001M03</t>
  </si>
  <si>
    <t xml:space="preserve">2001M04</t>
  </si>
  <si>
    <t xml:space="preserve">2001M05</t>
  </si>
  <si>
    <t xml:space="preserve">2001M06</t>
  </si>
  <si>
    <t xml:space="preserve">2001M07</t>
  </si>
  <si>
    <t xml:space="preserve">2001M08</t>
  </si>
  <si>
    <t xml:space="preserve">2001M09</t>
  </si>
  <si>
    <t xml:space="preserve">2001M10</t>
  </si>
  <si>
    <t xml:space="preserve">2001M11</t>
  </si>
  <si>
    <t xml:space="preserve">2001M12</t>
  </si>
  <si>
    <t xml:space="preserve">2002M01</t>
  </si>
  <si>
    <t xml:space="preserve">2002M02</t>
  </si>
  <si>
    <t xml:space="preserve">2002M03</t>
  </si>
  <si>
    <t xml:space="preserve">2002M04</t>
  </si>
  <si>
    <t xml:space="preserve">2002M05</t>
  </si>
  <si>
    <t xml:space="preserve">2002M06</t>
  </si>
  <si>
    <t xml:space="preserve">2002M07</t>
  </si>
  <si>
    <t xml:space="preserve">2002M08</t>
  </si>
  <si>
    <t xml:space="preserve">2002M09</t>
  </si>
  <si>
    <t xml:space="preserve">2002M10</t>
  </si>
  <si>
    <t xml:space="preserve">2002M11</t>
  </si>
  <si>
    <t xml:space="preserve">2002M12</t>
  </si>
  <si>
    <t xml:space="preserve">2003M01</t>
  </si>
  <si>
    <t xml:space="preserve">2003M02</t>
  </si>
  <si>
    <t xml:space="preserve">2003M03</t>
  </si>
  <si>
    <t xml:space="preserve">2003M04</t>
  </si>
  <si>
    <t xml:space="preserve">2003M05</t>
  </si>
  <si>
    <t xml:space="preserve">2003M06</t>
  </si>
  <si>
    <t xml:space="preserve">2003M07</t>
  </si>
  <si>
    <t xml:space="preserve">2003M08</t>
  </si>
  <si>
    <t xml:space="preserve">2003M09</t>
  </si>
  <si>
    <t xml:space="preserve">2003M10</t>
  </si>
  <si>
    <t xml:space="preserve">2003M11</t>
  </si>
  <si>
    <t xml:space="preserve">2003M12</t>
  </si>
  <si>
    <t xml:space="preserve">2004M01</t>
  </si>
  <si>
    <t xml:space="preserve">2004M02</t>
  </si>
  <si>
    <t xml:space="preserve">2004M03</t>
  </si>
  <si>
    <t xml:space="preserve">2004M04</t>
  </si>
  <si>
    <t xml:space="preserve">2004M05</t>
  </si>
  <si>
    <t xml:space="preserve">2004M06</t>
  </si>
  <si>
    <t xml:space="preserve">2004M07</t>
  </si>
  <si>
    <t xml:space="preserve">2004M08</t>
  </si>
  <si>
    <t xml:space="preserve">2004M09</t>
  </si>
  <si>
    <t xml:space="preserve">2004M10</t>
  </si>
  <si>
    <t xml:space="preserve">2004M11</t>
  </si>
  <si>
    <t xml:space="preserve">2004M12</t>
  </si>
  <si>
    <t xml:space="preserve">2005M01</t>
  </si>
  <si>
    <t xml:space="preserve">2005M02</t>
  </si>
  <si>
    <t xml:space="preserve">2005M03</t>
  </si>
  <si>
    <t xml:space="preserve">2005M04</t>
  </si>
  <si>
    <t xml:space="preserve">2005M05</t>
  </si>
  <si>
    <t xml:space="preserve">2005M06</t>
  </si>
  <si>
    <t xml:space="preserve">2005M07</t>
  </si>
  <si>
    <t xml:space="preserve">2005M08</t>
  </si>
  <si>
    <t xml:space="preserve">2005M09</t>
  </si>
  <si>
    <t xml:space="preserve">2005M10</t>
  </si>
  <si>
    <t xml:space="preserve">2005M11</t>
  </si>
  <si>
    <t xml:space="preserve">2005M12</t>
  </si>
  <si>
    <t xml:space="preserve">2006M01</t>
  </si>
  <si>
    <t xml:space="preserve">2006M02</t>
  </si>
  <si>
    <t xml:space="preserve">2006M03</t>
  </si>
  <si>
    <t xml:space="preserve">2006M04</t>
  </si>
  <si>
    <t xml:space="preserve">2006M05</t>
  </si>
  <si>
    <t xml:space="preserve">2006M06</t>
  </si>
  <si>
    <t xml:space="preserve">2006M07</t>
  </si>
  <si>
    <t xml:space="preserve">2006M08</t>
  </si>
  <si>
    <t xml:space="preserve">2006M09</t>
  </si>
  <si>
    <t xml:space="preserve">2006M10</t>
  </si>
  <si>
    <t xml:space="preserve">2006M11</t>
  </si>
  <si>
    <t xml:space="preserve">2006M12</t>
  </si>
  <si>
    <t xml:space="preserve">2007M01</t>
  </si>
  <si>
    <t xml:space="preserve">2007M02</t>
  </si>
  <si>
    <t xml:space="preserve">2007M03</t>
  </si>
  <si>
    <t xml:space="preserve">2007M04</t>
  </si>
  <si>
    <t xml:space="preserve">2007M05</t>
  </si>
  <si>
    <t xml:space="preserve">2007M06</t>
  </si>
  <si>
    <t xml:space="preserve">2007M07</t>
  </si>
  <si>
    <t xml:space="preserve">2007M08</t>
  </si>
  <si>
    <t xml:space="preserve">2007M09</t>
  </si>
  <si>
    <t xml:space="preserve">2007M10</t>
  </si>
  <si>
    <t xml:space="preserve">2007M11</t>
  </si>
  <si>
    <t xml:space="preserve">2007M12</t>
  </si>
  <si>
    <t xml:space="preserve">2008M01</t>
  </si>
  <si>
    <t xml:space="preserve">2008M02</t>
  </si>
  <si>
    <t xml:space="preserve">2008M03</t>
  </si>
  <si>
    <t xml:space="preserve">2008M04</t>
  </si>
  <si>
    <t xml:space="preserve">2008M05</t>
  </si>
  <si>
    <t xml:space="preserve">2008M06</t>
  </si>
  <si>
    <t xml:space="preserve">2008M07</t>
  </si>
  <si>
    <t xml:space="preserve">2008M08</t>
  </si>
  <si>
    <t xml:space="preserve">2008M09</t>
  </si>
  <si>
    <t xml:space="preserve">2008M10</t>
  </si>
  <si>
    <t xml:space="preserve">2008M11</t>
  </si>
  <si>
    <t xml:space="preserve">2008M12</t>
  </si>
  <si>
    <t xml:space="preserve">2009M01</t>
  </si>
  <si>
    <t xml:space="preserve">2009M02</t>
  </si>
  <si>
    <t xml:space="preserve">2009M03</t>
  </si>
  <si>
    <t xml:space="preserve">2009M04</t>
  </si>
  <si>
    <t xml:space="preserve">2009M05</t>
  </si>
  <si>
    <t xml:space="preserve">2009M06</t>
  </si>
  <si>
    <t xml:space="preserve">2009M07</t>
  </si>
  <si>
    <t xml:space="preserve">2009M08</t>
  </si>
  <si>
    <t xml:space="preserve">2009M09</t>
  </si>
  <si>
    <t xml:space="preserve">2009M10</t>
  </si>
  <si>
    <t xml:space="preserve">2009M11</t>
  </si>
  <si>
    <t xml:space="preserve">2009M12</t>
  </si>
  <si>
    <t xml:space="preserve">2010M01</t>
  </si>
  <si>
    <t xml:space="preserve">2010M02</t>
  </si>
  <si>
    <t xml:space="preserve">2010M03</t>
  </si>
  <si>
    <t xml:space="preserve">2010M04</t>
  </si>
  <si>
    <t xml:space="preserve">2010M05</t>
  </si>
  <si>
    <t xml:space="preserve">2010M06</t>
  </si>
  <si>
    <t xml:space="preserve">2010M07</t>
  </si>
  <si>
    <t xml:space="preserve">2010M08</t>
  </si>
  <si>
    <t xml:space="preserve">2010M09</t>
  </si>
  <si>
    <t xml:space="preserve">2010M10</t>
  </si>
  <si>
    <t xml:space="preserve">2010M11</t>
  </si>
  <si>
    <t xml:space="preserve">2010M12</t>
  </si>
  <si>
    <t xml:space="preserve">2011M01</t>
  </si>
  <si>
    <t xml:space="preserve">2011M02</t>
  </si>
  <si>
    <t xml:space="preserve">2011M03</t>
  </si>
  <si>
    <t xml:space="preserve">2011M04</t>
  </si>
  <si>
    <t xml:space="preserve">2011M05</t>
  </si>
  <si>
    <t xml:space="preserve">2011M06</t>
  </si>
  <si>
    <t xml:space="preserve">2011M07</t>
  </si>
  <si>
    <t xml:space="preserve">2011M08</t>
  </si>
  <si>
    <t xml:space="preserve">2011M09</t>
  </si>
  <si>
    <t xml:space="preserve">2011M10</t>
  </si>
  <si>
    <t xml:space="preserve">2011M11</t>
  </si>
  <si>
    <t xml:space="preserve">2011M12</t>
  </si>
  <si>
    <t xml:space="preserve">2012M01</t>
  </si>
  <si>
    <t xml:space="preserve">2012M02</t>
  </si>
  <si>
    <t xml:space="preserve">2012M03</t>
  </si>
  <si>
    <t xml:space="preserve">2012M04</t>
  </si>
  <si>
    <t xml:space="preserve">2012M05</t>
  </si>
  <si>
    <t xml:space="preserve">2012M06</t>
  </si>
  <si>
    <t xml:space="preserve">2012M07</t>
  </si>
  <si>
    <t xml:space="preserve">2012M08</t>
  </si>
  <si>
    <t xml:space="preserve">2012M09</t>
  </si>
  <si>
    <t xml:space="preserve">2012M10</t>
  </si>
  <si>
    <t xml:space="preserve">2012M11</t>
  </si>
  <si>
    <t xml:space="preserve">2012M12</t>
  </si>
  <si>
    <t xml:space="preserve">2013M01</t>
  </si>
  <si>
    <t xml:space="preserve">2013M02</t>
  </si>
  <si>
    <t xml:space="preserve">2013M03</t>
  </si>
  <si>
    <t xml:space="preserve">2013M04</t>
  </si>
  <si>
    <t xml:space="preserve">2013M05</t>
  </si>
  <si>
    <t xml:space="preserve">2013M06</t>
  </si>
  <si>
    <t xml:space="preserve">2013M07</t>
  </si>
  <si>
    <t xml:space="preserve">2013M08</t>
  </si>
  <si>
    <t xml:space="preserve">2013M09</t>
  </si>
  <si>
    <t xml:space="preserve">2013M10</t>
  </si>
  <si>
    <t xml:space="preserve">2013M11</t>
  </si>
  <si>
    <t xml:space="preserve">2013M12</t>
  </si>
  <si>
    <t xml:space="preserve">2014M01</t>
  </si>
  <si>
    <t xml:space="preserve">2014M02</t>
  </si>
  <si>
    <t xml:space="preserve">2014M03</t>
  </si>
  <si>
    <t xml:space="preserve">2014M04</t>
  </si>
  <si>
    <t xml:space="preserve">2014M05</t>
  </si>
  <si>
    <t xml:space="preserve">2014M06</t>
  </si>
  <si>
    <t xml:space="preserve">2014M07</t>
  </si>
  <si>
    <t xml:space="preserve">2014M08</t>
  </si>
  <si>
    <t xml:space="preserve">2014M09</t>
  </si>
  <si>
    <t xml:space="preserve">2014M10</t>
  </si>
  <si>
    <t xml:space="preserve">2014M11</t>
  </si>
  <si>
    <t xml:space="preserve">2014M12</t>
  </si>
  <si>
    <t xml:space="preserve">2015M01</t>
  </si>
  <si>
    <t xml:space="preserve">2015M02</t>
  </si>
  <si>
    <t xml:space="preserve">2015M03</t>
  </si>
  <si>
    <t xml:space="preserve">2015M04</t>
  </si>
  <si>
    <t xml:space="preserve">2015M05</t>
  </si>
  <si>
    <t xml:space="preserve">2015M06</t>
  </si>
  <si>
    <t xml:space="preserve">2015M07</t>
  </si>
  <si>
    <t xml:space="preserve">2015M08</t>
  </si>
  <si>
    <t xml:space="preserve">2015M09</t>
  </si>
  <si>
    <t xml:space="preserve">2015M10</t>
  </si>
  <si>
    <t xml:space="preserve">2015M11</t>
  </si>
  <si>
    <t xml:space="preserve">2015M12</t>
  </si>
  <si>
    <t xml:space="preserve">2016M01</t>
  </si>
  <si>
    <t xml:space="preserve">2016M02</t>
  </si>
  <si>
    <t xml:space="preserve">2016M03</t>
  </si>
  <si>
    <t xml:space="preserve">2016M04</t>
  </si>
  <si>
    <t xml:space="preserve">2016M05</t>
  </si>
  <si>
    <t xml:space="preserve">2016M06</t>
  </si>
  <si>
    <t xml:space="preserve">2016M07</t>
  </si>
  <si>
    <t xml:space="preserve">2016M08</t>
  </si>
  <si>
    <t xml:space="preserve">2016M09</t>
  </si>
  <si>
    <t xml:space="preserve">2016M10</t>
  </si>
  <si>
    <t xml:space="preserve">2016M11</t>
  </si>
  <si>
    <t xml:space="preserve">2016M12</t>
  </si>
  <si>
    <t xml:space="preserve">2017M01</t>
  </si>
  <si>
    <t xml:space="preserve">2017M02</t>
  </si>
  <si>
    <t xml:space="preserve">2017M03</t>
  </si>
  <si>
    <t xml:space="preserve">2017M04</t>
  </si>
  <si>
    <t xml:space="preserve">2017M05</t>
  </si>
  <si>
    <t xml:space="preserve">2017M06</t>
  </si>
  <si>
    <t xml:space="preserve">2017M07</t>
  </si>
  <si>
    <t xml:space="preserve">2017M08</t>
  </si>
  <si>
    <t xml:space="preserve">2017M09</t>
  </si>
  <si>
    <t xml:space="preserve">2017M10</t>
  </si>
  <si>
    <t xml:space="preserve">2017M11</t>
  </si>
  <si>
    <t xml:space="preserve">2017M12</t>
  </si>
  <si>
    <t xml:space="preserve">2018M01</t>
  </si>
  <si>
    <t xml:space="preserve">2018M02</t>
  </si>
  <si>
    <t xml:space="preserve">2018M03</t>
  </si>
  <si>
    <t xml:space="preserve">2018M04</t>
  </si>
  <si>
    <t xml:space="preserve">2018M05</t>
  </si>
  <si>
    <t xml:space="preserve">2018M06</t>
  </si>
  <si>
    <t xml:space="preserve">2018M07</t>
  </si>
  <si>
    <t xml:space="preserve">2018M08</t>
  </si>
  <si>
    <t xml:space="preserve">2018M09</t>
  </si>
  <si>
    <t xml:space="preserve">2018M10</t>
  </si>
  <si>
    <t xml:space="preserve">2018M11</t>
  </si>
  <si>
    <t xml:space="preserve">2018M12</t>
  </si>
  <si>
    <t xml:space="preserve">2019M01</t>
  </si>
  <si>
    <t xml:space="preserve">2019M02</t>
  </si>
  <si>
    <t xml:space="preserve">2019M03</t>
  </si>
  <si>
    <t xml:space="preserve">2019M04</t>
  </si>
  <si>
    <t xml:space="preserve">2019M05</t>
  </si>
  <si>
    <t xml:space="preserve">2019M06</t>
  </si>
  <si>
    <t xml:space="preserve">2019M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H62" activeCellId="0" sqref="H62:H571"/>
    </sheetView>
  </sheetViews>
  <sheetFormatPr defaultColWidth="8.96875" defaultRowHeight="16.5" zeroHeight="false" outlineLevelRow="0" outlineLevelCol="0"/>
  <sheetData>
    <row r="1" customFormat="false" ht="16.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J1" s="1" t="s">
        <v>0</v>
      </c>
      <c r="K1" s="1" t="s">
        <v>1</v>
      </c>
      <c r="L1" s="1" t="s">
        <v>2</v>
      </c>
      <c r="M1" s="1" t="s">
        <v>3</v>
      </c>
      <c r="N1" s="1" t="s">
        <v>4</v>
      </c>
      <c r="O1" s="1" t="s">
        <v>5</v>
      </c>
    </row>
    <row r="2" customFormat="false" ht="16.5" hidden="false" customHeight="false" outlineLevel="0" collapsed="false">
      <c r="A2" s="1" t="s">
        <v>7</v>
      </c>
      <c r="B2" s="1" t="n">
        <f aca="false">100*LN(J2)</f>
        <v>-61.9522505061118</v>
      </c>
      <c r="C2" s="1" t="n">
        <f aca="false">100*LN(K2)</f>
        <v>270.894396189163</v>
      </c>
      <c r="D2" s="1" t="n">
        <f aca="false">100*LN(L2)</f>
        <v>199.805884492794</v>
      </c>
      <c r="E2" s="1" t="n">
        <f aca="false">M2</f>
        <v>6.75</v>
      </c>
      <c r="F2" s="1" t="e">
        <f aca="false">100*LN(N2)</f>
        <v>#VALUE!</v>
      </c>
      <c r="G2" s="1" t="e">
        <f aca="false">100*LN(O2)</f>
        <v>#VALUE!</v>
      </c>
      <c r="J2" s="2" t="n">
        <v>0.538201364676835</v>
      </c>
      <c r="K2" s="1" t="n">
        <v>15.0134124046891</v>
      </c>
      <c r="L2" s="1" t="n">
        <v>7.37472670749143</v>
      </c>
      <c r="M2" s="2" t="n">
        <v>6.75</v>
      </c>
    </row>
    <row r="3" customFormat="false" ht="16.5" hidden="false" customHeight="false" outlineLevel="0" collapsed="false">
      <c r="A3" s="1" t="s">
        <v>8</v>
      </c>
      <c r="B3" s="1" t="n">
        <f aca="false">100*LN(J3)</f>
        <v>-61.9522505061118</v>
      </c>
      <c r="C3" s="1" t="n">
        <f aca="false">100*LN(K3)</f>
        <v>271.308475455766</v>
      </c>
      <c r="D3" s="1" t="n">
        <f aca="false">100*LN(L3)</f>
        <v>200.061757122738</v>
      </c>
      <c r="E3" s="1" t="n">
        <f aca="false">M3</f>
        <v>6.75</v>
      </c>
      <c r="F3" s="1" t="e">
        <f aca="false">100*LN(N3)</f>
        <v>#VALUE!</v>
      </c>
      <c r="G3" s="1" t="e">
        <f aca="false">100*LN(O3)</f>
        <v>#VALUE!</v>
      </c>
      <c r="J3" s="2" t="n">
        <v>0.538201364676835</v>
      </c>
      <c r="K3" s="1" t="n">
        <v>15.075708721721</v>
      </c>
      <c r="L3" s="1" t="n">
        <v>7.39362077673659</v>
      </c>
      <c r="M3" s="2" t="n">
        <v>6.75</v>
      </c>
    </row>
    <row r="4" customFormat="false" ht="16.5" hidden="false" customHeight="false" outlineLevel="0" collapsed="false">
      <c r="A4" s="1" t="s">
        <v>9</v>
      </c>
      <c r="B4" s="1" t="n">
        <f aca="false">100*LN(J4)</f>
        <v>-61.9522505061118</v>
      </c>
      <c r="C4" s="1" t="n">
        <f aca="false">100*LN(K4)</f>
        <v>273.353536502895</v>
      </c>
      <c r="D4" s="1" t="n">
        <f aca="false">100*LN(L4)</f>
        <v>200.603294516804</v>
      </c>
      <c r="E4" s="1" t="n">
        <f aca="false">M4</f>
        <v>6.75</v>
      </c>
      <c r="F4" s="1" t="e">
        <f aca="false">100*LN(N4)</f>
        <v>#VALUE!</v>
      </c>
      <c r="G4" s="1" t="e">
        <f aca="false">100*LN(O4)</f>
        <v>#VALUE!</v>
      </c>
      <c r="J4" s="2" t="n">
        <v>0.538201364676835</v>
      </c>
      <c r="K4" s="1" t="n">
        <v>15.3871903068806</v>
      </c>
      <c r="L4" s="1" t="n">
        <v>7.43376860766124</v>
      </c>
      <c r="M4" s="2" t="n">
        <v>6.75</v>
      </c>
    </row>
    <row r="5" customFormat="false" ht="16.5" hidden="false" customHeight="false" outlineLevel="0" collapsed="false">
      <c r="A5" s="1" t="s">
        <v>10</v>
      </c>
      <c r="B5" s="1" t="n">
        <f aca="false">100*LN(J5)</f>
        <v>-61.9522505061118</v>
      </c>
      <c r="C5" s="1" t="n">
        <f aca="false">100*LN(K5)</f>
        <v>274.82710636827</v>
      </c>
      <c r="D5" s="1" t="n">
        <f aca="false">100*LN(L5)</f>
        <v>200.487604194093</v>
      </c>
      <c r="E5" s="1" t="n">
        <f aca="false">M5</f>
        <v>6.75</v>
      </c>
      <c r="F5" s="1" t="e">
        <f aca="false">100*LN(N5)</f>
        <v>#VALUE!</v>
      </c>
      <c r="G5" s="1" t="e">
        <f aca="false">100*LN(O5)</f>
        <v>#VALUE!</v>
      </c>
      <c r="J5" s="2" t="n">
        <v>0.538201364676835</v>
      </c>
      <c r="K5" s="1" t="n">
        <v>15.6156101359975</v>
      </c>
      <c r="L5" s="1" t="n">
        <v>7.42517342962273</v>
      </c>
      <c r="M5" s="2" t="n">
        <v>6.75</v>
      </c>
    </row>
    <row r="6" customFormat="false" ht="16.5" hidden="false" customHeight="false" outlineLevel="0" collapsed="false">
      <c r="A6" s="1" t="s">
        <v>11</v>
      </c>
      <c r="B6" s="1" t="n">
        <f aca="false">100*LN(J6)</f>
        <v>-61.9522505061118</v>
      </c>
      <c r="C6" s="1" t="n">
        <f aca="false">100*LN(K6)</f>
        <v>275.092710774082</v>
      </c>
      <c r="D6" s="1" t="n">
        <f aca="false">100*LN(L6)</f>
        <v>200.771324990306</v>
      </c>
      <c r="E6" s="1" t="n">
        <f aca="false">M6</f>
        <v>6.75</v>
      </c>
      <c r="F6" s="1" t="e">
        <f aca="false">100*LN(N6)</f>
        <v>#VALUE!</v>
      </c>
      <c r="G6" s="1" t="e">
        <f aca="false">100*LN(O6)</f>
        <v>#VALUE!</v>
      </c>
      <c r="J6" s="2" t="n">
        <v>0.538201364676835</v>
      </c>
      <c r="K6" s="1" t="n">
        <v>15.6571410140188</v>
      </c>
      <c r="L6" s="1" t="n">
        <v>7.44627010447248</v>
      </c>
      <c r="M6" s="2" t="n">
        <v>6.75</v>
      </c>
    </row>
    <row r="7" customFormat="false" ht="16.5" hidden="false" customHeight="false" outlineLevel="0" collapsed="false">
      <c r="A7" s="1" t="s">
        <v>12</v>
      </c>
      <c r="B7" s="1" t="n">
        <f aca="false">100*LN(J7)</f>
        <v>-61.9522505061118</v>
      </c>
      <c r="C7" s="1" t="n">
        <f aca="false">100*LN(K7)</f>
        <v>277.322311329619</v>
      </c>
      <c r="D7" s="1" t="n">
        <f aca="false">100*LN(L7)</f>
        <v>200.841113114312</v>
      </c>
      <c r="E7" s="1" t="n">
        <f aca="false">M7</f>
        <v>6.75</v>
      </c>
      <c r="F7" s="1" t="e">
        <f aca="false">100*LN(N7)</f>
        <v>#VALUE!</v>
      </c>
      <c r="G7" s="1" t="e">
        <f aca="false">100*LN(O7)</f>
        <v>#VALUE!</v>
      </c>
      <c r="J7" s="2" t="n">
        <v>0.538201364676835</v>
      </c>
      <c r="K7" s="1" t="n">
        <v>16.0101534771996</v>
      </c>
      <c r="L7" s="1" t="n">
        <v>7.45146853041778</v>
      </c>
      <c r="M7" s="2" t="n">
        <v>6.75</v>
      </c>
    </row>
    <row r="8" customFormat="false" ht="16.5" hidden="false" customHeight="false" outlineLevel="0" collapsed="false">
      <c r="A8" s="1" t="s">
        <v>13</v>
      </c>
      <c r="B8" s="1" t="n">
        <f aca="false">100*LN(J8)</f>
        <v>-61.9522505061118</v>
      </c>
      <c r="C8" s="1" t="n">
        <f aca="false">100*LN(K8)</f>
        <v>277.839776908621</v>
      </c>
      <c r="D8" s="1" t="n">
        <f aca="false">100*LN(L8)</f>
        <v>201.606972089819</v>
      </c>
      <c r="E8" s="1" t="n">
        <f aca="false">M8</f>
        <v>6.75</v>
      </c>
      <c r="F8" s="1" t="e">
        <f aca="false">100*LN(N8)</f>
        <v>#VALUE!</v>
      </c>
      <c r="G8" s="1" t="e">
        <f aca="false">100*LN(O8)</f>
        <v>#VALUE!</v>
      </c>
      <c r="J8" s="2" t="n">
        <v>0.538201364676835</v>
      </c>
      <c r="K8" s="1" t="n">
        <v>16.0932152332422</v>
      </c>
      <c r="L8" s="1" t="n">
        <v>7.50875535911663</v>
      </c>
      <c r="M8" s="2" t="n">
        <v>6.75</v>
      </c>
    </row>
    <row r="9" customFormat="false" ht="16.5" hidden="false" customHeight="false" outlineLevel="0" collapsed="false">
      <c r="A9" s="1" t="s">
        <v>14</v>
      </c>
      <c r="B9" s="1" t="n">
        <f aca="false">100*LN(J9)</f>
        <v>-61.9522505061118</v>
      </c>
      <c r="C9" s="1" t="n">
        <f aca="false">100*LN(K9)</f>
        <v>273.488398290024</v>
      </c>
      <c r="D9" s="1" t="n">
        <f aca="false">100*LN(L9)</f>
        <v>201.848640756224</v>
      </c>
      <c r="E9" s="1" t="n">
        <f aca="false">M9</f>
        <v>6.75</v>
      </c>
      <c r="F9" s="1" t="e">
        <f aca="false">100*LN(N9)</f>
        <v>#VALUE!</v>
      </c>
      <c r="G9" s="1" t="e">
        <f aca="false">100*LN(O9)</f>
        <v>#VALUE!</v>
      </c>
      <c r="J9" s="2" t="n">
        <v>0.538201364676835</v>
      </c>
      <c r="K9" s="1" t="n">
        <v>15.4079557458912</v>
      </c>
      <c r="L9" s="1" t="n">
        <v>7.52692361270219</v>
      </c>
      <c r="M9" s="2" t="n">
        <v>6.75</v>
      </c>
    </row>
    <row r="10" customFormat="false" ht="16.5" hidden="false" customHeight="false" outlineLevel="0" collapsed="false">
      <c r="A10" s="1" t="s">
        <v>15</v>
      </c>
      <c r="B10" s="1" t="n">
        <f aca="false">100*LN(J10)</f>
        <v>-61.9522505061118</v>
      </c>
      <c r="C10" s="1" t="n">
        <f aca="false">100*LN(K10)</f>
        <v>277.581378832029</v>
      </c>
      <c r="D10" s="1" t="n">
        <f aca="false">100*LN(L10)</f>
        <v>202.090577330833</v>
      </c>
      <c r="E10" s="1" t="n">
        <f aca="false">M10</f>
        <v>6.75</v>
      </c>
      <c r="F10" s="1" t="e">
        <f aca="false">100*LN(N10)</f>
        <v>#VALUE!</v>
      </c>
      <c r="G10" s="1" t="e">
        <f aca="false">100*LN(O10)</f>
        <v>#VALUE!</v>
      </c>
      <c r="J10" s="2" t="n">
        <v>0.538201364676835</v>
      </c>
      <c r="K10" s="1" t="n">
        <v>16.0516843552209</v>
      </c>
      <c r="L10" s="1" t="n">
        <v>7.54515604042642</v>
      </c>
      <c r="M10" s="2" t="n">
        <v>6.75</v>
      </c>
    </row>
    <row r="11" customFormat="false" ht="16.5" hidden="false" customHeight="false" outlineLevel="0" collapsed="false">
      <c r="A11" s="1" t="s">
        <v>16</v>
      </c>
      <c r="B11" s="1" t="n">
        <f aca="false">100*LN(J11)</f>
        <v>-61.9522505061118</v>
      </c>
      <c r="C11" s="1" t="n">
        <f aca="false">100*LN(K11)</f>
        <v>278.354578560361</v>
      </c>
      <c r="D11" s="1" t="n">
        <f aca="false">100*LN(L11)</f>
        <v>201.834360402584</v>
      </c>
      <c r="E11" s="1" t="n">
        <f aca="false">M11</f>
        <v>6.75</v>
      </c>
      <c r="F11" s="1" t="e">
        <f aca="false">100*LN(N11)</f>
        <v>#VALUE!</v>
      </c>
      <c r="G11" s="1" t="e">
        <f aca="false">100*LN(O11)</f>
        <v>#VALUE!</v>
      </c>
      <c r="J11" s="2" t="n">
        <v>0.538201364676835</v>
      </c>
      <c r="K11" s="1" t="n">
        <v>16.1762769892847</v>
      </c>
      <c r="L11" s="1" t="n">
        <v>7.5258488181362</v>
      </c>
      <c r="M11" s="2" t="n">
        <v>6.75</v>
      </c>
    </row>
    <row r="12" customFormat="false" ht="16.5" hidden="false" customHeight="false" outlineLevel="0" collapsed="false">
      <c r="A12" s="1" t="s">
        <v>17</v>
      </c>
      <c r="B12" s="1" t="n">
        <f aca="false">100*LN(J12)</f>
        <v>-61.9522505061118</v>
      </c>
      <c r="C12" s="1" t="n">
        <f aca="false">100*LN(K12)</f>
        <v>279.503282959074</v>
      </c>
      <c r="D12" s="1" t="n">
        <f aca="false">100*LN(L12)</f>
        <v>201.860635231343</v>
      </c>
      <c r="E12" s="1" t="n">
        <f aca="false">M12</f>
        <v>6.75</v>
      </c>
      <c r="F12" s="1" t="e">
        <f aca="false">100*LN(N12)</f>
        <v>#VALUE!</v>
      </c>
      <c r="G12" s="1" t="e">
        <f aca="false">100*LN(O12)</f>
        <v>#VALUE!</v>
      </c>
      <c r="J12" s="2" t="n">
        <v>0.538201364676835</v>
      </c>
      <c r="K12" s="1" t="n">
        <v>16.3631659403804</v>
      </c>
      <c r="L12" s="1" t="n">
        <v>7.5278264818283</v>
      </c>
      <c r="M12" s="2" t="n">
        <v>6.75</v>
      </c>
    </row>
    <row r="13" customFormat="false" ht="16.5" hidden="false" customHeight="false" outlineLevel="0" collapsed="false">
      <c r="A13" s="1" t="s">
        <v>18</v>
      </c>
      <c r="B13" s="1" t="n">
        <f aca="false">100*LN(J13)</f>
        <v>-61.9522505061118</v>
      </c>
      <c r="C13" s="1" t="n">
        <f aca="false">100*LN(K13)</f>
        <v>281.264334759938</v>
      </c>
      <c r="D13" s="1" t="n">
        <f aca="false">100*LN(L13)</f>
        <v>202.695635793336</v>
      </c>
      <c r="E13" s="1" t="n">
        <f aca="false">M13</f>
        <v>6.75</v>
      </c>
      <c r="F13" s="1" t="e">
        <f aca="false">100*LN(N13)</f>
        <v>#VALUE!</v>
      </c>
      <c r="G13" s="1" t="e">
        <f aca="false">100*LN(O13)</f>
        <v>#VALUE!</v>
      </c>
      <c r="J13" s="2" t="n">
        <v>0.538201364676835</v>
      </c>
      <c r="K13" s="1" t="n">
        <v>16.6538820865293</v>
      </c>
      <c r="L13" s="1" t="n">
        <v>7.590947037009</v>
      </c>
      <c r="M13" s="2" t="n">
        <v>6.75</v>
      </c>
    </row>
    <row r="14" customFormat="false" ht="16.5" hidden="false" customHeight="false" outlineLevel="0" collapsed="false">
      <c r="A14" s="1" t="s">
        <v>19</v>
      </c>
      <c r="B14" s="1" t="n">
        <f aca="false">100*LN(J14)</f>
        <v>-61.9522505061118</v>
      </c>
      <c r="C14" s="1" t="n">
        <f aca="false">100*LN(K14)</f>
        <v>282.256898739935</v>
      </c>
      <c r="D14" s="1" t="n">
        <f aca="false">100*LN(L14)</f>
        <v>202.586905566388</v>
      </c>
      <c r="E14" s="1" t="n">
        <f aca="false">M14</f>
        <v>6.75</v>
      </c>
      <c r="F14" s="1" t="e">
        <f aca="false">100*LN(N14)</f>
        <v>#VALUE!</v>
      </c>
      <c r="G14" s="1" t="e">
        <f aca="false">100*LN(O14)</f>
        <v>#VALUE!</v>
      </c>
      <c r="J14" s="2" t="n">
        <v>0.538201364676835</v>
      </c>
      <c r="K14" s="1" t="n">
        <v>16.8200055986144</v>
      </c>
      <c r="L14" s="1" t="n">
        <v>7.58269786855069</v>
      </c>
      <c r="M14" s="2" t="n">
        <v>6.75</v>
      </c>
    </row>
    <row r="15" customFormat="false" ht="16.5" hidden="false" customHeight="false" outlineLevel="0" collapsed="false">
      <c r="A15" s="1" t="s">
        <v>20</v>
      </c>
      <c r="B15" s="1" t="n">
        <f aca="false">100*LN(J15)</f>
        <v>-61.9522505061118</v>
      </c>
      <c r="C15" s="1" t="n">
        <f aca="false">100*LN(K15)</f>
        <v>283.605784918529</v>
      </c>
      <c r="D15" s="1" t="n">
        <f aca="false">100*LN(L15)</f>
        <v>202.807269113097</v>
      </c>
      <c r="E15" s="1" t="n">
        <f aca="false">M15</f>
        <v>6.75</v>
      </c>
      <c r="F15" s="1" t="e">
        <f aca="false">100*LN(N15)</f>
        <v>#VALUE!</v>
      </c>
      <c r="G15" s="1" t="e">
        <f aca="false">100*LN(O15)</f>
        <v>#VALUE!</v>
      </c>
      <c r="J15" s="2" t="n">
        <v>0.538201364676835</v>
      </c>
      <c r="K15" s="1" t="n">
        <v>17.0484254277314</v>
      </c>
      <c r="L15" s="1" t="n">
        <v>7.59942579486662</v>
      </c>
      <c r="M15" s="2" t="n">
        <v>6.75</v>
      </c>
    </row>
    <row r="16" customFormat="false" ht="16.5" hidden="false" customHeight="false" outlineLevel="0" collapsed="false">
      <c r="A16" s="1" t="s">
        <v>21</v>
      </c>
      <c r="B16" s="1" t="n">
        <f aca="false">100*LN(J16)</f>
        <v>-61.9522505061118</v>
      </c>
      <c r="C16" s="1" t="n">
        <f aca="false">100*LN(K16)</f>
        <v>285.296646458372</v>
      </c>
      <c r="D16" s="1" t="n">
        <f aca="false">100*LN(L16)</f>
        <v>202.440575232197</v>
      </c>
      <c r="E16" s="1" t="n">
        <f aca="false">M16</f>
        <v>6.75</v>
      </c>
      <c r="F16" s="1" t="e">
        <f aca="false">100*LN(N16)</f>
        <v>#VALUE!</v>
      </c>
      <c r="G16" s="1" t="e">
        <f aca="false">100*LN(O16)</f>
        <v>#VALUE!</v>
      </c>
      <c r="J16" s="2" t="n">
        <v>0.538201364676835</v>
      </c>
      <c r="K16" s="1" t="n">
        <v>17.3391415738803</v>
      </c>
      <c r="L16" s="1" t="n">
        <v>7.57161019571176</v>
      </c>
      <c r="M16" s="2" t="n">
        <v>6.75</v>
      </c>
    </row>
    <row r="17" customFormat="false" ht="16.5" hidden="false" customHeight="false" outlineLevel="0" collapsed="false">
      <c r="A17" s="1" t="s">
        <v>22</v>
      </c>
      <c r="B17" s="1" t="n">
        <f aca="false">100*LN(J17)</f>
        <v>-61.9522505061118</v>
      </c>
      <c r="C17" s="1" t="n">
        <f aca="false">100*LN(K17)</f>
        <v>283.727513478904</v>
      </c>
      <c r="D17" s="1" t="n">
        <f aca="false">100*LN(L17)</f>
        <v>202.317525234026</v>
      </c>
      <c r="E17" s="1" t="n">
        <f aca="false">M17</f>
        <v>6.75</v>
      </c>
      <c r="F17" s="1" t="e">
        <f aca="false">100*LN(N17)</f>
        <v>#VALUE!</v>
      </c>
      <c r="G17" s="1" t="e">
        <f aca="false">100*LN(O17)</f>
        <v>#VALUE!</v>
      </c>
      <c r="J17" s="2" t="n">
        <v>0.538201364676835</v>
      </c>
      <c r="K17" s="1" t="n">
        <v>17.069190866742</v>
      </c>
      <c r="L17" s="1" t="n">
        <v>7.5622990593558</v>
      </c>
      <c r="M17" s="2" t="n">
        <v>6.75</v>
      </c>
    </row>
    <row r="18" customFormat="false" ht="16.5" hidden="false" customHeight="false" outlineLevel="0" collapsed="false">
      <c r="A18" s="1" t="s">
        <v>23</v>
      </c>
      <c r="B18" s="1" t="n">
        <f aca="false">100*LN(J18)</f>
        <v>-61.9522505061118</v>
      </c>
      <c r="C18" s="1" t="n">
        <f aca="false">100*LN(K18)</f>
        <v>285.535881022234</v>
      </c>
      <c r="D18" s="1" t="n">
        <f aca="false">100*LN(L18)</f>
        <v>202.577515742808</v>
      </c>
      <c r="E18" s="1" t="n">
        <f aca="false">M18</f>
        <v>6.75</v>
      </c>
      <c r="F18" s="1" t="e">
        <f aca="false">100*LN(N18)</f>
        <v>#VALUE!</v>
      </c>
      <c r="G18" s="1" t="e">
        <f aca="false">100*LN(O18)</f>
        <v>#VALUE!</v>
      </c>
      <c r="J18" s="2" t="n">
        <v>0.538201364676835</v>
      </c>
      <c r="K18" s="1" t="n">
        <v>17.3806724519015</v>
      </c>
      <c r="L18" s="1" t="n">
        <v>7.58198590002502</v>
      </c>
      <c r="M18" s="2" t="n">
        <v>6.75</v>
      </c>
    </row>
    <row r="19" customFormat="false" ht="16.5" hidden="false" customHeight="false" outlineLevel="0" collapsed="false">
      <c r="A19" s="1" t="s">
        <v>24</v>
      </c>
      <c r="B19" s="1" t="n">
        <f aca="false">100*LN(J19)</f>
        <v>-61.9522505061118</v>
      </c>
      <c r="C19" s="1" t="n">
        <f aca="false">100*LN(K19)</f>
        <v>286.723543438492</v>
      </c>
      <c r="D19" s="1" t="n">
        <f aca="false">100*LN(L19)</f>
        <v>202.642729147887</v>
      </c>
      <c r="E19" s="1" t="n">
        <f aca="false">M19</f>
        <v>6.75</v>
      </c>
      <c r="F19" s="1" t="e">
        <f aca="false">100*LN(N19)</f>
        <v>#VALUE!</v>
      </c>
      <c r="G19" s="1" t="e">
        <f aca="false">100*LN(O19)</f>
        <v>#VALUE!</v>
      </c>
      <c r="J19" s="2" t="n">
        <v>0.538201364676835</v>
      </c>
      <c r="K19" s="1" t="n">
        <v>17.5883268420079</v>
      </c>
      <c r="L19" s="1" t="n">
        <v>7.58693198378256</v>
      </c>
      <c r="M19" s="2" t="n">
        <v>6.75</v>
      </c>
    </row>
    <row r="20" customFormat="false" ht="16.5" hidden="false" customHeight="false" outlineLevel="0" collapsed="false">
      <c r="A20" s="1" t="s">
        <v>25</v>
      </c>
      <c r="B20" s="1" t="n">
        <f aca="false">100*LN(J20)</f>
        <v>-61.9522505061118</v>
      </c>
      <c r="C20" s="1" t="n">
        <f aca="false">100*LN(K20)</f>
        <v>289.172645439321</v>
      </c>
      <c r="D20" s="1" t="n">
        <f aca="false">100*LN(L20)</f>
        <v>202.559042504742</v>
      </c>
      <c r="E20" s="1" t="n">
        <f aca="false">M20</f>
        <v>6.75</v>
      </c>
      <c r="F20" s="1" t="e">
        <f aca="false">100*LN(N20)</f>
        <v>#VALUE!</v>
      </c>
      <c r="G20" s="1" t="e">
        <f aca="false">100*LN(O20)</f>
        <v>#VALUE!</v>
      </c>
      <c r="J20" s="2" t="n">
        <v>0.538201364676835</v>
      </c>
      <c r="K20" s="1" t="n">
        <v>18.0244010612312</v>
      </c>
      <c r="L20" s="1" t="n">
        <v>7.58058539108323</v>
      </c>
      <c r="M20" s="2" t="n">
        <v>6.75</v>
      </c>
    </row>
    <row r="21" customFormat="false" ht="16.5" hidden="false" customHeight="false" outlineLevel="0" collapsed="false">
      <c r="A21" s="1" t="s">
        <v>26</v>
      </c>
      <c r="B21" s="1" t="n">
        <f aca="false">100*LN(J21)</f>
        <v>-61.9522505061118</v>
      </c>
      <c r="C21" s="1" t="n">
        <f aca="false">100*LN(K21)</f>
        <v>287.897265833064</v>
      </c>
      <c r="D21" s="1" t="n">
        <f aca="false">100*LN(L21)</f>
        <v>202.788292780799</v>
      </c>
      <c r="E21" s="1" t="n">
        <f aca="false">M21</f>
        <v>6.75</v>
      </c>
      <c r="F21" s="1" t="e">
        <f aca="false">100*LN(N21)</f>
        <v>#VALUE!</v>
      </c>
      <c r="G21" s="1" t="e">
        <f aca="false">100*LN(O21)</f>
        <v>#VALUE!</v>
      </c>
      <c r="J21" s="2" t="n">
        <v>0.538201364676835</v>
      </c>
      <c r="K21" s="1" t="n">
        <v>17.7959812321142</v>
      </c>
      <c r="L21" s="1" t="n">
        <v>7.59798383939451</v>
      </c>
      <c r="M21" s="2" t="n">
        <v>6.75</v>
      </c>
    </row>
    <row r="22" customFormat="false" ht="16.5" hidden="false" customHeight="false" outlineLevel="0" collapsed="false">
      <c r="A22" s="1" t="s">
        <v>27</v>
      </c>
      <c r="B22" s="1" t="n">
        <f aca="false">100*LN(J22)</f>
        <v>-61.9522505061118</v>
      </c>
      <c r="C22" s="1" t="n">
        <f aca="false">100*LN(K22)</f>
        <v>286.723543438492</v>
      </c>
      <c r="D22" s="1" t="n">
        <f aca="false">100*LN(L22)</f>
        <v>202.972695054405</v>
      </c>
      <c r="E22" s="1" t="n">
        <f aca="false">M22</f>
        <v>6.75</v>
      </c>
      <c r="F22" s="1" t="e">
        <f aca="false">100*LN(N22)</f>
        <v>#VALUE!</v>
      </c>
      <c r="G22" s="1" t="e">
        <f aca="false">100*LN(O22)</f>
        <v>#VALUE!</v>
      </c>
      <c r="J22" s="2" t="n">
        <v>0.538201364676835</v>
      </c>
      <c r="K22" s="1" t="n">
        <v>17.5883268420079</v>
      </c>
      <c r="L22" s="1" t="n">
        <v>7.61200762045423</v>
      </c>
      <c r="M22" s="2" t="n">
        <v>6.75</v>
      </c>
    </row>
    <row r="23" customFormat="false" ht="16.5" hidden="false" customHeight="false" outlineLevel="0" collapsed="false">
      <c r="A23" s="1" t="s">
        <v>28</v>
      </c>
      <c r="B23" s="1" t="n">
        <f aca="false">100*LN(J23)</f>
        <v>-61.9522505061118</v>
      </c>
      <c r="C23" s="1" t="n">
        <f aca="false">100*LN(K23)</f>
        <v>287.429428722454</v>
      </c>
      <c r="D23" s="1" t="n">
        <f aca="false">100*LN(L23)</f>
        <v>203.677401935485</v>
      </c>
      <c r="E23" s="1" t="n">
        <f aca="false">M23</f>
        <v>6.75</v>
      </c>
      <c r="F23" s="1" t="e">
        <f aca="false">100*LN(N23)</f>
        <v>#VALUE!</v>
      </c>
      <c r="G23" s="1" t="e">
        <f aca="false">100*LN(O23)</f>
        <v>#VALUE!</v>
      </c>
      <c r="J23" s="2" t="n">
        <v>0.538201364676835</v>
      </c>
      <c r="K23" s="1" t="n">
        <v>17.7129194760717</v>
      </c>
      <c r="L23" s="1" t="n">
        <v>7.66583941735335</v>
      </c>
      <c r="M23" s="2" t="n">
        <v>6.75</v>
      </c>
    </row>
    <row r="24" customFormat="false" ht="16.5" hidden="false" customHeight="false" outlineLevel="0" collapsed="false">
      <c r="A24" s="1" t="s">
        <v>29</v>
      </c>
      <c r="B24" s="1" t="n">
        <f aca="false">100*LN(J24)</f>
        <v>-61.9522505061118</v>
      </c>
      <c r="C24" s="1" t="n">
        <f aca="false">100*LN(K24)</f>
        <v>289.86151153884</v>
      </c>
      <c r="D24" s="1" t="n">
        <f aca="false">100*LN(L24)</f>
        <v>203.688715650195</v>
      </c>
      <c r="E24" s="1" t="n">
        <f aca="false">M24</f>
        <v>6.75</v>
      </c>
      <c r="F24" s="1" t="e">
        <f aca="false">100*LN(N24)</f>
        <v>#VALUE!</v>
      </c>
      <c r="G24" s="1" t="e">
        <f aca="false">100*LN(O24)</f>
        <v>#VALUE!</v>
      </c>
      <c r="J24" s="2" t="n">
        <v>0.538201364676835</v>
      </c>
      <c r="K24" s="1" t="n">
        <v>18.148993695295</v>
      </c>
      <c r="L24" s="1" t="n">
        <v>7.66670675761845</v>
      </c>
      <c r="M24" s="2" t="n">
        <v>6.75</v>
      </c>
    </row>
    <row r="25" customFormat="false" ht="16.5" hidden="false" customHeight="false" outlineLevel="0" collapsed="false">
      <c r="A25" s="1" t="s">
        <v>30</v>
      </c>
      <c r="B25" s="1" t="n">
        <f aca="false">100*LN(J25)</f>
        <v>-61.9522505061118</v>
      </c>
      <c r="C25" s="1" t="n">
        <f aca="false">100*LN(K25)</f>
        <v>289.747029557247</v>
      </c>
      <c r="D25" s="1" t="n">
        <f aca="false">100*LN(L25)</f>
        <v>203.626279028989</v>
      </c>
      <c r="E25" s="1" t="n">
        <f aca="false">M25</f>
        <v>6.75</v>
      </c>
      <c r="F25" s="1" t="e">
        <f aca="false">100*LN(N25)</f>
        <v>#VALUE!</v>
      </c>
      <c r="G25" s="1" t="e">
        <f aca="false">100*LN(O25)</f>
        <v>#VALUE!</v>
      </c>
      <c r="J25" s="2" t="n">
        <v>0.538201364676835</v>
      </c>
      <c r="K25" s="1" t="n">
        <v>18.1282282562844</v>
      </c>
      <c r="L25" s="1" t="n">
        <v>7.66192141901859</v>
      </c>
      <c r="M25" s="2" t="n">
        <v>6.75</v>
      </c>
    </row>
    <row r="26" customFormat="false" ht="16.5" hidden="false" customHeight="false" outlineLevel="0" collapsed="false">
      <c r="A26" s="1" t="s">
        <v>31</v>
      </c>
      <c r="B26" s="1" t="n">
        <f aca="false">100*LN(J26)</f>
        <v>-61.9522505061118</v>
      </c>
      <c r="C26" s="1" t="n">
        <f aca="false">100*LN(K26)</f>
        <v>291.675620245905</v>
      </c>
      <c r="D26" s="1" t="n">
        <f aca="false">100*LN(L26)</f>
        <v>204.392758155516</v>
      </c>
      <c r="E26" s="1" t="n">
        <f aca="false">M26</f>
        <v>6.75</v>
      </c>
      <c r="F26" s="1" t="e">
        <f aca="false">100*LN(N26)</f>
        <v>#VALUE!</v>
      </c>
      <c r="G26" s="1" t="e">
        <f aca="false">100*LN(O26)</f>
        <v>#VALUE!</v>
      </c>
      <c r="J26" s="2" t="n">
        <v>0.538201364676835</v>
      </c>
      <c r="K26" s="1" t="n">
        <v>18.4812407194652</v>
      </c>
      <c r="L26" s="1" t="n">
        <v>7.72087408872274</v>
      </c>
      <c r="M26" s="2" t="n">
        <v>6.75</v>
      </c>
    </row>
    <row r="27" customFormat="false" ht="16.5" hidden="false" customHeight="false" outlineLevel="0" collapsed="false">
      <c r="A27" s="1" t="s">
        <v>32</v>
      </c>
      <c r="B27" s="1" t="n">
        <f aca="false">100*LN(J27)</f>
        <v>-61.9522505061118</v>
      </c>
      <c r="C27" s="1" t="n">
        <f aca="false">100*LN(K27)</f>
        <v>291.337972204244</v>
      </c>
      <c r="D27" s="1" t="n">
        <f aca="false">100*LN(L27)</f>
        <v>204.582718194171</v>
      </c>
      <c r="E27" s="1" t="n">
        <f aca="false">M27</f>
        <v>6.75</v>
      </c>
      <c r="F27" s="1" t="e">
        <f aca="false">100*LN(N27)</f>
        <v>#VALUE!</v>
      </c>
      <c r="G27" s="1" t="e">
        <f aca="false">100*LN(O27)</f>
        <v>#VALUE!</v>
      </c>
      <c r="J27" s="2" t="n">
        <v>0.538201364676835</v>
      </c>
      <c r="K27" s="1" t="n">
        <v>18.4189444024333</v>
      </c>
      <c r="L27" s="1" t="n">
        <v>7.73555460326723</v>
      </c>
      <c r="M27" s="2" t="n">
        <v>6.75</v>
      </c>
    </row>
    <row r="28" customFormat="false" ht="16.5" hidden="false" customHeight="false" outlineLevel="0" collapsed="false">
      <c r="A28" s="1" t="s">
        <v>33</v>
      </c>
      <c r="B28" s="1" t="n">
        <f aca="false">100*LN(J28)</f>
        <v>-61.9522505061118</v>
      </c>
      <c r="C28" s="1" t="n">
        <f aca="false">100*LN(K28)</f>
        <v>290.204173210504</v>
      </c>
      <c r="D28" s="1" t="n">
        <f aca="false">100*LN(L28)</f>
        <v>205.145758298254</v>
      </c>
      <c r="E28" s="1" t="n">
        <f aca="false">M28</f>
        <v>8</v>
      </c>
      <c r="F28" s="1" t="e">
        <f aca="false">100*LN(N28)</f>
        <v>#VALUE!</v>
      </c>
      <c r="G28" s="1" t="e">
        <f aca="false">100*LN(O28)</f>
        <v>#VALUE!</v>
      </c>
      <c r="J28" s="2" t="n">
        <v>0.538201364676835</v>
      </c>
      <c r="K28" s="1" t="n">
        <v>18.2112900123269</v>
      </c>
      <c r="L28" s="1" t="n">
        <v>7.77923172241996</v>
      </c>
      <c r="M28" s="2" t="n">
        <v>8</v>
      </c>
    </row>
    <row r="29" customFormat="false" ht="16.5" hidden="false" customHeight="false" outlineLevel="0" collapsed="false">
      <c r="A29" s="1" t="s">
        <v>34</v>
      </c>
      <c r="B29" s="1" t="n">
        <f aca="false">100*LN(J29)</f>
        <v>-61.9522505061118</v>
      </c>
      <c r="C29" s="1" t="n">
        <f aca="false">100*LN(K29)</f>
        <v>294.555110440699</v>
      </c>
      <c r="D29" s="1" t="n">
        <f aca="false">100*LN(L29)</f>
        <v>205.862217070269</v>
      </c>
      <c r="E29" s="1" t="n">
        <f aca="false">M29</f>
        <v>7</v>
      </c>
      <c r="F29" s="1" t="e">
        <f aca="false">100*LN(N29)</f>
        <v>#VALUE!</v>
      </c>
      <c r="G29" s="1" t="e">
        <f aca="false">100*LN(O29)</f>
        <v>#VALUE!</v>
      </c>
      <c r="J29" s="2" t="n">
        <v>0.538201364676835</v>
      </c>
      <c r="K29" s="1" t="n">
        <v>19.0211421337417</v>
      </c>
      <c r="L29" s="1" t="n">
        <v>7.83516684727653</v>
      </c>
      <c r="M29" s="2" t="n">
        <v>7</v>
      </c>
    </row>
    <row r="30" customFormat="false" ht="16.5" hidden="false" customHeight="false" outlineLevel="0" collapsed="false">
      <c r="A30" s="1" t="s">
        <v>35</v>
      </c>
      <c r="B30" s="1" t="n">
        <f aca="false">100*LN(J30)</f>
        <v>-61.9522505061118</v>
      </c>
      <c r="C30" s="1" t="n">
        <f aca="false">100*LN(K30)</f>
        <v>292.90399973412</v>
      </c>
      <c r="D30" s="1" t="n">
        <f aca="false">100*LN(L30)</f>
        <v>206.122169673382</v>
      </c>
      <c r="E30" s="1" t="n">
        <f aca="false">M30</f>
        <v>7</v>
      </c>
      <c r="F30" s="1" t="e">
        <f aca="false">100*LN(N30)</f>
        <v>#VALUE!</v>
      </c>
      <c r="G30" s="1" t="e">
        <f aca="false">100*LN(O30)</f>
        <v>#VALUE!</v>
      </c>
      <c r="J30" s="2" t="n">
        <v>0.538201364676835</v>
      </c>
      <c r="K30" s="1" t="n">
        <v>18.7096605485822</v>
      </c>
      <c r="L30" s="1" t="n">
        <v>7.8555610636178</v>
      </c>
      <c r="M30" s="2" t="n">
        <v>7</v>
      </c>
    </row>
    <row r="31" customFormat="false" ht="16.5" hidden="false" customHeight="false" outlineLevel="0" collapsed="false">
      <c r="A31" s="1" t="s">
        <v>36</v>
      </c>
      <c r="B31" s="1" t="n">
        <f aca="false">100*LN(J31)</f>
        <v>-61.9522505061118</v>
      </c>
      <c r="C31" s="1" t="n">
        <f aca="false">100*LN(K31)</f>
        <v>292.235845800772</v>
      </c>
      <c r="D31" s="1" t="n">
        <f aca="false">100*LN(L31)</f>
        <v>207.029943075245</v>
      </c>
      <c r="E31" s="1" t="n">
        <f aca="false">M31</f>
        <v>7</v>
      </c>
      <c r="F31" s="1" t="e">
        <f aca="false">100*LN(N31)</f>
        <v>#VALUE!</v>
      </c>
      <c r="G31" s="1" t="e">
        <f aca="false">100*LN(O31)</f>
        <v>#VALUE!</v>
      </c>
      <c r="J31" s="2" t="n">
        <v>0.538201364676835</v>
      </c>
      <c r="K31" s="1" t="n">
        <v>18.5850679145184</v>
      </c>
      <c r="L31" s="1" t="n">
        <v>7.92719640889909</v>
      </c>
      <c r="M31" s="2" t="n">
        <v>7</v>
      </c>
    </row>
    <row r="32" customFormat="false" ht="16.5" hidden="false" customHeight="false" outlineLevel="0" collapsed="false">
      <c r="A32" s="1" t="s">
        <v>37</v>
      </c>
      <c r="B32" s="1" t="n">
        <f aca="false">100*LN(J32)</f>
        <v>-61.9522505061118</v>
      </c>
      <c r="C32" s="1" t="n">
        <f aca="false">100*LN(K32)</f>
        <v>291.225169033794</v>
      </c>
      <c r="D32" s="1" t="n">
        <f aca="false">100*LN(L32)</f>
        <v>207.925563944258</v>
      </c>
      <c r="E32" s="1" t="n">
        <f aca="false">M32</f>
        <v>7</v>
      </c>
      <c r="F32" s="1" t="e">
        <f aca="false">100*LN(N32)</f>
        <v>#VALUE!</v>
      </c>
      <c r="G32" s="1" t="e">
        <f aca="false">100*LN(O32)</f>
        <v>#VALUE!</v>
      </c>
      <c r="J32" s="2" t="n">
        <v>0.538201364676835</v>
      </c>
      <c r="K32" s="1" t="n">
        <v>18.3981789634226</v>
      </c>
      <c r="L32" s="1" t="n">
        <v>7.99851292033193</v>
      </c>
      <c r="M32" s="2" t="n">
        <v>7</v>
      </c>
    </row>
    <row r="33" customFormat="false" ht="16.5" hidden="false" customHeight="false" outlineLevel="0" collapsed="false">
      <c r="A33" s="1" t="s">
        <v>38</v>
      </c>
      <c r="B33" s="1" t="n">
        <f aca="false">100*LN(J33)</f>
        <v>-61.9522505061118</v>
      </c>
      <c r="C33" s="1" t="n">
        <f aca="false">100*LN(K33)</f>
        <v>292.235845800772</v>
      </c>
      <c r="D33" s="1" t="n">
        <f aca="false">100*LN(L33)</f>
        <v>208.143873009197</v>
      </c>
      <c r="E33" s="1" t="n">
        <f aca="false">M33</f>
        <v>7</v>
      </c>
      <c r="F33" s="1" t="e">
        <f aca="false">100*LN(N33)</f>
        <v>#VALUE!</v>
      </c>
      <c r="G33" s="1" t="e">
        <f aca="false">100*LN(O33)</f>
        <v>#VALUE!</v>
      </c>
      <c r="J33" s="2" t="n">
        <v>0.538201364676835</v>
      </c>
      <c r="K33" s="1" t="n">
        <v>18.5850679145184</v>
      </c>
      <c r="L33" s="1" t="n">
        <v>8.01599347297031</v>
      </c>
      <c r="M33" s="2" t="n">
        <v>7</v>
      </c>
    </row>
    <row r="34" customFormat="false" ht="16.5" hidden="false" customHeight="false" outlineLevel="0" collapsed="false">
      <c r="A34" s="1" t="s">
        <v>39</v>
      </c>
      <c r="B34" s="1" t="n">
        <f aca="false">100*LN(J34)</f>
        <v>-61.9522505061118</v>
      </c>
      <c r="C34" s="1" t="n">
        <f aca="false">100*LN(K34)</f>
        <v>294.773213035336</v>
      </c>
      <c r="D34" s="1" t="n">
        <f aca="false">100*LN(L34)</f>
        <v>208.262611936629</v>
      </c>
      <c r="E34" s="1" t="n">
        <f aca="false">M34</f>
        <v>7</v>
      </c>
      <c r="F34" s="1" t="e">
        <f aca="false">100*LN(N34)</f>
        <v>#VALUE!</v>
      </c>
      <c r="G34" s="1" t="e">
        <f aca="false">100*LN(O34)</f>
        <v>#VALUE!</v>
      </c>
      <c r="J34" s="2" t="n">
        <v>0.538201364676835</v>
      </c>
      <c r="K34" s="1" t="n">
        <v>19.062673011763</v>
      </c>
      <c r="L34" s="1" t="n">
        <v>8.02551723072808</v>
      </c>
      <c r="M34" s="2" t="n">
        <v>7</v>
      </c>
    </row>
    <row r="35" customFormat="false" ht="16.5" hidden="false" customHeight="false" outlineLevel="0" collapsed="false">
      <c r="A35" s="1" t="s">
        <v>40</v>
      </c>
      <c r="B35" s="1" t="n">
        <f aca="false">100*LN(J35)</f>
        <v>-61.9522505061118</v>
      </c>
      <c r="C35" s="1" t="n">
        <f aca="false">100*LN(K35)</f>
        <v>293.125729314985</v>
      </c>
      <c r="D35" s="1" t="n">
        <f aca="false">100*LN(L35)</f>
        <v>208.953761237007</v>
      </c>
      <c r="E35" s="1" t="n">
        <f aca="false">M35</f>
        <v>7</v>
      </c>
      <c r="F35" s="1" t="e">
        <f aca="false">100*LN(N35)</f>
        <v>#VALUE!</v>
      </c>
      <c r="G35" s="1" t="e">
        <f aca="false">100*LN(O35)</f>
        <v>#VALUE!</v>
      </c>
      <c r="J35" s="2" t="n">
        <v>0.538201364676835</v>
      </c>
      <c r="K35" s="1" t="n">
        <v>18.7511914266034</v>
      </c>
      <c r="L35" s="1" t="n">
        <v>8.08117766369763</v>
      </c>
      <c r="M35" s="2" t="n">
        <v>7</v>
      </c>
    </row>
    <row r="36" customFormat="false" ht="16.5" hidden="false" customHeight="false" outlineLevel="0" collapsed="false">
      <c r="A36" s="1" t="s">
        <v>41</v>
      </c>
      <c r="B36" s="1" t="n">
        <f aca="false">100*LN(J36)</f>
        <v>-61.9522505061118</v>
      </c>
      <c r="C36" s="1" t="n">
        <f aca="false">100*LN(K36)</f>
        <v>294.445880500839</v>
      </c>
      <c r="D36" s="1" t="n">
        <f aca="false">100*LN(L36)</f>
        <v>209.791203496202</v>
      </c>
      <c r="E36" s="1" t="n">
        <f aca="false">M36</f>
        <v>7</v>
      </c>
      <c r="F36" s="1" t="e">
        <f aca="false">100*LN(N36)</f>
        <v>#VALUE!</v>
      </c>
      <c r="G36" s="1" t="e">
        <f aca="false">100*LN(O36)</f>
        <v>#VALUE!</v>
      </c>
      <c r="J36" s="2" t="n">
        <v>0.538201364676835</v>
      </c>
      <c r="K36" s="1" t="n">
        <v>19.0003766947311</v>
      </c>
      <c r="L36" s="1" t="n">
        <v>8.14913702352245</v>
      </c>
      <c r="M36" s="2" t="n">
        <v>7</v>
      </c>
    </row>
    <row r="37" customFormat="false" ht="16.5" hidden="false" customHeight="false" outlineLevel="0" collapsed="false">
      <c r="A37" s="1" t="s">
        <v>42</v>
      </c>
      <c r="B37" s="1" t="n">
        <f aca="false">100*LN(J37)</f>
        <v>-61.9522505061118</v>
      </c>
      <c r="C37" s="1" t="n">
        <f aca="false">100*LN(K37)</f>
        <v>295.96434785467</v>
      </c>
      <c r="D37" s="1" t="n">
        <f aca="false">100*LN(L37)</f>
        <v>209.781428867976</v>
      </c>
      <c r="E37" s="1" t="n">
        <f aca="false">M37</f>
        <v>7</v>
      </c>
      <c r="F37" s="1" t="e">
        <f aca="false">100*LN(N37)</f>
        <v>#VALUE!</v>
      </c>
      <c r="G37" s="1" t="e">
        <f aca="false">100*LN(O37)</f>
        <v>#VALUE!</v>
      </c>
      <c r="J37" s="2" t="n">
        <v>0.538201364676835</v>
      </c>
      <c r="K37" s="1" t="n">
        <v>19.2910928408799</v>
      </c>
      <c r="L37" s="1" t="n">
        <v>8.14834051460331</v>
      </c>
      <c r="M37" s="2" t="n">
        <v>7</v>
      </c>
    </row>
    <row r="38" customFormat="false" ht="16.5" hidden="false" customHeight="false" outlineLevel="0" collapsed="false">
      <c r="A38" s="1" t="s">
        <v>43</v>
      </c>
      <c r="B38" s="1" t="n">
        <f aca="false">100*LN(J38)</f>
        <v>-61.3295060905365</v>
      </c>
      <c r="C38" s="1" t="n">
        <f aca="false">100*LN(K38)</f>
        <v>294.990840977595</v>
      </c>
      <c r="D38" s="1" t="n">
        <f aca="false">100*LN(L38)</f>
        <v>209.607691243582</v>
      </c>
      <c r="E38" s="1" t="n">
        <f aca="false">M38</f>
        <v>7</v>
      </c>
      <c r="F38" s="1" t="e">
        <f aca="false">100*LN(N38)</f>
        <v>#VALUE!</v>
      </c>
      <c r="G38" s="1" t="e">
        <f aca="false">100*LN(O38)</f>
        <v>#VALUE!</v>
      </c>
      <c r="J38" s="2" t="n">
        <v>0.541563441326801</v>
      </c>
      <c r="K38" s="1" t="n">
        <v>19.1042038897842</v>
      </c>
      <c r="L38" s="1" t="n">
        <v>8.13419607203288</v>
      </c>
      <c r="M38" s="2" t="n">
        <v>7</v>
      </c>
    </row>
    <row r="39" customFormat="false" ht="16.5" hidden="false" customHeight="false" outlineLevel="0" collapsed="false">
      <c r="A39" s="1" t="s">
        <v>44</v>
      </c>
      <c r="B39" s="1" t="n">
        <f aca="false">100*LN(J39)</f>
        <v>-61.3326117384681</v>
      </c>
      <c r="C39" s="1" t="n">
        <f aca="false">100*LN(K39)</f>
        <v>294.445880500839</v>
      </c>
      <c r="D39" s="1" t="n">
        <f aca="false">100*LN(L39)</f>
        <v>209.781829085344</v>
      </c>
      <c r="E39" s="1" t="n">
        <f aca="false">M39</f>
        <v>7</v>
      </c>
      <c r="F39" s="1" t="e">
        <f aca="false">100*LN(N39)</f>
        <v>#VALUE!</v>
      </c>
      <c r="G39" s="1" t="e">
        <f aca="false">100*LN(O39)</f>
        <v>#VALUE!</v>
      </c>
      <c r="J39" s="2" t="n">
        <v>0.541546622534155</v>
      </c>
      <c r="K39" s="1" t="n">
        <v>19.0003766947311</v>
      </c>
      <c r="L39" s="1" t="n">
        <v>8.14837312574249</v>
      </c>
      <c r="M39" s="2" t="n">
        <v>7</v>
      </c>
    </row>
    <row r="40" customFormat="false" ht="16.5" hidden="false" customHeight="false" outlineLevel="0" collapsed="false">
      <c r="A40" s="1" t="s">
        <v>45</v>
      </c>
      <c r="B40" s="1" t="n">
        <f aca="false">100*LN(J40)</f>
        <v>-61.3326117384681</v>
      </c>
      <c r="C40" s="1" t="n">
        <f aca="false">100*LN(K40)</f>
        <v>289.632416364185</v>
      </c>
      <c r="D40" s="1" t="n">
        <f aca="false">100*LN(L40)</f>
        <v>210.334361723245</v>
      </c>
      <c r="E40" s="1" t="n">
        <f aca="false">M40</f>
        <v>7</v>
      </c>
      <c r="F40" s="1" t="e">
        <f aca="false">100*LN(N40)</f>
        <v>#VALUE!</v>
      </c>
      <c r="G40" s="1" t="e">
        <f aca="false">100*LN(O40)</f>
        <v>#VALUE!</v>
      </c>
      <c r="J40" s="2" t="n">
        <v>0.541546622534155</v>
      </c>
      <c r="K40" s="1" t="n">
        <v>18.1074628172738</v>
      </c>
      <c r="L40" s="1" t="n">
        <v>8.19352015790547</v>
      </c>
      <c r="M40" s="2" t="n">
        <v>7</v>
      </c>
    </row>
    <row r="41" customFormat="false" ht="16.5" hidden="false" customHeight="false" outlineLevel="0" collapsed="false">
      <c r="A41" s="1" t="s">
        <v>46</v>
      </c>
      <c r="B41" s="1" t="n">
        <f aca="false">100*LN(J41)</f>
        <v>-61.3264005390525</v>
      </c>
      <c r="C41" s="1" t="n">
        <f aca="false">100*LN(K41)</f>
        <v>295.640897437904</v>
      </c>
      <c r="D41" s="1" t="n">
        <f aca="false">100*LN(L41)</f>
        <v>210.975844660556</v>
      </c>
      <c r="E41" s="1" t="n">
        <f aca="false">M41</f>
        <v>7</v>
      </c>
      <c r="F41" s="1" t="e">
        <f aca="false">100*LN(N41)</f>
        <v>#VALUE!</v>
      </c>
      <c r="G41" s="1" t="e">
        <f aca="false">100*LN(O41)</f>
        <v>#VALUE!</v>
      </c>
      <c r="J41" s="2" t="n">
        <v>0.541580260119447</v>
      </c>
      <c r="K41" s="1" t="n">
        <v>19.228796523848</v>
      </c>
      <c r="L41" s="1" t="n">
        <v>8.24624913456115</v>
      </c>
      <c r="M41" s="2" t="n">
        <v>7</v>
      </c>
    </row>
    <row r="42" customFormat="false" ht="16.5" hidden="false" customHeight="false" outlineLevel="0" collapsed="false">
      <c r="A42" s="1" t="s">
        <v>47</v>
      </c>
      <c r="B42" s="1" t="n">
        <f aca="false">100*LN(J42)</f>
        <v>-61.3326117384681</v>
      </c>
      <c r="C42" s="1" t="n">
        <f aca="false">100*LN(K42)</f>
        <v>296.928468873909</v>
      </c>
      <c r="D42" s="1" t="n">
        <f aca="false">100*LN(L42)</f>
        <v>211.218710778164</v>
      </c>
      <c r="E42" s="1" t="n">
        <f aca="false">M42</f>
        <v>7</v>
      </c>
      <c r="F42" s="1" t="e">
        <f aca="false">100*LN(N42)</f>
        <v>#VALUE!</v>
      </c>
      <c r="G42" s="1" t="e">
        <f aca="false">100*LN(O42)</f>
        <v>#VALUE!</v>
      </c>
      <c r="J42" s="2" t="n">
        <v>0.541546622534155</v>
      </c>
      <c r="K42" s="1" t="n">
        <v>19.4779817919757</v>
      </c>
      <c r="L42" s="1" t="n">
        <v>8.26630081920051</v>
      </c>
      <c r="M42" s="2" t="n">
        <v>7</v>
      </c>
    </row>
    <row r="43" customFormat="false" ht="16.5" hidden="false" customHeight="false" outlineLevel="0" collapsed="false">
      <c r="A43" s="1" t="s">
        <v>48</v>
      </c>
      <c r="B43" s="1" t="n">
        <f aca="false">100*LN(J43)</f>
        <v>-61.3326117384681</v>
      </c>
      <c r="C43" s="1" t="n">
        <f aca="false">100*LN(K43)</f>
        <v>301.104440976768</v>
      </c>
      <c r="D43" s="1" t="n">
        <f aca="false">100*LN(L43)</f>
        <v>211.239683434137</v>
      </c>
      <c r="E43" s="1" t="n">
        <f aca="false">M43</f>
        <v>7</v>
      </c>
      <c r="F43" s="1" t="e">
        <f aca="false">100*LN(N43)</f>
        <v>#VALUE!</v>
      </c>
      <c r="G43" s="1" t="e">
        <f aca="false">100*LN(O43)</f>
        <v>#VALUE!</v>
      </c>
      <c r="J43" s="2" t="n">
        <v>0.541546622534155</v>
      </c>
      <c r="K43" s="1" t="n">
        <v>20.3085993524011</v>
      </c>
      <c r="L43" s="1" t="n">
        <v>8.2680346638433</v>
      </c>
      <c r="M43" s="2" t="n">
        <v>7</v>
      </c>
    </row>
    <row r="44" customFormat="false" ht="16.5" hidden="false" customHeight="false" outlineLevel="0" collapsed="false">
      <c r="A44" s="1" t="s">
        <v>49</v>
      </c>
      <c r="B44" s="1" t="n">
        <f aca="false">100*LN(J44)</f>
        <v>-61.3326117384681</v>
      </c>
      <c r="C44" s="1" t="n">
        <f aca="false">100*LN(K44)</f>
        <v>296.393994058021</v>
      </c>
      <c r="D44" s="1" t="n">
        <f aca="false">100*LN(L44)</f>
        <v>211.373365888829</v>
      </c>
      <c r="E44" s="1" t="n">
        <f aca="false">M44</f>
        <v>7</v>
      </c>
      <c r="F44" s="1" t="e">
        <f aca="false">100*LN(N44)</f>
        <v>#VALUE!</v>
      </c>
      <c r="G44" s="1" t="e">
        <f aca="false">100*LN(O44)</f>
        <v>#VALUE!</v>
      </c>
      <c r="J44" s="2" t="n">
        <v>0.541546622534155</v>
      </c>
      <c r="K44" s="1" t="n">
        <v>19.3741545969225</v>
      </c>
      <c r="L44" s="1" t="n">
        <v>8.27909496673175</v>
      </c>
      <c r="M44" s="2" t="n">
        <v>7</v>
      </c>
    </row>
    <row r="45" customFormat="false" ht="16.5" hidden="false" customHeight="false" outlineLevel="0" collapsed="false">
      <c r="A45" s="1" t="s">
        <v>50</v>
      </c>
      <c r="B45" s="1" t="n">
        <f aca="false">100*LN(J45)</f>
        <v>-61.3295060905365</v>
      </c>
      <c r="C45" s="1" t="n">
        <f aca="false">100*LN(K45)</f>
        <v>298.514964338707</v>
      </c>
      <c r="D45" s="1" t="n">
        <f aca="false">100*LN(L45)</f>
        <v>212.407071903477</v>
      </c>
      <c r="E45" s="1" t="n">
        <f aca="false">M45</f>
        <v>7</v>
      </c>
      <c r="F45" s="1" t="e">
        <f aca="false">100*LN(N45)</f>
        <v>#VALUE!</v>
      </c>
      <c r="G45" s="1" t="e">
        <f aca="false">100*LN(O45)</f>
        <v>#VALUE!</v>
      </c>
      <c r="J45" s="2" t="n">
        <v>0.541563441326801</v>
      </c>
      <c r="K45" s="1" t="n">
        <v>19.7894633771352</v>
      </c>
      <c r="L45" s="1" t="n">
        <v>8.36512032801084</v>
      </c>
      <c r="M45" s="2" t="n">
        <v>7</v>
      </c>
    </row>
    <row r="46" customFormat="false" ht="16.5" hidden="false" customHeight="false" outlineLevel="0" collapsed="false">
      <c r="A46" s="1" t="s">
        <v>51</v>
      </c>
      <c r="B46" s="1" t="n">
        <f aca="false">100*LN(J46)</f>
        <v>-61.3326117384681</v>
      </c>
      <c r="C46" s="1" t="n">
        <f aca="false">100*LN(K46)</f>
        <v>299.454919039857</v>
      </c>
      <c r="D46" s="1" t="n">
        <f aca="false">100*LN(L46)</f>
        <v>213.263959880611</v>
      </c>
      <c r="E46" s="1" t="n">
        <f aca="false">M46</f>
        <v>7</v>
      </c>
      <c r="F46" s="1" t="e">
        <f aca="false">100*LN(N46)</f>
        <v>#VALUE!</v>
      </c>
      <c r="G46" s="1" t="e">
        <f aca="false">100*LN(O46)</f>
        <v>#VALUE!</v>
      </c>
      <c r="J46" s="2" t="n">
        <v>0.541546622534155</v>
      </c>
      <c r="K46" s="1" t="n">
        <v>19.9763523282309</v>
      </c>
      <c r="L46" s="1" t="n">
        <v>8.43710802485556</v>
      </c>
      <c r="M46" s="2" t="n">
        <v>7</v>
      </c>
    </row>
    <row r="47" customFormat="false" ht="16.5" hidden="false" customHeight="false" outlineLevel="0" collapsed="false">
      <c r="A47" s="1" t="s">
        <v>52</v>
      </c>
      <c r="B47" s="1" t="n">
        <f aca="false">100*LN(J47)</f>
        <v>-61.3326117384681</v>
      </c>
      <c r="C47" s="1" t="n">
        <f aca="false">100*LN(K47)</f>
        <v>301.614385988003</v>
      </c>
      <c r="D47" s="1" t="n">
        <f aca="false">100*LN(L47)</f>
        <v>214.806550970529</v>
      </c>
      <c r="E47" s="1" t="n">
        <f aca="false">M47</f>
        <v>7</v>
      </c>
      <c r="F47" s="1" t="e">
        <f aca="false">100*LN(N47)</f>
        <v>#VALUE!</v>
      </c>
      <c r="G47" s="1" t="e">
        <f aca="false">100*LN(O47)</f>
        <v>#VALUE!</v>
      </c>
      <c r="J47" s="2" t="n">
        <v>0.541546622534155</v>
      </c>
      <c r="K47" s="1" t="n">
        <v>20.4124265474542</v>
      </c>
      <c r="L47" s="1" t="n">
        <v>8.56826712492874</v>
      </c>
      <c r="M47" s="2" t="n">
        <v>7</v>
      </c>
    </row>
    <row r="48" customFormat="false" ht="16.5" hidden="false" customHeight="false" outlineLevel="0" collapsed="false">
      <c r="A48" s="1" t="s">
        <v>53</v>
      </c>
      <c r="B48" s="1" t="n">
        <f aca="false">100*LN(J48)</f>
        <v>-61.3326117384681</v>
      </c>
      <c r="C48" s="1" t="n">
        <f aca="false">100*LN(K48)</f>
        <v>300.076682700944</v>
      </c>
      <c r="D48" s="1" t="n">
        <f aca="false">100*LN(L48)</f>
        <v>214.720269110755</v>
      </c>
      <c r="E48" s="1" t="n">
        <f aca="false">M48</f>
        <v>7</v>
      </c>
      <c r="F48" s="1" t="e">
        <f aca="false">100*LN(N48)</f>
        <v>#VALUE!</v>
      </c>
      <c r="G48" s="1" t="e">
        <f aca="false">100*LN(O48)</f>
        <v>#VALUE!</v>
      </c>
      <c r="J48" s="2" t="n">
        <v>0.541546622534155</v>
      </c>
      <c r="K48" s="1" t="n">
        <v>20.1009449622947</v>
      </c>
      <c r="L48" s="1" t="n">
        <v>8.56087745313449</v>
      </c>
      <c r="M48" s="2" t="n">
        <v>7</v>
      </c>
    </row>
    <row r="49" customFormat="false" ht="16.5" hidden="false" customHeight="false" outlineLevel="0" collapsed="false">
      <c r="A49" s="1" t="s">
        <v>54</v>
      </c>
      <c r="B49" s="1" t="n">
        <f aca="false">100*LN(J49)</f>
        <v>-61.3391339130876</v>
      </c>
      <c r="C49" s="1" t="n">
        <f aca="false">100*LN(K49)</f>
        <v>301.410719929823</v>
      </c>
      <c r="D49" s="1" t="n">
        <f aca="false">100*LN(L49)</f>
        <v>214.743671060837</v>
      </c>
      <c r="E49" s="1" t="n">
        <f aca="false">M49</f>
        <v>7</v>
      </c>
      <c r="F49" s="1" t="e">
        <f aca="false">100*LN(N49)</f>
        <v>#VALUE!</v>
      </c>
      <c r="G49" s="1" t="e">
        <f aca="false">100*LN(O49)</f>
        <v>#VALUE!</v>
      </c>
      <c r="J49" s="2" t="n">
        <v>0.541511303069598</v>
      </c>
      <c r="K49" s="1" t="n">
        <v>20.370895669433</v>
      </c>
      <c r="L49" s="1" t="n">
        <v>8.56288109983975</v>
      </c>
      <c r="M49" s="2" t="n">
        <v>7</v>
      </c>
    </row>
    <row r="50" customFormat="false" ht="16.5" hidden="false" customHeight="false" outlineLevel="0" collapsed="false">
      <c r="A50" s="1" t="s">
        <v>55</v>
      </c>
      <c r="B50" s="1" t="n">
        <f aca="false">100*LN(J50)</f>
        <v>-61.3521795386284</v>
      </c>
      <c r="C50" s="1" t="n">
        <f aca="false">100*LN(K50)</f>
        <v>299.299299367869</v>
      </c>
      <c r="D50" s="1" t="n">
        <f aca="false">100*LN(L50)</f>
        <v>218.505015826494</v>
      </c>
      <c r="E50" s="1" t="n">
        <f aca="false">M50</f>
        <v>7</v>
      </c>
      <c r="F50" s="1" t="e">
        <f aca="false">100*LN(N50)</f>
        <v>#VALUE!</v>
      </c>
      <c r="G50" s="1" t="e">
        <f aca="false">100*LN(O50)</f>
        <v>#VALUE!</v>
      </c>
      <c r="J50" s="2" t="n">
        <v>0.541440664140484</v>
      </c>
      <c r="K50" s="1" t="n">
        <v>19.9452893705678</v>
      </c>
      <c r="L50" s="1" t="n">
        <v>8.89109450406092</v>
      </c>
      <c r="M50" s="2" t="n">
        <v>7</v>
      </c>
    </row>
    <row r="51" customFormat="false" ht="16.5" hidden="false" customHeight="false" outlineLevel="0" collapsed="false">
      <c r="A51" s="1" t="s">
        <v>56</v>
      </c>
      <c r="B51" s="1" t="n">
        <f aca="false">100*LN(J51)</f>
        <v>-61.3680229436888</v>
      </c>
      <c r="C51" s="1" t="n">
        <f aca="false">100*LN(K51)</f>
        <v>299.560396121941</v>
      </c>
      <c r="D51" s="1" t="n">
        <f aca="false">100*LN(L51)</f>
        <v>219.45350933501</v>
      </c>
      <c r="E51" s="1" t="n">
        <f aca="false">M51</f>
        <v>7</v>
      </c>
      <c r="F51" s="1" t="e">
        <f aca="false">100*LN(N51)</f>
        <v>#VALUE!</v>
      </c>
      <c r="G51" s="1" t="e">
        <f aca="false">100*LN(O51)</f>
        <v>#VALUE!</v>
      </c>
      <c r="J51" s="2" t="n">
        <v>0.541354888297989</v>
      </c>
      <c r="K51" s="1" t="n">
        <v>19.9974339179418</v>
      </c>
      <c r="L51" s="1" t="n">
        <v>8.97582716492214</v>
      </c>
      <c r="M51" s="2" t="n">
        <v>7</v>
      </c>
    </row>
    <row r="52" customFormat="false" ht="16.5" hidden="false" customHeight="false" outlineLevel="0" collapsed="false">
      <c r="A52" s="1" t="s">
        <v>57</v>
      </c>
      <c r="B52" s="1" t="n">
        <f aca="false">100*LN(J52)</f>
        <v>-61.3972310923485</v>
      </c>
      <c r="C52" s="1" t="n">
        <f aca="false">100*LN(K52)</f>
        <v>302.198053055194</v>
      </c>
      <c r="D52" s="1" t="n">
        <f aca="false">100*LN(L52)</f>
        <v>219.975782870382</v>
      </c>
      <c r="E52" s="1" t="n">
        <f aca="false">M52</f>
        <v>7</v>
      </c>
      <c r="F52" s="1" t="e">
        <f aca="false">100*LN(N52)</f>
        <v>#VALUE!</v>
      </c>
      <c r="G52" s="1" t="e">
        <f aca="false">100*LN(O52)</f>
        <v>#VALUE!</v>
      </c>
      <c r="J52" s="2" t="n">
        <v>0.541196791647115</v>
      </c>
      <c r="K52" s="1" t="n">
        <v>20.5319155285256</v>
      </c>
      <c r="L52" s="1" t="n">
        <v>9.02282816484024</v>
      </c>
      <c r="M52" s="2" t="n">
        <v>7</v>
      </c>
    </row>
    <row r="53" customFormat="false" ht="16.5" hidden="false" customHeight="false" outlineLevel="0" collapsed="false">
      <c r="A53" s="1" t="s">
        <v>58</v>
      </c>
      <c r="B53" s="1" t="n">
        <f aca="false">100*LN(J53)</f>
        <v>-61.3972310923485</v>
      </c>
      <c r="C53" s="1" t="n">
        <f aca="false">100*LN(K53)</f>
        <v>300.90400192762</v>
      </c>
      <c r="D53" s="1" t="n">
        <f aca="false">100*LN(L53)</f>
        <v>220.505735933384</v>
      </c>
      <c r="E53" s="1" t="n">
        <f aca="false">M53</f>
        <v>7</v>
      </c>
      <c r="F53" s="1" t="e">
        <f aca="false">100*LN(N53)</f>
        <v>#VALUE!</v>
      </c>
      <c r="G53" s="1" t="e">
        <f aca="false">100*LN(O53)</f>
        <v>#VALUE!</v>
      </c>
      <c r="J53" s="2" t="n">
        <v>0.541196791647115</v>
      </c>
      <c r="K53" s="1" t="n">
        <v>20.2679337574446</v>
      </c>
      <c r="L53" s="1" t="n">
        <v>9.07077184636539</v>
      </c>
      <c r="M53" s="2" t="n">
        <v>7</v>
      </c>
    </row>
    <row r="54" customFormat="false" ht="16.5" hidden="false" customHeight="false" outlineLevel="0" collapsed="false">
      <c r="A54" s="1" t="s">
        <v>59</v>
      </c>
      <c r="B54" s="1" t="n">
        <f aca="false">100*LN(J54)</f>
        <v>-61.3618095444915</v>
      </c>
      <c r="C54" s="1" t="n">
        <f aca="false">100*LN(K54)</f>
        <v>302.62570873192</v>
      </c>
      <c r="D54" s="1" t="n">
        <f aca="false">100*LN(L54)</f>
        <v>221.449583295469</v>
      </c>
      <c r="E54" s="1" t="n">
        <f aca="false">M54</f>
        <v>7</v>
      </c>
      <c r="F54" s="1" t="e">
        <f aca="false">100*LN(N54)</f>
        <v>#VALUE!</v>
      </c>
      <c r="G54" s="1" t="e">
        <f aca="false">100*LN(O54)</f>
        <v>#VALUE!</v>
      </c>
      <c r="J54" s="2" t="n">
        <v>0.541388525883281</v>
      </c>
      <c r="K54" s="1" t="n">
        <v>20.6199094522193</v>
      </c>
      <c r="L54" s="1" t="n">
        <v>9.15679139519418</v>
      </c>
      <c r="M54" s="2" t="n">
        <v>7</v>
      </c>
    </row>
    <row r="55" customFormat="false" ht="16.5" hidden="false" customHeight="false" outlineLevel="0" collapsed="false">
      <c r="A55" s="1" t="s">
        <v>60</v>
      </c>
      <c r="B55" s="1" t="n">
        <f aca="false">100*LN(J55)</f>
        <v>-61.3521795386284</v>
      </c>
      <c r="C55" s="1" t="n">
        <f aca="false">100*LN(K55)</f>
        <v>302.578281650168</v>
      </c>
      <c r="D55" s="1" t="n">
        <f aca="false">100*LN(L55)</f>
        <v>222.259159186825</v>
      </c>
      <c r="E55" s="1" t="n">
        <f aca="false">M55</f>
        <v>7</v>
      </c>
      <c r="F55" s="1" t="e">
        <f aca="false">100*LN(N55)</f>
        <v>#VALUE!</v>
      </c>
      <c r="G55" s="1" t="e">
        <f aca="false">100*LN(O55)</f>
        <v>#VALUE!</v>
      </c>
      <c r="J55" s="2" t="n">
        <v>0.541440664140484</v>
      </c>
      <c r="K55" s="1" t="n">
        <v>20.6101323495867</v>
      </c>
      <c r="L55" s="1" t="n">
        <v>9.23122345623139</v>
      </c>
      <c r="M55" s="2" t="n">
        <v>7</v>
      </c>
    </row>
    <row r="56" customFormat="false" ht="16.5" hidden="false" customHeight="false" outlineLevel="0" collapsed="false">
      <c r="A56" s="1" t="s">
        <v>61</v>
      </c>
      <c r="B56" s="1" t="n">
        <f aca="false">100*LN(J56)</f>
        <v>-61.3521795386284</v>
      </c>
      <c r="C56" s="1" t="n">
        <f aca="false">100*LN(K56)</f>
        <v>304.84524342163</v>
      </c>
      <c r="D56" s="1" t="n">
        <f aca="false">100*LN(L56)</f>
        <v>222.506619411668</v>
      </c>
      <c r="E56" s="1" t="n">
        <f aca="false">M56</f>
        <v>7</v>
      </c>
      <c r="F56" s="1" t="e">
        <f aca="false">100*LN(N56)</f>
        <v>#VALUE!</v>
      </c>
      <c r="G56" s="1" t="e">
        <f aca="false">100*LN(O56)</f>
        <v>#VALUE!</v>
      </c>
      <c r="J56" s="2" t="n">
        <v>0.541440664140484</v>
      </c>
      <c r="K56" s="1" t="n">
        <v>21.0826923101639</v>
      </c>
      <c r="L56" s="1" t="n">
        <v>9.25409535030053</v>
      </c>
      <c r="M56" s="2" t="n">
        <v>7</v>
      </c>
    </row>
    <row r="57" customFormat="false" ht="16.5" hidden="false" customHeight="false" outlineLevel="0" collapsed="false">
      <c r="A57" s="1" t="s">
        <v>62</v>
      </c>
      <c r="B57" s="1" t="n">
        <f aca="false">100*LN(J57)</f>
        <v>-61.3391339130876</v>
      </c>
      <c r="C57" s="1" t="n">
        <f aca="false">100*LN(K57)</f>
        <v>305.200154680679</v>
      </c>
      <c r="D57" s="1" t="n">
        <f aca="false">100*LN(L57)</f>
        <v>222.638145308902</v>
      </c>
      <c r="E57" s="1" t="n">
        <f aca="false">M57</f>
        <v>7</v>
      </c>
      <c r="F57" s="1" t="e">
        <f aca="false">100*LN(N57)</f>
        <v>#VALUE!</v>
      </c>
      <c r="G57" s="1" t="e">
        <f aca="false">100*LN(O57)</f>
        <v>#VALUE!</v>
      </c>
      <c r="J57" s="2" t="n">
        <v>0.541511303069598</v>
      </c>
      <c r="K57" s="1" t="n">
        <v>21.157650097014</v>
      </c>
      <c r="L57" s="1" t="n">
        <v>9.26627489010966</v>
      </c>
      <c r="M57" s="2" t="n">
        <v>7</v>
      </c>
    </row>
    <row r="58" customFormat="false" ht="16.5" hidden="false" customHeight="false" outlineLevel="0" collapsed="false">
      <c r="A58" s="1" t="s">
        <v>63</v>
      </c>
      <c r="B58" s="1" t="n">
        <f aca="false">100*LN(J58)</f>
        <v>-61.3295060905365</v>
      </c>
      <c r="C58" s="1" t="n">
        <f aca="false">100*LN(K58)</f>
        <v>305.384826939996</v>
      </c>
      <c r="D58" s="1" t="n">
        <f aca="false">100*LN(L58)</f>
        <v>223.33743844826</v>
      </c>
      <c r="E58" s="1" t="n">
        <f aca="false">M58</f>
        <v>7</v>
      </c>
      <c r="F58" s="1" t="e">
        <f aca="false">100*LN(N58)</f>
        <v>#VALUE!</v>
      </c>
      <c r="G58" s="1" t="e">
        <f aca="false">100*LN(O58)</f>
        <v>#VALUE!</v>
      </c>
      <c r="J58" s="2" t="n">
        <v>0.541563441326801</v>
      </c>
      <c r="K58" s="1" t="n">
        <v>21.1967585075446</v>
      </c>
      <c r="L58" s="1" t="n">
        <v>9.33130040920245</v>
      </c>
      <c r="M58" s="2" t="n">
        <v>7</v>
      </c>
    </row>
    <row r="59" customFormat="false" ht="16.5" hidden="false" customHeight="false" outlineLevel="0" collapsed="false">
      <c r="A59" s="1" t="s">
        <v>64</v>
      </c>
      <c r="B59" s="1" t="n">
        <f aca="false">100*LN(J59)</f>
        <v>-61.3229845438096</v>
      </c>
      <c r="C59" s="1" t="n">
        <f aca="false">100*LN(K59)</f>
        <v>306.698424566887</v>
      </c>
      <c r="D59" s="1" t="n">
        <f aca="false">100*LN(L59)</f>
        <v>223.32763606526</v>
      </c>
      <c r="E59" s="1" t="n">
        <f aca="false">M59</f>
        <v>7</v>
      </c>
      <c r="F59" s="1" t="e">
        <f aca="false">100*LN(N59)</f>
        <v>#VALUE!</v>
      </c>
      <c r="G59" s="1" t="e">
        <f aca="false">100*LN(O59)</f>
        <v>#VALUE!</v>
      </c>
      <c r="J59" s="2" t="n">
        <v>0.541598760791358</v>
      </c>
      <c r="K59" s="1" t="n">
        <v>21.47703544968</v>
      </c>
      <c r="L59" s="1" t="n">
        <v>9.33038576422677</v>
      </c>
      <c r="M59" s="2" t="n">
        <v>7</v>
      </c>
    </row>
    <row r="60" customFormat="false" ht="16.5" hidden="false" customHeight="false" outlineLevel="0" collapsed="false">
      <c r="A60" s="1" t="s">
        <v>65</v>
      </c>
      <c r="B60" s="1" t="n">
        <f aca="false">100*LN(J60)</f>
        <v>-61.3938126767216</v>
      </c>
      <c r="C60" s="1" t="n">
        <f aca="false">100*LN(K60)</f>
        <v>306.57695476756</v>
      </c>
      <c r="D60" s="1" t="n">
        <f aca="false">100*LN(L60)</f>
        <v>223.960506917028</v>
      </c>
      <c r="E60" s="1" t="n">
        <f aca="false">M60</f>
        <v>7</v>
      </c>
      <c r="F60" s="1" t="e">
        <f aca="false">100*LN(N60)</f>
        <v>#VALUE!</v>
      </c>
      <c r="G60" s="1" t="e">
        <f aca="false">100*LN(O60)</f>
        <v>#VALUE!</v>
      </c>
      <c r="J60" s="2" t="n">
        <v>0.541215292319026</v>
      </c>
      <c r="K60" s="1" t="n">
        <v>21.450963175993</v>
      </c>
      <c r="L60" s="1" t="n">
        <v>9.38962230376784</v>
      </c>
      <c r="M60" s="2" t="n">
        <v>7</v>
      </c>
    </row>
    <row r="61" customFormat="false" ht="16.5" hidden="false" customHeight="false" outlineLevel="0" collapsed="false">
      <c r="A61" s="1" t="s">
        <v>66</v>
      </c>
      <c r="B61" s="1" t="n">
        <f aca="false">100*LN(J61)</f>
        <v>-61.4196090625736</v>
      </c>
      <c r="C61" s="1" t="n">
        <f aca="false">100*LN(K61)</f>
        <v>306.668070946984</v>
      </c>
      <c r="D61" s="1" t="n">
        <f aca="false">100*LN(L61)</f>
        <v>223.949225762227</v>
      </c>
      <c r="E61" s="1" t="n">
        <f aca="false">M61</f>
        <v>7</v>
      </c>
      <c r="F61" s="1" t="e">
        <f aca="false">100*LN(N61)</f>
        <v>#VALUE!</v>
      </c>
      <c r="G61" s="1" t="e">
        <f aca="false">100*LN(O61)</f>
        <v>#VALUE!</v>
      </c>
      <c r="J61" s="2" t="n">
        <v>0.541075696340062</v>
      </c>
      <c r="K61" s="1" t="n">
        <v>21.4705173812582</v>
      </c>
      <c r="L61" s="1" t="n">
        <v>9.38856310568651</v>
      </c>
      <c r="M61" s="2" t="n">
        <v>7</v>
      </c>
    </row>
    <row r="62" customFormat="false" ht="16.5" hidden="false" customHeight="false" outlineLevel="0" collapsed="false">
      <c r="A62" s="1" t="s">
        <v>67</v>
      </c>
      <c r="B62" s="1" t="n">
        <f aca="false">100*LN(J62)</f>
        <v>-61.4034466928864</v>
      </c>
      <c r="C62" s="1" t="n">
        <f aca="false">100*LN(K62)</f>
        <v>307.890082080462</v>
      </c>
      <c r="D62" s="1" t="n">
        <f aca="false">100*LN(L62)</f>
        <v>224.478077112802</v>
      </c>
      <c r="E62" s="1" t="n">
        <f aca="false">M62</f>
        <v>7</v>
      </c>
      <c r="F62" s="1" t="e">
        <f aca="false">100*LN(N62)</f>
        <v>#VALUE!</v>
      </c>
      <c r="G62" s="1" t="e">
        <f aca="false">100*LN(O62)</f>
        <v>#VALUE!</v>
      </c>
      <c r="H62" s="1" t="n">
        <v>-3.24591301325523</v>
      </c>
      <c r="J62" s="2" t="n">
        <v>0.541163154061822</v>
      </c>
      <c r="K62" s="1" t="n">
        <v>21.7344991523393</v>
      </c>
      <c r="L62" s="1" t="n">
        <v>9.43834617164963</v>
      </c>
      <c r="M62" s="2" t="n">
        <v>7</v>
      </c>
    </row>
    <row r="63" customFormat="false" ht="16.5" hidden="false" customHeight="false" outlineLevel="0" collapsed="false">
      <c r="A63" s="1" t="s">
        <v>68</v>
      </c>
      <c r="B63" s="1" t="n">
        <f aca="false">100*LN(J63)</f>
        <v>-61.4099734892727</v>
      </c>
      <c r="C63" s="1" t="n">
        <f aca="false">100*LN(K63)</f>
        <v>308.800604081109</v>
      </c>
      <c r="D63" s="1" t="n">
        <f aca="false">100*LN(L63)</f>
        <v>224.674632515064</v>
      </c>
      <c r="E63" s="1" t="n">
        <f aca="false">M63</f>
        <v>7</v>
      </c>
      <c r="F63" s="1" t="e">
        <f aca="false">100*LN(N63)</f>
        <v>#VALUE!</v>
      </c>
      <c r="G63" s="1" t="e">
        <f aca="false">100*LN(O63)</f>
        <v>#VALUE!</v>
      </c>
      <c r="H63" s="1" t="n">
        <v>-11.2470356052179</v>
      </c>
      <c r="J63" s="2" t="n">
        <v>0.541127834597266</v>
      </c>
      <c r="K63" s="1" t="n">
        <v>21.9333002392028</v>
      </c>
      <c r="L63" s="1" t="n">
        <v>9.45691599495111</v>
      </c>
      <c r="M63" s="2" t="n">
        <v>7</v>
      </c>
    </row>
    <row r="64" customFormat="false" ht="16.5" hidden="false" customHeight="false" outlineLevel="0" collapsed="false">
      <c r="A64" s="1" t="s">
        <v>69</v>
      </c>
      <c r="B64" s="1" t="n">
        <f aca="false">100*LN(J64)</f>
        <v>-61.4068654378653</v>
      </c>
      <c r="C64" s="1" t="n">
        <f aca="false">100*LN(K64)</f>
        <v>307.529558931966</v>
      </c>
      <c r="D64" s="1" t="n">
        <f aca="false">100*LN(L64)</f>
        <v>225.213622555616</v>
      </c>
      <c r="E64" s="1" t="n">
        <f aca="false">M64</f>
        <v>7</v>
      </c>
      <c r="F64" s="1" t="e">
        <f aca="false">100*LN(N64)</f>
        <v>#VALUE!</v>
      </c>
      <c r="G64" s="1" t="e">
        <f aca="false">100*LN(O64)</f>
        <v>#VALUE!</v>
      </c>
      <c r="H64" s="1" t="n">
        <v>-8.48350868305348</v>
      </c>
      <c r="J64" s="2" t="n">
        <v>0.541144653389912</v>
      </c>
      <c r="K64" s="1" t="n">
        <v>21.6562823312782</v>
      </c>
      <c r="L64" s="1" t="n">
        <v>9.50802544399554</v>
      </c>
      <c r="M64" s="2" t="n">
        <v>7</v>
      </c>
    </row>
    <row r="65" customFormat="false" ht="16.5" hidden="false" customHeight="false" outlineLevel="0" collapsed="false">
      <c r="A65" s="1" t="s">
        <v>70</v>
      </c>
      <c r="B65" s="1" t="n">
        <f aca="false">100*LN(J65)</f>
        <v>-61.4099734892727</v>
      </c>
      <c r="C65" s="1" t="n">
        <f aca="false">100*LN(K65)</f>
        <v>309.747076689284</v>
      </c>
      <c r="D65" s="1" t="n">
        <f aca="false">100*LN(L65)</f>
        <v>225.708671984831</v>
      </c>
      <c r="E65" s="1" t="n">
        <f aca="false">M65</f>
        <v>7</v>
      </c>
      <c r="F65" s="1" t="e">
        <f aca="false">100*LN(N65)</f>
        <v>#VALUE!</v>
      </c>
      <c r="G65" s="1" t="e">
        <f aca="false">100*LN(O65)</f>
        <v>#VALUE!</v>
      </c>
      <c r="H65" s="1" t="n">
        <v>-7.56831367660784</v>
      </c>
      <c r="J65" s="2" t="n">
        <v>0.541127834597266</v>
      </c>
      <c r="K65" s="1" t="n">
        <v>22.1418784286989</v>
      </c>
      <c r="L65" s="1" t="n">
        <v>9.55521157064358</v>
      </c>
      <c r="M65" s="2" t="n">
        <v>7</v>
      </c>
    </row>
    <row r="66" customFormat="false" ht="16.5" hidden="false" customHeight="false" outlineLevel="0" collapsed="false">
      <c r="A66" s="1" t="s">
        <v>71</v>
      </c>
      <c r="B66" s="1" t="n">
        <f aca="false">100*LN(J66)</f>
        <v>-61.4646910114369</v>
      </c>
      <c r="C66" s="1" t="n">
        <f aca="false">100*LN(K66)</f>
        <v>310.099707087016</v>
      </c>
      <c r="D66" s="1" t="n">
        <f aca="false">100*LN(L66)</f>
        <v>225.835807318698</v>
      </c>
      <c r="E66" s="1" t="n">
        <f aca="false">M66</f>
        <v>7</v>
      </c>
      <c r="F66" s="1" t="e">
        <f aca="false">100*LN(N66)</f>
        <v>#VALUE!</v>
      </c>
      <c r="G66" s="1" t="e">
        <f aca="false">100*LN(O66)</f>
        <v>#VALUE!</v>
      </c>
      <c r="H66" s="1" t="n">
        <v>-13.5630297273228</v>
      </c>
      <c r="J66" s="2" t="n">
        <v>0.540831823846693</v>
      </c>
      <c r="K66" s="1" t="n">
        <v>22.22009524976</v>
      </c>
      <c r="L66" s="1" t="n">
        <v>9.56736734628131</v>
      </c>
      <c r="M66" s="2" t="n">
        <v>7</v>
      </c>
    </row>
    <row r="67" customFormat="false" ht="16.5" hidden="false" customHeight="false" outlineLevel="0" collapsed="false">
      <c r="A67" s="1" t="s">
        <v>72</v>
      </c>
      <c r="B67" s="1" t="n">
        <f aca="false">100*LN(J67)</f>
        <v>-61.3487626626777</v>
      </c>
      <c r="C67" s="1" t="n">
        <f aca="false">100*LN(K67)</f>
        <v>313.289701178044</v>
      </c>
      <c r="D67" s="1" t="n">
        <f aca="false">100*LN(L67)</f>
        <v>226.651103261226</v>
      </c>
      <c r="E67" s="1" t="n">
        <f aca="false">M67</f>
        <v>7</v>
      </c>
      <c r="F67" s="1" t="e">
        <f aca="false">100*LN(N67)</f>
        <v>#VALUE!</v>
      </c>
      <c r="G67" s="1" t="e">
        <f aca="false">100*LN(O67)</f>
        <v>#VALUE!</v>
      </c>
      <c r="H67" s="1" t="n">
        <v>-7.57447891410951</v>
      </c>
      <c r="J67" s="2" t="n">
        <v>0.541459164812395</v>
      </c>
      <c r="K67" s="1" t="n">
        <v>22.9403418103638</v>
      </c>
      <c r="L67" s="1" t="n">
        <v>9.64568854500135</v>
      </c>
      <c r="M67" s="2" t="n">
        <v>7</v>
      </c>
    </row>
    <row r="68" customFormat="false" ht="16.5" hidden="false" customHeight="false" outlineLevel="0" collapsed="false">
      <c r="A68" s="1" t="s">
        <v>73</v>
      </c>
      <c r="B68" s="1" t="n">
        <f aca="false">100*LN(J68)</f>
        <v>-61.3456565131226</v>
      </c>
      <c r="C68" s="1" t="n">
        <f aca="false">100*LN(K68)</f>
        <v>312.376322486188</v>
      </c>
      <c r="D68" s="1" t="n">
        <f aca="false">100*LN(L68)</f>
        <v>227.660679468331</v>
      </c>
      <c r="E68" s="1" t="n">
        <f aca="false">M68</f>
        <v>7</v>
      </c>
      <c r="F68" s="1" t="e">
        <f aca="false">100*LN(N68)</f>
        <v>#VALUE!</v>
      </c>
      <c r="G68" s="1" t="e">
        <f aca="false">100*LN(O68)</f>
        <v>#VALUE!</v>
      </c>
      <c r="H68" s="1" t="n">
        <v>-9.31065902286553</v>
      </c>
      <c r="J68" s="2" t="n">
        <v>0.541475983605041</v>
      </c>
      <c r="K68" s="1" t="n">
        <v>22.7317636208677</v>
      </c>
      <c r="L68" s="1" t="n">
        <v>9.74356234555539</v>
      </c>
      <c r="M68" s="2" t="n">
        <v>7</v>
      </c>
    </row>
    <row r="69" customFormat="false" ht="16.5" hidden="false" customHeight="false" outlineLevel="0" collapsed="false">
      <c r="A69" s="1" t="s">
        <v>74</v>
      </c>
      <c r="B69" s="1" t="n">
        <f aca="false">100*LN(J69)</f>
        <v>-61.3456565131226</v>
      </c>
      <c r="C69" s="1" t="n">
        <f aca="false">100*LN(K69)</f>
        <v>312.232850438622</v>
      </c>
      <c r="D69" s="1" t="n">
        <f aca="false">100*LN(L69)</f>
        <v>227.744573732715</v>
      </c>
      <c r="E69" s="1" t="n">
        <f aca="false">M69</f>
        <v>7</v>
      </c>
      <c r="F69" s="1" t="e">
        <f aca="false">100*LN(N69)</f>
        <v>#VALUE!</v>
      </c>
      <c r="G69" s="1" t="e">
        <f aca="false">100*LN(O69)</f>
        <v>#VALUE!</v>
      </c>
      <c r="H69" s="1" t="n">
        <v>-5.9653030735387</v>
      </c>
      <c r="J69" s="2" t="n">
        <v>0.541475983605041</v>
      </c>
      <c r="K69" s="1" t="n">
        <v>22.6991732787589</v>
      </c>
      <c r="L69" s="1" t="n">
        <v>9.75174006534931</v>
      </c>
      <c r="M69" s="2" t="n">
        <v>7</v>
      </c>
    </row>
    <row r="70" customFormat="false" ht="16.5" hidden="false" customHeight="false" outlineLevel="0" collapsed="false">
      <c r="A70" s="1" t="s">
        <v>75</v>
      </c>
      <c r="B70" s="1" t="n">
        <f aca="false">100*LN(J70)</f>
        <v>-61.3422398600445</v>
      </c>
      <c r="C70" s="1" t="n">
        <f aca="false">100*LN(K70)</f>
        <v>312.591145340017</v>
      </c>
      <c r="D70" s="1" t="n">
        <f aca="false">100*LN(L70)</f>
        <v>226.924306241301</v>
      </c>
      <c r="E70" s="1" t="n">
        <f aca="false">M70</f>
        <v>7</v>
      </c>
      <c r="F70" s="1" t="e">
        <f aca="false">100*LN(N70)</f>
        <v>#VALUE!</v>
      </c>
      <c r="G70" s="1" t="e">
        <f aca="false">100*LN(O70)</f>
        <v>#VALUE!</v>
      </c>
      <c r="H70" s="1" t="n">
        <v>-7.64776971111279</v>
      </c>
      <c r="J70" s="2" t="n">
        <v>0.541494484276952</v>
      </c>
      <c r="K70" s="1" t="n">
        <v>22.7806491340308</v>
      </c>
      <c r="L70" s="1" t="n">
        <v>9.67207688400582</v>
      </c>
      <c r="M70" s="2" t="n">
        <v>7</v>
      </c>
    </row>
    <row r="71" customFormat="false" ht="16.5" hidden="false" customHeight="false" outlineLevel="0" collapsed="false">
      <c r="A71" s="1" t="s">
        <v>76</v>
      </c>
      <c r="B71" s="1" t="n">
        <f aca="false">100*LN(J71)</f>
        <v>-61.3391339130876</v>
      </c>
      <c r="C71" s="1" t="n">
        <f aca="false">100*LN(K71)</f>
        <v>309.952928842552</v>
      </c>
      <c r="D71" s="1" t="n">
        <f aca="false">100*LN(L71)</f>
        <v>228.40329219261</v>
      </c>
      <c r="E71" s="1" t="n">
        <f aca="false">M71</f>
        <v>7</v>
      </c>
      <c r="F71" s="1" t="e">
        <f aca="false">100*LN(N71)</f>
        <v>#VALUE!</v>
      </c>
      <c r="G71" s="1" t="e">
        <f aca="false">100*LN(O71)</f>
        <v>#VALUE!</v>
      </c>
      <c r="H71" s="1" t="n">
        <v>-5.21547533749956</v>
      </c>
      <c r="J71" s="2" t="n">
        <v>0.541511303069598</v>
      </c>
      <c r="K71" s="1" t="n">
        <v>22.1875049076512</v>
      </c>
      <c r="L71" s="1" t="n">
        <v>9.81618861151567</v>
      </c>
      <c r="M71" s="2" t="n">
        <v>7</v>
      </c>
    </row>
    <row r="72" customFormat="false" ht="16.5" hidden="false" customHeight="false" outlineLevel="0" collapsed="false">
      <c r="A72" s="1" t="s">
        <v>77</v>
      </c>
      <c r="B72" s="1" t="n">
        <f aca="false">100*LN(J72)</f>
        <v>-61.3456565131226</v>
      </c>
      <c r="C72" s="1" t="n">
        <f aca="false">100*LN(K72)</f>
        <v>310.874055320339</v>
      </c>
      <c r="D72" s="1" t="n">
        <f aca="false">100*LN(L72)</f>
        <v>228.280386874319</v>
      </c>
      <c r="E72" s="1" t="n">
        <f aca="false">M72</f>
        <v>7</v>
      </c>
      <c r="F72" s="1" t="e">
        <f aca="false">100*LN(N72)</f>
        <v>#VALUE!</v>
      </c>
      <c r="G72" s="1" t="e">
        <f aca="false">100*LN(O72)</f>
        <v>#VALUE!</v>
      </c>
      <c r="H72" s="1" t="n">
        <v>-6.8007575445529</v>
      </c>
      <c r="J72" s="2" t="n">
        <v>0.541475983605041</v>
      </c>
      <c r="K72" s="1" t="n">
        <v>22.3928240629365</v>
      </c>
      <c r="L72" s="1" t="n">
        <v>9.80413140465065</v>
      </c>
      <c r="M72" s="2" t="n">
        <v>7</v>
      </c>
    </row>
    <row r="73" customFormat="false" ht="16.5" hidden="false" customHeight="false" outlineLevel="0" collapsed="false">
      <c r="A73" s="1" t="s">
        <v>78</v>
      </c>
      <c r="B73" s="1" t="n">
        <f aca="false">100*LN(J73)</f>
        <v>-61.3456565131226</v>
      </c>
      <c r="C73" s="1" t="n">
        <f aca="false">100*LN(K73)</f>
        <v>311.00495490997</v>
      </c>
      <c r="D73" s="1" t="n">
        <f aca="false">100*LN(L73)</f>
        <v>228.214909755142</v>
      </c>
      <c r="E73" s="1" t="n">
        <f aca="false">M73</f>
        <v>7</v>
      </c>
      <c r="F73" s="1" t="e">
        <f aca="false">100*LN(N73)</f>
        <v>#VALUE!</v>
      </c>
      <c r="G73" s="1" t="e">
        <f aca="false">100*LN(O73)</f>
        <v>#VALUE!</v>
      </c>
      <c r="H73" s="1" t="n">
        <v>1.36106899228069</v>
      </c>
      <c r="J73" s="2" t="n">
        <v>0.541475983605041</v>
      </c>
      <c r="K73" s="1" t="n">
        <v>22.4221553708343</v>
      </c>
      <c r="L73" s="1" t="n">
        <v>9.7977140430276</v>
      </c>
      <c r="M73" s="2" t="n">
        <v>7</v>
      </c>
    </row>
    <row r="74" customFormat="false" ht="16.5" hidden="false" customHeight="false" outlineLevel="0" collapsed="false">
      <c r="A74" s="1" t="s">
        <v>79</v>
      </c>
      <c r="B74" s="1" t="n">
        <f aca="false">100*LN(J74)</f>
        <v>-61.3422398600445</v>
      </c>
      <c r="C74" s="1" t="n">
        <f aca="false">100*LN(K74)</f>
        <v>309.908853325788</v>
      </c>
      <c r="D74" s="1" t="n">
        <f aca="false">100*LN(L74)</f>
        <v>228.000003139117</v>
      </c>
      <c r="E74" s="1" t="n">
        <f aca="false">M74</f>
        <v>7</v>
      </c>
      <c r="F74" s="1" t="e">
        <f aca="false">100*LN(N74)</f>
        <v>#VALUE!</v>
      </c>
      <c r="G74" s="1" t="e">
        <f aca="false">100*LN(O74)</f>
        <v>#VALUE!</v>
      </c>
      <c r="H74" s="1" t="n">
        <v>-10.2527484722635</v>
      </c>
      <c r="J74" s="2" t="n">
        <v>0.541494484276952</v>
      </c>
      <c r="K74" s="1" t="n">
        <v>22.1777278050186</v>
      </c>
      <c r="L74" s="1" t="n">
        <v>9.77668071643037</v>
      </c>
      <c r="M74" s="2" t="n">
        <v>7</v>
      </c>
    </row>
    <row r="75" customFormat="false" ht="16.5" hidden="false" customHeight="false" outlineLevel="0" collapsed="false">
      <c r="A75" s="1" t="s">
        <v>80</v>
      </c>
      <c r="B75" s="1" t="n">
        <f aca="false">100*LN(J75)</f>
        <v>-61.3391339130876</v>
      </c>
      <c r="C75" s="1" t="n">
        <f aca="false">100*LN(K75)</f>
        <v>311.815613663269</v>
      </c>
      <c r="D75" s="1" t="n">
        <f aca="false">100*LN(L75)</f>
        <v>228.222281529566</v>
      </c>
      <c r="E75" s="1" t="n">
        <f aca="false">M75</f>
        <v>7</v>
      </c>
      <c r="F75" s="1" t="e">
        <f aca="false">100*LN(N75)</f>
        <v>#VALUE!</v>
      </c>
      <c r="G75" s="1" t="e">
        <f aca="false">100*LN(O75)</f>
        <v>#VALUE!</v>
      </c>
      <c r="H75" s="1" t="n">
        <v>-14.4316837710454</v>
      </c>
      <c r="J75" s="2" t="n">
        <v>0.541511303069598</v>
      </c>
      <c r="K75" s="1" t="n">
        <v>22.6046612866435</v>
      </c>
      <c r="L75" s="1" t="n">
        <v>9.79843633502818</v>
      </c>
      <c r="M75" s="2" t="n">
        <v>7</v>
      </c>
    </row>
    <row r="76" customFormat="false" ht="16.5" hidden="false" customHeight="false" outlineLevel="0" collapsed="false">
      <c r="A76" s="1" t="s">
        <v>81</v>
      </c>
      <c r="B76" s="1" t="n">
        <f aca="false">100*LN(J76)</f>
        <v>-61.3391339130876</v>
      </c>
      <c r="C76" s="1" t="n">
        <f aca="false">100*LN(K76)</f>
        <v>312.791231157806</v>
      </c>
      <c r="D76" s="1" t="n">
        <f aca="false">100*LN(L76)</f>
        <v>228.843274549491</v>
      </c>
      <c r="E76" s="1" t="n">
        <f aca="false">M76</f>
        <v>7</v>
      </c>
      <c r="F76" s="1" t="e">
        <f aca="false">100*LN(N76)</f>
        <v>#VALUE!</v>
      </c>
      <c r="G76" s="1" t="e">
        <f aca="false">100*LN(O76)</f>
        <v>#VALUE!</v>
      </c>
      <c r="H76" s="1" t="n">
        <v>-8.42975792113617</v>
      </c>
      <c r="J76" s="2" t="n">
        <v>0.541511303069598</v>
      </c>
      <c r="K76" s="1" t="n">
        <v>22.8262756129831</v>
      </c>
      <c r="L76" s="1" t="n">
        <v>9.85947326211052</v>
      </c>
      <c r="M76" s="2" t="n">
        <v>7</v>
      </c>
    </row>
    <row r="77" customFormat="false" ht="16.5" hidden="false" customHeight="false" outlineLevel="0" collapsed="false">
      <c r="A77" s="1" t="s">
        <v>82</v>
      </c>
      <c r="B77" s="1" t="n">
        <f aca="false">100*LN(J77)</f>
        <v>-61.3552858908082</v>
      </c>
      <c r="C77" s="1" t="n">
        <f aca="false">100*LN(K77)</f>
        <v>313.445851397863</v>
      </c>
      <c r="D77" s="1" t="n">
        <f aca="false">100*LN(L77)</f>
        <v>229.284531741863</v>
      </c>
      <c r="E77" s="1" t="n">
        <f aca="false">M77</f>
        <v>7</v>
      </c>
      <c r="F77" s="1" t="e">
        <f aca="false">100*LN(N77)</f>
        <v>#VALUE!</v>
      </c>
      <c r="G77" s="1" t="e">
        <f aca="false">100*LN(O77)</f>
        <v>#VALUE!</v>
      </c>
      <c r="H77" s="1" t="n">
        <v>-5.9803837579455</v>
      </c>
      <c r="J77" s="2" t="n">
        <v>0.541423845347838</v>
      </c>
      <c r="K77" s="1" t="n">
        <v>22.9761911866835</v>
      </c>
      <c r="L77" s="1" t="n">
        <v>9.90307502421855</v>
      </c>
      <c r="M77" s="2" t="n">
        <v>7</v>
      </c>
    </row>
    <row r="78" customFormat="false" ht="16.5" hidden="false" customHeight="false" outlineLevel="0" collapsed="false">
      <c r="A78" s="1" t="s">
        <v>83</v>
      </c>
      <c r="B78" s="1" t="n">
        <f aca="false">100*LN(J78)</f>
        <v>-61.3422398600445</v>
      </c>
      <c r="C78" s="1" t="n">
        <f aca="false">100*LN(K78)</f>
        <v>314.405768424245</v>
      </c>
      <c r="D78" s="1" t="n">
        <f aca="false">100*LN(L78)</f>
        <v>230.072880733522</v>
      </c>
      <c r="E78" s="1" t="n">
        <f aca="false">M78</f>
        <v>7</v>
      </c>
      <c r="F78" s="1" t="e">
        <f aca="false">100*LN(N78)</f>
        <v>#VALUE!</v>
      </c>
      <c r="G78" s="1" t="e">
        <f aca="false">100*LN(O78)</f>
        <v>#VALUE!</v>
      </c>
      <c r="H78" s="1" t="n">
        <v>-2.22489783178113</v>
      </c>
      <c r="J78" s="2" t="n">
        <v>0.541494484276952</v>
      </c>
      <c r="K78" s="1" t="n">
        <v>23.1978055130231</v>
      </c>
      <c r="L78" s="1" t="n">
        <v>9.98145436173829</v>
      </c>
      <c r="M78" s="2" t="n">
        <v>7</v>
      </c>
    </row>
    <row r="79" customFormat="false" ht="16.5" hidden="false" customHeight="false" outlineLevel="0" collapsed="false">
      <c r="A79" s="1" t="s">
        <v>84</v>
      </c>
      <c r="B79" s="1" t="n">
        <f aca="false">100*LN(J79)</f>
        <v>-61.3487626626777</v>
      </c>
      <c r="C79" s="1" t="n">
        <f aca="false">100*LN(K79)</f>
        <v>315.41220688874</v>
      </c>
      <c r="D79" s="1" t="n">
        <f aca="false">100*LN(L79)</f>
        <v>230.191613754767</v>
      </c>
      <c r="E79" s="1" t="n">
        <f aca="false">M79</f>
        <v>7</v>
      </c>
      <c r="F79" s="1" t="e">
        <f aca="false">100*LN(N79)</f>
        <v>#VALUE!</v>
      </c>
      <c r="G79" s="1" t="e">
        <f aca="false">100*LN(O79)</f>
        <v>#VALUE!</v>
      </c>
      <c r="H79" s="1" t="n">
        <v>-8.59584155128118</v>
      </c>
      <c r="J79" s="2" t="n">
        <v>0.541459164812395</v>
      </c>
      <c r="K79" s="1" t="n">
        <v>23.4324559762062</v>
      </c>
      <c r="L79" s="1" t="n">
        <v>9.99331268254435</v>
      </c>
      <c r="M79" s="2" t="n">
        <v>7</v>
      </c>
    </row>
    <row r="80" customFormat="false" ht="16.5" hidden="false" customHeight="false" outlineLevel="0" collapsed="false">
      <c r="A80" s="1" t="s">
        <v>85</v>
      </c>
      <c r="B80" s="1" t="n">
        <f aca="false">100*LN(J80)</f>
        <v>-61.3521795386284</v>
      </c>
      <c r="C80" s="1" t="n">
        <f aca="false">100*LN(K80)</f>
        <v>313.997518402733</v>
      </c>
      <c r="D80" s="1" t="n">
        <f aca="false">100*LN(L80)</f>
        <v>230.480376183314</v>
      </c>
      <c r="E80" s="1" t="n">
        <f aca="false">M80</f>
        <v>7</v>
      </c>
      <c r="F80" s="1" t="e">
        <f aca="false">100*LN(N80)</f>
        <v>#VALUE!</v>
      </c>
      <c r="G80" s="1" t="e">
        <f aca="false">100*LN(O80)</f>
        <v>#VALUE!</v>
      </c>
      <c r="H80" s="1" t="n">
        <v>-5.57034945771452</v>
      </c>
      <c r="J80" s="2" t="n">
        <v>0.541440664140484</v>
      </c>
      <c r="K80" s="1" t="n">
        <v>23.1032935209077</v>
      </c>
      <c r="L80" s="1" t="n">
        <v>10.0222113190604</v>
      </c>
      <c r="M80" s="2" t="n">
        <v>7</v>
      </c>
    </row>
    <row r="81" customFormat="false" ht="16.5" hidden="false" customHeight="false" outlineLevel="0" collapsed="false">
      <c r="A81" s="1" t="s">
        <v>86</v>
      </c>
      <c r="B81" s="1" t="n">
        <f aca="false">100*LN(J81)</f>
        <v>-61.3487626626777</v>
      </c>
      <c r="C81" s="1" t="n">
        <f aca="false">100*LN(K81)</f>
        <v>314.504062330916</v>
      </c>
      <c r="D81" s="1" t="n">
        <f aca="false">100*LN(L81)</f>
        <v>231.208937755827</v>
      </c>
      <c r="E81" s="1" t="n">
        <f aca="false">M81</f>
        <v>7</v>
      </c>
      <c r="F81" s="1" t="e">
        <f aca="false">100*LN(N81)</f>
        <v>#VALUE!</v>
      </c>
      <c r="G81" s="1" t="e">
        <f aca="false">100*LN(O81)</f>
        <v>#VALUE!</v>
      </c>
      <c r="H81" s="1" t="n">
        <v>-8.27837961220043</v>
      </c>
      <c r="J81" s="2" t="n">
        <v>0.541459164812395</v>
      </c>
      <c r="K81" s="1" t="n">
        <v>23.2206187524992</v>
      </c>
      <c r="L81" s="1" t="n">
        <v>10.0954959370666</v>
      </c>
      <c r="M81" s="2" t="n">
        <v>7</v>
      </c>
    </row>
    <row r="82" customFormat="false" ht="16.5" hidden="false" customHeight="false" outlineLevel="0" collapsed="false">
      <c r="A82" s="1" t="s">
        <v>87</v>
      </c>
      <c r="B82" s="1" t="n">
        <f aca="false">100*LN(J82)</f>
        <v>-61.3521795386284</v>
      </c>
      <c r="C82" s="1" t="n">
        <f aca="false">100*LN(K82)</f>
        <v>317.122121688164</v>
      </c>
      <c r="D82" s="1" t="n">
        <f aca="false">100*LN(L82)</f>
        <v>231.78579136531</v>
      </c>
      <c r="E82" s="1" t="n">
        <f aca="false">M82</f>
        <v>7</v>
      </c>
      <c r="F82" s="1" t="e">
        <f aca="false">100*LN(N82)</f>
        <v>#VALUE!</v>
      </c>
      <c r="G82" s="1" t="e">
        <f aca="false">100*LN(O82)</f>
        <v>#VALUE!</v>
      </c>
      <c r="H82" s="1" t="n">
        <v>-7.80791470619757</v>
      </c>
      <c r="J82" s="2" t="n">
        <v>0.541440664140484</v>
      </c>
      <c r="K82" s="1" t="n">
        <v>23.836576218355</v>
      </c>
      <c r="L82" s="1" t="n">
        <v>10.1539004621246</v>
      </c>
      <c r="M82" s="2" t="n">
        <v>7</v>
      </c>
    </row>
    <row r="83" customFormat="false" ht="16.5" hidden="false" customHeight="false" outlineLevel="0" collapsed="false">
      <c r="A83" s="1" t="s">
        <v>88</v>
      </c>
      <c r="B83" s="1" t="n">
        <f aca="false">100*LN(J83)</f>
        <v>-61.3487626626777</v>
      </c>
      <c r="C83" s="1" t="n">
        <f aca="false">100*LN(K83)</f>
        <v>319.13883753037</v>
      </c>
      <c r="D83" s="1" t="n">
        <f aca="false">100*LN(L83)</f>
        <v>231.826551280351</v>
      </c>
      <c r="E83" s="1" t="n">
        <f aca="false">M83</f>
        <v>7</v>
      </c>
      <c r="F83" s="1" t="e">
        <f aca="false">100*LN(N83)</f>
        <v>#VALUE!</v>
      </c>
      <c r="G83" s="1" t="e">
        <f aca="false">100*LN(O83)</f>
        <v>#VALUE!</v>
      </c>
      <c r="H83" s="1" t="n">
        <v>-8.09876241839827</v>
      </c>
      <c r="J83" s="2" t="n">
        <v>0.541459164812395</v>
      </c>
      <c r="K83" s="1" t="n">
        <v>24.3221723157757</v>
      </c>
      <c r="L83" s="1" t="n">
        <v>10.1580400269105</v>
      </c>
      <c r="M83" s="2" t="n">
        <v>7</v>
      </c>
    </row>
    <row r="84" customFormat="false" ht="16.5" hidden="false" customHeight="false" outlineLevel="0" collapsed="false">
      <c r="A84" s="1" t="s">
        <v>89</v>
      </c>
      <c r="B84" s="1" t="n">
        <f aca="false">100*LN(J84)</f>
        <v>-61.3487626626777</v>
      </c>
      <c r="C84" s="1" t="n">
        <f aca="false">100*LN(K84)</f>
        <v>318.991334989379</v>
      </c>
      <c r="D84" s="1" t="n">
        <f aca="false">100*LN(L84)</f>
        <v>232.427543820112</v>
      </c>
      <c r="E84" s="1" t="n">
        <f aca="false">M84</f>
        <v>7</v>
      </c>
      <c r="F84" s="1" t="e">
        <f aca="false">100*LN(N84)</f>
        <v>#VALUE!</v>
      </c>
      <c r="G84" s="1" t="e">
        <f aca="false">100*LN(O84)</f>
        <v>#VALUE!</v>
      </c>
      <c r="H84" s="1" t="n">
        <v>-5.11333115218848</v>
      </c>
      <c r="J84" s="2" t="n">
        <v>0.541459164812395</v>
      </c>
      <c r="K84" s="1" t="n">
        <v>24.286322939456</v>
      </c>
      <c r="L84" s="1" t="n">
        <v>10.2192729078746</v>
      </c>
      <c r="M84" s="2" t="n">
        <v>7</v>
      </c>
    </row>
    <row r="85" customFormat="false" ht="16.5" hidden="false" customHeight="false" outlineLevel="0" collapsed="false">
      <c r="A85" s="1" t="s">
        <v>90</v>
      </c>
      <c r="B85" s="1" t="n">
        <f aca="false">100*LN(J85)</f>
        <v>-61.3487626626777</v>
      </c>
      <c r="C85" s="1" t="n">
        <f aca="false">100*LN(K85)</f>
        <v>318.439628012367</v>
      </c>
      <c r="D85" s="1" t="n">
        <f aca="false">100*LN(L85)</f>
        <v>233.013294684106</v>
      </c>
      <c r="E85" s="1" t="n">
        <f aca="false">M85</f>
        <v>7</v>
      </c>
      <c r="F85" s="1" t="e">
        <f aca="false">100*LN(N85)</f>
        <v>#VALUE!</v>
      </c>
      <c r="G85" s="1" t="e">
        <f aca="false">100*LN(O85)</f>
        <v>#VALUE!</v>
      </c>
      <c r="H85" s="1" t="n">
        <v>-3.18690377631434</v>
      </c>
      <c r="J85" s="2" t="n">
        <v>0.541459164812395</v>
      </c>
      <c r="K85" s="1" t="n">
        <v>24.1527025368101</v>
      </c>
      <c r="L85" s="1" t="n">
        <v>10.2793080437375</v>
      </c>
      <c r="M85" s="2" t="n">
        <v>7</v>
      </c>
    </row>
    <row r="86" customFormat="false" ht="16.5" hidden="false" customHeight="false" outlineLevel="0" collapsed="false">
      <c r="A86" s="1" t="s">
        <v>91</v>
      </c>
      <c r="B86" s="1" t="n">
        <f aca="false">100*LN(J86)</f>
        <v>-61.3487626626777</v>
      </c>
      <c r="C86" s="1" t="n">
        <f aca="false">100*LN(K86)</f>
        <v>318.601418528986</v>
      </c>
      <c r="D86" s="1" t="n">
        <f aca="false">100*LN(L86)</f>
        <v>233.435742620493</v>
      </c>
      <c r="E86" s="1" t="n">
        <f aca="false">M86</f>
        <v>7</v>
      </c>
      <c r="F86" s="1" t="e">
        <f aca="false">100*LN(N86)</f>
        <v>#VALUE!</v>
      </c>
      <c r="G86" s="1" t="e">
        <f aca="false">100*LN(O86)</f>
        <v>#VALUE!</v>
      </c>
      <c r="H86" s="1" t="n">
        <v>-5.55016459496323</v>
      </c>
      <c r="J86" s="2" t="n">
        <v>0.541459164812395</v>
      </c>
      <c r="K86" s="1" t="n">
        <v>24.1918109473406</v>
      </c>
      <c r="L86" s="1" t="n">
        <v>10.3228246211676</v>
      </c>
      <c r="M86" s="2" t="n">
        <v>7</v>
      </c>
    </row>
    <row r="87" customFormat="false" ht="16.5" hidden="false" customHeight="false" outlineLevel="0" collapsed="false">
      <c r="A87" s="1" t="s">
        <v>92</v>
      </c>
      <c r="B87" s="1" t="n">
        <f aca="false">100*LN(J87)</f>
        <v>-61.3487626626777</v>
      </c>
      <c r="C87" s="1" t="n">
        <f aca="false">100*LN(K87)</f>
        <v>318.749496902951</v>
      </c>
      <c r="D87" s="1" t="n">
        <f aca="false">100*LN(L87)</f>
        <v>233.67469778336</v>
      </c>
      <c r="E87" s="1" t="n">
        <f aca="false">M87</f>
        <v>7</v>
      </c>
      <c r="F87" s="1" t="e">
        <f aca="false">100*LN(N87)</f>
        <v>#VALUE!</v>
      </c>
      <c r="G87" s="1" t="e">
        <f aca="false">100*LN(O87)</f>
        <v>#VALUE!</v>
      </c>
      <c r="H87" s="1" t="n">
        <v>-4.38378048956798</v>
      </c>
      <c r="J87" s="2" t="n">
        <v>0.541459164812395</v>
      </c>
      <c r="K87" s="1" t="n">
        <v>24.2276603236602</v>
      </c>
      <c r="L87" s="1" t="n">
        <v>10.3475210384844</v>
      </c>
      <c r="M87" s="2" t="n">
        <v>7</v>
      </c>
    </row>
    <row r="88" customFormat="false" ht="16.5" hidden="false" customHeight="false" outlineLevel="0" collapsed="false">
      <c r="A88" s="1" t="s">
        <v>93</v>
      </c>
      <c r="B88" s="1" t="n">
        <f aca="false">100*LN(J88)</f>
        <v>-61.3487626626777</v>
      </c>
      <c r="C88" s="1" t="n">
        <f aca="false">100*LN(K88)</f>
        <v>318.803289265733</v>
      </c>
      <c r="D88" s="1" t="n">
        <f aca="false">100*LN(L88)</f>
        <v>233.686984873359</v>
      </c>
      <c r="E88" s="1" t="n">
        <f aca="false">M88</f>
        <v>7</v>
      </c>
      <c r="F88" s="1" t="e">
        <f aca="false">100*LN(N88)</f>
        <v>#VALUE!</v>
      </c>
      <c r="G88" s="1" t="e">
        <f aca="false">100*LN(O88)</f>
        <v>#VALUE!</v>
      </c>
      <c r="H88" s="1" t="n">
        <v>-3.93033804864885</v>
      </c>
      <c r="J88" s="2" t="n">
        <v>0.541459164812395</v>
      </c>
      <c r="K88" s="1" t="n">
        <v>24.2406964605038</v>
      </c>
      <c r="L88" s="1" t="n">
        <v>10.3487925258199</v>
      </c>
      <c r="M88" s="2" t="n">
        <v>7</v>
      </c>
    </row>
    <row r="89" customFormat="false" ht="16.5" hidden="false" customHeight="false" outlineLevel="0" collapsed="false">
      <c r="A89" s="1" t="s">
        <v>94</v>
      </c>
      <c r="B89" s="1" t="n">
        <f aca="false">100*LN(J89)</f>
        <v>-61.3521795386284</v>
      </c>
      <c r="C89" s="1" t="n">
        <f aca="false">100*LN(K89)</f>
        <v>317.816994706904</v>
      </c>
      <c r="D89" s="1" t="n">
        <f aca="false">100*LN(L89)</f>
        <v>233.410691056797</v>
      </c>
      <c r="E89" s="1" t="n">
        <f aca="false">M89</f>
        <v>7</v>
      </c>
      <c r="F89" s="1" t="e">
        <f aca="false">100*LN(N89)</f>
        <v>#VALUE!</v>
      </c>
      <c r="G89" s="1" t="e">
        <f aca="false">100*LN(O89)</f>
        <v>#VALUE!</v>
      </c>
      <c r="H89" s="1" t="n">
        <v>-6.13390091135869</v>
      </c>
      <c r="J89" s="2" t="n">
        <v>0.541440664140484</v>
      </c>
      <c r="K89" s="1" t="n">
        <v>24.0027869631097</v>
      </c>
      <c r="L89" s="1" t="n">
        <v>10.3202389160757</v>
      </c>
      <c r="M89" s="2" t="n">
        <v>7</v>
      </c>
    </row>
    <row r="90" customFormat="false" ht="16.5" hidden="false" customHeight="false" outlineLevel="0" collapsed="false">
      <c r="A90" s="1" t="s">
        <v>95</v>
      </c>
      <c r="B90" s="1" t="n">
        <f aca="false">100*LN(J90)</f>
        <v>-61.3487626626777</v>
      </c>
      <c r="C90" s="1" t="n">
        <f aca="false">100*LN(K90)</f>
        <v>317.012682552754</v>
      </c>
      <c r="D90" s="1" t="n">
        <f aca="false">100*LN(L90)</f>
        <v>234.525276081511</v>
      </c>
      <c r="E90" s="1" t="n">
        <f aca="false">M90</f>
        <v>7</v>
      </c>
      <c r="F90" s="1" t="e">
        <f aca="false">100*LN(N90)</f>
        <v>#VALUE!</v>
      </c>
      <c r="G90" s="1" t="e">
        <f aca="false">100*LN(O90)</f>
        <v>#VALUE!</v>
      </c>
      <c r="H90" s="1" t="n">
        <v>-8.48137646296075</v>
      </c>
      <c r="J90" s="2" t="n">
        <v>0.541459164812395</v>
      </c>
      <c r="K90" s="1" t="n">
        <v>23.810503944668</v>
      </c>
      <c r="L90" s="1" t="n">
        <v>10.4359101833765</v>
      </c>
      <c r="M90" s="2" t="n">
        <v>7</v>
      </c>
    </row>
    <row r="91" customFormat="false" ht="16.5" hidden="false" customHeight="false" outlineLevel="0" collapsed="false">
      <c r="A91" s="1" t="s">
        <v>96</v>
      </c>
      <c r="B91" s="1" t="n">
        <f aca="false">100*LN(J91)</f>
        <v>-61.3487626626777</v>
      </c>
      <c r="C91" s="1" t="n">
        <f aca="false">100*LN(K91)</f>
        <v>315.398297715619</v>
      </c>
      <c r="D91" s="1" t="n">
        <f aca="false">100*LN(L91)</f>
        <v>234.620576553135</v>
      </c>
      <c r="E91" s="1" t="n">
        <f aca="false">M91</f>
        <v>7</v>
      </c>
      <c r="F91" s="1" t="e">
        <f aca="false">100*LN(N91)</f>
        <v>#VALUE!</v>
      </c>
      <c r="G91" s="1" t="e">
        <f aca="false">100*LN(O91)</f>
        <v>#VALUE!</v>
      </c>
      <c r="H91" s="1" t="n">
        <v>-1.66275543220262</v>
      </c>
      <c r="J91" s="2" t="n">
        <v>0.541459164812395</v>
      </c>
      <c r="K91" s="1" t="n">
        <v>23.4291969419954</v>
      </c>
      <c r="L91" s="1" t="n">
        <v>10.445860395546</v>
      </c>
      <c r="M91" s="2" t="n">
        <v>7</v>
      </c>
    </row>
    <row r="92" customFormat="false" ht="16.5" hidden="false" customHeight="false" outlineLevel="0" collapsed="false">
      <c r="A92" s="1" t="s">
        <v>97</v>
      </c>
      <c r="B92" s="1" t="n">
        <f aca="false">100*LN(J92)</f>
        <v>-61.3487626626777</v>
      </c>
      <c r="C92" s="1" t="n">
        <f aca="false">100*LN(K92)</f>
        <v>317.803416052528</v>
      </c>
      <c r="D92" s="1" t="n">
        <f aca="false">100*LN(L92)</f>
        <v>234.847859511215</v>
      </c>
      <c r="E92" s="1" t="n">
        <f aca="false">M92</f>
        <v>7</v>
      </c>
      <c r="F92" s="1" t="e">
        <f aca="false">100*LN(N92)</f>
        <v>#VALUE!</v>
      </c>
      <c r="G92" s="1" t="e">
        <f aca="false">100*LN(O92)</f>
        <v>#VALUE!</v>
      </c>
      <c r="H92" s="1" t="n">
        <v>-7.55580324375357</v>
      </c>
      <c r="J92" s="2" t="n">
        <v>0.541459164812395</v>
      </c>
      <c r="K92" s="1" t="n">
        <v>23.9995279288989</v>
      </c>
      <c r="L92" s="1" t="n">
        <v>10.4696290568763</v>
      </c>
      <c r="M92" s="2" t="n">
        <v>7</v>
      </c>
    </row>
    <row r="93" customFormat="false" ht="16.5" hidden="false" customHeight="false" outlineLevel="0" collapsed="false">
      <c r="A93" s="1" t="s">
        <v>98</v>
      </c>
      <c r="B93" s="1" t="n">
        <f aca="false">100*LN(J93)</f>
        <v>-61.3487626626777</v>
      </c>
      <c r="C93" s="1" t="n">
        <f aca="false">100*LN(K93)</f>
        <v>319.992745320684</v>
      </c>
      <c r="D93" s="1" t="n">
        <f aca="false">100*LN(L93)</f>
        <v>235.872082549778</v>
      </c>
      <c r="E93" s="1" t="n">
        <f aca="false">M93</f>
        <v>7</v>
      </c>
      <c r="F93" s="1" t="e">
        <f aca="false">100*LN(N93)</f>
        <v>#VALUE!</v>
      </c>
      <c r="G93" s="1" t="e">
        <f aca="false">100*LN(O93)</f>
        <v>#VALUE!</v>
      </c>
      <c r="H93" s="1" t="n">
        <v>-7.91068673768475</v>
      </c>
      <c r="J93" s="2" t="n">
        <v>0.541459164812395</v>
      </c>
      <c r="K93" s="1" t="n">
        <v>24.5307505052718</v>
      </c>
      <c r="L93" s="1" t="n">
        <v>10.5774124386084</v>
      </c>
      <c r="M93" s="2" t="n">
        <v>7</v>
      </c>
    </row>
    <row r="94" customFormat="false" ht="16.5" hidden="false" customHeight="false" outlineLevel="0" collapsed="false">
      <c r="A94" s="1" t="s">
        <v>99</v>
      </c>
      <c r="B94" s="1" t="n">
        <f aca="false">100*LN(J94)</f>
        <v>-61.3487626626777</v>
      </c>
      <c r="C94" s="1" t="n">
        <f aca="false">100*LN(K94)</f>
        <v>318.897356329042</v>
      </c>
      <c r="D94" s="1" t="n">
        <f aca="false">100*LN(L94)</f>
        <v>236.806658235697</v>
      </c>
      <c r="E94" s="1" t="n">
        <f aca="false">M94</f>
        <v>7</v>
      </c>
      <c r="F94" s="1" t="e">
        <f aca="false">100*LN(N94)</f>
        <v>#VALUE!</v>
      </c>
      <c r="G94" s="1" t="e">
        <f aca="false">100*LN(O94)</f>
        <v>#VALUE!</v>
      </c>
      <c r="H94" s="1" t="n">
        <v>2.75724765170471</v>
      </c>
      <c r="J94" s="2" t="n">
        <v>0.541459164812395</v>
      </c>
      <c r="K94" s="1" t="n">
        <v>24.2635096999799</v>
      </c>
      <c r="L94" s="1" t="n">
        <v>10.6767297382365</v>
      </c>
      <c r="M94" s="2" t="n">
        <v>7</v>
      </c>
    </row>
    <row r="95" customFormat="false" ht="16.5" hidden="false" customHeight="false" outlineLevel="0" collapsed="false">
      <c r="A95" s="1" t="s">
        <v>100</v>
      </c>
      <c r="B95" s="1" t="n">
        <f aca="false">100*LN(J95)</f>
        <v>-46.1117494887146</v>
      </c>
      <c r="C95" s="1" t="n">
        <f aca="false">100*LN(K95)</f>
        <v>321.652862498223</v>
      </c>
      <c r="D95" s="1" t="n">
        <f aca="false">100*LN(L95)</f>
        <v>236.822168088655</v>
      </c>
      <c r="E95" s="1" t="n">
        <f aca="false">M95</f>
        <v>7</v>
      </c>
      <c r="F95" s="1" t="e">
        <f aca="false">100*LN(N95)</f>
        <v>#VALUE!</v>
      </c>
      <c r="G95" s="1" t="e">
        <f aca="false">100*LN(O95)</f>
        <v>#VALUE!</v>
      </c>
      <c r="H95" s="1" t="n">
        <v>-1.55203975648543</v>
      </c>
      <c r="J95" s="2" t="n">
        <v>0.63057858328582</v>
      </c>
      <c r="K95" s="1" t="n">
        <v>24.9413888158423</v>
      </c>
      <c r="L95" s="1" t="n">
        <v>10.6783858117436</v>
      </c>
      <c r="M95" s="2" t="n">
        <v>7</v>
      </c>
    </row>
    <row r="96" customFormat="false" ht="16.5" hidden="false" customHeight="false" outlineLevel="0" collapsed="false">
      <c r="A96" s="1" t="s">
        <v>101</v>
      </c>
      <c r="B96" s="1" t="n">
        <f aca="false">100*LN(J96)</f>
        <v>-34.3568311114669</v>
      </c>
      <c r="C96" s="1" t="n">
        <f aca="false">100*LN(K96)</f>
        <v>320.971071473835</v>
      </c>
      <c r="D96" s="1" t="n">
        <f aca="false">100*LN(L96)</f>
        <v>239.702841594614</v>
      </c>
      <c r="E96" s="1" t="n">
        <f aca="false">M96</f>
        <v>7</v>
      </c>
      <c r="F96" s="1" t="e">
        <f aca="false">100*LN(N96)</f>
        <v>#VALUE!</v>
      </c>
      <c r="G96" s="1" t="e">
        <f aca="false">100*LN(O96)</f>
        <v>#VALUE!</v>
      </c>
      <c r="H96" s="1" t="n">
        <v>-6.28321556562749</v>
      </c>
      <c r="J96" s="2" t="n">
        <v>0.709235030854075</v>
      </c>
      <c r="K96" s="1" t="n">
        <v>24.7719190368767</v>
      </c>
      <c r="L96" s="1" t="n">
        <v>10.9904687063559</v>
      </c>
      <c r="M96" s="2" t="n">
        <v>7</v>
      </c>
    </row>
    <row r="97" customFormat="false" ht="16.5" hidden="false" customHeight="false" outlineLevel="0" collapsed="false">
      <c r="A97" s="1" t="s">
        <v>102</v>
      </c>
      <c r="B97" s="1" t="n">
        <f aca="false">100*LN(J97)</f>
        <v>-34.3653685124026</v>
      </c>
      <c r="C97" s="1" t="n">
        <f aca="false">100*LN(K97)</f>
        <v>320.681216198434</v>
      </c>
      <c r="D97" s="1" t="n">
        <f aca="false">100*LN(L97)</f>
        <v>240.621583303767</v>
      </c>
      <c r="E97" s="1" t="n">
        <f aca="false">M97</f>
        <v>7</v>
      </c>
      <c r="F97" s="1" t="e">
        <f aca="false">100*LN(N97)</f>
        <v>#VALUE!</v>
      </c>
      <c r="G97" s="1" t="e">
        <f aca="false">100*LN(O97)</f>
        <v>#VALUE!</v>
      </c>
      <c r="H97" s="1" t="n">
        <v>-7.15741884887113</v>
      </c>
      <c r="J97" s="2" t="n">
        <v>0.709174483200549</v>
      </c>
      <c r="K97" s="1" t="n">
        <v>24.7002202842374</v>
      </c>
      <c r="L97" s="1" t="n">
        <v>11.0919079953932</v>
      </c>
      <c r="M97" s="2" t="n">
        <v>7</v>
      </c>
    </row>
    <row r="98" customFormat="false" ht="16.5" hidden="false" customHeight="false" outlineLevel="0" collapsed="false">
      <c r="A98" s="1" t="s">
        <v>103</v>
      </c>
      <c r="B98" s="1" t="n">
        <f aca="false">100*LN(J98)</f>
        <v>-34.4875806380034</v>
      </c>
      <c r="C98" s="1" t="n">
        <f aca="false">100*LN(K98)</f>
        <v>320.694409680873</v>
      </c>
      <c r="D98" s="1" t="n">
        <f aca="false">100*LN(L98)</f>
        <v>241.561508127352</v>
      </c>
      <c r="E98" s="1" t="n">
        <f aca="false">M98</f>
        <v>7</v>
      </c>
      <c r="F98" s="1" t="e">
        <f aca="false">100*LN(N98)</f>
        <v>#VALUE!</v>
      </c>
      <c r="G98" s="1" t="e">
        <f aca="false">100*LN(O98)</f>
        <v>#VALUE!</v>
      </c>
      <c r="H98" s="1" t="n">
        <v>-2.0978958178614</v>
      </c>
      <c r="J98" s="2" t="n">
        <v>0.708308315379272</v>
      </c>
      <c r="K98" s="1" t="n">
        <v>24.7034793184483</v>
      </c>
      <c r="L98" s="1" t="n">
        <v>11.1966550928734</v>
      </c>
      <c r="M98" s="2" t="n">
        <v>7</v>
      </c>
    </row>
    <row r="99" customFormat="false" ht="16.5" hidden="false" customHeight="false" outlineLevel="0" collapsed="false">
      <c r="A99" s="1" t="s">
        <v>104</v>
      </c>
      <c r="B99" s="1" t="n">
        <f aca="false">100*LN(J99)</f>
        <v>-34.5633559429191</v>
      </c>
      <c r="C99" s="1" t="n">
        <f aca="false">100*LN(K99)</f>
        <v>321.246969960612</v>
      </c>
      <c r="D99" s="1" t="n">
        <f aca="false">100*LN(L99)</f>
        <v>242.251534735085</v>
      </c>
      <c r="E99" s="1" t="n">
        <f aca="false">M99</f>
        <v>7</v>
      </c>
      <c r="F99" s="1" t="e">
        <f aca="false">100*LN(N99)</f>
        <v>#VALUE!</v>
      </c>
      <c r="G99" s="1" t="e">
        <f aca="false">100*LN(O99)</f>
        <v>#VALUE!</v>
      </c>
      <c r="H99" s="1" t="n">
        <v>0.0954301573264306</v>
      </c>
      <c r="J99" s="2" t="n">
        <v>0.70777179589386</v>
      </c>
      <c r="K99" s="1" t="n">
        <v>24.8403587553051</v>
      </c>
      <c r="L99" s="1" t="n">
        <v>11.2741821632853</v>
      </c>
      <c r="M99" s="2" t="n">
        <v>7</v>
      </c>
    </row>
    <row r="100" customFormat="false" ht="16.5" hidden="false" customHeight="false" outlineLevel="0" collapsed="false">
      <c r="A100" s="1" t="s">
        <v>105</v>
      </c>
      <c r="B100" s="1" t="n">
        <f aca="false">100*LN(J100)</f>
        <v>-34.5633559429191</v>
      </c>
      <c r="C100" s="1" t="n">
        <f aca="false">100*LN(K100)</f>
        <v>321.692055130511</v>
      </c>
      <c r="D100" s="1" t="n">
        <f aca="false">100*LN(L100)</f>
        <v>243.753654967991</v>
      </c>
      <c r="E100" s="1" t="n">
        <f aca="false">M100</f>
        <v>7</v>
      </c>
      <c r="F100" s="1" t="e">
        <f aca="false">100*LN(N100)</f>
        <v>#VALUE!</v>
      </c>
      <c r="G100" s="1" t="e">
        <f aca="false">100*LN(O100)</f>
        <v>#VALUE!</v>
      </c>
      <c r="H100" s="1" t="n">
        <v>3.38271110871237</v>
      </c>
      <c r="J100" s="2" t="n">
        <v>0.70777179589386</v>
      </c>
      <c r="K100" s="1" t="n">
        <v>24.951165918475</v>
      </c>
      <c r="L100" s="1" t="n">
        <v>11.4448122609115</v>
      </c>
      <c r="M100" s="2" t="n">
        <v>7</v>
      </c>
    </row>
    <row r="101" customFormat="false" ht="16.5" hidden="false" customHeight="false" outlineLevel="0" collapsed="false">
      <c r="A101" s="1" t="s">
        <v>106</v>
      </c>
      <c r="B101" s="1" t="n">
        <f aca="false">100*LN(J101)</f>
        <v>-34.5633559429191</v>
      </c>
      <c r="C101" s="1" t="n">
        <f aca="false">100*LN(K101)</f>
        <v>324.181703229913</v>
      </c>
      <c r="D101" s="1" t="n">
        <f aca="false">100*LN(L101)</f>
        <v>243.921635249711</v>
      </c>
      <c r="E101" s="1" t="n">
        <f aca="false">M101</f>
        <v>7</v>
      </c>
      <c r="F101" s="1" t="e">
        <f aca="false">100*LN(N101)</f>
        <v>#VALUE!</v>
      </c>
      <c r="G101" s="1" t="e">
        <f aca="false">100*LN(O101)</f>
        <v>#VALUE!</v>
      </c>
      <c r="H101" s="1" t="n">
        <v>4.60360895196318</v>
      </c>
      <c r="J101" s="2" t="n">
        <v>0.70777179589386</v>
      </c>
      <c r="K101" s="1" t="n">
        <v>25.5801595211742</v>
      </c>
      <c r="L101" s="1" t="n">
        <v>11.4640534449629</v>
      </c>
      <c r="M101" s="2" t="n">
        <v>7</v>
      </c>
    </row>
    <row r="102" customFormat="false" ht="16.5" hidden="false" customHeight="false" outlineLevel="0" collapsed="false">
      <c r="A102" s="1" t="s">
        <v>107</v>
      </c>
      <c r="B102" s="1" t="n">
        <f aca="false">100*LN(J102)</f>
        <v>-34.5633559429191</v>
      </c>
      <c r="C102" s="1" t="n">
        <f aca="false">100*LN(K102)</f>
        <v>322.951076239127</v>
      </c>
      <c r="D102" s="1" t="n">
        <f aca="false">100*LN(L102)</f>
        <v>244.098415783206</v>
      </c>
      <c r="E102" s="1" t="n">
        <f aca="false">M102</f>
        <v>7</v>
      </c>
      <c r="F102" s="1" t="e">
        <f aca="false">100*LN(N102)</f>
        <v>#VALUE!</v>
      </c>
      <c r="G102" s="1" t="e">
        <f aca="false">100*LN(O102)</f>
        <v>#VALUE!</v>
      </c>
      <c r="H102" s="1" t="n">
        <v>0.714724196094508</v>
      </c>
      <c r="J102" s="2" t="n">
        <v>0.70777179589386</v>
      </c>
      <c r="K102" s="1" t="n">
        <v>25.26729223693</v>
      </c>
      <c r="L102" s="1" t="n">
        <v>11.4843375837248</v>
      </c>
      <c r="M102" s="2" t="n">
        <v>7</v>
      </c>
    </row>
    <row r="103" customFormat="false" ht="16.5" hidden="false" customHeight="false" outlineLevel="0" collapsed="false">
      <c r="A103" s="1" t="s">
        <v>108</v>
      </c>
      <c r="B103" s="1" t="n">
        <f aca="false">100*LN(J103)</f>
        <v>-34.5633559429191</v>
      </c>
      <c r="C103" s="1" t="n">
        <f aca="false">100*LN(K103)</f>
        <v>322.679845850053</v>
      </c>
      <c r="D103" s="1" t="n">
        <f aca="false">100*LN(L103)</f>
        <v>244.817214157755</v>
      </c>
      <c r="E103" s="1" t="n">
        <f aca="false">M103</f>
        <v>7</v>
      </c>
      <c r="F103" s="1" t="e">
        <f aca="false">100*LN(N103)</f>
        <v>#VALUE!</v>
      </c>
      <c r="G103" s="1" t="e">
        <f aca="false">100*LN(O103)</f>
        <v>#VALUE!</v>
      </c>
      <c r="H103" s="1" t="n">
        <v>-7.31061583217449</v>
      </c>
      <c r="J103" s="2" t="n">
        <v>0.70777179589386</v>
      </c>
      <c r="K103" s="1" t="n">
        <v>25.1988525185016</v>
      </c>
      <c r="L103" s="1" t="n">
        <v>11.5671842089988</v>
      </c>
      <c r="M103" s="2" t="n">
        <v>7</v>
      </c>
    </row>
    <row r="104" customFormat="false" ht="16.5" hidden="false" customHeight="false" outlineLevel="0" collapsed="false">
      <c r="A104" s="1" t="s">
        <v>109</v>
      </c>
      <c r="B104" s="1" t="n">
        <f aca="false">100*LN(J104)</f>
        <v>-34.5633559429191</v>
      </c>
      <c r="C104" s="1" t="n">
        <f aca="false">100*LN(K104)</f>
        <v>321.900823473559</v>
      </c>
      <c r="D104" s="1" t="n">
        <f aca="false">100*LN(L104)</f>
        <v>245.223644642926</v>
      </c>
      <c r="E104" s="1" t="n">
        <f aca="false">M104</f>
        <v>7</v>
      </c>
      <c r="F104" s="1" t="e">
        <f aca="false">100*LN(N104)</f>
        <v>#VALUE!</v>
      </c>
      <c r="G104" s="1" t="e">
        <f aca="false">100*LN(O104)</f>
        <v>#VALUE!</v>
      </c>
      <c r="H104" s="1" t="n">
        <v>4.04382668241525</v>
      </c>
      <c r="J104" s="2" t="n">
        <v>0.70777179589386</v>
      </c>
      <c r="K104" s="1" t="n">
        <v>25.003310465849</v>
      </c>
      <c r="L104" s="1" t="n">
        <v>11.6142924381555</v>
      </c>
      <c r="M104" s="2" t="n">
        <v>7</v>
      </c>
    </row>
    <row r="105" customFormat="false" ht="16.5" hidden="false" customHeight="false" outlineLevel="0" collapsed="false">
      <c r="A105" s="1" t="s">
        <v>110</v>
      </c>
      <c r="B105" s="1" t="n">
        <f aca="false">100*LN(J105)</f>
        <v>-34.5633559429191</v>
      </c>
      <c r="C105" s="1" t="n">
        <f aca="false">100*LN(K105)</f>
        <v>322.899469993626</v>
      </c>
      <c r="D105" s="1" t="n">
        <f aca="false">100*LN(L105)</f>
        <v>245.294873526811</v>
      </c>
      <c r="E105" s="1" t="n">
        <f aca="false">M105</f>
        <v>7</v>
      </c>
      <c r="F105" s="1" t="e">
        <f aca="false">100*LN(N105)</f>
        <v>#VALUE!</v>
      </c>
      <c r="G105" s="1" t="e">
        <f aca="false">100*LN(O105)</f>
        <v>#VALUE!</v>
      </c>
      <c r="H105" s="1" t="n">
        <v>2.5682375941009</v>
      </c>
      <c r="J105" s="2" t="n">
        <v>0.70777179589386</v>
      </c>
      <c r="K105" s="1" t="n">
        <v>25.2542561000865</v>
      </c>
      <c r="L105" s="1" t="n">
        <v>11.6225681160169</v>
      </c>
      <c r="M105" s="2" t="n">
        <v>7</v>
      </c>
    </row>
    <row r="106" customFormat="false" ht="16.5" hidden="false" customHeight="false" outlineLevel="0" collapsed="false">
      <c r="A106" s="1" t="s">
        <v>111</v>
      </c>
      <c r="B106" s="1" t="n">
        <f aca="false">100*LN(J106)</f>
        <v>-34.5633559429191</v>
      </c>
      <c r="C106" s="1" t="n">
        <f aca="false">100*LN(K106)</f>
        <v>325.573426097816</v>
      </c>
      <c r="D106" s="1" t="n">
        <f aca="false">100*LN(L106)</f>
        <v>245.374982678878</v>
      </c>
      <c r="E106" s="1" t="n">
        <f aca="false">M106</f>
        <v>7</v>
      </c>
      <c r="F106" s="1" t="e">
        <f aca="false">100*LN(N106)</f>
        <v>#VALUE!</v>
      </c>
      <c r="G106" s="1" t="e">
        <f aca="false">100*LN(O106)</f>
        <v>#VALUE!</v>
      </c>
      <c r="H106" s="1" t="n">
        <v>3.68988846732982</v>
      </c>
      <c r="J106" s="2" t="n">
        <v>0.70777179589386</v>
      </c>
      <c r="K106" s="1" t="n">
        <v>25.9386532843707</v>
      </c>
      <c r="L106" s="1" t="n">
        <v>11.6318825871569</v>
      </c>
      <c r="M106" s="2" t="n">
        <v>7</v>
      </c>
    </row>
    <row r="107" customFormat="false" ht="16.5" hidden="false" customHeight="false" outlineLevel="0" collapsed="false">
      <c r="A107" s="1" t="s">
        <v>112</v>
      </c>
      <c r="B107" s="1" t="n">
        <f aca="false">100*LN(J107)</f>
        <v>-34.5633559429191</v>
      </c>
      <c r="C107" s="1" t="n">
        <f aca="false">100*LN(K107)</f>
        <v>326.610870562953</v>
      </c>
      <c r="D107" s="1" t="n">
        <f aca="false">100*LN(L107)</f>
        <v>245.844984430023</v>
      </c>
      <c r="E107" s="1" t="n">
        <f aca="false">M107</f>
        <v>7</v>
      </c>
      <c r="F107" s="1" t="e">
        <f aca="false">100*LN(N107)</f>
        <v>#VALUE!</v>
      </c>
      <c r="G107" s="1" t="e">
        <f aca="false">100*LN(O107)</f>
        <v>#VALUE!</v>
      </c>
      <c r="H107" s="1" t="n">
        <v>3.13063275330972</v>
      </c>
      <c r="J107" s="2" t="n">
        <v>0.70777179589386</v>
      </c>
      <c r="K107" s="1" t="n">
        <v>26.2091531238735</v>
      </c>
      <c r="L107" s="1" t="n">
        <v>11.6866813156233</v>
      </c>
      <c r="M107" s="2" t="n">
        <v>7</v>
      </c>
    </row>
    <row r="108" customFormat="false" ht="16.5" hidden="false" customHeight="false" outlineLevel="0" collapsed="false">
      <c r="A108" s="1" t="s">
        <v>113</v>
      </c>
      <c r="B108" s="1" t="n">
        <f aca="false">100*LN(J108)</f>
        <v>-34.5379327475617</v>
      </c>
      <c r="C108" s="1" t="n">
        <f aca="false">100*LN(K108)</f>
        <v>328.714916191251</v>
      </c>
      <c r="D108" s="1" t="n">
        <f aca="false">100*LN(L108)</f>
        <v>245.7652577587</v>
      </c>
      <c r="E108" s="1" t="n">
        <f aca="false">M108</f>
        <v>7</v>
      </c>
      <c r="F108" s="1" t="e">
        <f aca="false">100*LN(N108)</f>
        <v>#VALUE!</v>
      </c>
      <c r="G108" s="1" t="e">
        <f aca="false">100*LN(O108)</f>
        <v>#VALUE!</v>
      </c>
      <c r="H108" s="1" t="n">
        <v>4.2133603266532</v>
      </c>
      <c r="J108" s="2" t="n">
        <v>0.707951756975174</v>
      </c>
      <c r="K108" s="1" t="n">
        <v>26.7664479739335</v>
      </c>
      <c r="L108" s="1" t="n">
        <v>11.6773676268626</v>
      </c>
      <c r="M108" s="2" t="n">
        <v>7</v>
      </c>
    </row>
    <row r="109" customFormat="false" ht="16.5" hidden="false" customHeight="false" outlineLevel="0" collapsed="false">
      <c r="A109" s="1" t="s">
        <v>114</v>
      </c>
      <c r="B109" s="1" t="n">
        <f aca="false">100*LN(J109)</f>
        <v>-34.5633559429191</v>
      </c>
      <c r="C109" s="1" t="n">
        <f aca="false">100*LN(K109)</f>
        <v>330.572629446791</v>
      </c>
      <c r="D109" s="1" t="n">
        <f aca="false">100*LN(L109)</f>
        <v>245.816541028384</v>
      </c>
      <c r="E109" s="1" t="n">
        <f aca="false">M109</f>
        <v>7</v>
      </c>
      <c r="F109" s="1" t="e">
        <f aca="false">100*LN(N109)</f>
        <v>#VALUE!</v>
      </c>
      <c r="G109" s="1" t="e">
        <f aca="false">100*LN(O109)</f>
        <v>#VALUE!</v>
      </c>
      <c r="H109" s="1" t="n">
        <v>0.131509649095744</v>
      </c>
      <c r="J109" s="2" t="n">
        <v>0.70777179589386</v>
      </c>
      <c r="K109" s="1" t="n">
        <v>27.2683392424086</v>
      </c>
      <c r="L109" s="1" t="n">
        <v>11.6833576986157</v>
      </c>
      <c r="M109" s="2" t="n">
        <v>7</v>
      </c>
    </row>
    <row r="110" customFormat="false" ht="16.5" hidden="false" customHeight="false" outlineLevel="0" collapsed="false">
      <c r="A110" s="1" t="s">
        <v>115</v>
      </c>
      <c r="B110" s="1" t="n">
        <f aca="false">100*LN(J110)</f>
        <v>-34.5633559429191</v>
      </c>
      <c r="C110" s="1" t="n">
        <f aca="false">100*LN(K110)</f>
        <v>331.239695648768</v>
      </c>
      <c r="D110" s="1" t="n">
        <f aca="false">100*LN(L110)</f>
        <v>245.85313660885</v>
      </c>
      <c r="E110" s="1" t="n">
        <f aca="false">M110</f>
        <v>7</v>
      </c>
      <c r="F110" s="1" t="e">
        <f aca="false">100*LN(N110)</f>
        <v>#VALUE!</v>
      </c>
      <c r="G110" s="1" t="e">
        <f aca="false">100*LN(O110)</f>
        <v>#VALUE!</v>
      </c>
      <c r="H110" s="1" t="n">
        <v>0.19580962766597</v>
      </c>
      <c r="J110" s="2" t="n">
        <v>0.70777179589386</v>
      </c>
      <c r="K110" s="1" t="n">
        <v>27.4508451582177</v>
      </c>
      <c r="L110" s="1" t="n">
        <v>11.6876340736178</v>
      </c>
      <c r="M110" s="2" t="n">
        <v>7</v>
      </c>
    </row>
    <row r="111" customFormat="false" ht="16.5" hidden="false" customHeight="false" outlineLevel="0" collapsed="false">
      <c r="A111" s="1" t="s">
        <v>116</v>
      </c>
      <c r="B111" s="1" t="n">
        <f aca="false">100*LN(J111)</f>
        <v>-34.6011462783124</v>
      </c>
      <c r="C111" s="1" t="n">
        <f aca="false">100*LN(K111)</f>
        <v>332.419928869461</v>
      </c>
      <c r="D111" s="1" t="n">
        <f aca="false">100*LN(L111)</f>
        <v>246.038355234149</v>
      </c>
      <c r="E111" s="1" t="n">
        <f aca="false">M111</f>
        <v>7</v>
      </c>
      <c r="F111" s="1" t="e">
        <f aca="false">100*LN(N111)</f>
        <v>#VALUE!</v>
      </c>
      <c r="G111" s="1" t="e">
        <f aca="false">100*LN(O111)</f>
        <v>#VALUE!</v>
      </c>
      <c r="H111" s="1" t="n">
        <v>-9.71848510472246</v>
      </c>
      <c r="J111" s="2" t="n">
        <v>0.707504377090786</v>
      </c>
      <c r="K111" s="1" t="n">
        <v>27.7767485793054</v>
      </c>
      <c r="L111" s="1" t="n">
        <v>11.7093018089253</v>
      </c>
      <c r="M111" s="2" t="n">
        <v>7</v>
      </c>
    </row>
    <row r="112" customFormat="false" ht="16.5" hidden="false" customHeight="false" outlineLevel="0" collapsed="false">
      <c r="A112" s="1" t="s">
        <v>117</v>
      </c>
      <c r="B112" s="1" t="n">
        <f aca="false">100*LN(J112)</f>
        <v>-34.6558368262957</v>
      </c>
      <c r="C112" s="1" t="n">
        <f aca="false">100*LN(K112)</f>
        <v>334.12996879469</v>
      </c>
      <c r="D112" s="1" t="n">
        <f aca="false">100*LN(L112)</f>
        <v>245.750181402772</v>
      </c>
      <c r="E112" s="1" t="n">
        <f aca="false">M112</f>
        <v>7</v>
      </c>
      <c r="F112" s="1" t="e">
        <f aca="false">100*LN(N112)</f>
        <v>#VALUE!</v>
      </c>
      <c r="G112" s="1" t="e">
        <f aca="false">100*LN(O112)</f>
        <v>#VALUE!</v>
      </c>
      <c r="H112" s="1" t="n">
        <v>-1.12479376618037</v>
      </c>
      <c r="J112" s="2" t="n">
        <v>0.707117544859925</v>
      </c>
      <c r="K112" s="1" t="n">
        <v>28.2558266083043</v>
      </c>
      <c r="L112" s="1" t="n">
        <v>11.6756072380607</v>
      </c>
      <c r="M112" s="2" t="n">
        <v>7</v>
      </c>
    </row>
    <row r="113" customFormat="false" ht="16.5" hidden="false" customHeight="false" outlineLevel="0" collapsed="false">
      <c r="A113" s="1" t="s">
        <v>118</v>
      </c>
      <c r="B113" s="1" t="n">
        <f aca="false">100*LN(J113)</f>
        <v>-34.6558368262957</v>
      </c>
      <c r="C113" s="1" t="n">
        <f aca="false">100*LN(K113)</f>
        <v>334.659131423683</v>
      </c>
      <c r="D113" s="1" t="n">
        <f aca="false">100*LN(L113)</f>
        <v>246.24916950039</v>
      </c>
      <c r="E113" s="1" t="n">
        <f aca="false">M113</f>
        <v>7</v>
      </c>
      <c r="F113" s="1" t="e">
        <f aca="false">100*LN(N113)</f>
        <v>#VALUE!</v>
      </c>
      <c r="G113" s="1" t="e">
        <f aca="false">100*LN(O113)</f>
        <v>#VALUE!</v>
      </c>
      <c r="H113" s="1" t="n">
        <v>0.11147502407961</v>
      </c>
      <c r="J113" s="2" t="n">
        <v>0.707117544859925</v>
      </c>
      <c r="K113" s="1" t="n">
        <v>28.4057421820047</v>
      </c>
      <c r="L113" s="1" t="n">
        <v>11.7340127255326</v>
      </c>
      <c r="M113" s="2" t="n">
        <v>7</v>
      </c>
    </row>
    <row r="114" customFormat="false" ht="16.5" hidden="false" customHeight="false" outlineLevel="0" collapsed="false">
      <c r="A114" s="1" t="s">
        <v>119</v>
      </c>
      <c r="B114" s="1" t="n">
        <f aca="false">100*LN(J114)</f>
        <v>-34.6558368262957</v>
      </c>
      <c r="C114" s="1" t="n">
        <f aca="false">100*LN(K114)</f>
        <v>336.444385500765</v>
      </c>
      <c r="D114" s="1" t="n">
        <f aca="false">100*LN(L114)</f>
        <v>246.410401634193</v>
      </c>
      <c r="E114" s="1" t="n">
        <f aca="false">M114</f>
        <v>7</v>
      </c>
      <c r="F114" s="1" t="e">
        <f aca="false">100*LN(N114)</f>
        <v>#VALUE!</v>
      </c>
      <c r="G114" s="1" t="e">
        <f aca="false">100*LN(O114)</f>
        <v>#VALUE!</v>
      </c>
      <c r="H114" s="1" t="n">
        <v>0.164809677807352</v>
      </c>
      <c r="J114" s="2" t="n">
        <v>0.707117544859925</v>
      </c>
      <c r="K114" s="1" t="n">
        <v>28.9174105531124</v>
      </c>
      <c r="L114" s="1" t="n">
        <v>11.7529469845839</v>
      </c>
      <c r="M114" s="2" t="n">
        <v>7</v>
      </c>
    </row>
    <row r="115" customFormat="false" ht="16.5" hidden="false" customHeight="false" outlineLevel="0" collapsed="false">
      <c r="A115" s="1" t="s">
        <v>120</v>
      </c>
      <c r="B115" s="1" t="n">
        <f aca="false">100*LN(J115)</f>
        <v>-34.6558368262957</v>
      </c>
      <c r="C115" s="1" t="n">
        <f aca="false">100*LN(K115)</f>
        <v>336.09439925585</v>
      </c>
      <c r="D115" s="1" t="n">
        <f aca="false">100*LN(L115)</f>
        <v>246.62140591604</v>
      </c>
      <c r="E115" s="1" t="n">
        <f aca="false">M115</f>
        <v>7</v>
      </c>
      <c r="F115" s="1" t="e">
        <f aca="false">100*LN(N115)</f>
        <v>#VALUE!</v>
      </c>
      <c r="G115" s="1" t="e">
        <f aca="false">100*LN(O115)</f>
        <v>#VALUE!</v>
      </c>
      <c r="H115" s="1" t="n">
        <v>-0.960306915272584</v>
      </c>
      <c r="J115" s="2" t="n">
        <v>0.707117544859925</v>
      </c>
      <c r="K115" s="1" t="n">
        <v>28.8163804925752</v>
      </c>
      <c r="L115" s="1" t="n">
        <v>11.777772388086</v>
      </c>
      <c r="M115" s="2" t="n">
        <v>7</v>
      </c>
    </row>
    <row r="116" customFormat="false" ht="16.5" hidden="false" customHeight="false" outlineLevel="0" collapsed="false">
      <c r="A116" s="1" t="s">
        <v>121</v>
      </c>
      <c r="B116" s="1" t="n">
        <f aca="false">100*LN(J116)</f>
        <v>-34.596867410215</v>
      </c>
      <c r="C116" s="1" t="n">
        <f aca="false">100*LN(K116)</f>
        <v>338.507924228847</v>
      </c>
      <c r="D116" s="1" t="n">
        <f aca="false">100*LN(L116)</f>
        <v>246.810414639408</v>
      </c>
      <c r="E116" s="1" t="n">
        <f aca="false">M116</f>
        <v>7</v>
      </c>
      <c r="F116" s="1" t="e">
        <f aca="false">100*LN(N116)</f>
        <v>#VALUE!</v>
      </c>
      <c r="G116" s="1" t="e">
        <f aca="false">100*LN(O116)</f>
        <v>#VALUE!</v>
      </c>
      <c r="H116" s="1" t="n">
        <v>4.13321302710375</v>
      </c>
      <c r="J116" s="2" t="n">
        <v>0.707534650917549</v>
      </c>
      <c r="K116" s="1" t="n">
        <v>29.5203318821246</v>
      </c>
      <c r="L116" s="1" t="n">
        <v>11.8000544562107</v>
      </c>
      <c r="M116" s="2" t="n">
        <v>7</v>
      </c>
    </row>
    <row r="117" customFormat="false" ht="16.5" hidden="false" customHeight="false" outlineLevel="0" collapsed="false">
      <c r="A117" s="1" t="s">
        <v>122</v>
      </c>
      <c r="B117" s="1" t="n">
        <f aca="false">100*LN(J117)</f>
        <v>-34.6558368262957</v>
      </c>
      <c r="C117" s="1" t="n">
        <f aca="false">100*LN(K117)</f>
        <v>339.420068582613</v>
      </c>
      <c r="D117" s="1" t="n">
        <f aca="false">100*LN(L117)</f>
        <v>246.885324229878</v>
      </c>
      <c r="E117" s="1" t="n">
        <f aca="false">M117</f>
        <v>7</v>
      </c>
      <c r="F117" s="1" t="e">
        <f aca="false">100*LN(N117)</f>
        <v>#VALUE!</v>
      </c>
      <c r="G117" s="1" t="e">
        <f aca="false">100*LN(O117)</f>
        <v>#VALUE!</v>
      </c>
      <c r="H117" s="1" t="n">
        <v>2.43889439066504</v>
      </c>
      <c r="J117" s="2" t="n">
        <v>0.707117544859925</v>
      </c>
      <c r="K117" s="1" t="n">
        <v>29.7908317216274</v>
      </c>
      <c r="L117" s="1" t="n">
        <v>11.8088971402748</v>
      </c>
      <c r="M117" s="2" t="n">
        <v>7</v>
      </c>
    </row>
    <row r="118" customFormat="false" ht="16.5" hidden="false" customHeight="false" outlineLevel="0" collapsed="false">
      <c r="A118" s="1" t="s">
        <v>123</v>
      </c>
      <c r="B118" s="1" t="n">
        <f aca="false">100*LN(J118)</f>
        <v>-34.6558368262957</v>
      </c>
      <c r="C118" s="1" t="n">
        <f aca="false">100*LN(K118)</f>
        <v>339.047424574013</v>
      </c>
      <c r="D118" s="1" t="n">
        <f aca="false">100*LN(L118)</f>
        <v>246.985514117204</v>
      </c>
      <c r="E118" s="1" t="n">
        <f aca="false">M118</f>
        <v>7</v>
      </c>
      <c r="F118" s="1" t="e">
        <f aca="false">100*LN(N118)</f>
        <v>#VALUE!</v>
      </c>
      <c r="G118" s="1" t="e">
        <f aca="false">100*LN(O118)</f>
        <v>#VALUE!</v>
      </c>
      <c r="H118" s="1" t="n">
        <v>-2.06392434667247</v>
      </c>
      <c r="J118" s="2" t="n">
        <v>0.707117544859925</v>
      </c>
      <c r="K118" s="1" t="n">
        <v>29.6800245584576</v>
      </c>
      <c r="L118" s="1" t="n">
        <v>11.8207343898874</v>
      </c>
      <c r="M118" s="2" t="n">
        <v>7</v>
      </c>
    </row>
    <row r="119" customFormat="false" ht="16.5" hidden="false" customHeight="false" outlineLevel="0" collapsed="false">
      <c r="A119" s="1" t="s">
        <v>124</v>
      </c>
      <c r="B119" s="1" t="n">
        <f aca="false">100*LN(J119)</f>
        <v>-34.6054253295048</v>
      </c>
      <c r="C119" s="1" t="n">
        <f aca="false">100*LN(K119)</f>
        <v>339.998199453849</v>
      </c>
      <c r="D119" s="1" t="n">
        <f aca="false">100*LN(L119)</f>
        <v>247.226954060101</v>
      </c>
      <c r="E119" s="1" t="n">
        <f aca="false">M119</f>
        <v>7</v>
      </c>
      <c r="F119" s="1" t="e">
        <f aca="false">100*LN(N119)</f>
        <v>#VALUE!</v>
      </c>
      <c r="G119" s="1" t="e">
        <f aca="false">100*LN(O119)</f>
        <v>#VALUE!</v>
      </c>
      <c r="H119" s="1" t="n">
        <v>-1.18615868019431</v>
      </c>
      <c r="J119" s="2" t="n">
        <v>0.707474103264023</v>
      </c>
      <c r="K119" s="1" t="n">
        <v>29.9635605348039</v>
      </c>
      <c r="L119" s="1" t="n">
        <v>11.8493088454421</v>
      </c>
      <c r="M119" s="2" t="n">
        <v>7</v>
      </c>
    </row>
    <row r="120" customFormat="false" ht="16.5" hidden="false" customHeight="false" outlineLevel="0" collapsed="false">
      <c r="A120" s="1" t="s">
        <v>125</v>
      </c>
      <c r="B120" s="1" t="n">
        <f aca="false">100*LN(J120)</f>
        <v>-34.5001662887159</v>
      </c>
      <c r="C120" s="1" t="n">
        <f aca="false">100*LN(K120)</f>
        <v>342.288499014426</v>
      </c>
      <c r="D120" s="1" t="n">
        <f aca="false">100*LN(L120)</f>
        <v>247.451986081294</v>
      </c>
      <c r="E120" s="1" t="n">
        <f aca="false">M120</f>
        <v>7</v>
      </c>
      <c r="F120" s="1" t="e">
        <f aca="false">100*LN(N120)</f>
        <v>#VALUE!</v>
      </c>
      <c r="G120" s="1" t="e">
        <f aca="false">100*LN(O120)</f>
        <v>#VALUE!</v>
      </c>
      <c r="H120" s="1" t="n">
        <v>-2.31701572760114</v>
      </c>
      <c r="J120" s="2" t="n">
        <v>0.708219175778248</v>
      </c>
      <c r="K120" s="1" t="n">
        <v>30.6577348217207</v>
      </c>
      <c r="L120" s="1" t="n">
        <v>11.8760036092526</v>
      </c>
      <c r="M120" s="2" t="n">
        <v>7</v>
      </c>
    </row>
    <row r="121" customFormat="false" ht="16.5" hidden="false" customHeight="false" outlineLevel="0" collapsed="false">
      <c r="A121" s="1" t="s">
        <v>126</v>
      </c>
      <c r="B121" s="1" t="n">
        <f aca="false">100*LN(J121)</f>
        <v>-34.5001662887159</v>
      </c>
      <c r="C121" s="1" t="n">
        <f aca="false">100*LN(K121)</f>
        <v>343.671471703048</v>
      </c>
      <c r="D121" s="1" t="n">
        <f aca="false">100*LN(L121)</f>
        <v>247.657172524362</v>
      </c>
      <c r="E121" s="1" t="n">
        <f aca="false">M121</f>
        <v>7</v>
      </c>
      <c r="F121" s="1" t="e">
        <f aca="false">100*LN(N121)</f>
        <v>#VALUE!</v>
      </c>
      <c r="G121" s="1" t="e">
        <f aca="false">100*LN(O121)</f>
        <v>#VALUE!</v>
      </c>
      <c r="H121" s="1" t="n">
        <v>-1.7606297454459</v>
      </c>
      <c r="J121" s="2" t="n">
        <v>0.708219175778248</v>
      </c>
      <c r="K121" s="1" t="n">
        <v>31.0846683033456</v>
      </c>
      <c r="L121" s="1" t="n">
        <v>11.900396575609</v>
      </c>
      <c r="M121" s="2" t="n">
        <v>7</v>
      </c>
    </row>
    <row r="122" customFormat="false" ht="16.5" hidden="false" customHeight="false" outlineLevel="0" collapsed="false">
      <c r="A122" s="1" t="s">
        <v>127</v>
      </c>
      <c r="B122" s="1" t="n">
        <f aca="false">100*LN(J122)</f>
        <v>-34.4996913297405</v>
      </c>
      <c r="C122" s="1" t="n">
        <f aca="false">100*LN(K122)</f>
        <v>346.013304968517</v>
      </c>
      <c r="D122" s="1" t="n">
        <f aca="false">100*LN(L122)</f>
        <v>248.092494190447</v>
      </c>
      <c r="E122" s="1" t="n">
        <f aca="false">M122</f>
        <v>7</v>
      </c>
      <c r="F122" s="1" t="e">
        <f aca="false">100*LN(N122)</f>
        <v>#VALUE!</v>
      </c>
      <c r="G122" s="1" t="e">
        <f aca="false">100*LN(O122)</f>
        <v>#VALUE!</v>
      </c>
      <c r="H122" s="1" t="n">
        <v>0.79454067616924</v>
      </c>
      <c r="J122" s="2" t="n">
        <v>0.708222539536777</v>
      </c>
      <c r="K122" s="1" t="n">
        <v>31.8212100350039</v>
      </c>
      <c r="L122" s="1" t="n">
        <v>11.9523145032573</v>
      </c>
      <c r="M122" s="2" t="n">
        <v>7</v>
      </c>
    </row>
    <row r="123" customFormat="false" ht="16.5" hidden="false" customHeight="false" outlineLevel="0" collapsed="false">
      <c r="A123" s="1" t="s">
        <v>128</v>
      </c>
      <c r="B123" s="1" t="n">
        <f aca="false">100*LN(J123)</f>
        <v>-34.4996913297405</v>
      </c>
      <c r="C123" s="1" t="n">
        <f aca="false">100*LN(K123)</f>
        <v>345.654201314774</v>
      </c>
      <c r="D123" s="1" t="n">
        <f aca="false">100*LN(L123)</f>
        <v>248.493219514737</v>
      </c>
      <c r="E123" s="1" t="n">
        <f aca="false">M123</f>
        <v>7</v>
      </c>
      <c r="F123" s="1" t="e">
        <f aca="false">100*LN(N123)</f>
        <v>#VALUE!</v>
      </c>
      <c r="G123" s="1" t="e">
        <f aca="false">100*LN(O123)</f>
        <v>#VALUE!</v>
      </c>
      <c r="H123" s="1" t="n">
        <v>-7.28579439539894</v>
      </c>
      <c r="J123" s="2" t="n">
        <v>0.708222539536777</v>
      </c>
      <c r="K123" s="1" t="n">
        <v>31.7071438376232</v>
      </c>
      <c r="L123" s="1" t="n">
        <v>12.0003065482279</v>
      </c>
      <c r="M123" s="2" t="n">
        <v>7</v>
      </c>
    </row>
    <row r="124" customFormat="false" ht="16.5" hidden="false" customHeight="false" outlineLevel="0" collapsed="false">
      <c r="A124" s="1" t="s">
        <v>129</v>
      </c>
      <c r="B124" s="1" t="n">
        <f aca="false">100*LN(J124)</f>
        <v>-34.4996913297405</v>
      </c>
      <c r="C124" s="1" t="n">
        <f aca="false">100*LN(K124)</f>
        <v>345.190593623026</v>
      </c>
      <c r="D124" s="1" t="n">
        <f aca="false">100*LN(L124)</f>
        <v>248.965129644114</v>
      </c>
      <c r="E124" s="1" t="n">
        <f aca="false">M124</f>
        <v>7</v>
      </c>
      <c r="F124" s="1" t="e">
        <f aca="false">100*LN(N124)</f>
        <v>#VALUE!</v>
      </c>
      <c r="G124" s="1" t="e">
        <f aca="false">100*LN(O124)</f>
        <v>#VALUE!</v>
      </c>
      <c r="H124" s="1" t="n">
        <v>-3.53883014123151</v>
      </c>
      <c r="J124" s="2" t="n">
        <v>0.708222539536777</v>
      </c>
      <c r="K124" s="1" t="n">
        <v>31.5604872981337</v>
      </c>
      <c r="L124" s="1" t="n">
        <v>12.0570710437424</v>
      </c>
      <c r="M124" s="2" t="n">
        <v>7</v>
      </c>
    </row>
    <row r="125" customFormat="false" ht="16.5" hidden="false" customHeight="false" outlineLevel="0" collapsed="false">
      <c r="A125" s="1" t="s">
        <v>130</v>
      </c>
      <c r="B125" s="1" t="n">
        <f aca="false">100*LN(J125)</f>
        <v>-34.4996913297405</v>
      </c>
      <c r="C125" s="1" t="n">
        <f aca="false">100*LN(K125)</f>
        <v>348.571454678408</v>
      </c>
      <c r="D125" s="1" t="n">
        <f aca="false">100*LN(L125)</f>
        <v>248.884021315709</v>
      </c>
      <c r="E125" s="1" t="n">
        <f aca="false">M125</f>
        <v>7</v>
      </c>
      <c r="F125" s="1" t="e">
        <f aca="false">100*LN(N125)</f>
        <v>#VALUE!</v>
      </c>
      <c r="G125" s="1" t="e">
        <f aca="false">100*LN(O125)</f>
        <v>#VALUE!</v>
      </c>
      <c r="H125" s="1" t="n">
        <v>-2.84816045369986</v>
      </c>
      <c r="J125" s="2" t="n">
        <v>0.708222539536777</v>
      </c>
      <c r="K125" s="1" t="n">
        <v>32.6457456903558</v>
      </c>
      <c r="L125" s="1" t="n">
        <v>12.047295719801</v>
      </c>
      <c r="M125" s="2" t="n">
        <v>7</v>
      </c>
    </row>
    <row r="126" customFormat="false" ht="16.5" hidden="false" customHeight="false" outlineLevel="0" collapsed="false">
      <c r="A126" s="1" t="s">
        <v>131</v>
      </c>
      <c r="B126" s="1" t="n">
        <f aca="false">100*LN(J126)</f>
        <v>-34.4996913297405</v>
      </c>
      <c r="C126" s="1" t="n">
        <f aca="false">100*LN(K126)</f>
        <v>349.693221541504</v>
      </c>
      <c r="D126" s="1" t="n">
        <f aca="false">100*LN(L126)</f>
        <v>248.913004614019</v>
      </c>
      <c r="E126" s="1" t="n">
        <f aca="false">M126</f>
        <v>7</v>
      </c>
      <c r="F126" s="1" t="e">
        <f aca="false">100*LN(N126)</f>
        <v>#VALUE!</v>
      </c>
      <c r="G126" s="1" t="e">
        <f aca="false">100*LN(O126)</f>
        <v>#VALUE!</v>
      </c>
      <c r="H126" s="1" t="n">
        <v>-4.39242988630585</v>
      </c>
      <c r="J126" s="2" t="n">
        <v>0.708222539536777</v>
      </c>
      <c r="K126" s="1" t="n">
        <v>33.0140165561849</v>
      </c>
      <c r="L126" s="1" t="n">
        <v>12.0507879295121</v>
      </c>
      <c r="M126" s="2" t="n">
        <v>7</v>
      </c>
    </row>
    <row r="127" customFormat="false" ht="16.5" hidden="false" customHeight="false" outlineLevel="0" collapsed="false">
      <c r="A127" s="1" t="s">
        <v>132</v>
      </c>
      <c r="B127" s="1" t="n">
        <f aca="false">100*LN(J127)</f>
        <v>-34.4996913297405</v>
      </c>
      <c r="C127" s="1" t="n">
        <f aca="false">100*LN(K127)</f>
        <v>348.321566997773</v>
      </c>
      <c r="D127" s="1" t="n">
        <f aca="false">100*LN(L127)</f>
        <v>249.289275743536</v>
      </c>
      <c r="E127" s="1" t="n">
        <f aca="false">M127</f>
        <v>7</v>
      </c>
      <c r="F127" s="1" t="e">
        <f aca="false">100*LN(N127)</f>
        <v>#VALUE!</v>
      </c>
      <c r="G127" s="1" t="e">
        <f aca="false">100*LN(O127)</f>
        <v>#VALUE!</v>
      </c>
      <c r="H127" s="1" t="n">
        <v>-7.76161819131868</v>
      </c>
      <c r="J127" s="2" t="n">
        <v>0.708222539536777</v>
      </c>
      <c r="K127" s="1" t="n">
        <v>32.5642698350838</v>
      </c>
      <c r="L127" s="1" t="n">
        <v>12.0962169799721</v>
      </c>
      <c r="M127" s="2" t="n">
        <v>7</v>
      </c>
    </row>
    <row r="128" customFormat="false" ht="16.5" hidden="false" customHeight="false" outlineLevel="0" collapsed="false">
      <c r="A128" s="1" t="s">
        <v>133</v>
      </c>
      <c r="B128" s="1" t="n">
        <f aca="false">100*LN(J128)</f>
        <v>-34.4996913297405</v>
      </c>
      <c r="C128" s="1" t="n">
        <f aca="false">100*LN(K128)</f>
        <v>352.352512324321</v>
      </c>
      <c r="D128" s="1" t="n">
        <f aca="false">100*LN(L128)</f>
        <v>249.285778097748</v>
      </c>
      <c r="E128" s="1" t="n">
        <f aca="false">M128</f>
        <v>7</v>
      </c>
      <c r="F128" s="1" t="e">
        <f aca="false">100*LN(N128)</f>
        <v>#VALUE!</v>
      </c>
      <c r="G128" s="1" t="e">
        <f aca="false">100*LN(O128)</f>
        <v>#VALUE!</v>
      </c>
      <c r="H128" s="1" t="n">
        <v>-8.10576804686108</v>
      </c>
      <c r="J128" s="2" t="n">
        <v>0.708222539536777</v>
      </c>
      <c r="K128" s="1" t="n">
        <v>33.9037328957543</v>
      </c>
      <c r="L128" s="1" t="n">
        <v>12.0957939045473</v>
      </c>
      <c r="M128" s="2" t="n">
        <v>7</v>
      </c>
    </row>
    <row r="129" customFormat="false" ht="16.5" hidden="false" customHeight="false" outlineLevel="0" collapsed="false">
      <c r="A129" s="1" t="s">
        <v>134</v>
      </c>
      <c r="B129" s="1" t="n">
        <f aca="false">100*LN(J129)</f>
        <v>-34.4996913297405</v>
      </c>
      <c r="C129" s="1" t="n">
        <f aca="false">100*LN(K129)</f>
        <v>351.279779157395</v>
      </c>
      <c r="D129" s="1" t="n">
        <f aca="false">100*LN(L129)</f>
        <v>249.571631918536</v>
      </c>
      <c r="E129" s="1" t="n">
        <f aca="false">M129</f>
        <v>7</v>
      </c>
      <c r="F129" s="1" t="e">
        <f aca="false">100*LN(N129)</f>
        <v>#VALUE!</v>
      </c>
      <c r="G129" s="1" t="e">
        <f aca="false">100*LN(O129)</f>
        <v>#VALUE!</v>
      </c>
      <c r="H129" s="1" t="n">
        <v>-3.32041004631358</v>
      </c>
      <c r="J129" s="2" t="n">
        <v>0.708222539536777</v>
      </c>
      <c r="K129" s="1" t="n">
        <v>33.541980098347</v>
      </c>
      <c r="L129" s="1" t="n">
        <v>12.1304196595219</v>
      </c>
      <c r="M129" s="2" t="n">
        <v>7</v>
      </c>
    </row>
    <row r="130" customFormat="false" ht="16.5" hidden="false" customHeight="false" outlineLevel="0" collapsed="false">
      <c r="A130" s="1" t="s">
        <v>135</v>
      </c>
      <c r="B130" s="1" t="n">
        <f aca="false">100*LN(J130)</f>
        <v>-34.4996913297405</v>
      </c>
      <c r="C130" s="1" t="n">
        <f aca="false">100*LN(K130)</f>
        <v>349.456020402417</v>
      </c>
      <c r="D130" s="1" t="n">
        <f aca="false">100*LN(L130)</f>
        <v>249.665105564677</v>
      </c>
      <c r="E130" s="1" t="n">
        <f aca="false">M130</f>
        <v>7</v>
      </c>
      <c r="F130" s="1" t="e">
        <f aca="false">100*LN(N130)</f>
        <v>#VALUE!</v>
      </c>
      <c r="G130" s="1" t="e">
        <f aca="false">100*LN(O130)</f>
        <v>#VALUE!</v>
      </c>
      <c r="H130" s="1" t="n">
        <v>-6.38902218386348</v>
      </c>
      <c r="J130" s="2" t="n">
        <v>0.708222539536777</v>
      </c>
      <c r="K130" s="1" t="n">
        <v>32.9357997351238</v>
      </c>
      <c r="L130" s="1" t="n">
        <v>12.1417637060909</v>
      </c>
      <c r="M130" s="2" t="n">
        <v>7</v>
      </c>
    </row>
    <row r="131" customFormat="false" ht="16.5" hidden="false" customHeight="false" outlineLevel="0" collapsed="false">
      <c r="A131" s="1" t="s">
        <v>136</v>
      </c>
      <c r="B131" s="1" t="n">
        <f aca="false">100*LN(J131)</f>
        <v>-34.4332193286224</v>
      </c>
      <c r="C131" s="1" t="n">
        <f aca="false">100*LN(K131)</f>
        <v>347.28539254423</v>
      </c>
      <c r="D131" s="1" t="n">
        <f aca="false">100*LN(L131)</f>
        <v>249.984033547859</v>
      </c>
      <c r="E131" s="1" t="n">
        <f aca="false">M131</f>
        <v>7</v>
      </c>
      <c r="F131" s="1" t="e">
        <f aca="false">100*LN(N131)</f>
        <v>#VALUE!</v>
      </c>
      <c r="G131" s="1" t="e">
        <f aca="false">100*LN(O131)</f>
        <v>#VALUE!</v>
      </c>
      <c r="H131" s="1" t="n">
        <v>-5.43074777245413</v>
      </c>
      <c r="J131" s="2" t="n">
        <v>0.708693465730869</v>
      </c>
      <c r="K131" s="1" t="n">
        <v>32.2285893113635</v>
      </c>
      <c r="L131" s="1" t="n">
        <v>12.1805490039101</v>
      </c>
      <c r="M131" s="2" t="n">
        <v>7</v>
      </c>
    </row>
    <row r="132" customFormat="false" ht="16.5" hidden="false" customHeight="false" outlineLevel="0" collapsed="false">
      <c r="A132" s="1" t="s">
        <v>137</v>
      </c>
      <c r="B132" s="1" t="n">
        <f aca="false">100*LN(J132)</f>
        <v>-34.6018594407958</v>
      </c>
      <c r="C132" s="1" t="n">
        <f aca="false">100*LN(K132)</f>
        <v>349.257922080898</v>
      </c>
      <c r="D132" s="1" t="n">
        <f aca="false">100*LN(L132)</f>
        <v>250.352630578701</v>
      </c>
      <c r="E132" s="1" t="n">
        <f aca="false">M132</f>
        <v>7</v>
      </c>
      <c r="F132" s="1" t="e">
        <f aca="false">100*LN(N132)</f>
        <v>#VALUE!</v>
      </c>
      <c r="G132" s="1" t="e">
        <f aca="false">100*LN(O132)</f>
        <v>#VALUE!</v>
      </c>
      <c r="H132" s="1" t="n">
        <v>-7.03288308079985</v>
      </c>
      <c r="J132" s="2" t="n">
        <v>0.707499331452992</v>
      </c>
      <c r="K132" s="1" t="n">
        <v>32.8706190509063</v>
      </c>
      <c r="L132" s="1" t="n">
        <v>12.2255289924035</v>
      </c>
      <c r="M132" s="2" t="n">
        <v>7</v>
      </c>
    </row>
    <row r="133" customFormat="false" ht="16.5" hidden="false" customHeight="false" outlineLevel="0" collapsed="false">
      <c r="A133" s="1" t="s">
        <v>138</v>
      </c>
      <c r="B133" s="1" t="n">
        <f aca="false">100*LN(J133)</f>
        <v>-34.3905106486204</v>
      </c>
      <c r="C133" s="1" t="n">
        <f aca="false">100*LN(K133)</f>
        <v>350.283774438908</v>
      </c>
      <c r="D133" s="1" t="n">
        <f aca="false">100*LN(L133)</f>
        <v>250.860119786654</v>
      </c>
      <c r="E133" s="1" t="n">
        <f aca="false">M133</f>
        <v>7</v>
      </c>
      <c r="F133" s="1" t="e">
        <f aca="false">100*LN(N133)</f>
        <v>#VALUE!</v>
      </c>
      <c r="G133" s="1" t="e">
        <f aca="false">100*LN(O133)</f>
        <v>#VALUE!</v>
      </c>
      <c r="H133" s="1" t="n">
        <v>-18.2154399152249</v>
      </c>
      <c r="J133" s="2" t="n">
        <v>0.7089962039985</v>
      </c>
      <c r="K133" s="1" t="n">
        <v>33.2095586088375</v>
      </c>
      <c r="L133" s="1" t="n">
        <v>12.2877299306834</v>
      </c>
      <c r="M133" s="2" t="n">
        <v>7</v>
      </c>
    </row>
    <row r="134" customFormat="false" ht="16.5" hidden="false" customHeight="false" outlineLevel="0" collapsed="false">
      <c r="A134" s="1" t="s">
        <v>139</v>
      </c>
      <c r="B134" s="1" t="n">
        <f aca="false">100*LN(J134)</f>
        <v>-34.3905106486204</v>
      </c>
      <c r="C134" s="1" t="n">
        <f aca="false">100*LN(K134)</f>
        <v>353.185331956266</v>
      </c>
      <c r="D134" s="1" t="n">
        <f aca="false">100*LN(L134)</f>
        <v>251.697475685395</v>
      </c>
      <c r="E134" s="1" t="n">
        <f aca="false">M134</f>
        <v>7</v>
      </c>
      <c r="F134" s="1" t="e">
        <f aca="false">100*LN(N134)</f>
        <v>#VALUE!</v>
      </c>
      <c r="G134" s="1" t="e">
        <f aca="false">100*LN(O134)</f>
        <v>#VALUE!</v>
      </c>
      <c r="H134" s="1" t="n">
        <v>1.35918903683211</v>
      </c>
      <c r="J134" s="2" t="n">
        <v>0.7089962039985</v>
      </c>
      <c r="K134" s="1" t="n">
        <v>34.1872688721006</v>
      </c>
      <c r="L134" s="1" t="n">
        <v>12.3910539532525</v>
      </c>
      <c r="M134" s="2" t="n">
        <v>7</v>
      </c>
    </row>
    <row r="135" customFormat="false" ht="16.5" hidden="false" customHeight="false" outlineLevel="0" collapsed="false">
      <c r="A135" s="1" t="s">
        <v>140</v>
      </c>
      <c r="B135" s="1" t="n">
        <f aca="false">100*LN(J135)</f>
        <v>-34.3905106486204</v>
      </c>
      <c r="C135" s="1" t="n">
        <f aca="false">100*LN(K135)</f>
        <v>331.559733852353</v>
      </c>
      <c r="D135" s="1" t="n">
        <f aca="false">100*LN(L135)</f>
        <v>252.53245561903</v>
      </c>
      <c r="E135" s="1" t="n">
        <f aca="false">M135</f>
        <v>7</v>
      </c>
      <c r="F135" s="1" t="e">
        <f aca="false">100*LN(N135)</f>
        <v>#VALUE!</v>
      </c>
      <c r="G135" s="1" t="e">
        <f aca="false">100*LN(O135)</f>
        <v>#VALUE!</v>
      </c>
      <c r="H135" s="1" t="n">
        <v>-4.0854411587486</v>
      </c>
      <c r="J135" s="2" t="n">
        <v>0.7089962039985</v>
      </c>
      <c r="K135" s="1" t="n">
        <v>27.5388390819114</v>
      </c>
      <c r="L135" s="1" t="n">
        <v>12.4949499189331</v>
      </c>
      <c r="M135" s="2" t="n">
        <v>7</v>
      </c>
    </row>
    <row r="136" customFormat="false" ht="16.5" hidden="false" customHeight="false" outlineLevel="0" collapsed="false">
      <c r="A136" s="1" t="s">
        <v>141</v>
      </c>
      <c r="B136" s="1" t="n">
        <f aca="false">100*LN(J136)</f>
        <v>-34.3905106486204</v>
      </c>
      <c r="C136" s="1" t="n">
        <f aca="false">100*LN(K136)</f>
        <v>324.015939723674</v>
      </c>
      <c r="D136" s="1" t="n">
        <f aca="false">100*LN(L136)</f>
        <v>253.256801713735</v>
      </c>
      <c r="E136" s="1" t="n">
        <f aca="false">M136</f>
        <v>7</v>
      </c>
      <c r="F136" s="1" t="e">
        <f aca="false">100*LN(N136)</f>
        <v>#VALUE!</v>
      </c>
      <c r="G136" s="1" t="e">
        <f aca="false">100*LN(O136)</f>
        <v>#VALUE!</v>
      </c>
      <c r="H136" s="1" t="n">
        <v>-17.5050882409183</v>
      </c>
      <c r="J136" s="2" t="n">
        <v>0.7089962039985</v>
      </c>
      <c r="K136" s="1" t="n">
        <v>25.5377920764328</v>
      </c>
      <c r="L136" s="1" t="n">
        <v>12.5857851843956</v>
      </c>
      <c r="M136" s="2" t="n">
        <v>7</v>
      </c>
    </row>
    <row r="137" customFormat="false" ht="16.5" hidden="false" customHeight="false" outlineLevel="0" collapsed="false">
      <c r="A137" s="1" t="s">
        <v>142</v>
      </c>
      <c r="B137" s="1" t="n">
        <f aca="false">100*LN(J137)</f>
        <v>-34.4118627085823</v>
      </c>
      <c r="C137" s="1" t="n">
        <f aca="false">100*LN(K137)</f>
        <v>352.544579991164</v>
      </c>
      <c r="D137" s="1" t="n">
        <f aca="false">100*LN(L137)</f>
        <v>253.515352135568</v>
      </c>
      <c r="E137" s="1" t="n">
        <f aca="false">M137</f>
        <v>7</v>
      </c>
      <c r="F137" s="1" t="e">
        <f aca="false">100*LN(N137)</f>
        <v>#VALUE!</v>
      </c>
      <c r="G137" s="1" t="e">
        <f aca="false">100*LN(O137)</f>
        <v>#VALUE!</v>
      </c>
      <c r="H137" s="1" t="n">
        <v>-10.1741961238108</v>
      </c>
      <c r="J137" s="2" t="n">
        <v>0.708844834864684</v>
      </c>
      <c r="K137" s="1" t="n">
        <v>33.9689135799719</v>
      </c>
      <c r="L137" s="1" t="n">
        <v>12.6183678882892</v>
      </c>
      <c r="M137" s="2" t="n">
        <v>7</v>
      </c>
    </row>
    <row r="138" customFormat="false" ht="16.5" hidden="false" customHeight="false" outlineLevel="0" collapsed="false">
      <c r="A138" s="1" t="s">
        <v>143</v>
      </c>
      <c r="B138" s="1" t="n">
        <f aca="false">100*LN(J138)</f>
        <v>-34.4450860886548</v>
      </c>
      <c r="C138" s="1" t="n">
        <f aca="false">100*LN(K138)</f>
        <v>353.651355910625</v>
      </c>
      <c r="D138" s="1" t="n">
        <f aca="false">100*LN(L138)</f>
        <v>253.835515793161</v>
      </c>
      <c r="E138" s="1" t="n">
        <f aca="false">M138</f>
        <v>7</v>
      </c>
      <c r="F138" s="1" t="e">
        <f aca="false">100*LN(N138)</f>
        <v>#VALUE!</v>
      </c>
      <c r="G138" s="1" t="e">
        <f aca="false">100*LN(O138)</f>
        <v>#VALUE!</v>
      </c>
      <c r="H138" s="1" t="n">
        <v>-12.2646158639019</v>
      </c>
      <c r="J138" s="2" t="n">
        <v>0.708609371767638</v>
      </c>
      <c r="K138" s="1" t="n">
        <v>34.3469615484336</v>
      </c>
      <c r="L138" s="1" t="n">
        <v>12.6588320576665</v>
      </c>
      <c r="M138" s="2" t="n">
        <v>7</v>
      </c>
    </row>
    <row r="139" customFormat="false" ht="16.5" hidden="false" customHeight="false" outlineLevel="0" collapsed="false">
      <c r="A139" s="1" t="s">
        <v>144</v>
      </c>
      <c r="B139" s="1" t="n">
        <f aca="false">100*LN(J139)</f>
        <v>-34.4450860886548</v>
      </c>
      <c r="C139" s="1" t="n">
        <f aca="false">100*LN(K139)</f>
        <v>355.633665172812</v>
      </c>
      <c r="D139" s="1" t="n">
        <f aca="false">100*LN(L139)</f>
        <v>255.837914241386</v>
      </c>
      <c r="E139" s="1" t="n">
        <f aca="false">M139</f>
        <v>8.5</v>
      </c>
      <c r="F139" s="1" t="e">
        <f aca="false">100*LN(N139)</f>
        <v>#VALUE!</v>
      </c>
      <c r="G139" s="1" t="e">
        <f aca="false">100*LN(O139)</f>
        <v>#VALUE!</v>
      </c>
      <c r="H139" s="1" t="n">
        <v>-4.69110308233476</v>
      </c>
      <c r="J139" s="2" t="n">
        <v>0.708609371767638</v>
      </c>
      <c r="K139" s="1" t="n">
        <v>35.0346177669287</v>
      </c>
      <c r="L139" s="1" t="n">
        <v>12.9148671810931</v>
      </c>
      <c r="M139" s="2" t="n">
        <v>8.5</v>
      </c>
    </row>
    <row r="140" customFormat="false" ht="16.5" hidden="false" customHeight="false" outlineLevel="0" collapsed="false">
      <c r="A140" s="1" t="s">
        <v>145</v>
      </c>
      <c r="B140" s="1" t="n">
        <f aca="false">100*LN(J140)</f>
        <v>-34.4450860886548</v>
      </c>
      <c r="C140" s="1" t="n">
        <f aca="false">100*LN(K140)</f>
        <v>356.051396112122</v>
      </c>
      <c r="D140" s="1" t="n">
        <f aca="false">100*LN(L140)</f>
        <v>255.975103805767</v>
      </c>
      <c r="E140" s="1" t="n">
        <f aca="false">M140</f>
        <v>8.5</v>
      </c>
      <c r="F140" s="1" t="e">
        <f aca="false">100*LN(N140)</f>
        <v>#VALUE!</v>
      </c>
      <c r="G140" s="1" t="e">
        <f aca="false">100*LN(O140)</f>
        <v>#VALUE!</v>
      </c>
      <c r="H140" s="1" t="n">
        <v>-5.3668095623021</v>
      </c>
      <c r="J140" s="2" t="n">
        <v>0.708609371767638</v>
      </c>
      <c r="K140" s="1" t="n">
        <v>35.1812743064181</v>
      </c>
      <c r="L140" s="1" t="n">
        <v>12.9325971901995</v>
      </c>
      <c r="M140" s="2" t="n">
        <v>8.5</v>
      </c>
    </row>
    <row r="141" customFormat="false" ht="16.5" hidden="false" customHeight="false" outlineLevel="0" collapsed="false">
      <c r="A141" s="1" t="s">
        <v>146</v>
      </c>
      <c r="B141" s="1" t="n">
        <f aca="false">100*LN(J141)</f>
        <v>-34.4450860886548</v>
      </c>
      <c r="C141" s="1" t="n">
        <f aca="false">100*LN(K141)</f>
        <v>354.47347251832</v>
      </c>
      <c r="D141" s="1" t="n">
        <f aca="false">100*LN(L141)</f>
        <v>256.919715037622</v>
      </c>
      <c r="E141" s="1" t="n">
        <f aca="false">M141</f>
        <v>8.5</v>
      </c>
      <c r="F141" s="1" t="e">
        <f aca="false">100*LN(N141)</f>
        <v>#VALUE!</v>
      </c>
      <c r="G141" s="1" t="e">
        <f aca="false">100*LN(O141)</f>
        <v>#VALUE!</v>
      </c>
      <c r="H141" s="1" t="n">
        <v>-5.9276242094377</v>
      </c>
      <c r="J141" s="2" t="n">
        <v>0.708609371767638</v>
      </c>
      <c r="K141" s="1" t="n">
        <v>34.6304975247799</v>
      </c>
      <c r="L141" s="1" t="n">
        <v>13.0553387584741</v>
      </c>
      <c r="M141" s="2" t="n">
        <v>8.5</v>
      </c>
    </row>
    <row r="142" customFormat="false" ht="16.5" hidden="false" customHeight="false" outlineLevel="0" collapsed="false">
      <c r="A142" s="1" t="s">
        <v>147</v>
      </c>
      <c r="B142" s="1" t="n">
        <f aca="false">100*LN(J142)</f>
        <v>-34.8446299991604</v>
      </c>
      <c r="C142" s="1" t="n">
        <f aca="false">100*LN(K142)</f>
        <v>355.111373368099</v>
      </c>
      <c r="D142" s="1" t="n">
        <f aca="false">100*LN(L142)</f>
        <v>257.686234190898</v>
      </c>
      <c r="E142" s="1" t="n">
        <f aca="false">M142</f>
        <v>8.5</v>
      </c>
      <c r="F142" s="1" t="e">
        <f aca="false">100*LN(N142)</f>
        <v>#VALUE!</v>
      </c>
      <c r="G142" s="1" t="e">
        <f aca="false">100*LN(O142)</f>
        <v>#VALUE!</v>
      </c>
      <c r="H142" s="1" t="n">
        <v>-11.7407954229697</v>
      </c>
      <c r="J142" s="2" t="n">
        <v>0.705783814603085</v>
      </c>
      <c r="K142" s="1" t="n">
        <v>34.8521118511195</v>
      </c>
      <c r="L142" s="1" t="n">
        <v>13.1557949466851</v>
      </c>
      <c r="M142" s="2" t="n">
        <v>8.5</v>
      </c>
    </row>
    <row r="143" customFormat="false" ht="16.5" hidden="false" customHeight="false" outlineLevel="0" collapsed="false">
      <c r="A143" s="1" t="s">
        <v>148</v>
      </c>
      <c r="B143" s="1" t="n">
        <f aca="false">100*LN(J143)</f>
        <v>-34.7184109566715</v>
      </c>
      <c r="C143" s="1" t="n">
        <f aca="false">100*LN(K143)</f>
        <v>354.576938642398</v>
      </c>
      <c r="D143" s="1" t="n">
        <f aca="false">100*LN(L143)</f>
        <v>258.094195076159</v>
      </c>
      <c r="E143" s="1" t="n">
        <f aca="false">M143</f>
        <v>8.5</v>
      </c>
      <c r="F143" s="1" t="e">
        <f aca="false">100*LN(N143)</f>
        <v>#VALUE!</v>
      </c>
      <c r="G143" s="1" t="e">
        <f aca="false">100*LN(O143)</f>
        <v>#VALUE!</v>
      </c>
      <c r="H143" s="1" t="n">
        <v>-9.32809047332513</v>
      </c>
      <c r="J143" s="2" t="n">
        <v>0.706675210613331</v>
      </c>
      <c r="K143" s="1" t="n">
        <v>34.6663469010996</v>
      </c>
      <c r="L143" s="1" t="n">
        <v>13.2095750705579</v>
      </c>
      <c r="M143" s="2" t="n">
        <v>8.5</v>
      </c>
    </row>
    <row r="144" customFormat="false" ht="16.5" hidden="false" customHeight="false" outlineLevel="0" collapsed="false">
      <c r="A144" s="1" t="s">
        <v>149</v>
      </c>
      <c r="B144" s="1" t="n">
        <f aca="false">100*LN(J144)</f>
        <v>-34.6066139873318</v>
      </c>
      <c r="C144" s="1" t="n">
        <f aca="false">100*LN(K144)</f>
        <v>352.908495351607</v>
      </c>
      <c r="D144" s="1" t="n">
        <f aca="false">100*LN(L144)</f>
        <v>258.686191388823</v>
      </c>
      <c r="E144" s="1" t="n">
        <f aca="false">M144</f>
        <v>8.5</v>
      </c>
      <c r="F144" s="1" t="e">
        <f aca="false">100*LN(N144)</f>
        <v>#VALUE!</v>
      </c>
      <c r="G144" s="1" t="e">
        <f aca="false">100*LN(O144)</f>
        <v>#VALUE!</v>
      </c>
      <c r="H144" s="1" t="n">
        <v>-4.2327596731965</v>
      </c>
      <c r="J144" s="2" t="n">
        <v>0.7074656938677</v>
      </c>
      <c r="K144" s="1" t="n">
        <v>34.0927568799852</v>
      </c>
      <c r="L144" s="1" t="n">
        <v>13.2880071964802</v>
      </c>
      <c r="M144" s="2" t="n">
        <v>8.5</v>
      </c>
    </row>
    <row r="145" customFormat="false" ht="16.5" hidden="false" customHeight="false" outlineLevel="0" collapsed="false">
      <c r="A145" s="1" t="s">
        <v>150</v>
      </c>
      <c r="B145" s="1" t="n">
        <f aca="false">100*LN(J145)</f>
        <v>-34.9376100151571</v>
      </c>
      <c r="C145" s="1" t="n">
        <f aca="false">100*LN(K145)</f>
        <v>352.362124474086</v>
      </c>
      <c r="D145" s="1" t="n">
        <f aca="false">100*LN(L145)</f>
        <v>259.329399206458</v>
      </c>
      <c r="E145" s="1" t="n">
        <f aca="false">M145</f>
        <v>8.5</v>
      </c>
      <c r="F145" s="1" t="e">
        <f aca="false">100*LN(N145)</f>
        <v>#VALUE!</v>
      </c>
      <c r="G145" s="1" t="e">
        <f aca="false">100*LN(O145)</f>
        <v>#VALUE!</v>
      </c>
      <c r="H145" s="1" t="n">
        <v>-15.016245831625</v>
      </c>
      <c r="J145" s="2" t="n">
        <v>0.705127881689885</v>
      </c>
      <c r="K145" s="1" t="n">
        <v>33.9069919299652</v>
      </c>
      <c r="L145" s="1" t="n">
        <v>13.3737521611166</v>
      </c>
      <c r="M145" s="2" t="n">
        <v>8.5</v>
      </c>
    </row>
    <row r="146" customFormat="false" ht="16.5" hidden="false" customHeight="false" outlineLevel="0" collapsed="false">
      <c r="A146" s="1" t="s">
        <v>151</v>
      </c>
      <c r="B146" s="1" t="n">
        <f aca="false">100*LN(J146)</f>
        <v>-35.8770115889989</v>
      </c>
      <c r="C146" s="1" t="n">
        <f aca="false">100*LN(K146)</f>
        <v>357.850765324121</v>
      </c>
      <c r="D146" s="1" t="n">
        <f aca="false">100*LN(L146)</f>
        <v>258.000386100322</v>
      </c>
      <c r="E146" s="1" t="n">
        <f aca="false">M146</f>
        <v>7.75</v>
      </c>
      <c r="F146" s="1" t="e">
        <f aca="false">100*LN(N146)</f>
        <v>#VALUE!</v>
      </c>
      <c r="G146" s="1" t="e">
        <f aca="false">100*LN(O146)</f>
        <v>#VALUE!</v>
      </c>
      <c r="H146" s="1" t="n">
        <v>-1.4889467727684</v>
      </c>
      <c r="J146" s="2" t="n">
        <v>0.698534914972594</v>
      </c>
      <c r="K146" s="1" t="n">
        <v>35.82004501175</v>
      </c>
      <c r="L146" s="1" t="n">
        <v>13.1971891139496</v>
      </c>
      <c r="M146" s="2" t="n">
        <v>7.75</v>
      </c>
    </row>
    <row r="147" customFormat="false" ht="16.5" hidden="false" customHeight="false" outlineLevel="0" collapsed="false">
      <c r="A147" s="1" t="s">
        <v>152</v>
      </c>
      <c r="B147" s="1" t="n">
        <f aca="false">100*LN(J147)</f>
        <v>-35.9661370811745</v>
      </c>
      <c r="C147" s="1" t="n">
        <f aca="false">100*LN(K147)</f>
        <v>357.04688778787</v>
      </c>
      <c r="D147" s="1" t="n">
        <f aca="false">100*LN(L147)</f>
        <v>258.834626621943</v>
      </c>
      <c r="E147" s="1" t="n">
        <f aca="false">M147</f>
        <v>7.75</v>
      </c>
      <c r="F147" s="1" t="e">
        <f aca="false">100*LN(N147)</f>
        <v>#VALUE!</v>
      </c>
      <c r="G147" s="1" t="e">
        <f aca="false">100*LN(O147)</f>
        <v>#VALUE!</v>
      </c>
      <c r="H147" s="1" t="n">
        <v>0.289050691417906</v>
      </c>
      <c r="J147" s="2" t="n">
        <v>0.697912619644686</v>
      </c>
      <c r="K147" s="1" t="n">
        <v>35.5332500011929</v>
      </c>
      <c r="L147" s="1" t="n">
        <v>13.3077459269304</v>
      </c>
      <c r="M147" s="2" t="n">
        <v>7.75</v>
      </c>
    </row>
    <row r="148" customFormat="false" ht="16.5" hidden="false" customHeight="false" outlineLevel="0" collapsed="false">
      <c r="A148" s="1" t="s">
        <v>153</v>
      </c>
      <c r="B148" s="1" t="n">
        <f aca="false">100*LN(J148)</f>
        <v>-36.0577541283525</v>
      </c>
      <c r="C148" s="1" t="n">
        <f aca="false">100*LN(K148)</f>
        <v>359.125474081809</v>
      </c>
      <c r="D148" s="1" t="n">
        <f aca="false">100*LN(L148)</f>
        <v>259.669878771449</v>
      </c>
      <c r="E148" s="1" t="n">
        <f aca="false">M148</f>
        <v>7.75</v>
      </c>
      <c r="F148" s="1" t="e">
        <f aca="false">100*LN(N148)</f>
        <v>#VALUE!</v>
      </c>
      <c r="G148" s="1" t="e">
        <f aca="false">100*LN(O148)</f>
        <v>#VALUE!</v>
      </c>
      <c r="H148" s="1" t="n">
        <v>-1.04189753901136</v>
      </c>
      <c r="J148" s="2" t="n">
        <v>0.697273505524132</v>
      </c>
      <c r="K148" s="1" t="n">
        <v>36.2795688354837</v>
      </c>
      <c r="L148" s="1" t="n">
        <v>13.419364660854</v>
      </c>
      <c r="M148" s="2" t="n">
        <v>7.75</v>
      </c>
    </row>
    <row r="149" customFormat="false" ht="16.5" hidden="false" customHeight="false" outlineLevel="0" collapsed="false">
      <c r="A149" s="1" t="s">
        <v>154</v>
      </c>
      <c r="B149" s="1" t="n">
        <f aca="false">100*LN(J149)</f>
        <v>-35.9227688116114</v>
      </c>
      <c r="C149" s="1" t="n">
        <f aca="false">100*LN(K149)</f>
        <v>359.098521114574</v>
      </c>
      <c r="D149" s="1" t="n">
        <f aca="false">100*LN(L149)</f>
        <v>260.827193425851</v>
      </c>
      <c r="E149" s="1" t="n">
        <f aca="false">M149</f>
        <v>7.75</v>
      </c>
      <c r="F149" s="1" t="e">
        <f aca="false">100*LN(N149)</f>
        <v>#VALUE!</v>
      </c>
      <c r="G149" s="1" t="e">
        <f aca="false">100*LN(O149)</f>
        <v>#VALUE!</v>
      </c>
      <c r="H149" s="1" t="n">
        <v>-6.80511680594388</v>
      </c>
      <c r="J149" s="2" t="n">
        <v>0.698215357912317</v>
      </c>
      <c r="K149" s="1" t="n">
        <v>36.2697917328511</v>
      </c>
      <c r="L149" s="1" t="n">
        <v>13.5755710910652</v>
      </c>
      <c r="M149" s="2" t="n">
        <v>7.75</v>
      </c>
    </row>
    <row r="150" customFormat="false" ht="16.5" hidden="false" customHeight="false" outlineLevel="0" collapsed="false">
      <c r="A150" s="1" t="s">
        <v>155</v>
      </c>
      <c r="B150" s="1" t="n">
        <f aca="false">100*LN(J150)</f>
        <v>-35.9059084514824</v>
      </c>
      <c r="C150" s="1" t="n">
        <f aca="false">100*LN(K150)</f>
        <v>361.530737582967</v>
      </c>
      <c r="D150" s="1" t="n">
        <f aca="false">100*LN(L150)</f>
        <v>261.474277735226</v>
      </c>
      <c r="E150" s="1" t="n">
        <f aca="false">M150</f>
        <v>7.75</v>
      </c>
      <c r="F150" s="1" t="e">
        <f aca="false">100*LN(N150)</f>
        <v>#VALUE!</v>
      </c>
      <c r="G150" s="1" t="e">
        <f aca="false">100*LN(O150)</f>
        <v>#VALUE!</v>
      </c>
      <c r="H150" s="1" t="n">
        <v>-7.98069291787302</v>
      </c>
      <c r="J150" s="2" t="n">
        <v>0.69833308946084</v>
      </c>
      <c r="K150" s="1" t="n">
        <v>37.1627671066314</v>
      </c>
      <c r="L150" s="1" t="n">
        <v>13.6637013124064</v>
      </c>
      <c r="M150" s="2" t="n">
        <v>7.75</v>
      </c>
    </row>
    <row r="151" customFormat="false" ht="16.5" hidden="false" customHeight="false" outlineLevel="0" collapsed="false">
      <c r="A151" s="1" t="s">
        <v>156</v>
      </c>
      <c r="B151" s="1" t="n">
        <f aca="false">100*LN(J151)</f>
        <v>-36.1204878739254</v>
      </c>
      <c r="C151" s="1" t="n">
        <f aca="false">100*LN(K151)</f>
        <v>361.443002887043</v>
      </c>
      <c r="D151" s="1" t="n">
        <f aca="false">100*LN(L151)</f>
        <v>262.144349558229</v>
      </c>
      <c r="E151" s="1" t="n">
        <f aca="false">M151</f>
        <v>7.75</v>
      </c>
      <c r="F151" s="1" t="e">
        <f aca="false">100*LN(N151)</f>
        <v>#VALUE!</v>
      </c>
      <c r="G151" s="1" t="e">
        <f aca="false">100*LN(O151)</f>
        <v>#VALUE!</v>
      </c>
      <c r="H151" s="1" t="n">
        <v>-5.79743807579793</v>
      </c>
      <c r="J151" s="2" t="n">
        <v>0.696836216915332</v>
      </c>
      <c r="K151" s="1" t="n">
        <v>37.1301767645226</v>
      </c>
      <c r="L151" s="1" t="n">
        <v>13.7555653587035</v>
      </c>
      <c r="M151" s="2" t="n">
        <v>7.75</v>
      </c>
    </row>
    <row r="152" customFormat="false" ht="16.5" hidden="false" customHeight="false" outlineLevel="0" collapsed="false">
      <c r="A152" s="1" t="s">
        <v>157</v>
      </c>
      <c r="B152" s="1" t="n">
        <f aca="false">100*LN(J152)</f>
        <v>-35.7014020224652</v>
      </c>
      <c r="C152" s="1" t="n">
        <f aca="false">100*LN(K152)</f>
        <v>361.311256348291</v>
      </c>
      <c r="D152" s="1" t="n">
        <f aca="false">100*LN(L152)</f>
        <v>262.54666272425</v>
      </c>
      <c r="E152" s="1" t="n">
        <f aca="false">M152</f>
        <v>7.75</v>
      </c>
      <c r="F152" s="1" t="e">
        <f aca="false">100*LN(N152)</f>
        <v>#VALUE!</v>
      </c>
      <c r="G152" s="1" t="e">
        <f aca="false">100*LN(O152)</f>
        <v>#VALUE!</v>
      </c>
      <c r="H152" s="1" t="n">
        <v>-7.94359826092378</v>
      </c>
      <c r="J152" s="2" t="n">
        <v>0.699762686835763</v>
      </c>
      <c r="K152" s="1" t="n">
        <v>37.0812912513595</v>
      </c>
      <c r="L152" s="1" t="n">
        <v>13.811017279598</v>
      </c>
      <c r="M152" s="2" t="n">
        <v>7.75</v>
      </c>
    </row>
    <row r="153" customFormat="false" ht="16.5" hidden="false" customHeight="false" outlineLevel="0" collapsed="false">
      <c r="A153" s="1" t="s">
        <v>158</v>
      </c>
      <c r="B153" s="1" t="n">
        <f aca="false">100*LN(J153)</f>
        <v>-35.6389305530748</v>
      </c>
      <c r="C153" s="1" t="n">
        <f aca="false">100*LN(K153)</f>
        <v>359.134456790102</v>
      </c>
      <c r="D153" s="1" t="n">
        <f aca="false">100*LN(L153)</f>
        <v>262.908317048902</v>
      </c>
      <c r="E153" s="1" t="n">
        <f aca="false">M153</f>
        <v>7.75</v>
      </c>
      <c r="F153" s="1" t="e">
        <f aca="false">100*LN(N153)</f>
        <v>#VALUE!</v>
      </c>
      <c r="G153" s="1" t="e">
        <f aca="false">100*LN(O153)</f>
        <v>#VALUE!</v>
      </c>
      <c r="H153" s="1" t="n">
        <v>-8.48819785297407</v>
      </c>
      <c r="J153" s="2" t="n">
        <v>0.700199975444563</v>
      </c>
      <c r="K153" s="1" t="n">
        <v>36.2828278696946</v>
      </c>
      <c r="L153" s="1" t="n">
        <v>13.861055849655</v>
      </c>
      <c r="M153" s="2" t="n">
        <v>7.75</v>
      </c>
    </row>
    <row r="154" customFormat="false" ht="16.5" hidden="false" customHeight="false" outlineLevel="0" collapsed="false">
      <c r="A154" s="1" t="s">
        <v>159</v>
      </c>
      <c r="B154" s="1" t="n">
        <f aca="false">100*LN(J154)</f>
        <v>-35.6173149032603</v>
      </c>
      <c r="C154" s="1" t="n">
        <f aca="false">100*LN(K154)</f>
        <v>361.872169300079</v>
      </c>
      <c r="D154" s="1" t="n">
        <f aca="false">100*LN(L154)</f>
        <v>263.403112534115</v>
      </c>
      <c r="E154" s="1" t="n">
        <f aca="false">M154</f>
        <v>7.75</v>
      </c>
      <c r="F154" s="1" t="e">
        <f aca="false">100*LN(N154)</f>
        <v>#VALUE!</v>
      </c>
      <c r="G154" s="1" t="e">
        <f aca="false">100*LN(O154)</f>
        <v>#VALUE!</v>
      </c>
      <c r="H154" s="1" t="n">
        <v>1.27419235330565</v>
      </c>
      <c r="J154" s="2" t="n">
        <v>0.700351344578378</v>
      </c>
      <c r="K154" s="1" t="n">
        <v>37.2898694408556</v>
      </c>
      <c r="L154" s="1" t="n">
        <v>13.9298096833637</v>
      </c>
      <c r="M154" s="2" t="n">
        <v>7.75</v>
      </c>
    </row>
    <row r="155" customFormat="false" ht="16.5" hidden="false" customHeight="false" outlineLevel="0" collapsed="false">
      <c r="A155" s="1" t="s">
        <v>160</v>
      </c>
      <c r="B155" s="1" t="n">
        <f aca="false">100*LN(J155)</f>
        <v>-33.7143531715937</v>
      </c>
      <c r="C155" s="1" t="n">
        <f aca="false">100*LN(K155)</f>
        <v>364.919138810748</v>
      </c>
      <c r="D155" s="1" t="n">
        <f aca="false">100*LN(L155)</f>
        <v>264.110052806156</v>
      </c>
      <c r="E155" s="1" t="n">
        <f aca="false">M155</f>
        <v>7.75</v>
      </c>
      <c r="F155" s="1" t="e">
        <f aca="false">100*LN(N155)</f>
        <v>#VALUE!</v>
      </c>
      <c r="G155" s="1" t="e">
        <f aca="false">100*LN(O155)</f>
        <v>#VALUE!</v>
      </c>
      <c r="H155" s="1" t="n">
        <v>-8.94753696479932</v>
      </c>
      <c r="J155" s="2" t="n">
        <v>0.713806378695299</v>
      </c>
      <c r="K155" s="1" t="n">
        <v>38.4435675515061</v>
      </c>
      <c r="L155" s="1" t="n">
        <v>14.0286340207802</v>
      </c>
      <c r="M155" s="2" t="n">
        <v>7.75</v>
      </c>
    </row>
    <row r="156" customFormat="false" ht="16.5" hidden="false" customHeight="false" outlineLevel="0" collapsed="false">
      <c r="A156" s="1" t="s">
        <v>161</v>
      </c>
      <c r="B156" s="1" t="n">
        <f aca="false">100*LN(J156)</f>
        <v>-35.6485390085231</v>
      </c>
      <c r="C156" s="1" t="n">
        <f aca="false">100*LN(K156)</f>
        <v>364.392150765812</v>
      </c>
      <c r="D156" s="1" t="n">
        <f aca="false">100*LN(L156)</f>
        <v>265.173016718936</v>
      </c>
      <c r="E156" s="1" t="n">
        <f aca="false">M156</f>
        <v>7.75</v>
      </c>
      <c r="F156" s="1" t="e">
        <f aca="false">100*LN(N156)</f>
        <v>#VALUE!</v>
      </c>
      <c r="G156" s="1" t="e">
        <f aca="false">100*LN(O156)</f>
        <v>#VALUE!</v>
      </c>
      <c r="H156" s="1" t="n">
        <v>-5.95709313499412</v>
      </c>
      <c r="J156" s="2" t="n">
        <v>0.700132700273978</v>
      </c>
      <c r="K156" s="1" t="n">
        <v>38.2415074304317</v>
      </c>
      <c r="L156" s="1" t="n">
        <v>14.1785486957653</v>
      </c>
      <c r="M156" s="2" t="n">
        <v>7.75</v>
      </c>
    </row>
    <row r="157" customFormat="false" ht="16.5" hidden="false" customHeight="false" outlineLevel="0" collapsed="false">
      <c r="A157" s="1" t="s">
        <v>162</v>
      </c>
      <c r="B157" s="1" t="n">
        <f aca="false">100*LN(J157)</f>
        <v>-35.5548959258652</v>
      </c>
      <c r="C157" s="1" t="n">
        <f aca="false">100*LN(K157)</f>
        <v>367.372684537431</v>
      </c>
      <c r="D157" s="1" t="n">
        <f aca="false">100*LN(L157)</f>
        <v>265.794732613684</v>
      </c>
      <c r="E157" s="1" t="n">
        <f aca="false">M157</f>
        <v>7.75</v>
      </c>
      <c r="F157" s="1" t="e">
        <f aca="false">100*LN(N157)</f>
        <v>#VALUE!</v>
      </c>
      <c r="G157" s="1" t="e">
        <f aca="false">100*LN(O157)</f>
        <v>#VALUE!</v>
      </c>
      <c r="H157" s="1" t="n">
        <v>1.11129121612161</v>
      </c>
      <c r="J157" s="2" t="n">
        <v>0.700788633187178</v>
      </c>
      <c r="K157" s="1" t="n">
        <v>39.3984645752931</v>
      </c>
      <c r="L157" s="1" t="n">
        <v>14.2669735775999</v>
      </c>
      <c r="M157" s="2" t="n">
        <v>7.75</v>
      </c>
    </row>
    <row r="158" customFormat="false" ht="16.5" hidden="false" customHeight="false" outlineLevel="0" collapsed="false">
      <c r="A158" s="1" t="s">
        <v>163</v>
      </c>
      <c r="B158" s="1" t="n">
        <f aca="false">100*LN(J158)</f>
        <v>-35.4637382167268</v>
      </c>
      <c r="C158" s="1" t="n">
        <f aca="false">100*LN(K158)</f>
        <v>364.375104826966</v>
      </c>
      <c r="D158" s="1" t="n">
        <f aca="false">100*LN(L158)</f>
        <v>266.363690054765</v>
      </c>
      <c r="E158" s="1" t="n">
        <f aca="false">M158</f>
        <v>7.75</v>
      </c>
      <c r="F158" s="1" t="e">
        <f aca="false">100*LN(N158)</f>
        <v>#VALUE!</v>
      </c>
      <c r="G158" s="1" t="e">
        <f aca="false">100*LN(O158)</f>
        <v>#VALUE!</v>
      </c>
      <c r="H158" s="1" t="n">
        <v>-9.82799594110984</v>
      </c>
      <c r="J158" s="2" t="n">
        <v>0.701427747307732</v>
      </c>
      <c r="K158" s="1" t="n">
        <v>38.23498936201</v>
      </c>
      <c r="L158" s="1" t="n">
        <v>14.3483779438896</v>
      </c>
      <c r="M158" s="2" t="n">
        <v>7.75</v>
      </c>
    </row>
    <row r="159" customFormat="false" ht="16.5" hidden="false" customHeight="false" outlineLevel="0" collapsed="false">
      <c r="A159" s="1" t="s">
        <v>164</v>
      </c>
      <c r="B159" s="1" t="n">
        <f aca="false">100*LN(J159)</f>
        <v>-38.257467277051</v>
      </c>
      <c r="C159" s="1" t="n">
        <f aca="false">100*LN(K159)</f>
        <v>366.941613655205</v>
      </c>
      <c r="D159" s="1" t="n">
        <f aca="false">100*LN(L159)</f>
        <v>266.98699805328</v>
      </c>
      <c r="E159" s="1" t="n">
        <f aca="false">M159</f>
        <v>7.75</v>
      </c>
      <c r="F159" s="1" t="e">
        <f aca="false">100*LN(N159)</f>
        <v>#VALUE!</v>
      </c>
      <c r="G159" s="1" t="e">
        <f aca="false">100*LN(O159)</f>
        <v>#VALUE!</v>
      </c>
      <c r="H159" s="1" t="n">
        <v>-1.78768941522721</v>
      </c>
      <c r="J159" s="2" t="n">
        <v>0.682102954557304</v>
      </c>
      <c r="K159" s="1" t="n">
        <v>39.2289947963275</v>
      </c>
      <c r="L159" s="1" t="n">
        <v>14.438091837751</v>
      </c>
      <c r="M159" s="2" t="n">
        <v>7.75</v>
      </c>
    </row>
    <row r="160" customFormat="false" ht="16.5" hidden="false" customHeight="false" outlineLevel="0" collapsed="false">
      <c r="A160" s="1" t="s">
        <v>165</v>
      </c>
      <c r="B160" s="1" t="n">
        <f aca="false">100*LN(J160)</f>
        <v>-42.323640791679</v>
      </c>
      <c r="C160" s="1" t="n">
        <f aca="false">100*LN(K160)</f>
        <v>366.608751568724</v>
      </c>
      <c r="D160" s="1" t="n">
        <f aca="false">100*LN(L160)</f>
        <v>267.734603570035</v>
      </c>
      <c r="E160" s="1" t="n">
        <f aca="false">M160</f>
        <v>7.75</v>
      </c>
      <c r="F160" s="1" t="e">
        <f aca="false">100*LN(N160)</f>
        <v>#VALUE!</v>
      </c>
      <c r="G160" s="1" t="e">
        <f aca="false">100*LN(O160)</f>
        <v>#VALUE!</v>
      </c>
      <c r="H160" s="1" t="n">
        <v>-12.0761034354379</v>
      </c>
      <c r="J160" s="2" t="n">
        <v>0.654923785641124</v>
      </c>
      <c r="K160" s="1" t="n">
        <v>39.0986334278924</v>
      </c>
      <c r="L160" s="1" t="n">
        <v>14.5464362988016</v>
      </c>
      <c r="M160" s="2" t="n">
        <v>7.75</v>
      </c>
    </row>
    <row r="161" customFormat="false" ht="16.5" hidden="false" customHeight="false" outlineLevel="0" collapsed="false">
      <c r="A161" s="1" t="s">
        <v>166</v>
      </c>
      <c r="B161" s="1" t="n">
        <f aca="false">100*LN(J161)</f>
        <v>-43.1410453918836</v>
      </c>
      <c r="C161" s="1" t="n">
        <f aca="false">100*LN(K161)</f>
        <v>365.046219778416</v>
      </c>
      <c r="D161" s="1" t="n">
        <f aca="false">100*LN(L161)</f>
        <v>268.416337766506</v>
      </c>
      <c r="E161" s="1" t="n">
        <f aca="false">M161</f>
        <v>7.75</v>
      </c>
      <c r="F161" s="1" t="e">
        <f aca="false">100*LN(N161)</f>
        <v>#VALUE!</v>
      </c>
      <c r="G161" s="1" t="e">
        <f aca="false">100*LN(O161)</f>
        <v>#VALUE!</v>
      </c>
      <c r="H161" s="1" t="n">
        <v>-10.9144877235028</v>
      </c>
      <c r="J161" s="2" t="n">
        <v>0.649592228372294</v>
      </c>
      <c r="K161" s="1" t="n">
        <v>38.4924530646692</v>
      </c>
      <c r="L161" s="1" t="n">
        <v>14.6459431300759</v>
      </c>
      <c r="M161" s="2" t="n">
        <v>7.75</v>
      </c>
    </row>
    <row r="162" customFormat="false" ht="16.5" hidden="false" customHeight="false" outlineLevel="0" collapsed="false">
      <c r="A162" s="1" t="s">
        <v>167</v>
      </c>
      <c r="B162" s="1" t="n">
        <f aca="false">100*LN(J162)</f>
        <v>-42.8282502759916</v>
      </c>
      <c r="C162" s="1" t="n">
        <f aca="false">100*LN(K162)</f>
        <v>364.178867402104</v>
      </c>
      <c r="D162" s="1" t="n">
        <f aca="false">100*LN(L162)</f>
        <v>269.907139488034</v>
      </c>
      <c r="E162" s="1" t="n">
        <f aca="false">M162</f>
        <v>7.75</v>
      </c>
      <c r="F162" s="1" t="e">
        <f aca="false">100*LN(N162)</f>
        <v>#VALUE!</v>
      </c>
      <c r="G162" s="1" t="e">
        <f aca="false">100*LN(O162)</f>
        <v>#VALUE!</v>
      </c>
      <c r="H162" s="1" t="n">
        <v>-3.09513277736486</v>
      </c>
      <c r="J162" s="2" t="n">
        <v>0.651627302282478</v>
      </c>
      <c r="K162" s="1" t="n">
        <v>38.1600315751598</v>
      </c>
      <c r="L162" s="1" t="n">
        <v>14.8659207432805</v>
      </c>
      <c r="M162" s="2" t="n">
        <v>7.75</v>
      </c>
    </row>
    <row r="163" customFormat="false" ht="16.5" hidden="false" customHeight="false" outlineLevel="0" collapsed="false">
      <c r="A163" s="1" t="s">
        <v>168</v>
      </c>
      <c r="B163" s="1" t="n">
        <f aca="false">100*LN(J163)</f>
        <v>-46.1904628627114</v>
      </c>
      <c r="C163" s="1" t="n">
        <f aca="false">100*LN(K163)</f>
        <v>366.299864567694</v>
      </c>
      <c r="D163" s="1" t="n">
        <f aca="false">100*LN(L163)</f>
        <v>271.324392827299</v>
      </c>
      <c r="E163" s="1" t="n">
        <f aca="false">M163</f>
        <v>7.75</v>
      </c>
      <c r="F163" s="1" t="e">
        <f aca="false">100*LN(N163)</f>
        <v>#VALUE!</v>
      </c>
      <c r="G163" s="1" t="e">
        <f aca="false">100*LN(O163)</f>
        <v>#VALUE!</v>
      </c>
      <c r="H163" s="1" t="n">
        <v>-15.769984270822</v>
      </c>
      <c r="J163" s="2" t="n">
        <v>0.630082428902759</v>
      </c>
      <c r="K163" s="1" t="n">
        <v>38.9780491620899</v>
      </c>
      <c r="L163" s="1" t="n">
        <v>15.0781085692807</v>
      </c>
      <c r="M163" s="2" t="n">
        <v>7.75</v>
      </c>
    </row>
    <row r="164" customFormat="false" ht="16.5" hidden="false" customHeight="false" outlineLevel="0" collapsed="false">
      <c r="A164" s="1" t="s">
        <v>169</v>
      </c>
      <c r="B164" s="1" t="n">
        <f aca="false">100*LN(J164)</f>
        <v>-49.617166510127</v>
      </c>
      <c r="C164" s="1" t="n">
        <f aca="false">100*LN(K164)</f>
        <v>370.499720529802</v>
      </c>
      <c r="D164" s="1" t="n">
        <f aca="false">100*LN(L164)</f>
        <v>273.287951317069</v>
      </c>
      <c r="E164" s="1" t="n">
        <f aca="false">M164</f>
        <v>9.25</v>
      </c>
      <c r="F164" s="1" t="e">
        <f aca="false">100*LN(N164)</f>
        <v>#VALUE!</v>
      </c>
      <c r="G164" s="1" t="e">
        <f aca="false">100*LN(O164)</f>
        <v>#VALUE!</v>
      </c>
      <c r="H164" s="1" t="n">
        <v>-5.98268737130643</v>
      </c>
      <c r="J164" s="2" t="n">
        <v>0.608857112583316</v>
      </c>
      <c r="K164" s="1" t="n">
        <v>40.6499337122699</v>
      </c>
      <c r="L164" s="1" t="n">
        <v>15.3771018981369</v>
      </c>
      <c r="M164" s="2" t="n">
        <v>9.25</v>
      </c>
    </row>
    <row r="165" customFormat="false" ht="16.5" hidden="false" customHeight="false" outlineLevel="0" collapsed="false">
      <c r="A165" s="1" t="s">
        <v>170</v>
      </c>
      <c r="B165" s="1" t="n">
        <f aca="false">100*LN(J165)</f>
        <v>-49.6254539174163</v>
      </c>
      <c r="C165" s="1" t="n">
        <f aca="false">100*LN(K165)</f>
        <v>368.311272030415</v>
      </c>
      <c r="D165" s="1" t="n">
        <f aca="false">100*LN(L165)</f>
        <v>274.759226025608</v>
      </c>
      <c r="E165" s="1" t="n">
        <f aca="false">M165</f>
        <v>9.25</v>
      </c>
      <c r="F165" s="1" t="e">
        <f aca="false">100*LN(N165)</f>
        <v>#VALUE!</v>
      </c>
      <c r="G165" s="1" t="e">
        <f aca="false">100*LN(O165)</f>
        <v>#VALUE!</v>
      </c>
      <c r="H165" s="1" t="n">
        <v>-3.65390057646262</v>
      </c>
      <c r="J165" s="2" t="n">
        <v>0.608806656205378</v>
      </c>
      <c r="K165" s="1" t="n">
        <v>39.7699944753331</v>
      </c>
      <c r="L165" s="1" t="n">
        <v>15.6050138031489</v>
      </c>
      <c r="M165" s="2" t="n">
        <v>9.25</v>
      </c>
    </row>
    <row r="166" customFormat="false" ht="16.5" hidden="false" customHeight="false" outlineLevel="0" collapsed="false">
      <c r="A166" s="1" t="s">
        <v>171</v>
      </c>
      <c r="B166" s="1" t="n">
        <f aca="false">100*LN(J166)</f>
        <v>-47.4340495216619</v>
      </c>
      <c r="C166" s="1" t="n">
        <f aca="false">100*LN(K166)</f>
        <v>370.049739858916</v>
      </c>
      <c r="D166" s="1" t="n">
        <f aca="false">100*LN(L166)</f>
        <v>275.427430665363</v>
      </c>
      <c r="E166" s="1" t="n">
        <f aca="false">M166</f>
        <v>9.25</v>
      </c>
      <c r="F166" s="1" t="e">
        <f aca="false">100*LN(N166)</f>
        <v>#VALUE!</v>
      </c>
      <c r="G166" s="1" t="e">
        <f aca="false">100*LN(O166)</f>
        <v>#VALUE!</v>
      </c>
      <c r="H166" s="1" t="n">
        <v>-5.0239586810736</v>
      </c>
      <c r="J166" s="2" t="n">
        <v>0.622295327907591</v>
      </c>
      <c r="K166" s="1" t="n">
        <v>40.4674277964608</v>
      </c>
      <c r="L166" s="1" t="n">
        <v>15.7096363866137</v>
      </c>
      <c r="M166" s="2" t="n">
        <v>9.25</v>
      </c>
    </row>
    <row r="167" customFormat="false" ht="16.5" hidden="false" customHeight="false" outlineLevel="0" collapsed="false">
      <c r="A167" s="1" t="s">
        <v>172</v>
      </c>
      <c r="B167" s="1" t="n">
        <f aca="false">100*LN(J167)</f>
        <v>-47.4800060259919</v>
      </c>
      <c r="C167" s="1" t="n">
        <f aca="false">100*LN(K167)</f>
        <v>370.587872156298</v>
      </c>
      <c r="D167" s="1" t="n">
        <f aca="false">100*LN(L167)</f>
        <v>276.319968467176</v>
      </c>
      <c r="E167" s="1" t="n">
        <f aca="false">M167</f>
        <v>9.25</v>
      </c>
      <c r="F167" s="1" t="e">
        <f aca="false">100*LN(N167)</f>
        <v>#VALUE!</v>
      </c>
      <c r="G167" s="1" t="e">
        <f aca="false">100*LN(O167)</f>
        <v>#VALUE!</v>
      </c>
      <c r="H167" s="1" t="n">
        <v>-6.7107444599005</v>
      </c>
      <c r="J167" s="2" t="n">
        <v>0.622009408432606</v>
      </c>
      <c r="K167" s="1" t="n">
        <v>40.6857830885895</v>
      </c>
      <c r="L167" s="1" t="n">
        <v>15.8504784291437</v>
      </c>
      <c r="M167" s="2" t="n">
        <v>9.25</v>
      </c>
    </row>
    <row r="168" customFormat="false" ht="16.5" hidden="false" customHeight="false" outlineLevel="0" collapsed="false">
      <c r="A168" s="1" t="s">
        <v>173</v>
      </c>
      <c r="B168" s="1" t="n">
        <f aca="false">100*LN(J168)</f>
        <v>-46.1077487685843</v>
      </c>
      <c r="C168" s="1" t="n">
        <f aca="false">100*LN(K168)</f>
        <v>371.0832786829</v>
      </c>
      <c r="D168" s="1" t="n">
        <f aca="false">100*LN(L168)</f>
        <v>277.277531841987</v>
      </c>
      <c r="E168" s="1" t="n">
        <f aca="false">M168</f>
        <v>9.25</v>
      </c>
      <c r="F168" s="1" t="e">
        <f aca="false">100*LN(N168)</f>
        <v>#VALUE!</v>
      </c>
      <c r="G168" s="1" t="e">
        <f aca="false">100*LN(O168)</f>
        <v>#VALUE!</v>
      </c>
      <c r="H168" s="1" t="n">
        <v>-2.47178914726964</v>
      </c>
      <c r="J168" s="2" t="n">
        <v>0.63060381147479</v>
      </c>
      <c r="K168" s="1" t="n">
        <v>40.8878432096639</v>
      </c>
      <c r="L168" s="1" t="n">
        <v>16.0029858174438</v>
      </c>
      <c r="M168" s="2" t="n">
        <v>9.25</v>
      </c>
    </row>
    <row r="169" customFormat="false" ht="16.5" hidden="false" customHeight="false" outlineLevel="0" collapsed="false">
      <c r="A169" s="1" t="s">
        <v>174</v>
      </c>
      <c r="B169" s="1" t="n">
        <f aca="false">100*LN(J169)</f>
        <v>-43.9495244820535</v>
      </c>
      <c r="C169" s="1" t="n">
        <f aca="false">100*LN(K169)</f>
        <v>373.524152558966</v>
      </c>
      <c r="D169" s="1" t="n">
        <f aca="false">100*LN(L169)</f>
        <v>279.004202039793</v>
      </c>
      <c r="E169" s="1" t="n">
        <f aca="false">M169</f>
        <v>9.25</v>
      </c>
      <c r="F169" s="1" t="e">
        <f aca="false">100*LN(N169)</f>
        <v>#VALUE!</v>
      </c>
      <c r="G169" s="1" t="e">
        <f aca="false">100*LN(O169)</f>
        <v>#VALUE!</v>
      </c>
      <c r="H169" s="1" t="n">
        <v>-0.375539257352324</v>
      </c>
      <c r="J169" s="2" t="n">
        <v>0.644361583859341</v>
      </c>
      <c r="K169" s="1" t="n">
        <v>41.8981438150358</v>
      </c>
      <c r="L169" s="1" t="n">
        <v>16.2817039510932</v>
      </c>
      <c r="M169" s="2" t="n">
        <v>9.25</v>
      </c>
    </row>
    <row r="170" customFormat="false" ht="16.5" hidden="false" customHeight="false" outlineLevel="0" collapsed="false">
      <c r="A170" s="1" t="s">
        <v>175</v>
      </c>
      <c r="B170" s="1" t="n">
        <f aca="false">100*LN(J170)</f>
        <v>-40.3000830055794</v>
      </c>
      <c r="C170" s="1" t="n">
        <f aca="false">100*LN(K170)</f>
        <v>372.161456243229</v>
      </c>
      <c r="D170" s="1" t="n">
        <f aca="false">100*LN(L170)</f>
        <v>279.328327373727</v>
      </c>
      <c r="E170" s="1" t="n">
        <f aca="false">M170</f>
        <v>9.25</v>
      </c>
      <c r="F170" s="1" t="e">
        <f aca="false">100*LN(N170)</f>
        <v>#VALUE!</v>
      </c>
      <c r="G170" s="1" t="e">
        <f aca="false">100*LN(O170)</f>
        <v>#VALUE!</v>
      </c>
      <c r="H170" s="1" t="n">
        <v>-7.19688898905141</v>
      </c>
      <c r="J170" s="2" t="n">
        <v>0.66831154458746</v>
      </c>
      <c r="K170" s="1" t="n">
        <v>41.3310718623432</v>
      </c>
      <c r="L170" s="1" t="n">
        <v>16.3345626964106</v>
      </c>
      <c r="M170" s="2" t="n">
        <v>9.25</v>
      </c>
    </row>
    <row r="171" customFormat="false" ht="16.5" hidden="false" customHeight="false" outlineLevel="0" collapsed="false">
      <c r="A171" s="1" t="s">
        <v>176</v>
      </c>
      <c r="B171" s="1" t="n">
        <f aca="false">100*LN(J171)</f>
        <v>-41.727067388946</v>
      </c>
      <c r="C171" s="1" t="n">
        <f aca="false">100*LN(K171)</f>
        <v>371.892999706162</v>
      </c>
      <c r="D171" s="1" t="n">
        <f aca="false">100*LN(L171)</f>
        <v>282.073409547235</v>
      </c>
      <c r="E171" s="1" t="n">
        <f aca="false">M171</f>
        <v>9.25</v>
      </c>
      <c r="F171" s="1" t="e">
        <f aca="false">100*LN(N171)</f>
        <v>#VALUE!</v>
      </c>
      <c r="G171" s="1" t="e">
        <f aca="false">100*LN(O171)</f>
        <v>#VALUE!</v>
      </c>
      <c r="H171" s="1" t="n">
        <v>-13.0975522053402</v>
      </c>
      <c r="J171" s="2" t="n">
        <v>0.658842564327677</v>
      </c>
      <c r="K171" s="1" t="n">
        <v>41.2202646991734</v>
      </c>
      <c r="L171" s="1" t="n">
        <v>16.7891710038551</v>
      </c>
      <c r="M171" s="2" t="n">
        <v>9.25</v>
      </c>
    </row>
    <row r="172" customFormat="false" ht="16.5" hidden="false" customHeight="false" outlineLevel="0" collapsed="false">
      <c r="A172" s="1" t="s">
        <v>177</v>
      </c>
      <c r="B172" s="1" t="n">
        <f aca="false">100*LN(J172)</f>
        <v>-44.3837504906609</v>
      </c>
      <c r="C172" s="1" t="n">
        <f aca="false">100*LN(K172)</f>
        <v>372.114133898312</v>
      </c>
      <c r="D172" s="1" t="n">
        <f aca="false">100*LN(L172)</f>
        <v>283.075944810114</v>
      </c>
      <c r="E172" s="1" t="n">
        <f aca="false">M172</f>
        <v>9.25</v>
      </c>
      <c r="F172" s="1" t="e">
        <f aca="false">100*LN(N172)</f>
        <v>#VALUE!</v>
      </c>
      <c r="G172" s="1" t="e">
        <f aca="false">100*LN(O172)</f>
        <v>#VALUE!</v>
      </c>
      <c r="H172" s="1" t="n">
        <v>-11.0268686230601</v>
      </c>
      <c r="J172" s="2" t="n">
        <v>0.64156966428008</v>
      </c>
      <c r="K172" s="1" t="n">
        <v>41.3115176570779</v>
      </c>
      <c r="L172" s="1" t="n">
        <v>16.9583349105684</v>
      </c>
      <c r="M172" s="2" t="n">
        <v>9.25</v>
      </c>
    </row>
    <row r="173" customFormat="false" ht="16.5" hidden="false" customHeight="false" outlineLevel="0" collapsed="false">
      <c r="A173" s="1" t="s">
        <v>178</v>
      </c>
      <c r="B173" s="1" t="n">
        <f aca="false">100*LN(J173)</f>
        <v>-46.3133261260303</v>
      </c>
      <c r="C173" s="1" t="n">
        <f aca="false">100*LN(K173)</f>
        <v>371.782248963096</v>
      </c>
      <c r="D173" s="1" t="n">
        <f aca="false">100*LN(L173)</f>
        <v>285.029362798254</v>
      </c>
      <c r="E173" s="1" t="n">
        <f aca="false">M173</f>
        <v>9.25</v>
      </c>
      <c r="F173" s="1" t="e">
        <f aca="false">100*LN(N173)</f>
        <v>#VALUE!</v>
      </c>
      <c r="G173" s="1" t="e">
        <f aca="false">100*LN(O173)</f>
        <v>#VALUE!</v>
      </c>
      <c r="H173" s="1" t="n">
        <v>-7.1070634293351</v>
      </c>
      <c r="J173" s="2" t="n">
        <v>0.629308764441036</v>
      </c>
      <c r="K173" s="1" t="n">
        <v>41.1746382202211</v>
      </c>
      <c r="L173" s="1" t="n">
        <v>17.2928587623988</v>
      </c>
      <c r="M173" s="2" t="n">
        <v>9.25</v>
      </c>
    </row>
    <row r="174" customFormat="false" ht="16.5" hidden="false" customHeight="false" outlineLevel="0" collapsed="false">
      <c r="A174" s="1" t="s">
        <v>179</v>
      </c>
      <c r="B174" s="1" t="n">
        <f aca="false">100*LN(J174)</f>
        <v>-47.9135757917116</v>
      </c>
      <c r="C174" s="1" t="n">
        <f aca="false">100*LN(K174)</f>
        <v>371.544512104948</v>
      </c>
      <c r="D174" s="1" t="n">
        <f aca="false">100*LN(L174)</f>
        <v>286.132385408299</v>
      </c>
      <c r="E174" s="1" t="n">
        <f aca="false">M174</f>
        <v>9.25</v>
      </c>
      <c r="F174" s="1" t="e">
        <f aca="false">100*LN(N174)</f>
        <v>#VALUE!</v>
      </c>
      <c r="G174" s="1" t="e">
        <f aca="false">100*LN(O174)</f>
        <v>#VALUE!</v>
      </c>
      <c r="H174" s="1" t="n">
        <v>-10.1384511555163</v>
      </c>
      <c r="J174" s="2" t="n">
        <v>0.619318401609222</v>
      </c>
      <c r="K174" s="1" t="n">
        <v>41.0768671938948</v>
      </c>
      <c r="L174" s="1" t="n">
        <v>17.4846587585103</v>
      </c>
      <c r="M174" s="2" t="n">
        <v>9.25</v>
      </c>
    </row>
    <row r="175" customFormat="false" ht="16.5" hidden="false" customHeight="false" outlineLevel="0" collapsed="false">
      <c r="A175" s="1" t="s">
        <v>180</v>
      </c>
      <c r="B175" s="1" t="n">
        <f aca="false">100*LN(J175)</f>
        <v>-48.5538090066726</v>
      </c>
      <c r="C175" s="1" t="n">
        <f aca="false">100*LN(K175)</f>
        <v>374.40698954828</v>
      </c>
      <c r="D175" s="1" t="n">
        <f aca="false">100*LN(L175)</f>
        <v>286.933197301174</v>
      </c>
      <c r="E175" s="1" t="n">
        <f aca="false">M175</f>
        <v>9.25</v>
      </c>
      <c r="F175" s="1" t="e">
        <f aca="false">100*LN(N175)</f>
        <v>#VALUE!</v>
      </c>
      <c r="G175" s="1" t="e">
        <f aca="false">100*LN(O175)</f>
        <v>#VALUE!</v>
      </c>
      <c r="H175" s="1" t="n">
        <v>-11.5737558306918</v>
      </c>
      <c r="J175" s="2" t="n">
        <v>0.615365985337376</v>
      </c>
      <c r="K175" s="1" t="n">
        <v>42.2696737150758</v>
      </c>
      <c r="L175" s="1" t="n">
        <v>17.6252401301596</v>
      </c>
      <c r="M175" s="2" t="n">
        <v>9.25</v>
      </c>
    </row>
    <row r="176" customFormat="false" ht="16.5" hidden="false" customHeight="false" outlineLevel="0" collapsed="false">
      <c r="A176" s="1" t="s">
        <v>181</v>
      </c>
      <c r="B176" s="1" t="n">
        <f aca="false">100*LN(J176)</f>
        <v>-48.1473986279879</v>
      </c>
      <c r="C176" s="1" t="n">
        <f aca="false">100*LN(K176)</f>
        <v>378.167314562235</v>
      </c>
      <c r="D176" s="1" t="n">
        <f aca="false">100*LN(L176)</f>
        <v>288.404262447249</v>
      </c>
      <c r="E176" s="1" t="n">
        <f aca="false">M176</f>
        <v>9.25</v>
      </c>
      <c r="F176" s="1" t="e">
        <f aca="false">100*LN(N176)</f>
        <v>#VALUE!</v>
      </c>
      <c r="G176" s="1" t="e">
        <f aca="false">100*LN(O176)</f>
        <v>#VALUE!</v>
      </c>
      <c r="H176" s="1" t="n">
        <v>-11.4096972963071</v>
      </c>
      <c r="J176" s="2" t="n">
        <v>0.617871985441653</v>
      </c>
      <c r="K176" s="1" t="n">
        <v>43.8894137178817</v>
      </c>
      <c r="L176" s="1" t="n">
        <v>17.8864353603489</v>
      </c>
      <c r="M176" s="2" t="n">
        <v>9.25</v>
      </c>
    </row>
    <row r="177" customFormat="false" ht="16.5" hidden="false" customHeight="false" outlineLevel="0" collapsed="false">
      <c r="A177" s="1" t="s">
        <v>182</v>
      </c>
      <c r="B177" s="1" t="n">
        <f aca="false">100*LN(J177)</f>
        <v>-46.2251697897615</v>
      </c>
      <c r="C177" s="1" t="n">
        <f aca="false">100*LN(K177)</f>
        <v>374.653408893673</v>
      </c>
      <c r="D177" s="1" t="n">
        <f aca="false">100*LN(L177)</f>
        <v>289.858592750517</v>
      </c>
      <c r="E177" s="1" t="n">
        <f aca="false">M177</f>
        <v>9.25</v>
      </c>
      <c r="F177" s="1" t="e">
        <f aca="false">100*LN(N177)</f>
        <v>#VALUE!</v>
      </c>
      <c r="G177" s="1" t="e">
        <f aca="false">100*LN(O177)</f>
        <v>#VALUE!</v>
      </c>
      <c r="H177" s="1" t="n">
        <v>-14.2765795810495</v>
      </c>
      <c r="J177" s="2" t="n">
        <v>0.629863784598359</v>
      </c>
      <c r="K177" s="1" t="n">
        <v>42.3739628098239</v>
      </c>
      <c r="L177" s="1" t="n">
        <v>18.1484639723172</v>
      </c>
      <c r="M177" s="2" t="n">
        <v>9.25</v>
      </c>
    </row>
    <row r="178" customFormat="false" ht="16.5" hidden="false" customHeight="false" outlineLevel="0" collapsed="false">
      <c r="A178" s="1" t="s">
        <v>183</v>
      </c>
      <c r="B178" s="1" t="n">
        <f aca="false">100*LN(J178)</f>
        <v>-44.7172373092806</v>
      </c>
      <c r="C178" s="1" t="n">
        <f aca="false">100*LN(K178)</f>
        <v>371.314161314025</v>
      </c>
      <c r="D178" s="1" t="n">
        <f aca="false">100*LN(L178)</f>
        <v>291.841132858189</v>
      </c>
      <c r="E178" s="1" t="n">
        <f aca="false">M178</f>
        <v>9.25</v>
      </c>
      <c r="F178" s="1" t="e">
        <f aca="false">100*LN(N178)</f>
        <v>#VALUE!</v>
      </c>
      <c r="G178" s="1" t="e">
        <f aca="false">100*LN(O178)</f>
        <v>#VALUE!</v>
      </c>
      <c r="H178" s="1" t="n">
        <v>-14.8009618037585</v>
      </c>
      <c r="J178" s="2" t="n">
        <v>0.639433677614019</v>
      </c>
      <c r="K178" s="1" t="n">
        <v>40.9823552017794</v>
      </c>
      <c r="L178" s="1" t="n">
        <v>18.5118548318822</v>
      </c>
      <c r="M178" s="2" t="n">
        <v>9.25</v>
      </c>
    </row>
    <row r="179" customFormat="false" ht="16.5" hidden="false" customHeight="false" outlineLevel="0" collapsed="false">
      <c r="A179" s="1" t="s">
        <v>184</v>
      </c>
      <c r="B179" s="1" t="n">
        <f aca="false">100*LN(J179)</f>
        <v>-44.8857160392112</v>
      </c>
      <c r="C179" s="1" t="n">
        <f aca="false">100*LN(K179)</f>
        <v>372.539230972377</v>
      </c>
      <c r="D179" s="1" t="n">
        <f aca="false">100*LN(L179)</f>
        <v>292.941940717026</v>
      </c>
      <c r="E179" s="1" t="n">
        <f aca="false">M179</f>
        <v>9.25</v>
      </c>
      <c r="F179" s="1" t="e">
        <f aca="false">100*LN(N179)</f>
        <v>#VALUE!</v>
      </c>
      <c r="G179" s="1" t="e">
        <f aca="false">100*LN(O179)</f>
        <v>#VALUE!</v>
      </c>
      <c r="H179" s="1" t="n">
        <v>-6.09022349007551</v>
      </c>
      <c r="J179" s="2" t="n">
        <v>0.638357274884665</v>
      </c>
      <c r="K179" s="1" t="n">
        <v>41.4875055044653</v>
      </c>
      <c r="L179" s="1" t="n">
        <v>18.7167605245078</v>
      </c>
      <c r="M179" s="2" t="n">
        <v>9.25</v>
      </c>
    </row>
    <row r="180" customFormat="false" ht="16.5" hidden="false" customHeight="false" outlineLevel="0" collapsed="false">
      <c r="A180" s="1" t="s">
        <v>185</v>
      </c>
      <c r="B180" s="1" t="n">
        <f aca="false">100*LN(J180)</f>
        <v>-46.6452766383156</v>
      </c>
      <c r="C180" s="1" t="n">
        <f aca="false">100*LN(K180)</f>
        <v>372.24027708754</v>
      </c>
      <c r="D180" s="1" t="n">
        <f aca="false">100*LN(L180)</f>
        <v>294.005147506278</v>
      </c>
      <c r="E180" s="1" t="n">
        <f aca="false">M180</f>
        <v>9.25</v>
      </c>
      <c r="F180" s="1" t="e">
        <f aca="false">100*LN(N180)</f>
        <v>#VALUE!</v>
      </c>
      <c r="G180" s="1" t="e">
        <f aca="false">100*LN(O180)</f>
        <v>#VALUE!</v>
      </c>
      <c r="H180" s="1" t="n">
        <v>-14.6514136429502</v>
      </c>
      <c r="J180" s="2" t="n">
        <v>0.627223234152913</v>
      </c>
      <c r="K180" s="1" t="n">
        <v>41.363662204452</v>
      </c>
      <c r="L180" s="1" t="n">
        <v>18.9168200316925</v>
      </c>
      <c r="M180" s="2" t="n">
        <v>9.25</v>
      </c>
    </row>
    <row r="181" customFormat="false" ht="16.5" hidden="false" customHeight="false" outlineLevel="0" collapsed="false">
      <c r="A181" s="1" t="s">
        <v>186</v>
      </c>
      <c r="B181" s="1" t="n">
        <f aca="false">100*LN(J181)</f>
        <v>-49.4570781513442</v>
      </c>
      <c r="C181" s="1" t="n">
        <f aca="false">100*LN(K181)</f>
        <v>371.805991593099</v>
      </c>
      <c r="D181" s="1" t="n">
        <f aca="false">100*LN(L181)</f>
        <v>294.656722354467</v>
      </c>
      <c r="E181" s="1" t="n">
        <f aca="false">M181</f>
        <v>9.25</v>
      </c>
      <c r="F181" s="1" t="e">
        <f aca="false">100*LN(N181)</f>
        <v>#VALUE!</v>
      </c>
      <c r="G181" s="1" t="e">
        <f aca="false">100*LN(O181)</f>
        <v>#VALUE!</v>
      </c>
      <c r="H181" s="1" t="n">
        <v>-7.15876088210155</v>
      </c>
      <c r="J181" s="2" t="n">
        <v>0.609832602556793</v>
      </c>
      <c r="K181" s="1" t="n">
        <v>41.1844153228537</v>
      </c>
      <c r="L181" s="1" t="n">
        <v>19.0404797032577</v>
      </c>
      <c r="M181" s="2" t="n">
        <v>9.25</v>
      </c>
    </row>
    <row r="182" customFormat="false" ht="16.5" hidden="false" customHeight="false" outlineLevel="0" collapsed="false">
      <c r="A182" s="1" t="s">
        <v>187</v>
      </c>
      <c r="B182" s="1" t="n">
        <f aca="false">100*LN(J182)</f>
        <v>-51.8687840634691</v>
      </c>
      <c r="C182" s="1" t="n">
        <f aca="false">100*LN(K182)</f>
        <v>372.36772855704</v>
      </c>
      <c r="D182" s="1" t="n">
        <f aca="false">100*LN(L182)</f>
        <v>296.94228132856</v>
      </c>
      <c r="E182" s="1" t="n">
        <f aca="false">M182</f>
        <v>9.25</v>
      </c>
      <c r="F182" s="1" t="e">
        <f aca="false">100*LN(N182)</f>
        <v>#VALUE!</v>
      </c>
      <c r="G182" s="1" t="e">
        <f aca="false">100*LN(O182)</f>
        <v>#VALUE!</v>
      </c>
      <c r="H182" s="1" t="n">
        <v>-11.7901430420541</v>
      </c>
      <c r="J182" s="2" t="n">
        <v>0.595301165710518</v>
      </c>
      <c r="K182" s="1" t="n">
        <v>41.4164144093601</v>
      </c>
      <c r="L182" s="1" t="n">
        <v>19.4806723651904</v>
      </c>
      <c r="M182" s="2" t="n">
        <v>9.25</v>
      </c>
    </row>
    <row r="183" customFormat="false" ht="16.5" hidden="false" customHeight="false" outlineLevel="0" collapsed="false">
      <c r="A183" s="1" t="s">
        <v>188</v>
      </c>
      <c r="B183" s="1" t="n">
        <f aca="false">100*LN(J183)</f>
        <v>-53.4061808922481</v>
      </c>
      <c r="C183" s="1" t="n">
        <f aca="false">100*LN(K183)</f>
        <v>372.612227456347</v>
      </c>
      <c r="D183" s="1" t="n">
        <f aca="false">100*LN(L183)</f>
        <v>298.25500758565</v>
      </c>
      <c r="E183" s="1" t="n">
        <f aca="false">M183</f>
        <v>9.25</v>
      </c>
      <c r="F183" s="1" t="e">
        <f aca="false">100*LN(N183)</f>
        <v>#VALUE!</v>
      </c>
      <c r="G183" s="1" t="e">
        <f aca="false">100*LN(O183)</f>
        <v>#VALUE!</v>
      </c>
      <c r="H183" s="1" t="n">
        <v>-24.5562501623251</v>
      </c>
      <c r="J183" s="2" t="n">
        <v>0.586219017681597</v>
      </c>
      <c r="K183" s="1" t="n">
        <v>41.5178009807417</v>
      </c>
      <c r="L183" s="1" t="n">
        <v>19.7380861389256</v>
      </c>
      <c r="M183" s="2" t="n">
        <v>9.25</v>
      </c>
    </row>
    <row r="184" customFormat="false" ht="16.5" hidden="false" customHeight="false" outlineLevel="0" collapsed="false">
      <c r="A184" s="1" t="s">
        <v>189</v>
      </c>
      <c r="B184" s="1" t="n">
        <f aca="false">100*LN(J184)</f>
        <v>-52.9253419338108</v>
      </c>
      <c r="C184" s="1" t="n">
        <f aca="false">100*LN(K184)</f>
        <v>371.38371077689</v>
      </c>
      <c r="D184" s="1" t="n">
        <f aca="false">100*LN(L184)</f>
        <v>299.965737964555</v>
      </c>
      <c r="E184" s="1" t="n">
        <f aca="false">M184</f>
        <v>9.25</v>
      </c>
      <c r="F184" s="1" t="e">
        <f aca="false">100*LN(N184)</f>
        <v>#VALUE!</v>
      </c>
      <c r="G184" s="1" t="e">
        <f aca="false">100*LN(O184)</f>
        <v>#VALUE!</v>
      </c>
      <c r="H184" s="1" t="n">
        <v>-17.0559089262269</v>
      </c>
      <c r="J184" s="2" t="n">
        <v>0.58904457484615</v>
      </c>
      <c r="K184" s="1" t="n">
        <v>41.010868123834</v>
      </c>
      <c r="L184" s="1" t="n">
        <v>20.0786563881806</v>
      </c>
      <c r="M184" s="2" t="n">
        <v>9.25</v>
      </c>
    </row>
    <row r="185" customFormat="false" ht="16.5" hidden="false" customHeight="false" outlineLevel="0" collapsed="false">
      <c r="A185" s="1" t="s">
        <v>190</v>
      </c>
      <c r="B185" s="1" t="n">
        <f aca="false">100*LN(J185)</f>
        <v>-51.2631910571157</v>
      </c>
      <c r="C185" s="1" t="n">
        <f aca="false">100*LN(K185)</f>
        <v>371.753853087208</v>
      </c>
      <c r="D185" s="1" t="n">
        <f aca="false">100*LN(L185)</f>
        <v>301.566398561852</v>
      </c>
      <c r="E185" s="1" t="n">
        <f aca="false">M185</f>
        <v>9.25</v>
      </c>
      <c r="F185" s="1" t="e">
        <f aca="false">100*LN(N185)</f>
        <v>#VALUE!</v>
      </c>
      <c r="G185" s="1" t="e">
        <f aca="false">100*LN(O185)</f>
        <v>#VALUE!</v>
      </c>
      <c r="H185" s="1" t="n">
        <v>-13.687597782182</v>
      </c>
      <c r="J185" s="2" t="n">
        <v>0.598917206129441</v>
      </c>
      <c r="K185" s="1" t="n">
        <v>41.1629479809063</v>
      </c>
      <c r="L185" s="1" t="n">
        <v>20.402633499243</v>
      </c>
      <c r="M185" s="2" t="n">
        <v>9.25</v>
      </c>
    </row>
    <row r="186" customFormat="false" ht="16.5" hidden="false" customHeight="false" outlineLevel="0" collapsed="false">
      <c r="A186" s="1" t="s">
        <v>191</v>
      </c>
      <c r="B186" s="1" t="n">
        <f aca="false">100*LN(J186)</f>
        <v>-51.6740310418091</v>
      </c>
      <c r="C186" s="1" t="n">
        <f aca="false">100*LN(K186)</f>
        <v>366.572656427373</v>
      </c>
      <c r="D186" s="1" t="n">
        <f aca="false">100*LN(L186)</f>
        <v>302.715735176069</v>
      </c>
      <c r="E186" s="1" t="n">
        <f aca="false">M186</f>
        <v>9.25</v>
      </c>
      <c r="F186" s="1" t="e">
        <f aca="false">100*LN(N186)</f>
        <v>#VALUE!</v>
      </c>
      <c r="G186" s="1" t="e">
        <f aca="false">100*LN(O186)</f>
        <v>#VALUE!</v>
      </c>
      <c r="H186" s="1" t="n">
        <v>-21.1801612497023</v>
      </c>
      <c r="J186" s="2" t="n">
        <v>0.596461662403103</v>
      </c>
      <c r="K186" s="1" t="n">
        <v>39.0845232675846</v>
      </c>
      <c r="L186" s="1" t="n">
        <v>20.6384811819656</v>
      </c>
      <c r="M186" s="2" t="n">
        <v>9.25</v>
      </c>
    </row>
    <row r="187" customFormat="false" ht="16.5" hidden="false" customHeight="false" outlineLevel="0" collapsed="false">
      <c r="A187" s="1" t="s">
        <v>192</v>
      </c>
      <c r="B187" s="1" t="n">
        <f aca="false">100*LN(J187)</f>
        <v>-52.2083910121966</v>
      </c>
      <c r="C187" s="1" t="n">
        <f aca="false">100*LN(K187)</f>
        <v>365.135662399078</v>
      </c>
      <c r="D187" s="1" t="n">
        <f aca="false">100*LN(L187)</f>
        <v>303.548610812455</v>
      </c>
      <c r="E187" s="1" t="n">
        <f aca="false">M187</f>
        <v>9.25</v>
      </c>
      <c r="F187" s="1" t="e">
        <f aca="false">100*LN(N187)</f>
        <v>#VALUE!</v>
      </c>
      <c r="G187" s="1" t="e">
        <f aca="false">100*LN(O187)</f>
        <v>#VALUE!</v>
      </c>
      <c r="H187" s="1" t="n">
        <v>-20.7424085519538</v>
      </c>
      <c r="J187" s="2" t="n">
        <v>0.59328291059298</v>
      </c>
      <c r="K187" s="1" t="n">
        <v>38.5268971249862</v>
      </c>
      <c r="L187" s="1" t="n">
        <v>20.8110918818765</v>
      </c>
      <c r="M187" s="2" t="n">
        <v>9.25</v>
      </c>
    </row>
    <row r="188" customFormat="false" ht="16.5" hidden="false" customHeight="false" outlineLevel="0" collapsed="false">
      <c r="A188" s="1" t="s">
        <v>193</v>
      </c>
      <c r="B188" s="1" t="n">
        <f aca="false">100*LN(J188)</f>
        <v>-48.406328439179</v>
      </c>
      <c r="C188" s="1" t="n">
        <f aca="false">100*LN(K188)</f>
        <v>373.463296423138</v>
      </c>
      <c r="D188" s="1" t="n">
        <f aca="false">100*LN(L188)</f>
        <v>304.708626549498</v>
      </c>
      <c r="E188" s="1" t="n">
        <f aca="false">M188</f>
        <v>9.25</v>
      </c>
      <c r="F188" s="1" t="e">
        <f aca="false">100*LN(N188)</f>
        <v>#VALUE!</v>
      </c>
      <c r="G188" s="1" t="e">
        <f aca="false">100*LN(O188)</f>
        <v>#VALUE!</v>
      </c>
      <c r="H188" s="1" t="n">
        <v>-17.0033014656029</v>
      </c>
      <c r="J188" s="2" t="n">
        <v>0.616274200140269</v>
      </c>
      <c r="K188" s="1" t="n">
        <v>41.8726539805771</v>
      </c>
      <c r="L188" s="1" t="n">
        <v>21.0539094609595</v>
      </c>
      <c r="M188" s="2" t="n">
        <v>9.25</v>
      </c>
    </row>
    <row r="189" customFormat="false" ht="16.5" hidden="false" customHeight="false" outlineLevel="0" collapsed="false">
      <c r="A189" s="1" t="s">
        <v>194</v>
      </c>
      <c r="B189" s="1" t="n">
        <f aca="false">100*LN(J189)</f>
        <v>-45.366384617317</v>
      </c>
      <c r="C189" s="1" t="n">
        <f aca="false">100*LN(K189)</f>
        <v>367.219071089362</v>
      </c>
      <c r="D189" s="1" t="n">
        <f aca="false">100*LN(L189)</f>
        <v>305.872341023567</v>
      </c>
      <c r="E189" s="1" t="n">
        <f aca="false">M189</f>
        <v>9.25</v>
      </c>
      <c r="F189" s="1" t="e">
        <f aca="false">100*LN(N189)</f>
        <v>#VALUE!</v>
      </c>
      <c r="G189" s="1" t="e">
        <f aca="false">100*LN(O189)</f>
        <v>#VALUE!</v>
      </c>
      <c r="H189" s="1" t="n">
        <v>-25.0358803740032</v>
      </c>
      <c r="J189" s="2" t="n">
        <v>0.635296254623066</v>
      </c>
      <c r="K189" s="1" t="n">
        <v>39.3379896960385</v>
      </c>
      <c r="L189" s="1" t="n">
        <v>21.3003479920249</v>
      </c>
      <c r="M189" s="2" t="n">
        <v>9.25</v>
      </c>
    </row>
    <row r="190" customFormat="false" ht="16.5" hidden="false" customHeight="false" outlineLevel="0" collapsed="false">
      <c r="A190" s="1" t="s">
        <v>195</v>
      </c>
      <c r="B190" s="1" t="n">
        <f aca="false">100*LN(J190)</f>
        <v>-43.3821249222777</v>
      </c>
      <c r="C190" s="1" t="n">
        <f aca="false">100*LN(K190)</f>
        <v>363.276379091416</v>
      </c>
      <c r="D190" s="1" t="n">
        <f aca="false">100*LN(L190)</f>
        <v>307.195310408813</v>
      </c>
      <c r="E190" s="1" t="n">
        <f aca="false">M190</f>
        <v>9.25</v>
      </c>
      <c r="F190" s="1" t="e">
        <f aca="false">100*LN(N190)</f>
        <v>#VALUE!</v>
      </c>
      <c r="G190" s="1" t="e">
        <f aca="false">100*LN(O190)</f>
        <v>#VALUE!</v>
      </c>
      <c r="H190" s="1" t="n">
        <v>-13.2817767309362</v>
      </c>
      <c r="J190" s="2" t="n">
        <v>0.648028080656202</v>
      </c>
      <c r="K190" s="1" t="n">
        <v>37.8171911253154</v>
      </c>
      <c r="L190" s="1" t="n">
        <v>21.5840173669839</v>
      </c>
      <c r="M190" s="2" t="n">
        <v>9.25</v>
      </c>
    </row>
    <row r="191" customFormat="false" ht="16.5" hidden="false" customHeight="false" outlineLevel="0" collapsed="false">
      <c r="A191" s="1" t="s">
        <v>196</v>
      </c>
      <c r="B191" s="1" t="n">
        <f aca="false">100*LN(J191)</f>
        <v>-43.3873158174487</v>
      </c>
      <c r="C191" s="1" t="n">
        <f aca="false">100*LN(K191)</f>
        <v>364.607956688994</v>
      </c>
      <c r="D191" s="1" t="n">
        <f aca="false">100*LN(L191)</f>
        <v>308.834863767864</v>
      </c>
      <c r="E191" s="1" t="n">
        <f aca="false">M191</f>
        <v>9.25</v>
      </c>
      <c r="F191" s="1" t="e">
        <f aca="false">100*LN(N191)</f>
        <v>#VALUE!</v>
      </c>
      <c r="G191" s="1" t="e">
        <f aca="false">100*LN(O191)</f>
        <v>#VALUE!</v>
      </c>
      <c r="H191" s="1" t="n">
        <v>-18.3824836429895</v>
      </c>
      <c r="J191" s="2" t="n">
        <v>0.64799444307091</v>
      </c>
      <c r="K191" s="1" t="n">
        <v>38.3241239822231</v>
      </c>
      <c r="L191" s="1" t="n">
        <v>21.9408158064912</v>
      </c>
      <c r="M191" s="2" t="n">
        <v>9.25</v>
      </c>
    </row>
    <row r="192" customFormat="false" ht="16.5" hidden="false" customHeight="false" outlineLevel="0" collapsed="false">
      <c r="A192" s="1" t="s">
        <v>197</v>
      </c>
      <c r="B192" s="1" t="n">
        <f aca="false">100*LN(J192)</f>
        <v>-43.2965140314951</v>
      </c>
      <c r="C192" s="1" t="n">
        <f aca="false">100*LN(K192)</f>
        <v>367.861334055009</v>
      </c>
      <c r="D192" s="1" t="n">
        <f aca="false">100*LN(L192)</f>
        <v>310.235565607566</v>
      </c>
      <c r="E192" s="1" t="n">
        <f aca="false">M192</f>
        <v>9.25</v>
      </c>
      <c r="F192" s="1" t="e">
        <f aca="false">100*LN(N192)</f>
        <v>#VALUE!</v>
      </c>
      <c r="G192" s="1" t="e">
        <f aca="false">100*LN(O192)</f>
        <v>#VALUE!</v>
      </c>
      <c r="H192" s="1" t="n">
        <v>-15.1325396227751</v>
      </c>
      <c r="J192" s="2" t="n">
        <v>0.648583100813525</v>
      </c>
      <c r="K192" s="1" t="n">
        <v>39.5914561244924</v>
      </c>
      <c r="L192" s="1" t="n">
        <v>22.2503036581329</v>
      </c>
      <c r="M192" s="2" t="n">
        <v>9.25</v>
      </c>
    </row>
    <row r="193" customFormat="false" ht="16.5" hidden="false" customHeight="false" outlineLevel="0" collapsed="false">
      <c r="A193" s="1" t="s">
        <v>198</v>
      </c>
      <c r="B193" s="1" t="n">
        <f aca="false">100*LN(J193)</f>
        <v>-43.1203344901087</v>
      </c>
      <c r="C193" s="1" t="n">
        <f aca="false">100*LN(K193)</f>
        <v>365.267154857209</v>
      </c>
      <c r="D193" s="1" t="n">
        <f aca="false">100*LN(L193)</f>
        <v>311.305926180872</v>
      </c>
      <c r="E193" s="1" t="n">
        <f aca="false">M193</f>
        <v>9.25</v>
      </c>
      <c r="F193" s="1" t="e">
        <f aca="false">100*LN(N193)</f>
        <v>#VALUE!</v>
      </c>
      <c r="G193" s="1" t="e">
        <f aca="false">100*LN(O193)</f>
        <v>#VALUE!</v>
      </c>
      <c r="H193" s="1" t="n">
        <v>0.28147135773931</v>
      </c>
      <c r="J193" s="2" t="n">
        <v>0.649726778713463</v>
      </c>
      <c r="K193" s="1" t="n">
        <v>38.5775904106769</v>
      </c>
      <c r="L193" s="1" t="n">
        <v>22.4897412728734</v>
      </c>
      <c r="M193" s="2" t="n">
        <v>9.25</v>
      </c>
    </row>
    <row r="194" customFormat="false" ht="16.5" hidden="false" customHeight="false" outlineLevel="0" collapsed="false">
      <c r="A194" s="1" t="s">
        <v>199</v>
      </c>
      <c r="B194" s="1" t="n">
        <f aca="false">100*LN(J194)</f>
        <v>-43.7383256550975</v>
      </c>
      <c r="C194" s="1" t="n">
        <f aca="false">100*LN(K194)</f>
        <v>367.989293125571</v>
      </c>
      <c r="D194" s="1" t="n">
        <f aca="false">100*LN(L194)</f>
        <v>312.905077501008</v>
      </c>
      <c r="E194" s="1" t="n">
        <f aca="false">M194</f>
        <v>9.25</v>
      </c>
      <c r="F194" s="1" t="e">
        <f aca="false">100*LN(N194)</f>
        <v>#VALUE!</v>
      </c>
      <c r="G194" s="1" t="e">
        <f aca="false">100*LN(O194)</f>
        <v>#VALUE!</v>
      </c>
      <c r="H194" s="1" t="n">
        <v>-14.3177529195093</v>
      </c>
      <c r="J194" s="2" t="n">
        <v>0.645723906063679</v>
      </c>
      <c r="K194" s="1" t="n">
        <v>39.6421494101831</v>
      </c>
      <c r="L194" s="1" t="n">
        <v>22.8522772912294</v>
      </c>
      <c r="M194" s="2" t="n">
        <v>9.25</v>
      </c>
    </row>
    <row r="195" customFormat="false" ht="16.5" hidden="false" customHeight="false" outlineLevel="0" collapsed="false">
      <c r="A195" s="1" t="s">
        <v>200</v>
      </c>
      <c r="B195" s="1" t="n">
        <f aca="false">100*LN(J195)</f>
        <v>-43.9782402354521</v>
      </c>
      <c r="C195" s="1" t="n">
        <f aca="false">100*LN(K195)</f>
        <v>367.347854107805</v>
      </c>
      <c r="D195" s="1" t="n">
        <f aca="false">100*LN(L195)</f>
        <v>313.929059350078</v>
      </c>
      <c r="E195" s="1" t="n">
        <f aca="false">M195</f>
        <v>9.25</v>
      </c>
      <c r="F195" s="1" t="e">
        <f aca="false">100*LN(N195)</f>
        <v>#VALUE!</v>
      </c>
      <c r="G195" s="1" t="e">
        <f aca="false">100*LN(O195)</f>
        <v>#VALUE!</v>
      </c>
      <c r="H195" s="1" t="n">
        <v>-13.1100379491573</v>
      </c>
      <c r="J195" s="2" t="n">
        <v>0.644176577140233</v>
      </c>
      <c r="K195" s="1" t="n">
        <v>39.3886829817293</v>
      </c>
      <c r="L195" s="1" t="n">
        <v>23.0874826376391</v>
      </c>
      <c r="M195" s="2" t="n">
        <v>9.25</v>
      </c>
    </row>
    <row r="196" customFormat="false" ht="16.5" hidden="false" customHeight="false" outlineLevel="0" collapsed="false">
      <c r="A196" s="1" t="s">
        <v>201</v>
      </c>
      <c r="B196" s="1" t="n">
        <f aca="false">100*LN(J196)</f>
        <v>-43.7591649580982</v>
      </c>
      <c r="C196" s="1" t="n">
        <f aca="false">100*LN(K196)</f>
        <v>367.733211039404</v>
      </c>
      <c r="D196" s="1" t="n">
        <f aca="false">100*LN(L196)</f>
        <v>314.972758225662</v>
      </c>
      <c r="E196" s="1" t="n">
        <f aca="false">M196</f>
        <v>9.25</v>
      </c>
      <c r="F196" s="1" t="e">
        <f aca="false">100*LN(N196)</f>
        <v>#VALUE!</v>
      </c>
      <c r="G196" s="1" t="e">
        <f aca="false">100*LN(O196)</f>
        <v>#VALUE!</v>
      </c>
      <c r="H196" s="1" t="n">
        <v>-9.15031901475055</v>
      </c>
      <c r="J196" s="2" t="n">
        <v>0.64558935572251</v>
      </c>
      <c r="K196" s="1" t="n">
        <v>39.5407628388016</v>
      </c>
      <c r="L196" s="1" t="n">
        <v>23.3297082887128</v>
      </c>
      <c r="M196" s="2" t="n">
        <v>9.25</v>
      </c>
    </row>
    <row r="197" customFormat="false" ht="16.5" hidden="false" customHeight="false" outlineLevel="0" collapsed="false">
      <c r="A197" s="1" t="s">
        <v>202</v>
      </c>
      <c r="B197" s="1" t="n">
        <f aca="false">100*LN(J197)</f>
        <v>-43.5353697153227</v>
      </c>
      <c r="C197" s="1" t="n">
        <f aca="false">100*LN(K197)</f>
        <v>367.476471488879</v>
      </c>
      <c r="D197" s="1" t="n">
        <f aca="false">100*LN(L197)</f>
        <v>315.253565535144</v>
      </c>
      <c r="E197" s="1" t="n">
        <f aca="false">M197</f>
        <v>9.25</v>
      </c>
      <c r="F197" s="1" t="e">
        <f aca="false">100*LN(N197)</f>
        <v>#VALUE!</v>
      </c>
      <c r="G197" s="1" t="e">
        <f aca="false">100*LN(O197)</f>
        <v>#VALUE!</v>
      </c>
      <c r="H197" s="1" t="n">
        <v>-13.2794829200708</v>
      </c>
      <c r="J197" s="2" t="n">
        <v>0.647035771890079</v>
      </c>
      <c r="K197" s="1" t="n">
        <v>39.43937626742</v>
      </c>
      <c r="L197" s="1" t="n">
        <v>23.395311881602</v>
      </c>
      <c r="M197" s="2" t="n">
        <v>9.25</v>
      </c>
    </row>
    <row r="198" customFormat="false" ht="16.5" hidden="false" customHeight="false" outlineLevel="0" collapsed="false">
      <c r="A198" s="1" t="s">
        <v>203</v>
      </c>
      <c r="B198" s="1" t="n">
        <f aca="false">100*LN(J198)</f>
        <v>-42.7972825338086</v>
      </c>
      <c r="C198" s="1" t="n">
        <f aca="false">100*LN(K198)</f>
        <v>370.389913777876</v>
      </c>
      <c r="D198" s="1" t="n">
        <f aca="false">100*LN(L198)</f>
        <v>315.716563460583</v>
      </c>
      <c r="E198" s="1" t="n">
        <f aca="false">M198</f>
        <v>9.25</v>
      </c>
      <c r="F198" s="1" t="e">
        <f aca="false">100*LN(N198)</f>
        <v>#VALUE!</v>
      </c>
      <c r="G198" s="1" t="e">
        <f aca="false">100*LN(O198)</f>
        <v>#VALUE!</v>
      </c>
      <c r="H198" s="1" t="n">
        <v>5.36742896129083</v>
      </c>
      <c r="J198" s="2" t="n">
        <v>0.651829127794232</v>
      </c>
      <c r="K198" s="1" t="n">
        <v>40.6053218383078</v>
      </c>
      <c r="L198" s="1" t="n">
        <v>23.5038828369489</v>
      </c>
      <c r="M198" s="2" t="n">
        <v>9.25</v>
      </c>
    </row>
    <row r="199" customFormat="false" ht="16.5" hidden="false" customHeight="false" outlineLevel="0" collapsed="false">
      <c r="A199" s="1" t="s">
        <v>204</v>
      </c>
      <c r="B199" s="1" t="n">
        <f aca="false">100*LN(J199)</f>
        <v>-42.208145109928</v>
      </c>
      <c r="C199" s="1" t="n">
        <f aca="false">100*LN(K199)</f>
        <v>369.133615847806</v>
      </c>
      <c r="D199" s="1" t="n">
        <f aca="false">100*LN(L199)</f>
        <v>316.388982287235</v>
      </c>
      <c r="E199" s="1" t="n">
        <f aca="false">M199</f>
        <v>9.25</v>
      </c>
      <c r="F199" s="1" t="e">
        <f aca="false">100*LN(N199)</f>
        <v>#VALUE!</v>
      </c>
      <c r="G199" s="1" t="e">
        <f aca="false">100*LN(O199)</f>
        <v>#VALUE!</v>
      </c>
      <c r="H199" s="1" t="n">
        <v>-5.82247949120504</v>
      </c>
      <c r="J199" s="2" t="n">
        <v>0.655680631310201</v>
      </c>
      <c r="K199" s="1" t="n">
        <v>40.0983889814001</v>
      </c>
      <c r="L199" s="1" t="n">
        <v>23.662459923731</v>
      </c>
      <c r="M199" s="2" t="n">
        <v>9.25</v>
      </c>
    </row>
    <row r="200" customFormat="false" ht="16.5" hidden="false" customHeight="false" outlineLevel="0" collapsed="false">
      <c r="A200" s="1" t="s">
        <v>205</v>
      </c>
      <c r="B200" s="1" t="n">
        <f aca="false">100*LN(J200)</f>
        <v>-42.6065264117268</v>
      </c>
      <c r="C200" s="1" t="n">
        <f aca="false">100*LN(K200)</f>
        <v>366.182792385807</v>
      </c>
      <c r="D200" s="1" t="n">
        <f aca="false">100*LN(L200)</f>
        <v>318.050755186485</v>
      </c>
      <c r="E200" s="1" t="n">
        <f aca="false">M200</f>
        <v>9.25</v>
      </c>
      <c r="F200" s="1" t="e">
        <f aca="false">100*LN(N200)</f>
        <v>#VALUE!</v>
      </c>
      <c r="G200" s="1" t="e">
        <f aca="false">100*LN(O200)</f>
        <v>#VALUE!</v>
      </c>
      <c r="H200" s="1" t="n">
        <v>-9.18879248088862</v>
      </c>
      <c r="J200" s="2" t="n">
        <v>0.653073718450047</v>
      </c>
      <c r="K200" s="1" t="n">
        <v>38.9324434105123</v>
      </c>
      <c r="L200" s="1" t="n">
        <v>24.0589616245263</v>
      </c>
      <c r="M200" s="2" t="n">
        <v>9.25</v>
      </c>
    </row>
    <row r="201" customFormat="false" ht="16.5" hidden="false" customHeight="false" outlineLevel="0" collapsed="false">
      <c r="A201" s="1" t="s">
        <v>206</v>
      </c>
      <c r="B201" s="1" t="n">
        <f aca="false">100*LN(J201)</f>
        <v>-42.6606229367004</v>
      </c>
      <c r="C201" s="1" t="n">
        <f aca="false">100*LN(K201)</f>
        <v>369.386141234525</v>
      </c>
      <c r="D201" s="1" t="n">
        <f aca="false">100*LN(L201)</f>
        <v>319.240567823206</v>
      </c>
      <c r="E201" s="1" t="n">
        <f aca="false">M201</f>
        <v>9.25</v>
      </c>
      <c r="F201" s="1" t="e">
        <f aca="false">100*LN(N201)</f>
        <v>#VALUE!</v>
      </c>
      <c r="G201" s="1" t="e">
        <f aca="false">100*LN(O201)</f>
        <v>#VALUE!</v>
      </c>
      <c r="H201" s="1" t="n">
        <v>-5.56089677275951</v>
      </c>
      <c r="J201" s="2" t="n">
        <v>0.652720523804478</v>
      </c>
      <c r="K201" s="1" t="n">
        <v>40.1997755527816</v>
      </c>
      <c r="L201" s="1" t="n">
        <v>24.3469279227374</v>
      </c>
      <c r="M201" s="2" t="n">
        <v>9.25</v>
      </c>
    </row>
    <row r="202" customFormat="false" ht="16.5" hidden="false" customHeight="false" outlineLevel="0" collapsed="false">
      <c r="A202" s="1" t="s">
        <v>207</v>
      </c>
      <c r="B202" s="1" t="n">
        <f aca="false">100*LN(J202)</f>
        <v>-42.7121706581439</v>
      </c>
      <c r="C202" s="1" t="n">
        <f aca="false">100*LN(K202)</f>
        <v>371.38371077689</v>
      </c>
      <c r="D202" s="1" t="n">
        <f aca="false">100*LN(L202)</f>
        <v>319.963562249453</v>
      </c>
      <c r="E202" s="1" t="n">
        <f aca="false">M202</f>
        <v>9.25</v>
      </c>
      <c r="F202" s="1" t="e">
        <f aca="false">100*LN(N202)</f>
        <v>#VALUE!</v>
      </c>
      <c r="G202" s="1" t="e">
        <f aca="false">100*LN(O202)</f>
        <v>#VALUE!</v>
      </c>
      <c r="H202" s="1" t="n">
        <v>-9.37239302629742</v>
      </c>
      <c r="J202" s="2" t="n">
        <v>0.652384147951555</v>
      </c>
      <c r="K202" s="1" t="n">
        <v>41.010868123834</v>
      </c>
      <c r="L202" s="1" t="n">
        <v>24.5235927233593</v>
      </c>
      <c r="M202" s="2" t="n">
        <v>9.25</v>
      </c>
    </row>
    <row r="203" customFormat="false" ht="16.5" hidden="false" customHeight="false" outlineLevel="0" collapsed="false">
      <c r="A203" s="1" t="s">
        <v>208</v>
      </c>
      <c r="B203" s="1" t="n">
        <f aca="false">100*LN(J203)</f>
        <v>-43.2161583886679</v>
      </c>
      <c r="C203" s="1" t="n">
        <f aca="false">100*LN(K203)</f>
        <v>371.507243837689</v>
      </c>
      <c r="D203" s="1" t="n">
        <f aca="false">100*LN(L203)</f>
        <v>321.079871003727</v>
      </c>
      <c r="E203" s="1" t="n">
        <f aca="false">M203</f>
        <v>9.25</v>
      </c>
      <c r="F203" s="1" t="e">
        <f aca="false">100*LN(N203)</f>
        <v>#VALUE!</v>
      </c>
      <c r="G203" s="1" t="e">
        <f aca="false">100*LN(O203)</f>
        <v>#VALUE!</v>
      </c>
      <c r="H203" s="1" t="n">
        <v>-4.26640019086982</v>
      </c>
      <c r="J203" s="2" t="n">
        <v>0.649104483385556</v>
      </c>
      <c r="K203" s="1" t="n">
        <v>41.0615614095247</v>
      </c>
      <c r="L203" s="1" t="n">
        <v>24.7988854353312</v>
      </c>
      <c r="M203" s="2" t="n">
        <v>9.25</v>
      </c>
    </row>
    <row r="204" customFormat="false" ht="16.5" hidden="false" customHeight="false" outlineLevel="0" collapsed="false">
      <c r="A204" s="1" t="s">
        <v>209</v>
      </c>
      <c r="B204" s="1" t="n">
        <f aca="false">100*LN(J204)</f>
        <v>-43.7774029113293</v>
      </c>
      <c r="C204" s="1" t="n">
        <f aca="false">100*LN(K204)</f>
        <v>369.007113617147</v>
      </c>
      <c r="D204" s="1" t="n">
        <f aca="false">100*LN(L204)</f>
        <v>322.093214906539</v>
      </c>
      <c r="E204" s="1" t="n">
        <f aca="false">M204</f>
        <v>9.25</v>
      </c>
      <c r="F204" s="1" t="e">
        <f aca="false">100*LN(N204)</f>
        <v>#VALUE!</v>
      </c>
      <c r="G204" s="1" t="e">
        <f aca="false">100*LN(O204)</f>
        <v>#VALUE!</v>
      </c>
      <c r="H204" s="1" t="n">
        <v>-6.38660288997758</v>
      </c>
      <c r="J204" s="2" t="n">
        <v>0.645471624173987</v>
      </c>
      <c r="K204" s="1" t="n">
        <v>40.0476956957093</v>
      </c>
      <c r="L204" s="1" t="n">
        <v>25.0514609970429</v>
      </c>
      <c r="M204" s="2" t="n">
        <v>9.25</v>
      </c>
    </row>
    <row r="205" customFormat="false" ht="16.5" hidden="false" customHeight="false" outlineLevel="0" collapsed="false">
      <c r="A205" s="1" t="s">
        <v>210</v>
      </c>
      <c r="B205" s="1" t="n">
        <f aca="false">100*LN(J205)</f>
        <v>-44.7724881098495</v>
      </c>
      <c r="C205" s="1" t="n">
        <f aca="false">100*LN(K205)</f>
        <v>372.73425309687</v>
      </c>
      <c r="D205" s="1" t="n">
        <f aca="false">100*LN(L205)</f>
        <v>322.908423347403</v>
      </c>
      <c r="E205" s="1" t="n">
        <f aca="false">M205</f>
        <v>9.25</v>
      </c>
      <c r="F205" s="1" t="e">
        <f aca="false">100*LN(N205)</f>
        <v>#VALUE!</v>
      </c>
      <c r="G205" s="1" t="e">
        <f aca="false">100*LN(O205)</f>
        <v>#VALUE!</v>
      </c>
      <c r="H205" s="1" t="n">
        <v>-8.52878987801581</v>
      </c>
      <c r="J205" s="2" t="n">
        <v>0.63908048296845</v>
      </c>
      <c r="K205" s="1" t="n">
        <v>41.5684942664324</v>
      </c>
      <c r="L205" s="1" t="n">
        <v>25.2565173042042</v>
      </c>
      <c r="M205" s="2" t="n">
        <v>9.25</v>
      </c>
    </row>
    <row r="206" customFormat="false" ht="16.5" hidden="false" customHeight="false" outlineLevel="0" collapsed="false">
      <c r="A206" s="1" t="s">
        <v>211</v>
      </c>
      <c r="B206" s="1" t="n">
        <f aca="false">100*LN(J206)</f>
        <v>-44.6961974122986</v>
      </c>
      <c r="C206" s="1" t="n">
        <f aca="false">100*LN(K206)</f>
        <v>372.73425309687</v>
      </c>
      <c r="D206" s="1" t="n">
        <f aca="false">100*LN(L206)</f>
        <v>323.980188140597</v>
      </c>
      <c r="E206" s="1" t="n">
        <f aca="false">M206</f>
        <v>9.25</v>
      </c>
      <c r="F206" s="1" t="e">
        <f aca="false">100*LN(N206)</f>
        <v>#VALUE!</v>
      </c>
      <c r="G206" s="1" t="e">
        <f aca="false">100*LN(O206)</f>
        <v>#VALUE!</v>
      </c>
      <c r="H206" s="1" t="n">
        <v>3.18734884240408</v>
      </c>
      <c r="J206" s="2" t="n">
        <v>0.639568227955188</v>
      </c>
      <c r="K206" s="1" t="n">
        <v>41.5684942664324</v>
      </c>
      <c r="L206" s="1" t="n">
        <v>25.5286635433773</v>
      </c>
      <c r="M206" s="2" t="n">
        <v>9.25</v>
      </c>
    </row>
    <row r="207" customFormat="false" ht="16.5" hidden="false" customHeight="false" outlineLevel="0" collapsed="false">
      <c r="A207" s="1" t="s">
        <v>212</v>
      </c>
      <c r="B207" s="1" t="n">
        <f aca="false">100*LN(J207)</f>
        <v>-44.2292010761313</v>
      </c>
      <c r="C207" s="1" t="n">
        <f aca="false">100*LN(K207)</f>
        <v>374.066798556585</v>
      </c>
      <c r="D207" s="1" t="n">
        <f aca="false">100*LN(L207)</f>
        <v>324.607907526648</v>
      </c>
      <c r="E207" s="1" t="n">
        <f aca="false">M207</f>
        <v>9.25</v>
      </c>
      <c r="F207" s="1" t="e">
        <f aca="false">100*LN(N207)</f>
        <v>#VALUE!</v>
      </c>
      <c r="G207" s="1" t="e">
        <f aca="false">100*LN(O207)</f>
        <v>#VALUE!</v>
      </c>
      <c r="H207" s="1" t="n">
        <v>-2.80875409211022</v>
      </c>
      <c r="J207" s="2" t="n">
        <v>0.642561973046203</v>
      </c>
      <c r="K207" s="1" t="n">
        <v>42.1261204090309</v>
      </c>
      <c r="L207" s="1" t="n">
        <v>25.6894159225169</v>
      </c>
      <c r="M207" s="2" t="n">
        <v>9.25</v>
      </c>
    </row>
    <row r="208" customFormat="false" ht="16.5" hidden="false" customHeight="false" outlineLevel="0" collapsed="false">
      <c r="A208" s="1" t="s">
        <v>213</v>
      </c>
      <c r="B208" s="1" t="n">
        <f aca="false">100*LN(J208)</f>
        <v>-44.7330201375962</v>
      </c>
      <c r="C208" s="1" t="n">
        <f aca="false">100*LN(K208)</f>
        <v>361.245165046018</v>
      </c>
      <c r="D208" s="1" t="n">
        <f aca="false">100*LN(L208)</f>
        <v>325.915931976583</v>
      </c>
      <c r="E208" s="1" t="n">
        <f aca="false">M208</f>
        <v>9.25</v>
      </c>
      <c r="F208" s="1" t="e">
        <f aca="false">100*LN(N208)</f>
        <v>#VALUE!</v>
      </c>
      <c r="G208" s="1" t="e">
        <f aca="false">100*LN(O208)</f>
        <v>#VALUE!</v>
      </c>
      <c r="H208" s="1" t="n">
        <v>2.46452113694897</v>
      </c>
      <c r="J208" s="2" t="n">
        <v>0.639332764858142</v>
      </c>
      <c r="K208" s="1" t="n">
        <v>37.0567918399538</v>
      </c>
      <c r="L208" s="1" t="n">
        <v>26.0276470141217</v>
      </c>
      <c r="M208" s="2" t="n">
        <v>9.25</v>
      </c>
    </row>
    <row r="209" customFormat="false" ht="16.5" hidden="false" customHeight="false" outlineLevel="0" collapsed="false">
      <c r="A209" s="1" t="s">
        <v>214</v>
      </c>
      <c r="B209" s="1" t="n">
        <f aca="false">100*LN(J209)</f>
        <v>-38.8534799723858</v>
      </c>
      <c r="C209" s="1" t="n">
        <f aca="false">100*LN(K209)</f>
        <v>362.873423542816</v>
      </c>
      <c r="D209" s="1" t="n">
        <f aca="false">100*LN(L209)</f>
        <v>326.23712418702</v>
      </c>
      <c r="E209" s="1" t="n">
        <f aca="false">M209</f>
        <v>9.25</v>
      </c>
      <c r="F209" s="1" t="e">
        <f aca="false">100*LN(N209)</f>
        <v>#VALUE!</v>
      </c>
      <c r="G209" s="1" t="e">
        <f aca="false">100*LN(O209)</f>
        <v>#VALUE!</v>
      </c>
      <c r="H209" s="1" t="n">
        <v>-5.30713221344893</v>
      </c>
      <c r="J209" s="2" t="n">
        <v>0.678049625529582</v>
      </c>
      <c r="K209" s="1" t="n">
        <v>37.6651112682431</v>
      </c>
      <c r="L209" s="1" t="n">
        <v>26.1113801891233</v>
      </c>
      <c r="M209" s="2" t="n">
        <v>9.25</v>
      </c>
    </row>
    <row r="210" customFormat="false" ht="16.5" hidden="false" customHeight="false" outlineLevel="0" collapsed="false">
      <c r="A210" s="1" t="s">
        <v>215</v>
      </c>
      <c r="B210" s="1" t="n">
        <f aca="false">100*LN(J210)</f>
        <v>-37.7508132996656</v>
      </c>
      <c r="C210" s="1" t="n">
        <f aca="false">100*LN(K210)</f>
        <v>368.372190849281</v>
      </c>
      <c r="D210" s="1" t="n">
        <f aca="false">100*LN(L210)</f>
        <v>327.702227001322</v>
      </c>
      <c r="E210" s="1" t="n">
        <f aca="false">M210</f>
        <v>9.25</v>
      </c>
      <c r="F210" s="1" t="e">
        <f aca="false">100*LN(N210)</f>
        <v>#VALUE!</v>
      </c>
      <c r="G210" s="1" t="e">
        <f aca="false">100*LN(O210)</f>
        <v>#VALUE!</v>
      </c>
      <c r="H210" s="1" t="n">
        <v>-3.58624055719814</v>
      </c>
      <c r="J210" s="2" t="n">
        <v>0.685567625842411</v>
      </c>
      <c r="K210" s="1" t="n">
        <v>39.7942292672554</v>
      </c>
      <c r="L210" s="1" t="n">
        <v>26.4967549297621</v>
      </c>
      <c r="M210" s="2" t="n">
        <v>9.25</v>
      </c>
    </row>
    <row r="211" customFormat="false" ht="16.5" hidden="false" customHeight="false" outlineLevel="0" collapsed="false">
      <c r="A211" s="1" t="s">
        <v>216</v>
      </c>
      <c r="B211" s="1" t="n">
        <f aca="false">100*LN(J211)</f>
        <v>-37.7262836554677</v>
      </c>
      <c r="C211" s="1" t="n">
        <f aca="false">100*LN(K211)</f>
        <v>372.122630395127</v>
      </c>
      <c r="D211" s="1" t="n">
        <f aca="false">100*LN(L211)</f>
        <v>328.86737276956</v>
      </c>
      <c r="E211" s="1" t="n">
        <f aca="false">M211</f>
        <v>9.25</v>
      </c>
      <c r="F211" s="1" t="e">
        <f aca="false">100*LN(N211)</f>
        <v>#VALUE!</v>
      </c>
      <c r="G211" s="1" t="e">
        <f aca="false">100*LN(O211)</f>
        <v>#VALUE!</v>
      </c>
      <c r="H211" s="1" t="n">
        <v>-10.9314828459487</v>
      </c>
      <c r="J211" s="2" t="n">
        <v>0.685735813768873</v>
      </c>
      <c r="K211" s="1" t="n">
        <v>41.3150278379786</v>
      </c>
      <c r="L211" s="1" t="n">
        <v>26.8072863071023</v>
      </c>
      <c r="M211" s="2" t="n">
        <v>9.25</v>
      </c>
    </row>
    <row r="212" customFormat="false" ht="16.5" hidden="false" customHeight="false" outlineLevel="0" collapsed="false">
      <c r="A212" s="1" t="s">
        <v>217</v>
      </c>
      <c r="B212" s="1" t="n">
        <f aca="false">100*LN(J212)</f>
        <v>-39.2561250458711</v>
      </c>
      <c r="C212" s="1" t="n">
        <f aca="false">100*LN(K212)</f>
        <v>365.398474639705</v>
      </c>
      <c r="D212" s="1" t="n">
        <f aca="false">100*LN(L212)</f>
        <v>329.496790581827</v>
      </c>
      <c r="E212" s="1" t="n">
        <f aca="false">M212</f>
        <v>9.25</v>
      </c>
      <c r="F212" s="1" t="e">
        <f aca="false">100*LN(N212)</f>
        <v>#VALUE!</v>
      </c>
      <c r="G212" s="1" t="e">
        <f aca="false">100*LN(O212)</f>
        <v>#VALUE!</v>
      </c>
      <c r="H212" s="1" t="n">
        <v>5.74208759898167</v>
      </c>
      <c r="J212" s="2" t="n">
        <v>0.675324981120905</v>
      </c>
      <c r="K212" s="1" t="n">
        <v>38.6282836963677</v>
      </c>
      <c r="L212" s="1" t="n">
        <v>26.9765482657638</v>
      </c>
      <c r="M212" s="2" t="n">
        <v>9.25</v>
      </c>
    </row>
    <row r="213" customFormat="false" ht="16.5" hidden="false" customHeight="false" outlineLevel="0" collapsed="false">
      <c r="A213" s="1" t="s">
        <v>218</v>
      </c>
      <c r="B213" s="1" t="n">
        <f aca="false">100*LN(J213)</f>
        <v>-38.8733256721358</v>
      </c>
      <c r="C213" s="1" t="n">
        <f aca="false">100*LN(K213)</f>
        <v>370.514679857692</v>
      </c>
      <c r="D213" s="1" t="n">
        <f aca="false">100*LN(L213)</f>
        <v>330.96056908</v>
      </c>
      <c r="E213" s="1" t="n">
        <f aca="false">M213</f>
        <v>9.25</v>
      </c>
      <c r="F213" s="1" t="e">
        <f aca="false">100*LN(N213)</f>
        <v>#VALUE!</v>
      </c>
      <c r="G213" s="1" t="e">
        <f aca="false">100*LN(O213)</f>
        <v>#VALUE!</v>
      </c>
      <c r="H213" s="1" t="n">
        <v>4.50716001796596</v>
      </c>
      <c r="J213" s="2" t="n">
        <v>0.677915075188413</v>
      </c>
      <c r="K213" s="1" t="n">
        <v>40.6560151239986</v>
      </c>
      <c r="L213" s="1" t="n">
        <v>27.3743293936229</v>
      </c>
      <c r="M213" s="2" t="n">
        <v>9.25</v>
      </c>
    </row>
    <row r="214" customFormat="false" ht="16.5" hidden="false" customHeight="false" outlineLevel="0" collapsed="false">
      <c r="A214" s="1" t="s">
        <v>219</v>
      </c>
      <c r="B214" s="1" t="n">
        <f aca="false">100*LN(J214)</f>
        <v>-35.5141045730662</v>
      </c>
      <c r="C214" s="1" t="n">
        <f aca="false">100*LN(K214)</f>
        <v>373.705134509566</v>
      </c>
      <c r="D214" s="1" t="n">
        <f aca="false">100*LN(L214)</f>
        <v>331.300088089942</v>
      </c>
      <c r="E214" s="1" t="n">
        <f aca="false">M214</f>
        <v>9.25</v>
      </c>
      <c r="F214" s="1" t="e">
        <f aca="false">100*LN(N214)</f>
        <v>#VALUE!</v>
      </c>
      <c r="G214" s="1" t="e">
        <f aca="false">100*LN(O214)</f>
        <v>#VALUE!</v>
      </c>
      <c r="H214" s="1" t="n">
        <v>2.08620530351661</v>
      </c>
      <c r="J214" s="2" t="n">
        <v>0.701074552662163</v>
      </c>
      <c r="K214" s="1" t="n">
        <v>41.9740405519586</v>
      </c>
      <c r="L214" s="1" t="n">
        <v>27.4674284007402</v>
      </c>
      <c r="M214" s="2" t="n">
        <v>9.25</v>
      </c>
    </row>
    <row r="215" customFormat="false" ht="16.5" hidden="false" customHeight="false" outlineLevel="0" collapsed="false">
      <c r="A215" s="1" t="s">
        <v>220</v>
      </c>
      <c r="B215" s="1" t="n">
        <f aca="false">100*LN(J215)</f>
        <v>-36.1542838911451</v>
      </c>
      <c r="C215" s="1" t="n">
        <f aca="false">100*LN(K215)</f>
        <v>373.220872061987</v>
      </c>
      <c r="D215" s="1" t="n">
        <f aca="false">100*LN(L215)</f>
        <v>331.811735569624</v>
      </c>
      <c r="E215" s="1" t="n">
        <f aca="false">M215</f>
        <v>8.25</v>
      </c>
      <c r="F215" s="1" t="e">
        <f aca="false">100*LN(N215)</f>
        <v>#VALUE!</v>
      </c>
      <c r="G215" s="1" t="e">
        <f aca="false">100*LN(O215)</f>
        <v>#VALUE!</v>
      </c>
      <c r="H215" s="1" t="n">
        <v>3.67461673873655</v>
      </c>
      <c r="J215" s="2" t="n">
        <v>0.696600753818286</v>
      </c>
      <c r="K215" s="1" t="n">
        <v>41.7712674091955</v>
      </c>
      <c r="L215" s="1" t="n">
        <v>27.6083249453264</v>
      </c>
      <c r="M215" s="2" t="n">
        <v>8.25</v>
      </c>
    </row>
    <row r="216" customFormat="false" ht="16.5" hidden="false" customHeight="false" outlineLevel="0" collapsed="false">
      <c r="A216" s="1" t="s">
        <v>221</v>
      </c>
      <c r="B216" s="1" t="n">
        <f aca="false">100*LN(J216)</f>
        <v>-35.4493524873455</v>
      </c>
      <c r="C216" s="1" t="n">
        <f aca="false">100*LN(K216)</f>
        <v>372.245254567451</v>
      </c>
      <c r="D216" s="1" t="n">
        <f aca="false">100*LN(L216)</f>
        <v>332.261323585731</v>
      </c>
      <c r="E216" s="1" t="n">
        <f aca="false">M216</f>
        <v>8.25</v>
      </c>
      <c r="F216" s="1" t="e">
        <f aca="false">100*LN(N216)</f>
        <v>#VALUE!</v>
      </c>
      <c r="G216" s="1" t="e">
        <f aca="false">100*LN(O216)</f>
        <v>#VALUE!</v>
      </c>
      <c r="H216" s="1" t="n">
        <v>0.998339905780639</v>
      </c>
      <c r="J216" s="2" t="n">
        <v>0.701528660063609</v>
      </c>
      <c r="K216" s="1" t="n">
        <v>41.3657211236694</v>
      </c>
      <c r="L216" s="1" t="n">
        <v>27.7327281070358</v>
      </c>
      <c r="M216" s="2" t="n">
        <v>8.25</v>
      </c>
    </row>
    <row r="217" customFormat="false" ht="16.5" hidden="false" customHeight="false" outlineLevel="0" collapsed="false">
      <c r="A217" s="1" t="s">
        <v>222</v>
      </c>
      <c r="B217" s="1" t="n">
        <f aca="false">100*LN(J217)</f>
        <v>-36.8982682265148</v>
      </c>
      <c r="C217" s="1" t="n">
        <f aca="false">100*LN(K217)</f>
        <v>370.014678816021</v>
      </c>
      <c r="D217" s="1" t="n">
        <f aca="false">100*LN(L217)</f>
        <v>333.154473464049</v>
      </c>
      <c r="E217" s="1" t="n">
        <f aca="false">M217</f>
        <v>8.25</v>
      </c>
      <c r="F217" s="1" t="e">
        <f aca="false">100*LN(N217)</f>
        <v>#VALUE!</v>
      </c>
      <c r="G217" s="1" t="e">
        <f aca="false">100*LN(O217)</f>
        <v>#VALUE!</v>
      </c>
      <c r="H217" s="1" t="n">
        <v>2.35750903893415</v>
      </c>
      <c r="J217" s="2" t="n">
        <v>0.691437384475918</v>
      </c>
      <c r="K217" s="1" t="n">
        <v>40.4532419812355</v>
      </c>
      <c r="L217" s="1" t="n">
        <v>27.9815323779406</v>
      </c>
      <c r="M217" s="2" t="n">
        <v>8.25</v>
      </c>
    </row>
    <row r="218" customFormat="false" ht="16.5" hidden="false" customHeight="false" outlineLevel="0" collapsed="false">
      <c r="A218" s="1" t="s">
        <v>223</v>
      </c>
      <c r="B218" s="1" t="n">
        <f aca="false">100*LN(J218)</f>
        <v>-39.1466041886263</v>
      </c>
      <c r="C218" s="1" t="n">
        <f aca="false">100*LN(K218)</f>
        <v>372.245254567451</v>
      </c>
      <c r="D218" s="1" t="n">
        <f aca="false">100*LN(L218)</f>
        <v>333.184757649004</v>
      </c>
      <c r="E218" s="1" t="n">
        <f aca="false">M218</f>
        <v>8.25</v>
      </c>
      <c r="F218" s="1" t="e">
        <f aca="false">100*LN(N218)</f>
        <v>#VALUE!</v>
      </c>
      <c r="G218" s="1" t="e">
        <f aca="false">100*LN(O218)</f>
        <v>#VALUE!</v>
      </c>
      <c r="H218" s="1" t="n">
        <v>-0.363136773122483</v>
      </c>
      <c r="J218" s="2" t="n">
        <v>0.676065007997336</v>
      </c>
      <c r="K218" s="1" t="n">
        <v>41.3657211236694</v>
      </c>
      <c r="L218" s="1" t="n">
        <v>27.9900076402264</v>
      </c>
      <c r="M218" s="2" t="n">
        <v>8.25</v>
      </c>
    </row>
    <row r="219" customFormat="false" ht="16.5" hidden="false" customHeight="false" outlineLevel="0" collapsed="false">
      <c r="A219" s="1" t="s">
        <v>224</v>
      </c>
      <c r="B219" s="1" t="n">
        <f aca="false">100*LN(J219)</f>
        <v>-38.2648647298648</v>
      </c>
      <c r="C219" s="1" t="n">
        <f aca="false">100*LN(K219)</f>
        <v>374.427159306915</v>
      </c>
      <c r="D219" s="1" t="n">
        <f aca="false">100*LN(L219)</f>
        <v>334.103268755148</v>
      </c>
      <c r="E219" s="1" t="n">
        <f aca="false">M219</f>
        <v>8.25</v>
      </c>
      <c r="F219" s="1" t="e">
        <f aca="false">100*LN(N219)</f>
        <v>#VALUE!</v>
      </c>
      <c r="G219" s="1" t="e">
        <f aca="false">100*LN(O219)</f>
        <v>#VALUE!</v>
      </c>
      <c r="H219" s="1" t="n">
        <v>5.81251294888738</v>
      </c>
      <c r="J219" s="2" t="n">
        <v>0.682052498179366</v>
      </c>
      <c r="K219" s="1" t="n">
        <v>42.2782002661032</v>
      </c>
      <c r="L219" s="1" t="n">
        <v>28.2482832985052</v>
      </c>
      <c r="M219" s="2" t="n">
        <v>8.25</v>
      </c>
    </row>
    <row r="220" customFormat="false" ht="16.5" hidden="false" customHeight="false" outlineLevel="0" collapsed="false">
      <c r="A220" s="1" t="s">
        <v>225</v>
      </c>
      <c r="B220" s="1" t="n">
        <f aca="false">100*LN(J220)</f>
        <v>-35.7663175744233</v>
      </c>
      <c r="C220" s="1" t="n">
        <f aca="false">100*LN(K220)</f>
        <v>373.463296423138</v>
      </c>
      <c r="D220" s="1" t="n">
        <f aca="false">100*LN(L220)</f>
        <v>334.308168320049</v>
      </c>
      <c r="E220" s="1" t="n">
        <f aca="false">M220</f>
        <v>8.25</v>
      </c>
      <c r="F220" s="1" t="e">
        <f aca="false">100*LN(N220)</f>
        <v>#VALUE!</v>
      </c>
      <c r="G220" s="1" t="e">
        <f aca="false">100*LN(O220)</f>
        <v>#VALUE!</v>
      </c>
      <c r="H220" s="1" t="n">
        <v>0.959266168981724</v>
      </c>
      <c r="J220" s="2" t="n">
        <v>0.699308579434317</v>
      </c>
      <c r="K220" s="1" t="n">
        <v>41.8726539805771</v>
      </c>
      <c r="L220" s="1" t="n">
        <v>28.306223247156</v>
      </c>
      <c r="M220" s="2" t="n">
        <v>8.25</v>
      </c>
    </row>
    <row r="221" customFormat="false" ht="16.5" hidden="false" customHeight="false" outlineLevel="0" collapsed="false">
      <c r="A221" s="1" t="s">
        <v>226</v>
      </c>
      <c r="B221" s="1" t="n">
        <f aca="false">100*LN(J221)</f>
        <v>-35.0951580282664</v>
      </c>
      <c r="C221" s="1" t="n">
        <f aca="false">100*LN(K221)</f>
        <v>373.463296423138</v>
      </c>
      <c r="D221" s="1" t="n">
        <f aca="false">100*LN(L221)</f>
        <v>334.510544554361</v>
      </c>
      <c r="E221" s="1" t="n">
        <f aca="false">M221</f>
        <v>8.25</v>
      </c>
      <c r="F221" s="1" t="e">
        <f aca="false">100*LN(N221)</f>
        <v>#VALUE!</v>
      </c>
      <c r="G221" s="1" t="e">
        <f aca="false">100*LN(O221)</f>
        <v>#VALUE!</v>
      </c>
      <c r="H221" s="1" t="n">
        <v>8.11771671259765</v>
      </c>
      <c r="J221" s="2" t="n">
        <v>0.704017841375239</v>
      </c>
      <c r="K221" s="1" t="n">
        <v>41.8726539805771</v>
      </c>
      <c r="L221" s="1" t="n">
        <v>28.3635663206446</v>
      </c>
      <c r="M221" s="2" t="n">
        <v>8.25</v>
      </c>
    </row>
    <row r="222" customFormat="false" ht="16.5" hidden="false" customHeight="false" outlineLevel="0" collapsed="false">
      <c r="A222" s="1" t="s">
        <v>227</v>
      </c>
      <c r="B222" s="1" t="n">
        <f aca="false">100*LN(J222)</f>
        <v>-33.0544397825361</v>
      </c>
      <c r="C222" s="1" t="n">
        <f aca="false">100*LN(K222)</f>
        <v>373.946389150105</v>
      </c>
      <c r="D222" s="1" t="n">
        <f aca="false">100*LN(L222)</f>
        <v>336.060371116202</v>
      </c>
      <c r="E222" s="1" t="n">
        <f aca="false">M222</f>
        <v>7.25</v>
      </c>
      <c r="F222" s="1" t="e">
        <f aca="false">100*LN(N222)</f>
        <v>#VALUE!</v>
      </c>
      <c r="G222" s="1" t="e">
        <f aca="false">100*LN(O222)</f>
        <v>#VALUE!</v>
      </c>
      <c r="H222" s="1" t="n">
        <v>-0.3678361887612</v>
      </c>
      <c r="J222" s="2" t="n">
        <v>0.718532459428867</v>
      </c>
      <c r="K222" s="1" t="n">
        <v>42.0754271233402</v>
      </c>
      <c r="L222" s="1" t="n">
        <v>28.8065764825354</v>
      </c>
      <c r="M222" s="2" t="n">
        <v>7.25</v>
      </c>
    </row>
    <row r="223" customFormat="false" ht="16.5" hidden="false" customHeight="false" outlineLevel="0" collapsed="false">
      <c r="A223" s="1" t="s">
        <v>228</v>
      </c>
      <c r="B223" s="1" t="n">
        <f aca="false">100*LN(J223)</f>
        <v>-32.9772260252925</v>
      </c>
      <c r="C223" s="1" t="n">
        <f aca="false">100*LN(K223)</f>
        <v>372.490052731315</v>
      </c>
      <c r="D223" s="1" t="n">
        <f aca="false">100*LN(L223)</f>
        <v>336.321266092255</v>
      </c>
      <c r="E223" s="1" t="n">
        <f aca="false">M223</f>
        <v>7.25</v>
      </c>
      <c r="F223" s="1" t="e">
        <f aca="false">100*LN(N223)</f>
        <v>#VALUE!</v>
      </c>
      <c r="G223" s="1" t="e">
        <f aca="false">100*LN(O223)</f>
        <v>#VALUE!</v>
      </c>
      <c r="H223" s="1" t="n">
        <v>1.12904884005961</v>
      </c>
      <c r="J223" s="2" t="n">
        <v>0.71908747958619</v>
      </c>
      <c r="K223" s="1" t="n">
        <v>41.4671076950509</v>
      </c>
      <c r="L223" s="1" t="n">
        <v>28.8818295163585</v>
      </c>
      <c r="M223" s="2" t="n">
        <v>7.25</v>
      </c>
    </row>
    <row r="224" customFormat="false" ht="16.5" hidden="false" customHeight="false" outlineLevel="0" collapsed="false">
      <c r="A224" s="1" t="s">
        <v>229</v>
      </c>
      <c r="B224" s="1" t="n">
        <f aca="false">100*LN(J224)</f>
        <v>-34.7969814539219</v>
      </c>
      <c r="C224" s="1" t="n">
        <f aca="false">100*LN(K224)</f>
        <v>365.529622199486</v>
      </c>
      <c r="D224" s="1" t="n">
        <f aca="false">100*LN(L224)</f>
        <v>336.666205116129</v>
      </c>
      <c r="E224" s="1" t="n">
        <f aca="false">M224</f>
        <v>7.25</v>
      </c>
      <c r="F224" s="1" t="e">
        <f aca="false">100*LN(N224)</f>
        <v>#VALUE!</v>
      </c>
      <c r="G224" s="1" t="e">
        <f aca="false">100*LN(O224)</f>
        <v>#VALUE!</v>
      </c>
      <c r="H224" s="1" t="n">
        <v>0.545728800282906</v>
      </c>
      <c r="J224" s="2" t="n">
        <v>0.706120190456008</v>
      </c>
      <c r="K224" s="1" t="n">
        <v>38.6789769820585</v>
      </c>
      <c r="L224" s="1" t="n">
        <v>28.9816262371356</v>
      </c>
      <c r="M224" s="2" t="n">
        <v>7.25</v>
      </c>
    </row>
    <row r="225" customFormat="false" ht="16.5" hidden="false" customHeight="false" outlineLevel="0" collapsed="false">
      <c r="A225" s="1" t="s">
        <v>230</v>
      </c>
      <c r="B225" s="1" t="n">
        <f aca="false">100*LN(J225)</f>
        <v>-36.9615316477693</v>
      </c>
      <c r="C225" s="1" t="n">
        <f aca="false">100*LN(K225)</f>
        <v>375.144008254776</v>
      </c>
      <c r="D225" s="1" t="n">
        <f aca="false">100*LN(L225)</f>
        <v>337.096308583736</v>
      </c>
      <c r="E225" s="1" t="n">
        <f aca="false">M225</f>
        <v>7.25</v>
      </c>
      <c r="F225" s="1" t="e">
        <f aca="false">100*LN(N225)</f>
        <v>#VALUE!</v>
      </c>
      <c r="G225" s="1" t="e">
        <f aca="false">100*LN(O225)</f>
        <v>#VALUE!</v>
      </c>
      <c r="H225" s="1" t="n">
        <v>6.14987183392865</v>
      </c>
      <c r="J225" s="2" t="n">
        <v>0.691000095867118</v>
      </c>
      <c r="K225" s="1" t="n">
        <v>42.5823599802479</v>
      </c>
      <c r="L225" s="1" t="n">
        <v>29.1065456653742</v>
      </c>
      <c r="M225" s="2" t="n">
        <v>7.25</v>
      </c>
    </row>
    <row r="226" customFormat="false" ht="16.5" hidden="false" customHeight="false" outlineLevel="0" collapsed="false">
      <c r="A226" s="1" t="s">
        <v>231</v>
      </c>
      <c r="B226" s="1" t="n">
        <f aca="false">100*LN(J226)</f>
        <v>-37.966934018396</v>
      </c>
      <c r="C226" s="1" t="n">
        <f aca="false">100*LN(K226)</f>
        <v>377.147610930818</v>
      </c>
      <c r="D226" s="1" t="n">
        <f aca="false">100*LN(L226)</f>
        <v>337.665648275436</v>
      </c>
      <c r="E226" s="1" t="n">
        <f aca="false">M226</f>
        <v>7.25</v>
      </c>
      <c r="F226" s="1" t="e">
        <f aca="false">100*LN(N226)</f>
        <v>#VALUE!</v>
      </c>
      <c r="G226" s="1" t="e">
        <f aca="false">100*LN(O226)</f>
        <v>#VALUE!</v>
      </c>
      <c r="H226" s="1" t="n">
        <v>8.50162316496857</v>
      </c>
      <c r="J226" s="2" t="n">
        <v>0.68408757208955</v>
      </c>
      <c r="K226" s="1" t="n">
        <v>43.444145836991</v>
      </c>
      <c r="L226" s="1" t="n">
        <v>29.2727334202444</v>
      </c>
      <c r="M226" s="2" t="n">
        <v>7.25</v>
      </c>
    </row>
    <row r="227" customFormat="false" ht="16.5" hidden="false" customHeight="false" outlineLevel="0" collapsed="false">
      <c r="A227" s="1" t="s">
        <v>232</v>
      </c>
      <c r="B227" s="1" t="n">
        <f aca="false">100*LN(J227)</f>
        <v>-41.497580827933</v>
      </c>
      <c r="C227" s="1" t="n">
        <f aca="false">100*LN(K227)</f>
        <v>377.961095951446</v>
      </c>
      <c r="D227" s="1" t="n">
        <f aca="false">100*LN(L227)</f>
        <v>338.352000935725</v>
      </c>
      <c r="E227" s="1" t="n">
        <f aca="false">M227</f>
        <v>7.25</v>
      </c>
      <c r="F227" s="1" t="e">
        <f aca="false">100*LN(N227)</f>
        <v>#VALUE!</v>
      </c>
      <c r="G227" s="1" t="e">
        <f aca="false">100*LN(O227)</f>
        <v>#VALUE!</v>
      </c>
      <c r="H227" s="1" t="n">
        <v>4.69348993325388</v>
      </c>
      <c r="J227" s="2" t="n">
        <v>0.660356255665831</v>
      </c>
      <c r="K227" s="1" t="n">
        <v>43.7989988368264</v>
      </c>
      <c r="L227" s="1" t="n">
        <v>29.4743386748933</v>
      </c>
      <c r="M227" s="2" t="n">
        <v>7.25</v>
      </c>
    </row>
    <row r="228" customFormat="false" ht="16.5" hidden="false" customHeight="false" outlineLevel="0" collapsed="false">
      <c r="A228" s="1" t="s">
        <v>233</v>
      </c>
      <c r="B228" s="1" t="n">
        <f aca="false">100*LN(J228)</f>
        <v>-39.4555617036046</v>
      </c>
      <c r="C228" s="1" t="n">
        <f aca="false">100*LN(K228)</f>
        <v>378.538131597579</v>
      </c>
      <c r="D228" s="1" t="n">
        <f aca="false">100*LN(L228)</f>
        <v>339.096630090655</v>
      </c>
      <c r="E228" s="1" t="n">
        <f aca="false">M228</f>
        <v>7.25</v>
      </c>
      <c r="F228" s="1" t="e">
        <f aca="false">100*LN(N228)</f>
        <v>#VALUE!</v>
      </c>
      <c r="G228" s="1" t="e">
        <f aca="false">100*LN(O228)</f>
        <v>#VALUE!</v>
      </c>
      <c r="H228" s="1" t="n">
        <v>7.15139622235108</v>
      </c>
      <c r="J228" s="2" t="n">
        <v>0.673979477709213</v>
      </c>
      <c r="K228" s="1" t="n">
        <v>44.0524652652802</v>
      </c>
      <c r="L228" s="1" t="n">
        <v>29.6946323615087</v>
      </c>
      <c r="M228" s="2" t="n">
        <v>7.25</v>
      </c>
    </row>
    <row r="229" customFormat="false" ht="16.5" hidden="false" customHeight="false" outlineLevel="0" collapsed="false">
      <c r="A229" s="1" t="s">
        <v>234</v>
      </c>
      <c r="B229" s="1" t="n">
        <f aca="false">100*LN(J229)</f>
        <v>-39.5229614490386</v>
      </c>
      <c r="C229" s="1" t="n">
        <f aca="false">100*LN(K229)</f>
        <v>380.136339131436</v>
      </c>
      <c r="D229" s="1" t="n">
        <f aca="false">100*LN(L229)</f>
        <v>339.363449891287</v>
      </c>
      <c r="E229" s="1" t="n">
        <f aca="false">M229</f>
        <v>7.25</v>
      </c>
      <c r="F229" s="1" t="e">
        <f aca="false">100*LN(N229)</f>
        <v>#VALUE!</v>
      </c>
      <c r="G229" s="1" t="e">
        <f aca="false">100*LN(O229)</f>
        <v>#VALUE!</v>
      </c>
      <c r="H229" s="1" t="n">
        <v>8.64517004939125</v>
      </c>
      <c r="J229" s="2" t="n">
        <v>0.673525370307767</v>
      </c>
      <c r="K229" s="1" t="n">
        <v>44.762171264951</v>
      </c>
      <c r="L229" s="1" t="n">
        <v>29.7739693166584</v>
      </c>
      <c r="M229" s="2" t="n">
        <v>7.25</v>
      </c>
    </row>
    <row r="230" customFormat="false" ht="16.5" hidden="false" customHeight="false" outlineLevel="0" collapsed="false">
      <c r="A230" s="1" t="s">
        <v>235</v>
      </c>
      <c r="B230" s="1" t="n">
        <f aca="false">100*LN(J230)</f>
        <v>-40.6252537545205</v>
      </c>
      <c r="C230" s="1" t="n">
        <f aca="false">100*LN(K230)</f>
        <v>381.932122518202</v>
      </c>
      <c r="D230" s="1" t="n">
        <f aca="false">100*LN(L230)</f>
        <v>339.993383406382</v>
      </c>
      <c r="E230" s="1" t="n">
        <f aca="false">M230</f>
        <v>7.25</v>
      </c>
      <c r="F230" s="1" t="e">
        <f aca="false">100*LN(N230)</f>
        <v>#VALUE!</v>
      </c>
      <c r="G230" s="1" t="e">
        <f aca="false">100*LN(O230)</f>
        <v>#VALUE!</v>
      </c>
      <c r="H230" s="1" t="n">
        <v>-1.63384799504431</v>
      </c>
      <c r="J230" s="2" t="n">
        <v>0.666141920336107</v>
      </c>
      <c r="K230" s="1" t="n">
        <v>45.5732638360034</v>
      </c>
      <c r="L230" s="1" t="n">
        <v>29.9621175102544</v>
      </c>
      <c r="M230" s="2" t="n">
        <v>7.25</v>
      </c>
    </row>
    <row r="231" customFormat="false" ht="16.5" hidden="false" customHeight="false" outlineLevel="0" collapsed="false">
      <c r="A231" s="1" t="s">
        <v>236</v>
      </c>
      <c r="B231" s="1" t="n">
        <f aca="false">100*LN(J231)</f>
        <v>-40.3756098085956</v>
      </c>
      <c r="C231" s="1" t="n">
        <f aca="false">100*LN(K231)</f>
        <v>383.367818078473</v>
      </c>
      <c r="D231" s="1" t="n">
        <f aca="false">100*LN(L231)</f>
        <v>340.859766236519</v>
      </c>
      <c r="E231" s="1" t="n">
        <f aca="false">M231</f>
        <v>7.25</v>
      </c>
      <c r="F231" s="1" t="e">
        <f aca="false">100*LN(N231)</f>
        <v>#VALUE!</v>
      </c>
      <c r="G231" s="1" t="e">
        <f aca="false">100*LN(O231)</f>
        <v>#VALUE!</v>
      </c>
      <c r="H231" s="1" t="n">
        <v>6.46572507553787</v>
      </c>
      <c r="J231" s="2" t="n">
        <v>0.667806980808076</v>
      </c>
      <c r="K231" s="1" t="n">
        <v>46.2322765499834</v>
      </c>
      <c r="L231" s="1" t="n">
        <v>30.2228319135133</v>
      </c>
      <c r="M231" s="2" t="n">
        <v>7.25</v>
      </c>
    </row>
    <row r="232" customFormat="false" ht="16.5" hidden="false" customHeight="false" outlineLevel="0" collapsed="false">
      <c r="A232" s="1" t="s">
        <v>237</v>
      </c>
      <c r="B232" s="1" t="n">
        <f aca="false">100*LN(J232)</f>
        <v>-40.3076331194638</v>
      </c>
      <c r="C232" s="1" t="n">
        <f aca="false">100*LN(K232)</f>
        <v>384.783192822283</v>
      </c>
      <c r="D232" s="1" t="n">
        <f aca="false">100*LN(L232)</f>
        <v>341.48666407455</v>
      </c>
      <c r="E232" s="1" t="n">
        <f aca="false">M232</f>
        <v>7.25</v>
      </c>
      <c r="F232" s="1" t="e">
        <f aca="false">100*LN(N232)</f>
        <v>#VALUE!</v>
      </c>
      <c r="G232" s="1" t="e">
        <f aca="false">100*LN(O232)</f>
        <v>#VALUE!</v>
      </c>
      <c r="H232" s="1" t="n">
        <v>0.329458908795033</v>
      </c>
      <c r="J232" s="2" t="n">
        <v>0.668261088209522</v>
      </c>
      <c r="K232" s="1" t="n">
        <v>46.8912892639634</v>
      </c>
      <c r="L232" s="1" t="n">
        <v>30.4128933163315</v>
      </c>
      <c r="M232" s="2" t="n">
        <v>7.25</v>
      </c>
    </row>
    <row r="233" customFormat="false" ht="16.5" hidden="false" customHeight="false" outlineLevel="0" collapsed="false">
      <c r="A233" s="1" t="s">
        <v>238</v>
      </c>
      <c r="B233" s="1" t="n">
        <f aca="false">100*LN(J233)</f>
        <v>-39.5104765869176</v>
      </c>
      <c r="C233" s="1" t="n">
        <f aca="false">100*LN(K233)</f>
        <v>385.214692952424</v>
      </c>
      <c r="D233" s="1" t="n">
        <f aca="false">100*LN(L233)</f>
        <v>341.993223212463</v>
      </c>
      <c r="E233" s="1" t="n">
        <f aca="false">M233</f>
        <v>7.25</v>
      </c>
      <c r="F233" s="1" t="e">
        <f aca="false">100*LN(N233)</f>
        <v>#VALUE!</v>
      </c>
      <c r="G233" s="1" t="e">
        <f aca="false">100*LN(O233)</f>
        <v>#VALUE!</v>
      </c>
      <c r="H233" s="1" t="n">
        <v>4.62879272227759</v>
      </c>
      <c r="J233" s="2" t="n">
        <v>0.673609464270998</v>
      </c>
      <c r="K233" s="1" t="n">
        <v>47.0940624067265</v>
      </c>
      <c r="L233" s="1" t="n">
        <v>30.5673434669361</v>
      </c>
      <c r="M233" s="2" t="n">
        <v>7.25</v>
      </c>
    </row>
    <row r="234" customFormat="false" ht="16.5" hidden="false" customHeight="false" outlineLevel="0" collapsed="false">
      <c r="A234" s="1" t="s">
        <v>239</v>
      </c>
      <c r="B234" s="1" t="n">
        <f aca="false">100*LN(J234)</f>
        <v>-39.5554293872351</v>
      </c>
      <c r="C234" s="1" t="n">
        <f aca="false">100*LN(K234)</f>
        <v>384.4583414267</v>
      </c>
      <c r="D234" s="1" t="n">
        <f aca="false">100*LN(L234)</f>
        <v>342.234712459455</v>
      </c>
      <c r="E234" s="1" t="n">
        <f aca="false">M234</f>
        <v>7.25</v>
      </c>
      <c r="F234" s="1" t="e">
        <f aca="false">100*LN(N234)</f>
        <v>#VALUE!</v>
      </c>
      <c r="G234" s="1" t="e">
        <f aca="false">100*LN(O234)</f>
        <v>#VALUE!</v>
      </c>
      <c r="H234" s="1" t="n">
        <v>4.50214938692495</v>
      </c>
      <c r="J234" s="2" t="n">
        <v>0.673306726003367</v>
      </c>
      <c r="K234" s="1" t="n">
        <v>46.7392094068911</v>
      </c>
      <c r="L234" s="1" t="n">
        <v>30.6412495161643</v>
      </c>
      <c r="M234" s="2" t="n">
        <v>7.25</v>
      </c>
    </row>
    <row r="235" customFormat="false" ht="16.5" hidden="false" customHeight="false" outlineLevel="0" collapsed="false">
      <c r="A235" s="1" t="s">
        <v>240</v>
      </c>
      <c r="B235" s="1" t="n">
        <f aca="false">100*LN(J235)</f>
        <v>-40.8451534981176</v>
      </c>
      <c r="C235" s="1" t="n">
        <f aca="false">100*LN(K235)</f>
        <v>384.566742521325</v>
      </c>
      <c r="D235" s="1" t="n">
        <f aca="false">100*LN(L235)</f>
        <v>343.162026508029</v>
      </c>
      <c r="E235" s="1" t="n">
        <f aca="false">M235</f>
        <v>7.25</v>
      </c>
      <c r="F235" s="1" t="e">
        <f aca="false">100*LN(N235)</f>
        <v>#VALUE!</v>
      </c>
      <c r="G235" s="1" t="e">
        <f aca="false">100*LN(O235)</f>
        <v>#VALUE!</v>
      </c>
      <c r="H235" s="1" t="n">
        <v>-1.83576655778713</v>
      </c>
      <c r="J235" s="2" t="n">
        <v>0.664678685375892</v>
      </c>
      <c r="K235" s="1" t="n">
        <v>46.7899026925819</v>
      </c>
      <c r="L235" s="1" t="n">
        <v>30.9267116472105</v>
      </c>
      <c r="M235" s="2" t="n">
        <v>7.25</v>
      </c>
    </row>
    <row r="236" customFormat="false" ht="16.5" hidden="false" customHeight="false" outlineLevel="0" collapsed="false">
      <c r="A236" s="1" t="s">
        <v>241</v>
      </c>
      <c r="B236" s="1" t="n">
        <f aca="false">100*LN(J236)</f>
        <v>-43.6992636632204</v>
      </c>
      <c r="C236" s="1" t="n">
        <f aca="false">100*LN(K236)</f>
        <v>386.604346528676</v>
      </c>
      <c r="D236" s="1" t="n">
        <f aca="false">100*LN(L236)</f>
        <v>343.831844207343</v>
      </c>
      <c r="E236" s="1" t="n">
        <f aca="false">M236</f>
        <v>7.25</v>
      </c>
      <c r="F236" s="1" t="e">
        <f aca="false">100*LN(N236)</f>
        <v>#VALUE!</v>
      </c>
      <c r="G236" s="1" t="e">
        <f aca="false">100*LN(O236)</f>
        <v>#VALUE!</v>
      </c>
      <c r="H236" s="1" t="n">
        <v>-1.49696849867483</v>
      </c>
      <c r="J236" s="2" t="n">
        <v>0.645976187953372</v>
      </c>
      <c r="K236" s="1" t="n">
        <v>47.7530751207065</v>
      </c>
      <c r="L236" s="1" t="n">
        <v>31.134559559591</v>
      </c>
      <c r="M236" s="2" t="n">
        <v>7.25</v>
      </c>
    </row>
    <row r="237" customFormat="false" ht="16.5" hidden="false" customHeight="false" outlineLevel="0" collapsed="false">
      <c r="A237" s="1" t="s">
        <v>242</v>
      </c>
      <c r="B237" s="1" t="n">
        <f aca="false">100*LN(J237)</f>
        <v>-43.8321367368959</v>
      </c>
      <c r="C237" s="1" t="n">
        <f aca="false">100*LN(K237)</f>
        <v>385.429746798747</v>
      </c>
      <c r="D237" s="1" t="n">
        <f aca="false">100*LN(L237)</f>
        <v>344.338553883726</v>
      </c>
      <c r="E237" s="1" t="n">
        <f aca="false">M237</f>
        <v>7.25</v>
      </c>
      <c r="F237" s="1" t="e">
        <f aca="false">100*LN(N237)</f>
        <v>#VALUE!</v>
      </c>
      <c r="G237" s="1" t="e">
        <f aca="false">100*LN(O237)</f>
        <v>#VALUE!</v>
      </c>
      <c r="H237" s="1" t="n">
        <v>-0.0104982041109106</v>
      </c>
      <c r="J237" s="2" t="n">
        <v>0.645118429528418</v>
      </c>
      <c r="K237" s="1" t="n">
        <v>47.195448978108</v>
      </c>
      <c r="L237" s="1" t="n">
        <v>31.292721758755</v>
      </c>
      <c r="M237" s="2" t="n">
        <v>7.25</v>
      </c>
    </row>
    <row r="238" customFormat="false" ht="16.5" hidden="false" customHeight="false" outlineLevel="0" collapsed="false">
      <c r="A238" s="1" t="s">
        <v>243</v>
      </c>
      <c r="B238" s="1" t="n">
        <f aca="false">100*LN(J238)</f>
        <v>-44.3260939647038</v>
      </c>
      <c r="C238" s="1" t="n">
        <f aca="false">100*LN(K238)</f>
        <v>384.891242535658</v>
      </c>
      <c r="D238" s="1" t="n">
        <f aca="false">100*LN(L238)</f>
        <v>345.116925668801</v>
      </c>
      <c r="E238" s="1" t="n">
        <f aca="false">M238</f>
        <v>7.25</v>
      </c>
      <c r="F238" s="1" t="e">
        <f aca="false">100*LN(N238)</f>
        <v>#VALUE!</v>
      </c>
      <c r="G238" s="1" t="e">
        <f aca="false">100*LN(O238)</f>
        <v>#VALUE!</v>
      </c>
      <c r="H238" s="1" t="n">
        <v>-5.49108145212647</v>
      </c>
      <c r="J238" s="2" t="n">
        <v>0.641939677718295</v>
      </c>
      <c r="K238" s="1" t="n">
        <v>46.9419825496542</v>
      </c>
      <c r="L238" s="1" t="n">
        <v>31.5372458945821</v>
      </c>
      <c r="M238" s="2" t="n">
        <v>7.25</v>
      </c>
    </row>
    <row r="239" customFormat="false" ht="16.5" hidden="false" customHeight="false" outlineLevel="0" collapsed="false">
      <c r="A239" s="1" t="s">
        <v>244</v>
      </c>
      <c r="B239" s="1" t="n">
        <f aca="false">100*LN(J239)</f>
        <v>-45.4140490605454</v>
      </c>
      <c r="C239" s="1" t="n">
        <f aca="false">100*LN(K239)</f>
        <v>385.858471999909</v>
      </c>
      <c r="D239" s="1" t="n">
        <f aca="false">100*LN(L239)</f>
        <v>345.7886152602</v>
      </c>
      <c r="E239" s="1" t="n">
        <f aca="false">M239</f>
        <v>7.25</v>
      </c>
      <c r="F239" s="1" t="e">
        <f aca="false">100*LN(N239)</f>
        <v>#VALUE!</v>
      </c>
      <c r="G239" s="1" t="e">
        <f aca="false">100*LN(O239)</f>
        <v>#VALUE!</v>
      </c>
      <c r="H239" s="1" t="n">
        <v>-0.577590326913886</v>
      </c>
      <c r="J239" s="2" t="n">
        <v>0.634993516355435</v>
      </c>
      <c r="K239" s="1" t="n">
        <v>47.3982221208711</v>
      </c>
      <c r="L239" s="1" t="n">
        <v>31.7497913162954</v>
      </c>
      <c r="M239" s="2" t="n">
        <v>7.25</v>
      </c>
    </row>
    <row r="240" customFormat="false" ht="16.5" hidden="false" customHeight="false" outlineLevel="0" collapsed="false">
      <c r="A240" s="1" t="s">
        <v>245</v>
      </c>
      <c r="B240" s="1" t="n">
        <f aca="false">100*LN(J240)</f>
        <v>-45.1257615256897</v>
      </c>
      <c r="C240" s="1" t="n">
        <f aca="false">100*LN(K240)</f>
        <v>388.288596868126</v>
      </c>
      <c r="D240" s="1" t="n">
        <f aca="false">100*LN(L240)</f>
        <v>346.727520635277</v>
      </c>
      <c r="E240" s="1" t="n">
        <f aca="false">M240</f>
        <v>8.5</v>
      </c>
      <c r="F240" s="1" t="e">
        <f aca="false">100*LN(N240)</f>
        <v>#VALUE!</v>
      </c>
      <c r="G240" s="1" t="e">
        <f aca="false">100*LN(O240)</f>
        <v>#VALUE!</v>
      </c>
      <c r="H240" s="1" t="n">
        <v>-1.89148203169769</v>
      </c>
      <c r="J240" s="2" t="n">
        <v>0.636826764753865</v>
      </c>
      <c r="K240" s="1" t="n">
        <v>48.5641676917589</v>
      </c>
      <c r="L240" s="1" t="n">
        <v>32.049295644444</v>
      </c>
      <c r="M240" s="2" t="n">
        <v>8.5</v>
      </c>
    </row>
    <row r="241" customFormat="false" ht="16.5" hidden="false" customHeight="false" outlineLevel="0" collapsed="false">
      <c r="A241" s="1" t="s">
        <v>246</v>
      </c>
      <c r="B241" s="1" t="n">
        <f aca="false">100*LN(J241)</f>
        <v>-46.731120461491</v>
      </c>
      <c r="C241" s="1" t="n">
        <f aca="false">100*LN(K241)</f>
        <v>387.555225325579</v>
      </c>
      <c r="D241" s="1" t="n">
        <f aca="false">100*LN(L241)</f>
        <v>347.56791015365</v>
      </c>
      <c r="E241" s="1" t="n">
        <f aca="false">M241</f>
        <v>8.5</v>
      </c>
      <c r="F241" s="1" t="e">
        <f aca="false">100*LN(N241)</f>
        <v>#VALUE!</v>
      </c>
      <c r="G241" s="1" t="e">
        <f aca="false">100*LN(O241)</f>
        <v>#VALUE!</v>
      </c>
      <c r="H241" s="1" t="n">
        <v>-8.22698396796627</v>
      </c>
      <c r="J241" s="2" t="n">
        <v>0.626685032788236</v>
      </c>
      <c r="K241" s="1" t="n">
        <v>48.2093146919235</v>
      </c>
      <c r="L241" s="3" t="n">
        <v>32.31976949082</v>
      </c>
      <c r="M241" s="2" t="n">
        <v>8.5</v>
      </c>
    </row>
    <row r="242" customFormat="false" ht="16.5" hidden="false" customHeight="false" outlineLevel="0" collapsed="false">
      <c r="A242" s="1" t="s">
        <v>247</v>
      </c>
      <c r="B242" s="1" t="n">
        <f aca="false">100*LN(J242)</f>
        <v>-47.6477913002534</v>
      </c>
      <c r="C242" s="1" t="n">
        <f aca="false">100*LN(K242)</f>
        <v>390.354786074522</v>
      </c>
      <c r="D242" s="1" t="n">
        <f aca="false">100*LN(L242)</f>
        <v>348.563463312352</v>
      </c>
      <c r="E242" s="1" t="n">
        <f aca="false">M242</f>
        <v>8.5</v>
      </c>
      <c r="F242" s="1" t="e">
        <f aca="false">100*LN(N242)</f>
        <v>#VALUE!</v>
      </c>
      <c r="G242" s="1" t="e">
        <f aca="false">100*LN(O242)</f>
        <v>#VALUE!</v>
      </c>
      <c r="H242" s="1" t="n">
        <v>-7.79865727700117</v>
      </c>
      <c r="J242" s="2" t="n">
        <v>0.620966643288545</v>
      </c>
      <c r="K242" s="1" t="n">
        <v>49.5780334055743</v>
      </c>
      <c r="L242" s="3" t="n">
        <v>32.6431369535544</v>
      </c>
      <c r="M242" s="2" t="n">
        <v>8.5</v>
      </c>
    </row>
    <row r="243" customFormat="false" ht="16.5" hidden="false" customHeight="false" outlineLevel="0" collapsed="false">
      <c r="A243" s="1" t="s">
        <v>248</v>
      </c>
      <c r="B243" s="1" t="n">
        <f aca="false">100*LN(J243)</f>
        <v>-47.0240802345362</v>
      </c>
      <c r="C243" s="1" t="n">
        <f aca="false">100*LN(K243)</f>
        <v>389.430280260117</v>
      </c>
      <c r="D243" s="1" t="n">
        <f aca="false">100*LN(L243)</f>
        <v>349.86063239784</v>
      </c>
      <c r="E243" s="1" t="n">
        <f aca="false">M243</f>
        <v>9.25</v>
      </c>
      <c r="F243" s="1" t="e">
        <f aca="false">100*LN(N243)</f>
        <v>#VALUE!</v>
      </c>
      <c r="G243" s="1" t="e">
        <f aca="false">100*LN(O243)</f>
        <v>#VALUE!</v>
      </c>
      <c r="H243" s="1" t="n">
        <v>-7.94318004299818</v>
      </c>
      <c r="J243" s="2" t="n">
        <v>0.624851784389806</v>
      </c>
      <c r="K243" s="1" t="n">
        <v>49.1217938343574</v>
      </c>
      <c r="L243" s="3" t="n">
        <v>33.0693318930328</v>
      </c>
      <c r="M243" s="2" t="n">
        <v>9.25</v>
      </c>
    </row>
    <row r="244" customFormat="false" ht="16.5" hidden="false" customHeight="false" outlineLevel="0" collapsed="false">
      <c r="A244" s="1" t="s">
        <v>249</v>
      </c>
      <c r="B244" s="1" t="n">
        <f aca="false">100*LN(J244)</f>
        <v>-43.452224752495</v>
      </c>
      <c r="C244" s="1" t="n">
        <f aca="false">100*LN(K244)</f>
        <v>391.574313383904</v>
      </c>
      <c r="D244" s="1" t="n">
        <f aca="false">100*LN(L244)</f>
        <v>350.696489310919</v>
      </c>
      <c r="E244" s="1" t="n">
        <f aca="false">M244</f>
        <v>9.25</v>
      </c>
      <c r="F244" s="1" t="e">
        <f aca="false">100*LN(N244)</f>
        <v>#VALUE!</v>
      </c>
      <c r="G244" s="1" t="e">
        <f aca="false">100*LN(O244)</f>
        <v>#VALUE!</v>
      </c>
      <c r="H244" s="1" t="n">
        <v>0.377556404460948</v>
      </c>
      <c r="J244" s="2" t="n">
        <v>0.647573973254756</v>
      </c>
      <c r="K244" s="1" t="n">
        <v>50.1863528338636</v>
      </c>
      <c r="L244" s="3" t="n">
        <v>33.3469026207744</v>
      </c>
      <c r="M244" s="2" t="n">
        <v>9.25</v>
      </c>
    </row>
    <row r="245" customFormat="false" ht="16.5" hidden="false" customHeight="false" outlineLevel="0" collapsed="false">
      <c r="A245" s="1" t="s">
        <v>250</v>
      </c>
      <c r="B245" s="1" t="n">
        <f aca="false">100*LN(J245)</f>
        <v>-44.4571796348392</v>
      </c>
      <c r="C245" s="1" t="n">
        <f aca="false">100*LN(K245)</f>
        <v>392.078092786899</v>
      </c>
      <c r="D245" s="1" t="n">
        <f aca="false">100*LN(L245)</f>
        <v>352.264321861962</v>
      </c>
      <c r="E245" s="1" t="n">
        <f aca="false">M245</f>
        <v>9.25</v>
      </c>
      <c r="F245" s="1" t="e">
        <f aca="false">100*LN(N245)</f>
        <v>#VALUE!</v>
      </c>
      <c r="G245" s="1" t="e">
        <f aca="false">100*LN(O245)</f>
        <v>#VALUE!</v>
      </c>
      <c r="H245" s="1" t="n">
        <v>-7.53067387953763</v>
      </c>
      <c r="J245" s="2" t="n">
        <v>0.641098738085988</v>
      </c>
      <c r="K245" s="1" t="n">
        <v>50.4398192623174</v>
      </c>
      <c r="L245" s="3" t="n">
        <v>33.8738462174937</v>
      </c>
      <c r="M245" s="2" t="n">
        <v>9.25</v>
      </c>
    </row>
    <row r="246" customFormat="false" ht="16.5" hidden="false" customHeight="false" outlineLevel="0" collapsed="false">
      <c r="A246" s="1" t="s">
        <v>251</v>
      </c>
      <c r="B246" s="1" t="n">
        <f aca="false">100*LN(J246)</f>
        <v>-47.7751712212644</v>
      </c>
      <c r="C246" s="1" t="n">
        <f aca="false">100*LN(K246)</f>
        <v>389.533426220783</v>
      </c>
      <c r="D246" s="1" t="n">
        <f aca="false">100*LN(L246)</f>
        <v>353.094853285607</v>
      </c>
      <c r="E246" s="1" t="n">
        <f aca="false">M246</f>
        <v>9.25</v>
      </c>
      <c r="F246" s="1" t="e">
        <f aca="false">100*LN(N246)</f>
        <v>#VALUE!</v>
      </c>
      <c r="G246" s="1" t="e">
        <f aca="false">100*LN(O246)</f>
        <v>#VALUE!</v>
      </c>
      <c r="H246" s="1" t="n">
        <v>2.27751901071722</v>
      </c>
      <c r="J246" s="2" t="n">
        <v>0.620176160034176</v>
      </c>
      <c r="K246" s="1" t="n">
        <v>49.1724871200481</v>
      </c>
      <c r="L246" s="3" t="n">
        <v>34.1563506749869</v>
      </c>
      <c r="M246" s="2" t="n">
        <v>9.25</v>
      </c>
    </row>
    <row r="247" customFormat="false" ht="16.5" hidden="false" customHeight="false" outlineLevel="0" collapsed="false">
      <c r="A247" s="1" t="s">
        <v>252</v>
      </c>
      <c r="B247" s="1" t="n">
        <f aca="false">100*LN(J247)</f>
        <v>-49.0003055779575</v>
      </c>
      <c r="C247" s="1" t="n">
        <f aca="false">100*LN(K247)</f>
        <v>394.853295666203</v>
      </c>
      <c r="D247" s="1" t="n">
        <f aca="false">100*LN(L247)</f>
        <v>353.686731306257</v>
      </c>
      <c r="E247" s="1" t="n">
        <f aca="false">M247</f>
        <v>9.25</v>
      </c>
      <c r="F247" s="1" t="e">
        <f aca="false">100*LN(N247)</f>
        <v>#VALUE!</v>
      </c>
      <c r="G247" s="1" t="e">
        <f aca="false">100*LN(O247)</f>
        <v>#VALUE!</v>
      </c>
      <c r="H247" s="1" t="n">
        <v>-13.6721920402372</v>
      </c>
      <c r="J247" s="2" t="n">
        <v>0.612624522136054</v>
      </c>
      <c r="K247" s="1" t="n">
        <v>51.859231261659</v>
      </c>
      <c r="L247" s="3" t="n">
        <v>34.3591140713438</v>
      </c>
      <c r="M247" s="2" t="n">
        <v>9.25</v>
      </c>
    </row>
    <row r="248" customFormat="false" ht="16.5" hidden="false" customHeight="false" outlineLevel="0" collapsed="false">
      <c r="A248" s="1" t="s">
        <v>253</v>
      </c>
      <c r="B248" s="1" t="n">
        <f aca="false">100*LN(J248)</f>
        <v>-49.8688572571478</v>
      </c>
      <c r="C248" s="1" t="n">
        <f aca="false">100*LN(K248)</f>
        <v>402.201232743308</v>
      </c>
      <c r="D248" s="1" t="n">
        <f aca="false">100*LN(L248)</f>
        <v>354.489784136275</v>
      </c>
      <c r="E248" s="1" t="n">
        <f aca="false">M248</f>
        <v>9.25</v>
      </c>
      <c r="F248" s="1" t="e">
        <f aca="false">100*LN(N248)</f>
        <v>#VALUE!</v>
      </c>
      <c r="G248" s="1" t="e">
        <f aca="false">100*LN(O248)</f>
        <v>#VALUE!</v>
      </c>
      <c r="H248" s="1" t="n">
        <v>-4.72041987679812</v>
      </c>
      <c r="J248" s="2" t="n">
        <v>0.607326602452516</v>
      </c>
      <c r="K248" s="1" t="n">
        <v>55.8133075455392</v>
      </c>
      <c r="L248" s="3" t="n">
        <v>34.6361467799618</v>
      </c>
      <c r="M248" s="2" t="n">
        <v>9.25</v>
      </c>
    </row>
    <row r="249" customFormat="false" ht="16.5" hidden="false" customHeight="false" outlineLevel="0" collapsed="false">
      <c r="A249" s="1" t="s">
        <v>254</v>
      </c>
      <c r="B249" s="1" t="n">
        <f aca="false">100*LN(J249)</f>
        <v>-48.5975487558664</v>
      </c>
      <c r="C249" s="1" t="n">
        <f aca="false">100*LN(K249)</f>
        <v>393.078101120358</v>
      </c>
      <c r="D249" s="1" t="n">
        <f aca="false">100*LN(L249)</f>
        <v>356.015592114441</v>
      </c>
      <c r="E249" s="1" t="n">
        <f aca="false">M249</f>
        <v>9.25</v>
      </c>
      <c r="F249" s="1" t="e">
        <f aca="false">100*LN(N249)</f>
        <v>#VALUE!</v>
      </c>
      <c r="G249" s="1" t="e">
        <f aca="false">100*LN(O249)</f>
        <v>#VALUE!</v>
      </c>
      <c r="H249" s="1" t="n">
        <v>-10.8576363427688</v>
      </c>
      <c r="J249" s="2" t="n">
        <v>0.615096884655038</v>
      </c>
      <c r="K249" s="1" t="n">
        <v>50.9467521192251</v>
      </c>
      <c r="L249" s="3" t="n">
        <v>35.1686802585023</v>
      </c>
      <c r="M249" s="2" t="n">
        <v>9.25</v>
      </c>
    </row>
    <row r="250" customFormat="false" ht="16.5" hidden="false" customHeight="false" outlineLevel="0" collapsed="false">
      <c r="A250" s="1" t="s">
        <v>255</v>
      </c>
      <c r="B250" s="1" t="n">
        <f aca="false">100*LN(J250)</f>
        <v>-48.8905511424647</v>
      </c>
      <c r="C250" s="1" t="n">
        <f aca="false">100*LN(K250)</f>
        <v>392.779147235521</v>
      </c>
      <c r="D250" s="1" t="n">
        <f aca="false">100*LN(L250)</f>
        <v>357.311615520048</v>
      </c>
      <c r="E250" s="1" t="n">
        <f aca="false">M250</f>
        <v>9.25</v>
      </c>
      <c r="F250" s="1" t="e">
        <f aca="false">100*LN(N250)</f>
        <v>#VALUE!</v>
      </c>
      <c r="G250" s="1" t="e">
        <f aca="false">100*LN(O250)</f>
        <v>#VALUE!</v>
      </c>
      <c r="H250" s="1" t="n">
        <v>-3.68758099467911</v>
      </c>
      <c r="J250" s="2" t="n">
        <v>0.6132972738419</v>
      </c>
      <c r="K250" s="1" t="n">
        <v>50.7946722621528</v>
      </c>
      <c r="L250" s="3" t="n">
        <v>35.6274409879138</v>
      </c>
      <c r="M250" s="2" t="n">
        <v>9.25</v>
      </c>
    </row>
    <row r="251" customFormat="false" ht="16.5" hidden="false" customHeight="false" outlineLevel="0" collapsed="false">
      <c r="A251" s="1" t="s">
        <v>256</v>
      </c>
      <c r="B251" s="1" t="n">
        <f aca="false">100*LN(J251)</f>
        <v>-47.8511343285526</v>
      </c>
      <c r="C251" s="1" t="n">
        <f aca="false">100*LN(K251)</f>
        <v>393.177554137009</v>
      </c>
      <c r="D251" s="1" t="n">
        <f aca="false">100*LN(L251)</f>
        <v>358.402137816053</v>
      </c>
      <c r="E251" s="1" t="n">
        <f aca="false">M251</f>
        <v>9.25</v>
      </c>
      <c r="F251" s="1" t="e">
        <f aca="false">100*LN(N251)</f>
        <v>#VALUE!</v>
      </c>
      <c r="G251" s="1" t="e">
        <f aca="false">100*LN(O251)</f>
        <v>#VALUE!</v>
      </c>
      <c r="H251" s="1" t="n">
        <v>-7.54212738728325</v>
      </c>
      <c r="J251" s="2" t="n">
        <v>0.619705233840084</v>
      </c>
      <c r="K251" s="1" t="n">
        <v>50.9974454049159</v>
      </c>
      <c r="L251" s="3" t="n">
        <v>36.0180923741419</v>
      </c>
      <c r="M251" s="2" t="n">
        <v>9.25</v>
      </c>
    </row>
    <row r="252" customFormat="false" ht="16.5" hidden="false" customHeight="false" outlineLevel="0" collapsed="false">
      <c r="A252" s="1" t="s">
        <v>257</v>
      </c>
      <c r="B252" s="1" t="n">
        <f aca="false">100*LN(J252)</f>
        <v>-45.3849180901457</v>
      </c>
      <c r="C252" s="1" t="n">
        <f aca="false">100*LN(K252)</f>
        <v>393.574380054571</v>
      </c>
      <c r="D252" s="1" t="n">
        <f aca="false">100*LN(L252)</f>
        <v>359.469521183718</v>
      </c>
      <c r="E252" s="1" t="n">
        <f aca="false">M252</f>
        <v>9.25</v>
      </c>
      <c r="F252" s="1" t="e">
        <f aca="false">100*LN(N252)</f>
        <v>#VALUE!</v>
      </c>
      <c r="G252" s="1" t="e">
        <f aca="false">100*LN(O252)</f>
        <v>#VALUE!</v>
      </c>
      <c r="H252" s="1" t="n">
        <v>1.32597632893344</v>
      </c>
      <c r="J252" s="2" t="n">
        <v>0.635178523074543</v>
      </c>
      <c r="K252" s="1" t="n">
        <v>51.200218547679</v>
      </c>
      <c r="L252" s="3" t="n">
        <v>36.4046026048432</v>
      </c>
      <c r="M252" s="2" t="n">
        <v>9.25</v>
      </c>
    </row>
    <row r="253" customFormat="false" ht="16.5" hidden="false" customHeight="false" outlineLevel="0" collapsed="false">
      <c r="A253" s="1" t="s">
        <v>258</v>
      </c>
      <c r="B253" s="1" t="n">
        <f aca="false">100*LN(J253)</f>
        <v>-43.1824800681205</v>
      </c>
      <c r="C253" s="1" t="n">
        <f aca="false">100*LN(K253)</f>
        <v>395.146121644112</v>
      </c>
      <c r="D253" s="1" t="n">
        <f aca="false">100*LN(L253)</f>
        <v>360.435310276235</v>
      </c>
      <c r="E253" s="1" t="n">
        <f aca="false">M253</f>
        <v>9.25</v>
      </c>
      <c r="F253" s="1" t="e">
        <f aca="false">100*LN(N253)</f>
        <v>#VALUE!</v>
      </c>
      <c r="G253" s="1" t="e">
        <f aca="false">100*LN(O253)</f>
        <v>#VALUE!</v>
      </c>
      <c r="H253" s="1" t="n">
        <v>3.88218293660764</v>
      </c>
      <c r="J253" s="2" t="n">
        <v>0.649323127689956</v>
      </c>
      <c r="K253" s="1" t="n">
        <v>52.0113111187313</v>
      </c>
      <c r="L253" s="3" t="n">
        <v>36.7578975820283</v>
      </c>
      <c r="M253" s="2" t="n">
        <v>9.25</v>
      </c>
    </row>
    <row r="254" customFormat="false" ht="16.5" hidden="false" customHeight="false" outlineLevel="0" collapsed="false">
      <c r="A254" s="1" t="s">
        <v>259</v>
      </c>
      <c r="B254" s="1" t="n">
        <f aca="false">100*LN(J254)</f>
        <v>-42.5087117883651</v>
      </c>
      <c r="C254" s="1" t="n">
        <f aca="false">100*LN(K254)</f>
        <v>392.779147235521</v>
      </c>
      <c r="D254" s="1" t="n">
        <f aca="false">100*LN(L254)</f>
        <v>361.100767094537</v>
      </c>
      <c r="E254" s="1" t="n">
        <f aca="false">M254</f>
        <v>9.25</v>
      </c>
      <c r="F254" s="1" t="e">
        <f aca="false">100*LN(N254)</f>
        <v>#VALUE!</v>
      </c>
      <c r="G254" s="1" t="e">
        <f aca="false">100*LN(O254)</f>
        <v>#VALUE!</v>
      </c>
      <c r="H254" s="1" t="n">
        <v>2.10214114116902</v>
      </c>
      <c r="J254" s="2" t="n">
        <v>0.653712832570601</v>
      </c>
      <c r="K254" s="1" t="n">
        <v>50.7946722621528</v>
      </c>
      <c r="L254" s="3" t="n">
        <v>37.0033212061929</v>
      </c>
      <c r="M254" s="2" t="n">
        <v>9.25</v>
      </c>
    </row>
    <row r="255" customFormat="false" ht="16.5" hidden="false" customHeight="false" outlineLevel="0" collapsed="false">
      <c r="A255" s="1" t="s">
        <v>260</v>
      </c>
      <c r="B255" s="1" t="n">
        <f aca="false">100*LN(J255)</f>
        <v>-38.0161175724073</v>
      </c>
      <c r="C255" s="1" t="n">
        <f aca="false">100*LN(K255)</f>
        <v>394.657600887507</v>
      </c>
      <c r="D255" s="1" t="n">
        <f aca="false">100*LN(L255)</f>
        <v>361.578077672097</v>
      </c>
      <c r="E255" s="1" t="n">
        <f aca="false">M255</f>
        <v>9.25</v>
      </c>
      <c r="F255" s="1" t="e">
        <f aca="false">100*LN(N255)</f>
        <v>#VALUE!</v>
      </c>
      <c r="G255" s="1" t="e">
        <f aca="false">100*LN(O255)</f>
        <v>#VALUE!</v>
      </c>
      <c r="H255" s="1" t="n">
        <v>-1.98981158541722</v>
      </c>
      <c r="J255" s="2" t="n">
        <v>0.683751196236627</v>
      </c>
      <c r="K255" s="1" t="n">
        <v>51.7578446902775</v>
      </c>
      <c r="L255" s="3" t="n">
        <v>37.1803641586041</v>
      </c>
      <c r="M255" s="2" t="n">
        <v>9.25</v>
      </c>
    </row>
    <row r="256" customFormat="false" ht="16.5" hidden="false" customHeight="false" outlineLevel="0" collapsed="false">
      <c r="A256" s="1" t="s">
        <v>261</v>
      </c>
      <c r="B256" s="1" t="n">
        <f aca="false">100*LN(J256)</f>
        <v>-38.2352782013814</v>
      </c>
      <c r="C256" s="1" t="n">
        <f aca="false">100*LN(K256)</f>
        <v>393.673340973087</v>
      </c>
      <c r="D256" s="1" t="n">
        <f aca="false">100*LN(L256)</f>
        <v>362.434532982102</v>
      </c>
      <c r="E256" s="1" t="n">
        <f aca="false">M256</f>
        <v>9.25</v>
      </c>
      <c r="F256" s="1" t="e">
        <f aca="false">100*LN(N256)</f>
        <v>#VALUE!</v>
      </c>
      <c r="G256" s="1" t="e">
        <f aca="false">100*LN(O256)</f>
        <v>#VALUE!</v>
      </c>
      <c r="H256" s="1" t="n">
        <v>2.33876059776114</v>
      </c>
      <c r="J256" s="2" t="n">
        <v>0.68225432369112</v>
      </c>
      <c r="K256" s="1" t="n">
        <v>51.2509118333698</v>
      </c>
      <c r="L256" s="3" t="n">
        <v>37.500164882037</v>
      </c>
      <c r="M256" s="2" t="n">
        <v>9.25</v>
      </c>
    </row>
    <row r="257" customFormat="false" ht="16.5" hidden="false" customHeight="false" outlineLevel="0" collapsed="false">
      <c r="A257" s="1" t="s">
        <v>262</v>
      </c>
      <c r="B257" s="1" t="n">
        <f aca="false">100*LN(J257)</f>
        <v>-36.0818778348356</v>
      </c>
      <c r="C257" s="1" t="n">
        <f aca="false">100*LN(K257)</f>
        <v>394.950999630986</v>
      </c>
      <c r="D257" s="1" t="n">
        <f aca="false">100*LN(L257)</f>
        <v>363.058407004733</v>
      </c>
      <c r="E257" s="1" t="n">
        <f aca="false">M257</f>
        <v>9.25</v>
      </c>
      <c r="F257" s="1" t="e">
        <f aca="false">100*LN(N257)</f>
        <v>#VALUE!</v>
      </c>
      <c r="G257" s="1" t="e">
        <f aca="false">100*LN(O257)</f>
        <v>#VALUE!</v>
      </c>
      <c r="H257" s="1" t="n">
        <v>-1.27049894979953</v>
      </c>
      <c r="J257" s="2" t="n">
        <v>0.697105317597671</v>
      </c>
      <c r="K257" s="1" t="n">
        <v>51.9099245473498</v>
      </c>
      <c r="L257" s="3" t="n">
        <v>37.7348499776547</v>
      </c>
      <c r="M257" s="2" t="n">
        <v>9.25</v>
      </c>
    </row>
    <row r="258" customFormat="false" ht="16.5" hidden="false" customHeight="false" outlineLevel="0" collapsed="false">
      <c r="A258" s="1" t="s">
        <v>263</v>
      </c>
      <c r="B258" s="1" t="n">
        <f aca="false">100*LN(J258)</f>
        <v>-32.0993226841018</v>
      </c>
      <c r="C258" s="1" t="n">
        <f aca="false">100*LN(K258)</f>
        <v>397.648658400806</v>
      </c>
      <c r="D258" s="1" t="n">
        <f aca="false">100*LN(L258)</f>
        <v>363.755270445379</v>
      </c>
      <c r="E258" s="1" t="n">
        <f aca="false">M258</f>
        <v>9.25</v>
      </c>
      <c r="F258" s="1" t="e">
        <f aca="false">100*LN(N258)</f>
        <v>#VALUE!</v>
      </c>
      <c r="G258" s="1" t="e">
        <f aca="false">100*LN(O258)</f>
        <v>#VALUE!</v>
      </c>
      <c r="H258" s="1" t="n">
        <v>-5.30707023713737</v>
      </c>
      <c r="J258" s="2" t="n">
        <v>0.725428164413789</v>
      </c>
      <c r="K258" s="1" t="n">
        <v>53.3293365466914</v>
      </c>
      <c r="L258" s="3" t="n">
        <v>37.9987287209069</v>
      </c>
      <c r="M258" s="2" t="n">
        <v>9.25</v>
      </c>
    </row>
    <row r="259" customFormat="false" ht="16.5" hidden="false" customHeight="false" outlineLevel="0" collapsed="false">
      <c r="A259" s="1" t="s">
        <v>264</v>
      </c>
      <c r="B259" s="1" t="n">
        <f aca="false">100*LN(J259)</f>
        <v>-29.2852619171242</v>
      </c>
      <c r="C259" s="1" t="n">
        <f aca="false">100*LN(K259)</f>
        <v>391.372088845827</v>
      </c>
      <c r="D259" s="1" t="n">
        <f aca="false">100*LN(L259)</f>
        <v>365.173485553552</v>
      </c>
      <c r="E259" s="1" t="n">
        <f aca="false">M259</f>
        <v>9.25</v>
      </c>
      <c r="F259" s="1" t="e">
        <f aca="false">100*LN(N259)</f>
        <v>#VALUE!</v>
      </c>
      <c r="G259" s="1" t="e">
        <f aca="false">100*LN(O259)</f>
        <v>#VALUE!</v>
      </c>
      <c r="H259" s="1" t="n">
        <v>1.6357392130117</v>
      </c>
      <c r="J259" s="2" t="n">
        <v>0.746132098161201</v>
      </c>
      <c r="K259" s="1" t="n">
        <v>50.084966262482</v>
      </c>
      <c r="L259" s="3" t="n">
        <v>38.5414719689588</v>
      </c>
      <c r="M259" s="2" t="n">
        <v>9.25</v>
      </c>
    </row>
    <row r="260" customFormat="false" ht="16.5" hidden="false" customHeight="false" outlineLevel="0" collapsed="false">
      <c r="A260" s="1" t="s">
        <v>265</v>
      </c>
      <c r="B260" s="1" t="n">
        <f aca="false">100*LN(J260)</f>
        <v>-27.0517525239251</v>
      </c>
      <c r="C260" s="1" t="n">
        <f aca="false">100*LN(K260)</f>
        <v>397.933423662057</v>
      </c>
      <c r="D260" s="1" t="n">
        <f aca="false">100*LN(L260)</f>
        <v>365.650774482623</v>
      </c>
      <c r="E260" s="1" t="n">
        <f aca="false">M260</f>
        <v>9.25</v>
      </c>
      <c r="F260" s="1" t="e">
        <f aca="false">100*LN(N260)</f>
        <v>#VALUE!</v>
      </c>
      <c r="G260" s="1" t="e">
        <f aca="false">100*LN(O260)</f>
        <v>#VALUE!</v>
      </c>
      <c r="H260" s="1" t="n">
        <v>0.461328009717772</v>
      </c>
      <c r="J260" s="2" t="n">
        <v>0.762984528392645</v>
      </c>
      <c r="K260" s="1" t="n">
        <v>53.4814164037637</v>
      </c>
      <c r="L260" s="3" t="n">
        <v>38.7258658434943</v>
      </c>
      <c r="M260" s="2" t="n">
        <v>9.25</v>
      </c>
    </row>
    <row r="261" customFormat="false" ht="16.5" hidden="false" customHeight="false" outlineLevel="0" collapsed="false">
      <c r="A261" s="1" t="s">
        <v>266</v>
      </c>
      <c r="B261" s="1" t="n">
        <f aca="false">100*LN(J261)</f>
        <v>-25.2624990102212</v>
      </c>
      <c r="C261" s="1" t="n">
        <f aca="false">100*LN(K261)</f>
        <v>397.648658400806</v>
      </c>
      <c r="D261" s="1" t="n">
        <f aca="false">100*LN(L261)</f>
        <v>366.254471950183</v>
      </c>
      <c r="E261" s="1" t="n">
        <f aca="false">M261</f>
        <v>9.25</v>
      </c>
      <c r="F261" s="1" t="e">
        <f aca="false">100*LN(N261)</f>
        <v>#VALUE!</v>
      </c>
      <c r="G261" s="1" t="e">
        <f aca="false">100*LN(O261)</f>
        <v>#VALUE!</v>
      </c>
      <c r="H261" s="1" t="n">
        <v>-4.56871942562086</v>
      </c>
      <c r="J261" s="2" t="n">
        <v>0.776759119569842</v>
      </c>
      <c r="K261" s="1" t="n">
        <v>53.3293365466914</v>
      </c>
      <c r="L261" s="3" t="n">
        <v>38.9603600204068</v>
      </c>
      <c r="M261" s="2" t="n">
        <v>9.25</v>
      </c>
    </row>
    <row r="262" customFormat="false" ht="16.5" hidden="false" customHeight="false" outlineLevel="0" collapsed="false">
      <c r="A262" s="1" t="s">
        <v>267</v>
      </c>
      <c r="B262" s="1" t="n">
        <f aca="false">100*LN(J262)</f>
        <v>-27.9974645876805</v>
      </c>
      <c r="C262" s="1" t="n">
        <f aca="false">100*LN(K262)</f>
        <v>396.789464571117</v>
      </c>
      <c r="D262" s="1" t="n">
        <f aca="false">100*LN(L262)</f>
        <v>367.317377313929</v>
      </c>
      <c r="E262" s="1" t="n">
        <f aca="false">M262</f>
        <v>9.25</v>
      </c>
      <c r="F262" s="1" t="e">
        <f aca="false">100*LN(N262)</f>
        <v>#VALUE!</v>
      </c>
      <c r="G262" s="1" t="e">
        <f aca="false">100*LN(O262)</f>
        <v>#VALUE!</v>
      </c>
      <c r="H262" s="1" t="n">
        <v>0.222951070300578</v>
      </c>
      <c r="J262" s="2" t="n">
        <v>0.755802903932738</v>
      </c>
      <c r="K262" s="1" t="n">
        <v>52.8730969754744</v>
      </c>
      <c r="L262" s="3" t="n">
        <v>39.3766804030998</v>
      </c>
      <c r="M262" s="2" t="n">
        <v>9.25</v>
      </c>
    </row>
    <row r="263" customFormat="false" ht="16.5" hidden="false" customHeight="false" outlineLevel="0" collapsed="false">
      <c r="A263" s="1" t="s">
        <v>268</v>
      </c>
      <c r="B263" s="1" t="n">
        <f aca="false">100*LN(J263)</f>
        <v>-29.8413212160927</v>
      </c>
      <c r="C263" s="1" t="n">
        <f aca="false">100*LN(K263)</f>
        <v>397.838591981171</v>
      </c>
      <c r="D263" s="1" t="n">
        <f aca="false">100*LN(L263)</f>
        <v>368.718676646763</v>
      </c>
      <c r="E263" s="1" t="n">
        <f aca="false">M263</f>
        <v>9.25</v>
      </c>
      <c r="F263" s="1" t="e">
        <f aca="false">100*LN(N263)</f>
        <v>#VALUE!</v>
      </c>
      <c r="G263" s="1" t="e">
        <f aca="false">100*LN(O263)</f>
        <v>#VALUE!</v>
      </c>
      <c r="H263" s="1" t="n">
        <v>2.13166436378041</v>
      </c>
      <c r="J263" s="2" t="n">
        <v>0.741994675170248</v>
      </c>
      <c r="K263" s="1" t="n">
        <v>53.4307231180729</v>
      </c>
      <c r="L263" s="3" t="n">
        <v>39.9323497656582</v>
      </c>
      <c r="M263" s="2" t="n">
        <v>9.25</v>
      </c>
    </row>
    <row r="264" customFormat="false" ht="16.5" hidden="false" customHeight="false" outlineLevel="0" collapsed="false">
      <c r="A264" s="1" t="s">
        <v>269</v>
      </c>
      <c r="B264" s="1" t="n">
        <f aca="false">100*LN(J264)</f>
        <v>-31.8191812726687</v>
      </c>
      <c r="C264" s="1" t="n">
        <f aca="false">100*LN(K264)</f>
        <v>394.853295666203</v>
      </c>
      <c r="D264" s="1" t="n">
        <f aca="false">100*LN(L264)</f>
        <v>368.906992416958</v>
      </c>
      <c r="E264" s="1" t="n">
        <f aca="false">M264</f>
        <v>9.25</v>
      </c>
      <c r="F264" s="1" t="e">
        <f aca="false">100*LN(N264)</f>
        <v>#VALUE!</v>
      </c>
      <c r="G264" s="1" t="e">
        <f aca="false">100*LN(O264)</f>
        <v>#VALUE!</v>
      </c>
      <c r="H264" s="1" t="n">
        <v>0.097038047608582</v>
      </c>
      <c r="J264" s="2" t="n">
        <v>0.727463238323974</v>
      </c>
      <c r="K264" s="1" t="n">
        <v>51.859231261659</v>
      </c>
      <c r="L264" s="3" t="n">
        <v>40.0076195278487</v>
      </c>
      <c r="M264" s="2" t="n">
        <v>9.25</v>
      </c>
    </row>
    <row r="265" customFormat="false" ht="16.5" hidden="false" customHeight="false" outlineLevel="0" collapsed="false">
      <c r="A265" s="1" t="s">
        <v>270</v>
      </c>
      <c r="B265" s="1" t="n">
        <f aca="false">100*LN(J265)</f>
        <v>-30.9192592067991</v>
      </c>
      <c r="C265" s="1" t="n">
        <f aca="false">100*LN(K265)</f>
        <v>396.212539893993</v>
      </c>
      <c r="D265" s="1" t="n">
        <f aca="false">100*LN(L265)</f>
        <v>369.242620596154</v>
      </c>
      <c r="E265" s="1" t="n">
        <f aca="false">M265</f>
        <v>9.25</v>
      </c>
      <c r="F265" s="1" t="e">
        <f aca="false">100*LN(N265)</f>
        <v>#VALUE!</v>
      </c>
      <c r="G265" s="1" t="e">
        <f aca="false">100*LN(O265)</f>
        <v>#VALUE!</v>
      </c>
      <c r="H265" s="1" t="n">
        <v>-2.77796906385297</v>
      </c>
      <c r="J265" s="2" t="n">
        <v>0.734039386248619</v>
      </c>
      <c r="K265" s="1" t="n">
        <v>52.5689372613298</v>
      </c>
      <c r="L265" s="3" t="n">
        <v>40.1421219605828</v>
      </c>
      <c r="M265" s="2" t="n">
        <v>9.25</v>
      </c>
    </row>
    <row r="266" customFormat="false" ht="16.5" hidden="false" customHeight="false" outlineLevel="0" collapsed="false">
      <c r="A266" s="1" t="s">
        <v>271</v>
      </c>
      <c r="B266" s="1" t="n">
        <f aca="false">100*LN(J266)</f>
        <v>-30.0523468103386</v>
      </c>
      <c r="C266" s="1" t="n">
        <f aca="false">100*LN(K266)</f>
        <v>397.838591981171</v>
      </c>
      <c r="D266" s="1" t="n">
        <f aca="false">100*LN(L266)</f>
        <v>370.770957635435</v>
      </c>
      <c r="E266" s="1" t="n">
        <f aca="false">M266</f>
        <v>9.25</v>
      </c>
      <c r="F266" s="1" t="e">
        <f aca="false">100*LN(N266)</f>
        <v>#VALUE!</v>
      </c>
      <c r="G266" s="1" t="e">
        <f aca="false">100*LN(O266)</f>
        <v>#VALUE!</v>
      </c>
      <c r="H266" s="1" t="n">
        <v>-0.127799432413057</v>
      </c>
      <c r="J266" s="2" t="n">
        <v>0.740430527454156</v>
      </c>
      <c r="K266" s="1" t="n">
        <v>53.4307231180729</v>
      </c>
      <c r="L266" s="3" t="n">
        <v>40.7603410810999</v>
      </c>
      <c r="M266" s="2" t="n">
        <v>9.25</v>
      </c>
    </row>
    <row r="267" customFormat="false" ht="16.5" hidden="false" customHeight="false" outlineLevel="0" collapsed="false">
      <c r="A267" s="1" t="s">
        <v>272</v>
      </c>
      <c r="B267" s="1" t="n">
        <f aca="false">100*LN(J267)</f>
        <v>-27.6642272144574</v>
      </c>
      <c r="C267" s="1" t="n">
        <f aca="false">100*LN(K267)</f>
        <v>396.981035510931</v>
      </c>
      <c r="D267" s="1" t="n">
        <f aca="false">100*LN(L267)</f>
        <v>371.33934526804</v>
      </c>
      <c r="E267" s="1" t="n">
        <f aca="false">M267</f>
        <v>9.25</v>
      </c>
      <c r="F267" s="1" t="e">
        <f aca="false">100*LN(N267)</f>
        <v>#VALUE!</v>
      </c>
      <c r="G267" s="1" t="e">
        <f aca="false">100*LN(O267)</f>
        <v>#VALUE!</v>
      </c>
      <c r="H267" s="1" t="n">
        <v>3.77047254937352</v>
      </c>
      <c r="J267" s="2" t="n">
        <v>0.758325722829661</v>
      </c>
      <c r="K267" s="1" t="n">
        <v>52.974483546856</v>
      </c>
      <c r="L267" s="3" t="n">
        <v>40.9926774789917</v>
      </c>
      <c r="M267" s="2" t="n">
        <v>9.25</v>
      </c>
    </row>
    <row r="268" customFormat="false" ht="16.5" hidden="false" customHeight="false" outlineLevel="0" collapsed="false">
      <c r="A268" s="1" t="s">
        <v>273</v>
      </c>
      <c r="B268" s="1" t="n">
        <f aca="false">100*LN(J268)</f>
        <v>-26.4101471940071</v>
      </c>
      <c r="C268" s="1" t="n">
        <f aca="false">100*LN(K268)</f>
        <v>396.981035510931</v>
      </c>
      <c r="D268" s="1" t="n">
        <f aca="false">100*LN(L268)</f>
        <v>372.396484266401</v>
      </c>
      <c r="E268" s="1" t="n">
        <f aca="false">M268</f>
        <v>9.25</v>
      </c>
      <c r="F268" s="1" t="e">
        <f aca="false">100*LN(N268)</f>
        <v>#VALUE!</v>
      </c>
      <c r="G268" s="1" t="e">
        <f aca="false">100*LN(O268)</f>
        <v>#VALUE!</v>
      </c>
      <c r="H268" s="1" t="n">
        <v>0.19699996989745</v>
      </c>
      <c r="J268" s="2" t="n">
        <v>0.767895615845321</v>
      </c>
      <c r="K268" s="1" t="n">
        <v>52.974483546856</v>
      </c>
      <c r="L268" s="3" t="n">
        <v>41.4283257056221</v>
      </c>
      <c r="M268" s="2" t="n">
        <v>9.25</v>
      </c>
    </row>
    <row r="269" customFormat="false" ht="16.5" hidden="false" customHeight="false" outlineLevel="0" collapsed="false">
      <c r="A269" s="1" t="s">
        <v>274</v>
      </c>
      <c r="B269" s="1" t="n">
        <f aca="false">100*LN(J269)</f>
        <v>-25.2884854108177</v>
      </c>
      <c r="C269" s="1" t="n">
        <f aca="false">100*LN(K269)</f>
        <v>395.535227193408</v>
      </c>
      <c r="D269" s="1" t="n">
        <f aca="false">100*LN(L269)</f>
        <v>372.728532721212</v>
      </c>
      <c r="E269" s="1" t="n">
        <f aca="false">M269</f>
        <v>9.25</v>
      </c>
      <c r="F269" s="1" t="e">
        <f aca="false">100*LN(N269)</f>
        <v>#VALUE!</v>
      </c>
      <c r="G269" s="1" t="e">
        <f aca="false">100*LN(O269)</f>
        <v>#VALUE!</v>
      </c>
      <c r="H269" s="1" t="n">
        <v>-2.16956183697099</v>
      </c>
      <c r="J269" s="2" t="n">
        <v>0.776557294058089</v>
      </c>
      <c r="K269" s="1" t="n">
        <v>52.2140842614944</v>
      </c>
      <c r="L269" s="3" t="n">
        <v>41.5661164604152</v>
      </c>
      <c r="M269" s="2" t="n">
        <v>9.25</v>
      </c>
    </row>
    <row r="270" customFormat="false" ht="16.5" hidden="false" customHeight="false" outlineLevel="0" collapsed="false">
      <c r="A270" s="1" t="s">
        <v>275</v>
      </c>
      <c r="B270" s="1" t="n">
        <f aca="false">100*LN(J270)</f>
        <v>-27.7418833348884</v>
      </c>
      <c r="C270" s="1" t="n">
        <f aca="false">100*LN(K270)</f>
        <v>395.535227193408</v>
      </c>
      <c r="D270" s="1" t="n">
        <f aca="false">100*LN(L270)</f>
        <v>374.174364301705</v>
      </c>
      <c r="E270" s="1" t="n">
        <f aca="false">M270</f>
        <v>9.25</v>
      </c>
      <c r="F270" s="1" t="e">
        <f aca="false">100*LN(N270)</f>
        <v>#VALUE!</v>
      </c>
      <c r="G270" s="1" t="e">
        <f aca="false">100*LN(O270)</f>
        <v>#VALUE!</v>
      </c>
      <c r="H270" s="1" t="n">
        <v>0.407943072092764</v>
      </c>
      <c r="J270" s="2" t="n">
        <v>0.757737065087046</v>
      </c>
      <c r="K270" s="1" t="n">
        <v>52.2140842614944</v>
      </c>
      <c r="L270" s="3" t="n">
        <v>42.1714580638609</v>
      </c>
      <c r="M270" s="2" t="n">
        <v>9.25</v>
      </c>
    </row>
    <row r="271" customFormat="false" ht="16.5" hidden="false" customHeight="false" outlineLevel="0" collapsed="false">
      <c r="A271" s="1" t="s">
        <v>276</v>
      </c>
      <c r="B271" s="1" t="n">
        <f aca="false">100*LN(J271)</f>
        <v>-24.0144731716271</v>
      </c>
      <c r="C271" s="1" t="n">
        <f aca="false">100*LN(K271)</f>
        <v>397.458363386197</v>
      </c>
      <c r="D271" s="1" t="n">
        <f aca="false">100*LN(L271)</f>
        <v>374.720055017111</v>
      </c>
      <c r="E271" s="1" t="n">
        <f aca="false">M271</f>
        <v>8.5</v>
      </c>
      <c r="F271" s="1" t="e">
        <f aca="false">100*LN(N271)</f>
        <v>#VALUE!</v>
      </c>
      <c r="G271" s="1" t="e">
        <f aca="false">100*LN(O271)</f>
        <v>#VALUE!</v>
      </c>
      <c r="H271" s="1" t="n">
        <v>2.46814697956135</v>
      </c>
      <c r="J271" s="2" t="n">
        <v>0.78651401930461</v>
      </c>
      <c r="K271" s="1" t="n">
        <v>53.2279499753098</v>
      </c>
      <c r="L271" s="3" t="n">
        <v>42.4022128261083</v>
      </c>
      <c r="M271" s="2" t="n">
        <v>8.5</v>
      </c>
    </row>
    <row r="272" customFormat="false" ht="16.5" hidden="false" customHeight="false" outlineLevel="0" collapsed="false">
      <c r="A272" s="1" t="s">
        <v>277</v>
      </c>
      <c r="B272" s="1" t="n">
        <f aca="false">100*LN(J272)</f>
        <v>-22.9086435972713</v>
      </c>
      <c r="C272" s="1" t="n">
        <f aca="false">100*LN(K272)</f>
        <v>394.559609698872</v>
      </c>
      <c r="D272" s="1" t="n">
        <f aca="false">100*LN(L272)</f>
        <v>375.711310319124</v>
      </c>
      <c r="E272" s="1" t="n">
        <f aca="false">M272</f>
        <v>8.5</v>
      </c>
      <c r="F272" s="1" t="e">
        <f aca="false">100*LN(N272)</f>
        <v>#VALUE!</v>
      </c>
      <c r="G272" s="1" t="e">
        <f aca="false">100*LN(O272)</f>
        <v>#VALUE!</v>
      </c>
      <c r="H272" s="1" t="n">
        <v>-5.18482111695829</v>
      </c>
      <c r="J272" s="2" t="n">
        <v>0.795259791480609</v>
      </c>
      <c r="K272" s="1" t="n">
        <v>51.7071514045867</v>
      </c>
      <c r="L272" s="3" t="n">
        <v>42.8246171025754</v>
      </c>
      <c r="M272" s="2" t="n">
        <v>8.5</v>
      </c>
    </row>
    <row r="273" customFormat="false" ht="16.5" hidden="false" customHeight="false" outlineLevel="0" collapsed="false">
      <c r="A273" s="1" t="s">
        <v>278</v>
      </c>
      <c r="B273" s="1" t="n">
        <f aca="false">100*LN(J273)</f>
        <v>-22.4255050054414</v>
      </c>
      <c r="C273" s="1" t="n">
        <f aca="false">100*LN(K273)</f>
        <v>396.405218180963</v>
      </c>
      <c r="D273" s="1" t="n">
        <f aca="false">100*LN(L273)</f>
        <v>375.611627079496</v>
      </c>
      <c r="E273" s="1" t="n">
        <f aca="false">M273</f>
        <v>8.5</v>
      </c>
      <c r="F273" s="1" t="e">
        <f aca="false">100*LN(N273)</f>
        <v>#VALUE!</v>
      </c>
      <c r="G273" s="1" t="e">
        <f aca="false">100*LN(O273)</f>
        <v>#VALUE!</v>
      </c>
      <c r="H273" s="1" t="n">
        <v>-5.67517434708264</v>
      </c>
      <c r="J273" s="2" t="n">
        <v>0.799111294996577</v>
      </c>
      <c r="K273" s="1" t="n">
        <v>52.6703238327114</v>
      </c>
      <c r="L273" s="3" t="n">
        <v>42.7819494066933</v>
      </c>
      <c r="M273" s="2" t="n">
        <v>8.5</v>
      </c>
    </row>
    <row r="274" customFormat="false" ht="16.5" hidden="false" customHeight="false" outlineLevel="0" collapsed="false">
      <c r="A274" s="1" t="s">
        <v>279</v>
      </c>
      <c r="B274" s="1" t="n">
        <f aca="false">100*LN(J274)</f>
        <v>-21.4057396952953</v>
      </c>
      <c r="C274" s="1" t="n">
        <f aca="false">100*LN(K274)</f>
        <v>396.597525932537</v>
      </c>
      <c r="D274" s="1" t="n">
        <f aca="false">100*LN(L274)</f>
        <v>375.427035556239</v>
      </c>
      <c r="E274" s="1" t="n">
        <f aca="false">M274</f>
        <v>8.5</v>
      </c>
      <c r="F274" s="1" t="e">
        <f aca="false">100*LN(N274)</f>
        <v>#VALUE!</v>
      </c>
      <c r="G274" s="1" t="e">
        <f aca="false">100*LN(O274)</f>
        <v>#VALUE!</v>
      </c>
      <c r="H274" s="1" t="n">
        <v>0.136925109550815</v>
      </c>
      <c r="J274" s="2" t="n">
        <v>0.807302047015253</v>
      </c>
      <c r="K274" s="1" t="n">
        <v>52.7717104040929</v>
      </c>
      <c r="L274" s="3" t="n">
        <v>42.7030503974494</v>
      </c>
      <c r="M274" s="2" t="n">
        <v>8.5</v>
      </c>
    </row>
    <row r="275" customFormat="false" ht="16.5" hidden="false" customHeight="false" outlineLevel="0" collapsed="false">
      <c r="A275" s="1" t="s">
        <v>280</v>
      </c>
      <c r="B275" s="1" t="n">
        <f aca="false">100*LN(J275)</f>
        <v>-10.9434653382035</v>
      </c>
      <c r="C275" s="1" t="n">
        <f aca="false">100*LN(K275)</f>
        <v>395.048608228291</v>
      </c>
      <c r="D275" s="1" t="n">
        <f aca="false">100*LN(L275)</f>
        <v>376.039107744915</v>
      </c>
      <c r="E275" s="1" t="n">
        <f aca="false">M275</f>
        <v>8.5</v>
      </c>
      <c r="F275" s="1" t="e">
        <f aca="false">100*LN(N275)</f>
        <v>#VALUE!</v>
      </c>
      <c r="G275" s="1" t="e">
        <f aca="false">100*LN(O275)</f>
        <v>#VALUE!</v>
      </c>
      <c r="H275" s="1" t="n">
        <v>-2.6493769817161</v>
      </c>
      <c r="J275" s="2" t="n">
        <v>0.896340735283977</v>
      </c>
      <c r="K275" s="1" t="n">
        <v>51.9606178330405</v>
      </c>
      <c r="L275" s="3" t="n">
        <v>42.9652254243678</v>
      </c>
      <c r="M275" s="2" t="n">
        <v>8.5</v>
      </c>
    </row>
    <row r="276" customFormat="false" ht="16.5" hidden="false" customHeight="false" outlineLevel="0" collapsed="false">
      <c r="A276" s="1" t="s">
        <v>281</v>
      </c>
      <c r="B276" s="1" t="n">
        <f aca="false">100*LN(J276)</f>
        <v>-7.353487432708</v>
      </c>
      <c r="C276" s="1" t="n">
        <f aca="false">100*LN(K276)</f>
        <v>395.826065983004</v>
      </c>
      <c r="D276" s="1" t="n">
        <f aca="false">100*LN(L276)</f>
        <v>376.522318555538</v>
      </c>
      <c r="E276" s="1" t="n">
        <f aca="false">M276</f>
        <v>8.5</v>
      </c>
      <c r="F276" s="1" t="e">
        <f aca="false">100*LN(N276)</f>
        <v>#VALUE!</v>
      </c>
      <c r="G276" s="1" t="e">
        <f aca="false">100*LN(O276)</f>
        <v>#VALUE!</v>
      </c>
      <c r="H276" s="1" t="n">
        <v>-0.903537396185658</v>
      </c>
      <c r="J276" s="2" t="n">
        <v>0.929103743358679</v>
      </c>
      <c r="K276" s="1" t="n">
        <v>52.3661641185667</v>
      </c>
      <c r="L276" s="3" t="n">
        <v>43.1733404506352</v>
      </c>
      <c r="M276" s="2" t="n">
        <v>8.5</v>
      </c>
    </row>
    <row r="277" customFormat="false" ht="16.5" hidden="false" customHeight="false" outlineLevel="0" collapsed="false">
      <c r="A277" s="1" t="s">
        <v>282</v>
      </c>
      <c r="B277" s="1" t="n">
        <f aca="false">100*LN(J277)</f>
        <v>-10.6474352942029</v>
      </c>
      <c r="C277" s="1" t="n">
        <f aca="false">100*LN(K277)</f>
        <v>396.981035510931</v>
      </c>
      <c r="D277" s="1" t="n">
        <f aca="false">100*LN(L277)</f>
        <v>377.768982299672</v>
      </c>
      <c r="E277" s="1" t="n">
        <f aca="false">M277</f>
        <v>8.5</v>
      </c>
      <c r="F277" s="1" t="e">
        <f aca="false">100*LN(N277)</f>
        <v>#VALUE!</v>
      </c>
      <c r="G277" s="1" t="e">
        <f aca="false">100*LN(O277)</f>
        <v>#VALUE!</v>
      </c>
      <c r="H277" s="1" t="n">
        <v>-6.18748999777071</v>
      </c>
      <c r="J277" s="2" t="n">
        <v>0.898998104522069</v>
      </c>
      <c r="K277" s="1" t="n">
        <v>52.974483546856</v>
      </c>
      <c r="L277" s="3" t="n">
        <v>43.7149357549037</v>
      </c>
      <c r="M277" s="2" t="n">
        <v>8.5</v>
      </c>
    </row>
    <row r="278" customFormat="false" ht="16.5" hidden="false" customHeight="false" outlineLevel="0" collapsed="false">
      <c r="A278" s="1" t="s">
        <v>283</v>
      </c>
      <c r="B278" s="1" t="n">
        <f aca="false">100*LN(J278)</f>
        <v>-11.2836688484464</v>
      </c>
      <c r="C278" s="1" t="n">
        <f aca="false">100*LN(K278)</f>
        <v>395.922824577878</v>
      </c>
      <c r="D278" s="1" t="n">
        <f aca="false">100*LN(L278)</f>
        <v>378.459198794516</v>
      </c>
      <c r="E278" s="1" t="n">
        <f aca="false">M278</f>
        <v>8.5</v>
      </c>
      <c r="F278" s="1" t="e">
        <f aca="false">100*LN(N278)</f>
        <v>#VALUE!</v>
      </c>
      <c r="G278" s="1" t="e">
        <f aca="false">100*LN(O278)</f>
        <v>#VALUE!</v>
      </c>
      <c r="H278" s="1" t="n">
        <v>-7.71761946108013</v>
      </c>
      <c r="J278" s="2" t="n">
        <v>0.893296533815024</v>
      </c>
      <c r="K278" s="1" t="n">
        <v>52.4168574042575</v>
      </c>
      <c r="L278" s="3" t="n">
        <v>44.0177071392139</v>
      </c>
      <c r="M278" s="2" t="n">
        <v>8.5</v>
      </c>
    </row>
    <row r="279" customFormat="false" ht="16.5" hidden="false" customHeight="false" outlineLevel="0" collapsed="false">
      <c r="A279" s="1" t="s">
        <v>284</v>
      </c>
      <c r="B279" s="1" t="n">
        <f aca="false">100*LN(J279)</f>
        <v>-10.0282382694108</v>
      </c>
      <c r="C279" s="1" t="n">
        <f aca="false">100*LN(K279)</f>
        <v>397.458363386197</v>
      </c>
      <c r="D279" s="1" t="n">
        <f aca="false">100*LN(L279)</f>
        <v>379.061831778079</v>
      </c>
      <c r="E279" s="1" t="n">
        <f aca="false">M279</f>
        <v>8.5</v>
      </c>
      <c r="F279" s="1" t="e">
        <f aca="false">100*LN(N279)</f>
        <v>#VALUE!</v>
      </c>
      <c r="G279" s="1" t="e">
        <f aca="false">100*LN(O279)</f>
        <v>#VALUE!</v>
      </c>
      <c r="H279" s="1" t="n">
        <v>1.02186971052663</v>
      </c>
      <c r="J279" s="2" t="n">
        <v>0.904581943680591</v>
      </c>
      <c r="K279" s="1" t="n">
        <v>53.2279499753098</v>
      </c>
      <c r="L279" s="3" t="n">
        <v>44.2837732569162</v>
      </c>
      <c r="M279" s="2" t="n">
        <v>8.5</v>
      </c>
    </row>
    <row r="280" customFormat="false" ht="16.5" hidden="false" customHeight="false" outlineLevel="0" collapsed="false">
      <c r="A280" s="1" t="s">
        <v>285</v>
      </c>
      <c r="B280" s="1" t="n">
        <f aca="false">100*LN(J280)</f>
        <v>-8.82694492301047</v>
      </c>
      <c r="C280" s="1" t="n">
        <f aca="false">100*LN(K280)</f>
        <v>397.36307991067</v>
      </c>
      <c r="D280" s="1" t="n">
        <f aca="false">100*LN(L280)</f>
        <v>379.641450328529</v>
      </c>
      <c r="E280" s="1" t="n">
        <f aca="false">M280</f>
        <v>8.5</v>
      </c>
      <c r="F280" s="1" t="e">
        <f aca="false">100*LN(N280)</f>
        <v>#VALUE!</v>
      </c>
      <c r="G280" s="1" t="e">
        <f aca="false">100*LN(O280)</f>
        <v>#VALUE!</v>
      </c>
      <c r="H280" s="1" t="n">
        <v>2.48598008390869</v>
      </c>
      <c r="J280" s="2" t="n">
        <v>0.915514158900589</v>
      </c>
      <c r="K280" s="1" t="n">
        <v>53.1772566896191</v>
      </c>
      <c r="L280" s="3" t="n">
        <v>44.5411955344982</v>
      </c>
      <c r="M280" s="2" t="n">
        <v>8.5</v>
      </c>
    </row>
    <row r="281" customFormat="false" ht="16.5" hidden="false" customHeight="false" outlineLevel="0" collapsed="false">
      <c r="A281" s="1" t="s">
        <v>286</v>
      </c>
      <c r="B281" s="1" t="n">
        <f aca="false">100*LN(J281)</f>
        <v>-9.06605188090282</v>
      </c>
      <c r="C281" s="1" t="n">
        <f aca="false">100*LN(K281)</f>
        <v>399.158121023054</v>
      </c>
      <c r="D281" s="1" t="n">
        <f aca="false">100*LN(L281)</f>
        <v>380.233514631217</v>
      </c>
      <c r="E281" s="1" t="n">
        <f aca="false">M281</f>
        <v>8.5</v>
      </c>
      <c r="F281" s="1" t="e">
        <f aca="false">100*LN(N281)</f>
        <v>#VALUE!</v>
      </c>
      <c r="G281" s="1" t="e">
        <f aca="false">100*LN(O281)</f>
        <v>#VALUE!</v>
      </c>
      <c r="H281" s="1" t="n">
        <v>-1.13670081708588</v>
      </c>
      <c r="J281" s="2" t="n">
        <v>0.913327715856589</v>
      </c>
      <c r="K281" s="1" t="n">
        <v>54.1404291177437</v>
      </c>
      <c r="L281" s="3" t="n">
        <v>44.8056902700712</v>
      </c>
      <c r="M281" s="2" t="n">
        <v>8.5</v>
      </c>
    </row>
    <row r="282" customFormat="false" ht="16.5" hidden="false" customHeight="false" outlineLevel="0" collapsed="false">
      <c r="A282" s="1" t="s">
        <v>287</v>
      </c>
      <c r="B282" s="1" t="n">
        <f aca="false">100*LN(J282)</f>
        <v>-8.89861699877978</v>
      </c>
      <c r="C282" s="1" t="n">
        <f aca="false">100*LN(K282)</f>
        <v>400.368000834961</v>
      </c>
      <c r="D282" s="1" t="n">
        <f aca="false">100*LN(L282)</f>
        <v>381.371222387294</v>
      </c>
      <c r="E282" s="1" t="n">
        <f aca="false">M282</f>
        <v>8.5</v>
      </c>
      <c r="F282" s="1" t="e">
        <f aca="false">100*LN(N282)</f>
        <v>#VALUE!</v>
      </c>
      <c r="G282" s="1" t="e">
        <f aca="false">100*LN(O282)</f>
        <v>#VALUE!</v>
      </c>
      <c r="H282" s="1" t="n">
        <v>-0.831391229363612</v>
      </c>
      <c r="J282" s="2" t="n">
        <v>0.914858225987389</v>
      </c>
      <c r="K282" s="1" t="n">
        <v>54.7994418317238</v>
      </c>
      <c r="L282" s="3" t="n">
        <v>45.3183588888735</v>
      </c>
      <c r="M282" s="2" t="n">
        <v>8.5</v>
      </c>
    </row>
    <row r="283" customFormat="false" ht="16.5" hidden="false" customHeight="false" outlineLevel="0" collapsed="false">
      <c r="A283" s="1" t="s">
        <v>288</v>
      </c>
      <c r="B283" s="1" t="n">
        <f aca="false">100*LN(J283)</f>
        <v>-7.15636820220657</v>
      </c>
      <c r="C283" s="1" t="n">
        <f aca="false">100*LN(K283)</f>
        <v>401.746065821836</v>
      </c>
      <c r="D283" s="1" t="n">
        <f aca="false">100*LN(L283)</f>
        <v>382.641966976749</v>
      </c>
      <c r="E283" s="1" t="n">
        <f aca="false">M283</f>
        <v>8.5</v>
      </c>
      <c r="F283" s="1" t="e">
        <f aca="false">100*LN(N283)</f>
        <v>#VALUE!</v>
      </c>
      <c r="G283" s="1" t="e">
        <f aca="false">100*LN(O283)</f>
        <v>#VALUE!</v>
      </c>
      <c r="H283" s="1" t="n">
        <v>-0.374780288969009</v>
      </c>
      <c r="J283" s="2" t="n">
        <v>0.93093699175711</v>
      </c>
      <c r="K283" s="1" t="n">
        <v>55.5598411170853</v>
      </c>
      <c r="L283" s="3" t="n">
        <v>45.897914016377</v>
      </c>
      <c r="M283" s="2" t="n">
        <v>8.5</v>
      </c>
    </row>
    <row r="284" customFormat="false" ht="16.5" hidden="false" customHeight="false" outlineLevel="0" collapsed="false">
      <c r="A284" s="1" t="s">
        <v>289</v>
      </c>
      <c r="B284" s="1" t="n">
        <f aca="false">100*LN(J284)</f>
        <v>-6.27858578765382</v>
      </c>
      <c r="C284" s="1" t="n">
        <f aca="false">100*LN(K284)</f>
        <v>397.172240158094</v>
      </c>
      <c r="D284" s="1" t="n">
        <f aca="false">100*LN(L284)</f>
        <v>383.2550604201</v>
      </c>
      <c r="E284" s="1" t="n">
        <f aca="false">M284</f>
        <v>9.5</v>
      </c>
      <c r="F284" s="1" t="e">
        <f aca="false">100*LN(N284)</f>
        <v>#VALUE!</v>
      </c>
      <c r="G284" s="1" t="e">
        <f aca="false">100*LN(O284)</f>
        <v>#VALUE!</v>
      </c>
      <c r="H284" s="1" t="n">
        <v>0.569127624383622</v>
      </c>
      <c r="J284" s="2" t="n">
        <v>0.939144562568431</v>
      </c>
      <c r="K284" s="1" t="n">
        <v>53.0758701182375</v>
      </c>
      <c r="L284" s="3" t="n">
        <v>46.1801754970168</v>
      </c>
      <c r="M284" s="2" t="n">
        <v>9.5</v>
      </c>
    </row>
    <row r="285" customFormat="false" ht="16.5" hidden="false" customHeight="false" outlineLevel="0" collapsed="false">
      <c r="A285" s="1" t="s">
        <v>290</v>
      </c>
      <c r="B285" s="1" t="n">
        <f aca="false">100*LN(J285)</f>
        <v>-4.031419593387</v>
      </c>
      <c r="C285" s="1" t="n">
        <f aca="false">100*LN(K285)</f>
        <v>401.471967888694</v>
      </c>
      <c r="D285" s="1" t="n">
        <f aca="false">100*LN(L285)</f>
        <v>383.654953417474</v>
      </c>
      <c r="E285" s="1" t="n">
        <f aca="false">M285</f>
        <v>9.5</v>
      </c>
      <c r="F285" s="1" t="e">
        <f aca="false">100*LN(N285)</f>
        <v>#VALUE!</v>
      </c>
      <c r="G285" s="1" t="e">
        <f aca="false">100*LN(O285)</f>
        <v>#VALUE!</v>
      </c>
      <c r="H285" s="1" t="n">
        <v>1.26841235623998</v>
      </c>
      <c r="J285" s="2" t="n">
        <v>0.960487610436397</v>
      </c>
      <c r="K285" s="1" t="n">
        <v>55.407761260013</v>
      </c>
      <c r="L285" s="3" t="n">
        <v>46.3652165214647</v>
      </c>
      <c r="M285" s="2" t="n">
        <v>9.5</v>
      </c>
    </row>
    <row r="286" customFormat="false" ht="16.5" hidden="false" customHeight="false" outlineLevel="0" collapsed="false">
      <c r="A286" s="1" t="s">
        <v>291</v>
      </c>
      <c r="B286" s="1" t="n">
        <f aca="false">100*LN(J286)</f>
        <v>-4.10674388552799</v>
      </c>
      <c r="C286" s="1" t="n">
        <f aca="false">100*LN(K286)</f>
        <v>401.563417369233</v>
      </c>
      <c r="D286" s="1" t="n">
        <f aca="false">100*LN(L286)</f>
        <v>384.420406559036</v>
      </c>
      <c r="E286" s="1" t="n">
        <f aca="false">M286</f>
        <v>9.5</v>
      </c>
      <c r="F286" s="1" t="e">
        <f aca="false">100*LN(N286)</f>
        <v>#VALUE!</v>
      </c>
      <c r="G286" s="1" t="e">
        <f aca="false">100*LN(O286)</f>
        <v>#VALUE!</v>
      </c>
      <c r="H286" s="1" t="n">
        <v>-8.18627838179012</v>
      </c>
      <c r="J286" s="2" t="n">
        <v>0.959764402352613</v>
      </c>
      <c r="K286" s="1" t="n">
        <v>55.4584545457038</v>
      </c>
      <c r="L286" s="3" t="n">
        <v>46.7214823122432</v>
      </c>
      <c r="M286" s="2" t="n">
        <v>9.5</v>
      </c>
    </row>
    <row r="287" customFormat="false" ht="16.5" hidden="false" customHeight="false" outlineLevel="0" collapsed="false">
      <c r="A287" s="1" t="s">
        <v>292</v>
      </c>
      <c r="B287" s="1" t="n">
        <f aca="false">100*LN(J287)</f>
        <v>-5.34277510279849</v>
      </c>
      <c r="C287" s="1" t="n">
        <f aca="false">100*LN(K287)</f>
        <v>400.645137270999</v>
      </c>
      <c r="D287" s="1" t="n">
        <f aca="false">100*LN(L287)</f>
        <v>384.828872779826</v>
      </c>
      <c r="E287" s="1" t="n">
        <f aca="false">M287</f>
        <v>9.5</v>
      </c>
      <c r="F287" s="1" t="e">
        <f aca="false">100*LN(N287)</f>
        <v>#VALUE!</v>
      </c>
      <c r="G287" s="1" t="e">
        <f aca="false">100*LN(O287)</f>
        <v>#VALUE!</v>
      </c>
      <c r="H287" s="1" t="n">
        <v>-3.88007784742406</v>
      </c>
      <c r="J287" s="2" t="n">
        <v>0.947974428707661</v>
      </c>
      <c r="K287" s="1" t="n">
        <v>54.9515216887961</v>
      </c>
      <c r="L287" s="3" t="n">
        <v>46.912714078041</v>
      </c>
      <c r="M287" s="2" t="n">
        <v>9.5</v>
      </c>
    </row>
    <row r="288" customFormat="false" ht="16.5" hidden="false" customHeight="false" outlineLevel="0" collapsed="false">
      <c r="A288" s="1" t="s">
        <v>293</v>
      </c>
      <c r="B288" s="1" t="n">
        <f aca="false">100*LN(J288)</f>
        <v>-3.36647827063754</v>
      </c>
      <c r="C288" s="1" t="n">
        <f aca="false">100*LN(K288)</f>
        <v>402.292018042326</v>
      </c>
      <c r="D288" s="1" t="n">
        <f aca="false">100*LN(L288)</f>
        <v>385.985581377155</v>
      </c>
      <c r="E288" s="1" t="n">
        <f aca="false">M288</f>
        <v>9.5</v>
      </c>
      <c r="F288" s="1" t="e">
        <f aca="false">100*LN(N288)</f>
        <v>#VALUE!</v>
      </c>
      <c r="G288" s="1" t="e">
        <f aca="false">100*LN(O288)</f>
        <v>#VALUE!</v>
      </c>
      <c r="H288" s="1" t="n">
        <v>-0.946499691673844</v>
      </c>
      <c r="J288" s="2" t="n">
        <v>0.966895570434581</v>
      </c>
      <c r="K288" s="1" t="n">
        <v>55.86400083123</v>
      </c>
      <c r="L288" s="3" t="n">
        <v>47.4585080122285</v>
      </c>
      <c r="M288" s="2" t="n">
        <v>9.5</v>
      </c>
    </row>
    <row r="289" customFormat="false" ht="16.5" hidden="false" customHeight="false" outlineLevel="0" collapsed="false">
      <c r="A289" s="1" t="s">
        <v>294</v>
      </c>
      <c r="B289" s="1" t="n">
        <f aca="false">100*LN(J289)</f>
        <v>-1.5753135652388</v>
      </c>
      <c r="C289" s="1" t="n">
        <f aca="false">100*LN(K289)</f>
        <v>398.594739251229</v>
      </c>
      <c r="D289" s="1" t="n">
        <f aca="false">100*LN(L289)</f>
        <v>385.976929260665</v>
      </c>
      <c r="E289" s="1" t="n">
        <f aca="false">M289</f>
        <v>9.5</v>
      </c>
      <c r="F289" s="1" t="e">
        <f aca="false">100*LN(N289)</f>
        <v>#VALUE!</v>
      </c>
      <c r="G289" s="1" t="e">
        <f aca="false">100*LN(O289)</f>
        <v>#VALUE!</v>
      </c>
      <c r="H289" s="1" t="n">
        <v>-0.242220411523772</v>
      </c>
      <c r="J289" s="2" t="n">
        <v>0.984370295993932</v>
      </c>
      <c r="K289" s="1" t="n">
        <v>53.8362694035991</v>
      </c>
      <c r="L289" s="3" t="n">
        <v>47.4544020244606</v>
      </c>
      <c r="M289" s="2" t="n">
        <v>9.5</v>
      </c>
    </row>
    <row r="290" customFormat="false" ht="16.5" hidden="false" customHeight="false" outlineLevel="0" collapsed="false">
      <c r="A290" s="1" t="s">
        <v>295</v>
      </c>
      <c r="B290" s="1" t="n">
        <f aca="false">100*LN(J290)</f>
        <v>-0.214332759029153</v>
      </c>
      <c r="C290" s="1" t="n">
        <f aca="false">100*LN(K290)</f>
        <v>402.201232743308</v>
      </c>
      <c r="D290" s="1" t="n">
        <f aca="false">100*LN(L290)</f>
        <v>386.336783980043</v>
      </c>
      <c r="E290" s="1" t="n">
        <f aca="false">M290</f>
        <v>9.5</v>
      </c>
      <c r="F290" s="1" t="e">
        <f aca="false">100*LN(N290)</f>
        <v>#VALUE!</v>
      </c>
      <c r="G290" s="1" t="e">
        <f aca="false">100*LN(O290)</f>
        <v>#VALUE!</v>
      </c>
      <c r="H290" s="1" t="n">
        <v>7.18409368850966</v>
      </c>
      <c r="J290" s="2" t="n">
        <v>0.997858967696145</v>
      </c>
      <c r="K290" s="1" t="n">
        <v>55.8133075455392</v>
      </c>
      <c r="L290" s="3" t="n">
        <v>47.6254765549726</v>
      </c>
      <c r="M290" s="2" t="n">
        <v>9.5</v>
      </c>
    </row>
    <row r="291" customFormat="false" ht="16.5" hidden="false" customHeight="false" outlineLevel="0" collapsed="false">
      <c r="A291" s="1" t="s">
        <v>296</v>
      </c>
      <c r="B291" s="1" t="n">
        <f aca="false">100*LN(J291)</f>
        <v>-2.66101102970172</v>
      </c>
      <c r="C291" s="1" t="n">
        <f aca="false">100*LN(K291)</f>
        <v>401.013461812629</v>
      </c>
      <c r="D291" s="1" t="n">
        <f aca="false">100*LN(L291)</f>
        <v>386.912178713794</v>
      </c>
      <c r="E291" s="1" t="n">
        <f aca="false">M291</f>
        <v>9.5</v>
      </c>
      <c r="F291" s="1" t="e">
        <f aca="false">100*LN(N291)</f>
        <v>#VALUE!</v>
      </c>
      <c r="G291" s="1" t="e">
        <f aca="false">100*LN(O291)</f>
        <v>#VALUE!</v>
      </c>
      <c r="H291" s="1" t="n">
        <v>5.50498004857057</v>
      </c>
      <c r="J291" s="2" t="n">
        <v>0.973740819041564</v>
      </c>
      <c r="K291" s="1" t="n">
        <v>55.1542948315592</v>
      </c>
      <c r="L291" s="3" t="n">
        <v>47.9003009432844</v>
      </c>
      <c r="M291" s="2" t="n">
        <v>9.5</v>
      </c>
    </row>
    <row r="292" customFormat="false" ht="16.5" hidden="false" customHeight="false" outlineLevel="0" collapsed="false">
      <c r="A292" s="1" t="s">
        <v>297</v>
      </c>
      <c r="B292" s="1" t="n">
        <f aca="false">100*LN(J292)</f>
        <v>-5.85683274545716</v>
      </c>
      <c r="C292" s="1" t="n">
        <f aca="false">100*LN(K292)</f>
        <v>401.928381277988</v>
      </c>
      <c r="D292" s="1" t="n">
        <f aca="false">100*LN(L292)</f>
        <v>387.332571992488</v>
      </c>
      <c r="E292" s="1" t="n">
        <f aca="false">M292</f>
        <v>9.5</v>
      </c>
      <c r="F292" s="1" t="e">
        <f aca="false">100*LN(N292)</f>
        <v>#VALUE!</v>
      </c>
      <c r="G292" s="1" t="e">
        <f aca="false">100*LN(O292)</f>
        <v>#VALUE!</v>
      </c>
      <c r="H292" s="1" t="n">
        <v>3.4945322927311</v>
      </c>
      <c r="J292" s="2" t="n">
        <v>0.943113797632923</v>
      </c>
      <c r="K292" s="1" t="n">
        <v>55.6612276884669</v>
      </c>
      <c r="L292" s="3" t="n">
        <v>48.102094454912</v>
      </c>
      <c r="M292" s="2" t="n">
        <v>9.5</v>
      </c>
    </row>
    <row r="293" customFormat="false" ht="16.5" hidden="false" customHeight="false" outlineLevel="0" collapsed="false">
      <c r="A293" s="1" t="s">
        <v>298</v>
      </c>
      <c r="B293" s="1" t="n">
        <f aca="false">100*LN(J293)</f>
        <v>-5.16020111407019</v>
      </c>
      <c r="C293" s="1" t="n">
        <f aca="false">100*LN(K293)</f>
        <v>402.654337279268</v>
      </c>
      <c r="D293" s="1" t="n">
        <f aca="false">100*LN(L293)</f>
        <v>387.891262755672</v>
      </c>
      <c r="E293" s="1" t="n">
        <f aca="false">M293</f>
        <v>9.5</v>
      </c>
      <c r="F293" s="1" t="e">
        <f aca="false">100*LN(N293)</f>
        <v>#VALUE!</v>
      </c>
      <c r="G293" s="1" t="e">
        <f aca="false">100*LN(O293)</f>
        <v>#VALUE!</v>
      </c>
      <c r="H293" s="1" t="n">
        <v>6.74781899215629</v>
      </c>
      <c r="J293" s="2" t="n">
        <v>0.949706764350214</v>
      </c>
      <c r="K293" s="1" t="n">
        <v>56.066773973993</v>
      </c>
      <c r="L293" s="3" t="n">
        <v>48.3715885317989</v>
      </c>
      <c r="M293" s="2" t="n">
        <v>9.5</v>
      </c>
    </row>
    <row r="294" customFormat="false" ht="16.5" hidden="false" customHeight="false" outlineLevel="0" collapsed="false">
      <c r="A294" s="1" t="s">
        <v>299</v>
      </c>
      <c r="B294" s="1" t="n">
        <f aca="false">100*LN(J294)</f>
        <v>-2.24905157402723</v>
      </c>
      <c r="C294" s="1" t="n">
        <f aca="false">100*LN(K294)</f>
        <v>403.375061119763</v>
      </c>
      <c r="D294" s="1" t="n">
        <f aca="false">100*LN(L294)</f>
        <v>388.550643623166</v>
      </c>
      <c r="E294" s="1" t="n">
        <f aca="false">M294</f>
        <v>9.5</v>
      </c>
      <c r="F294" s="1" t="e">
        <f aca="false">100*LN(N294)</f>
        <v>#VALUE!</v>
      </c>
      <c r="G294" s="1" t="e">
        <f aca="false">100*LN(O294)</f>
        <v>#VALUE!</v>
      </c>
      <c r="H294" s="1" t="n">
        <v>2.30182382772616</v>
      </c>
      <c r="J294" s="2" t="n">
        <v>0.977760510483994</v>
      </c>
      <c r="K294" s="1" t="n">
        <v>56.4723202595192</v>
      </c>
      <c r="L294" s="3" t="n">
        <v>48.6915954044816</v>
      </c>
      <c r="M294" s="2" t="n">
        <v>9.5</v>
      </c>
    </row>
    <row r="295" customFormat="false" ht="16.5" hidden="false" customHeight="false" outlineLevel="0" collapsed="false">
      <c r="A295" s="1" t="s">
        <v>300</v>
      </c>
      <c r="B295" s="1" t="n">
        <f aca="false">100*LN(J295)</f>
        <v>-2.10122934627762</v>
      </c>
      <c r="C295" s="1" t="n">
        <f aca="false">100*LN(K295)</f>
        <v>403.733484442545</v>
      </c>
      <c r="D295" s="1" t="n">
        <f aca="false">100*LN(L295)</f>
        <v>388.911401892427</v>
      </c>
      <c r="E295" s="1" t="n">
        <f aca="false">M295</f>
        <v>9.5</v>
      </c>
      <c r="F295" s="1" t="e">
        <f aca="false">100*LN(N295)</f>
        <v>#VALUE!</v>
      </c>
      <c r="G295" s="1" t="e">
        <f aca="false">100*LN(O295)</f>
        <v>#VALUE!</v>
      </c>
      <c r="H295" s="1" t="n">
        <v>-0.995389736706307</v>
      </c>
      <c r="J295" s="2" t="n">
        <v>0.979206926651563</v>
      </c>
      <c r="K295" s="1" t="n">
        <v>56.6750934022823</v>
      </c>
      <c r="L295" s="3" t="n">
        <v>48.8675715948117</v>
      </c>
      <c r="M295" s="2" t="n">
        <v>9.5</v>
      </c>
    </row>
    <row r="296" customFormat="false" ht="16.5" hidden="false" customHeight="false" outlineLevel="0" collapsed="false">
      <c r="A296" s="1" t="s">
        <v>301</v>
      </c>
      <c r="B296" s="1" t="n">
        <f aca="false">100*LN(J296)</f>
        <v>1.27627208336853</v>
      </c>
      <c r="C296" s="1" t="n">
        <f aca="false">100*LN(K296)</f>
        <v>404.801110241679</v>
      </c>
      <c r="D296" s="1" t="n">
        <f aca="false">100*LN(L296)</f>
        <v>389.524775249255</v>
      </c>
      <c r="E296" s="1" t="n">
        <f aca="false">M296</f>
        <v>9.5</v>
      </c>
      <c r="F296" s="1" t="e">
        <f aca="false">100*LN(N296)</f>
        <v>#VALUE!</v>
      </c>
      <c r="G296" s="1" t="e">
        <f aca="false">100*LN(O296)</f>
        <v>#VALUE!</v>
      </c>
      <c r="H296" s="1" t="n">
        <v>-2.07352609140864</v>
      </c>
      <c r="J296" s="2" t="n">
        <v>1.01284451194387</v>
      </c>
      <c r="K296" s="1" t="n">
        <v>57.2834128305715</v>
      </c>
      <c r="L296" s="3" t="n">
        <v>49.1682334061842</v>
      </c>
      <c r="M296" s="2" t="n">
        <v>9.5</v>
      </c>
    </row>
    <row r="297" customFormat="false" ht="16.5" hidden="false" customHeight="false" outlineLevel="0" collapsed="false">
      <c r="A297" s="1" t="s">
        <v>302</v>
      </c>
      <c r="B297" s="1" t="n">
        <f aca="false">100*LN(J297)</f>
        <v>1.98942030778526</v>
      </c>
      <c r="C297" s="1" t="n">
        <f aca="false">100*LN(K297)</f>
        <v>403.822889902233</v>
      </c>
      <c r="D297" s="1" t="n">
        <f aca="false">100*LN(L297)</f>
        <v>390.194039821841</v>
      </c>
      <c r="E297" s="1" t="n">
        <f aca="false">M297</f>
        <v>9.5</v>
      </c>
      <c r="F297" s="1" t="e">
        <f aca="false">100*LN(N297)</f>
        <v>#VALUE!</v>
      </c>
      <c r="G297" s="1" t="e">
        <f aca="false">100*LN(O297)</f>
        <v>#VALUE!</v>
      </c>
      <c r="H297" s="1" t="n">
        <v>3.0703943225866</v>
      </c>
      <c r="J297" s="2" t="n">
        <v>1.02009341157436</v>
      </c>
      <c r="K297" s="1" t="n">
        <v>56.725786687973</v>
      </c>
      <c r="L297" s="3" t="n">
        <v>49.4984025936417</v>
      </c>
      <c r="M297" s="2" t="n">
        <v>9.5</v>
      </c>
    </row>
    <row r="298" customFormat="false" ht="16.5" hidden="false" customHeight="false" outlineLevel="0" collapsed="false">
      <c r="A298" s="1" t="s">
        <v>303</v>
      </c>
      <c r="B298" s="1" t="n">
        <f aca="false">100*LN(J298)</f>
        <v>5.326251669409</v>
      </c>
      <c r="C298" s="1" t="n">
        <f aca="false">100*LN(K298)</f>
        <v>404.090627679304</v>
      </c>
      <c r="D298" s="1" t="n">
        <f aca="false">100*LN(L298)</f>
        <v>390.797078207959</v>
      </c>
      <c r="E298" s="1" t="n">
        <f aca="false">M298</f>
        <v>9.5</v>
      </c>
      <c r="F298" s="1" t="e">
        <f aca="false">100*LN(N298)</f>
        <v>#VALUE!</v>
      </c>
      <c r="G298" s="1" t="e">
        <f aca="false">100*LN(O298)</f>
        <v>#VALUE!</v>
      </c>
      <c r="H298" s="1" t="n">
        <v>7.97457951869216</v>
      </c>
      <c r="J298" s="2" t="n">
        <v>1.05470648684014</v>
      </c>
      <c r="K298" s="1" t="n">
        <v>56.8778665450454</v>
      </c>
      <c r="L298" s="3" t="n">
        <v>49.7977987914887</v>
      </c>
      <c r="M298" s="2" t="n">
        <v>9.5</v>
      </c>
    </row>
    <row r="299" customFormat="false" ht="16.5" hidden="false" customHeight="false" outlineLevel="0" collapsed="false">
      <c r="A299" s="1" t="s">
        <v>304</v>
      </c>
      <c r="B299" s="1" t="n">
        <f aca="false">100*LN(J299)</f>
        <v>6.88633583971172</v>
      </c>
      <c r="C299" s="1" t="n">
        <f aca="false">100*LN(K299)</f>
        <v>405.769854057248</v>
      </c>
      <c r="D299" s="1" t="n">
        <f aca="false">100*LN(L299)</f>
        <v>391.432253570947</v>
      </c>
      <c r="E299" s="1" t="n">
        <f aca="false">M299</f>
        <v>9.5</v>
      </c>
      <c r="F299" s="1" t="e">
        <f aca="false">100*LN(N299)</f>
        <v>#VALUE!</v>
      </c>
      <c r="G299" s="1" t="e">
        <f aca="false">100*LN(O299)</f>
        <v>#VALUE!</v>
      </c>
      <c r="H299" s="1" t="n">
        <v>6.59455906288978</v>
      </c>
      <c r="J299" s="2" t="n">
        <v>1.07128981638924</v>
      </c>
      <c r="K299" s="1" t="n">
        <v>57.84103897317</v>
      </c>
      <c r="L299" s="3" t="n">
        <v>50.1151088114417</v>
      </c>
      <c r="M299" s="2" t="n">
        <v>9.5</v>
      </c>
    </row>
    <row r="300" customFormat="false" ht="16.5" hidden="false" customHeight="false" outlineLevel="0" collapsed="false">
      <c r="A300" s="1" t="s">
        <v>305</v>
      </c>
      <c r="B300" s="1" t="n">
        <f aca="false">100*LN(J300)</f>
        <v>5.0979574699828</v>
      </c>
      <c r="C300" s="1" t="n">
        <f aca="false">100*LN(K300)</f>
        <v>407.162391790408</v>
      </c>
      <c r="D300" s="1" t="n">
        <f aca="false">100*LN(L300)</f>
        <v>391.798544107216</v>
      </c>
      <c r="E300" s="1" t="n">
        <f aca="false">M300</f>
        <v>9.5</v>
      </c>
      <c r="F300" s="1" t="e">
        <f aca="false">100*LN(N300)</f>
        <v>#VALUE!</v>
      </c>
      <c r="G300" s="1" t="e">
        <f aca="false">100*LN(O300)</f>
        <v>#VALUE!</v>
      </c>
      <c r="H300" s="1" t="n">
        <v>4.64739656360057</v>
      </c>
      <c r="J300" s="2" t="n">
        <v>1.05230139949174</v>
      </c>
      <c r="K300" s="1" t="n">
        <v>58.6521315442224</v>
      </c>
      <c r="L300" s="3" t="n">
        <v>50.2990123172106</v>
      </c>
      <c r="M300" s="2" t="n">
        <v>9.5</v>
      </c>
    </row>
    <row r="301" customFormat="false" ht="16.5" hidden="false" customHeight="false" outlineLevel="0" collapsed="false">
      <c r="A301" s="1" t="s">
        <v>306</v>
      </c>
      <c r="B301" s="1" t="n">
        <f aca="false">100*LN(J301)</f>
        <v>8.00570682318355</v>
      </c>
      <c r="C301" s="1" t="n">
        <f aca="false">100*LN(K301)</f>
        <v>409.553624427963</v>
      </c>
      <c r="D301" s="1" t="n">
        <f aca="false">100*LN(L301)</f>
        <v>391.977854034708</v>
      </c>
      <c r="E301" s="1" t="n">
        <f aca="false">M301</f>
        <v>9.5</v>
      </c>
      <c r="F301" s="1" t="e">
        <f aca="false">100*LN(N301)</f>
        <v>#VALUE!</v>
      </c>
      <c r="G301" s="1" t="e">
        <f aca="false">100*LN(O301)</f>
        <v>#VALUE!</v>
      </c>
      <c r="H301" s="1" t="n">
        <v>3.66801200175718</v>
      </c>
      <c r="J301" s="2" t="n">
        <v>1.08334889071653</v>
      </c>
      <c r="K301" s="1" t="n">
        <v>60.071543543564</v>
      </c>
      <c r="L301" s="3" t="n">
        <v>50.389284348896</v>
      </c>
      <c r="M301" s="2" t="n">
        <v>9.5</v>
      </c>
    </row>
    <row r="302" customFormat="false" ht="16.5" hidden="false" customHeight="false" outlineLevel="0" collapsed="false">
      <c r="A302" s="1" t="s">
        <v>307</v>
      </c>
      <c r="B302" s="1" t="n">
        <f aca="false">100*LN(J302)</f>
        <v>10.8931489330975</v>
      </c>
      <c r="C302" s="1" t="n">
        <f aca="false">100*LN(K302)</f>
        <v>406.47350741675</v>
      </c>
      <c r="D302" s="1" t="n">
        <f aca="false">100*LN(L302)</f>
        <v>392.507675608974</v>
      </c>
      <c r="E302" s="1" t="n">
        <f aca="false">M302</f>
        <v>9.5</v>
      </c>
      <c r="F302" s="1" t="e">
        <f aca="false">100*LN(N302)</f>
        <v>#VALUE!</v>
      </c>
      <c r="G302" s="1" t="e">
        <f aca="false">100*LN(O302)</f>
        <v>#VALUE!</v>
      </c>
      <c r="H302" s="1" t="n">
        <v>-1.14191744716985</v>
      </c>
      <c r="J302" s="2" t="n">
        <v>1.11508595243982</v>
      </c>
      <c r="K302" s="1" t="n">
        <v>58.2494746876574</v>
      </c>
      <c r="L302" s="3" t="n">
        <v>50.6569661402589</v>
      </c>
      <c r="M302" s="2" t="n">
        <v>9.5</v>
      </c>
    </row>
    <row r="303" customFormat="false" ht="16.5" hidden="false" customHeight="false" outlineLevel="0" collapsed="false">
      <c r="A303" s="1" t="s">
        <v>308</v>
      </c>
      <c r="B303" s="1" t="n">
        <f aca="false">100*LN(J303)</f>
        <v>14.234876086603</v>
      </c>
      <c r="C303" s="1" t="n">
        <f aca="false">100*LN(K303)</f>
        <v>407.280777189262</v>
      </c>
      <c r="D303" s="1" t="n">
        <f aca="false">100*LN(L303)</f>
        <v>392.944445226817</v>
      </c>
      <c r="E303" s="1" t="n">
        <f aca="false">M303</f>
        <v>9</v>
      </c>
      <c r="F303" s="1" t="e">
        <f aca="false">100*LN(N303)</f>
        <v>#VALUE!</v>
      </c>
      <c r="G303" s="1" t="e">
        <f aca="false">100*LN(O303)</f>
        <v>#VALUE!</v>
      </c>
      <c r="H303" s="1" t="n">
        <v>11.0491931073469</v>
      </c>
      <c r="J303" s="2" t="n">
        <v>1.1529786922716</v>
      </c>
      <c r="K303" s="1" t="n">
        <v>58.7216082210934</v>
      </c>
      <c r="L303" s="3" t="n">
        <v>50.878704267562</v>
      </c>
      <c r="M303" s="2" t="n">
        <v>9</v>
      </c>
    </row>
    <row r="304" customFormat="false" ht="16.5" hidden="false" customHeight="false" outlineLevel="0" collapsed="false">
      <c r="A304" s="1" t="s">
        <v>309</v>
      </c>
      <c r="B304" s="1" t="n">
        <f aca="false">100*LN(J304)</f>
        <v>14.0055935525502</v>
      </c>
      <c r="C304" s="1" t="n">
        <f aca="false">100*LN(K304)</f>
        <v>410.543548074913</v>
      </c>
      <c r="D304" s="1" t="n">
        <f aca="false">100*LN(L304)</f>
        <v>393.584575149424</v>
      </c>
      <c r="E304" s="1" t="n">
        <f aca="false">M304</f>
        <v>9</v>
      </c>
      <c r="F304" s="1" t="e">
        <f aca="false">100*LN(N304)</f>
        <v>#VALUE!</v>
      </c>
      <c r="G304" s="1" t="e">
        <f aca="false">100*LN(O304)</f>
        <v>#VALUE!</v>
      </c>
      <c r="H304" s="1" t="n">
        <v>-3.35756790935477</v>
      </c>
      <c r="J304" s="2" t="n">
        <v>1.15033814182615</v>
      </c>
      <c r="K304" s="1" t="n">
        <v>60.6691590465165</v>
      </c>
      <c r="L304" s="3" t="n">
        <v>51.2054387246215</v>
      </c>
      <c r="M304" s="2" t="n">
        <v>9</v>
      </c>
    </row>
    <row r="305" customFormat="false" ht="16.5" hidden="false" customHeight="false" outlineLevel="0" collapsed="false">
      <c r="A305" s="1" t="s">
        <v>310</v>
      </c>
      <c r="B305" s="1" t="n">
        <f aca="false">100*LN(J305)</f>
        <v>7.90008230847822</v>
      </c>
      <c r="C305" s="1" t="n">
        <f aca="false">100*LN(K305)</f>
        <v>408.876025375449</v>
      </c>
      <c r="D305" s="1" t="n">
        <f aca="false">100*LN(L305)</f>
        <v>394.009093580077</v>
      </c>
      <c r="E305" s="1" t="n">
        <f aca="false">M305</f>
        <v>9</v>
      </c>
      <c r="F305" s="1" t="e">
        <f aca="false">100*LN(N305)</f>
        <v>#VALUE!</v>
      </c>
      <c r="G305" s="1" t="e">
        <f aca="false">100*LN(O305)</f>
        <v>#VALUE!</v>
      </c>
      <c r="H305" s="1" t="n">
        <v>-0.439323625839197</v>
      </c>
      <c r="J305" s="2" t="n">
        <v>1.08220521281659</v>
      </c>
      <c r="K305" s="1" t="n">
        <v>59.6658752879652</v>
      </c>
      <c r="L305" s="3" t="n">
        <v>51.4232773048155</v>
      </c>
      <c r="M305" s="2" t="n">
        <v>9</v>
      </c>
    </row>
    <row r="306" customFormat="false" ht="16.5" hidden="false" customHeight="false" outlineLevel="0" collapsed="false">
      <c r="A306" s="1" t="s">
        <v>311</v>
      </c>
      <c r="B306" s="1" t="n">
        <f aca="false">100*LN(J306)</f>
        <v>8.17323443461154</v>
      </c>
      <c r="C306" s="1" t="n">
        <f aca="false">100*LN(K306)</f>
        <v>410.73791159577</v>
      </c>
      <c r="D306" s="1" t="n">
        <f aca="false">100*LN(L306)</f>
        <v>393.969597252286</v>
      </c>
      <c r="E306" s="1" t="n">
        <f aca="false">M306</f>
        <v>9</v>
      </c>
      <c r="F306" s="1" t="e">
        <f aca="false">100*LN(N306)</f>
        <v>#VALUE!</v>
      </c>
      <c r="G306" s="1" t="e">
        <f aca="false">100*LN(O306)</f>
        <v>#VALUE!</v>
      </c>
      <c r="H306" s="1" t="n">
        <v>9.07777466136534</v>
      </c>
      <c r="J306" s="2" t="n">
        <v>1.08516532032232</v>
      </c>
      <c r="K306" s="1" t="n">
        <v>60.7871924298755</v>
      </c>
      <c r="L306" s="3" t="n">
        <v>51.402971009035</v>
      </c>
      <c r="M306" s="2" t="n">
        <v>9</v>
      </c>
    </row>
    <row r="307" customFormat="false" ht="16.5" hidden="false" customHeight="false" outlineLevel="0" collapsed="false">
      <c r="A307" s="1" t="s">
        <v>312</v>
      </c>
      <c r="B307" s="1" t="n">
        <f aca="false">100*LN(J307)</f>
        <v>6.82665965972915</v>
      </c>
      <c r="C307" s="1" t="n">
        <f aca="false">100*LN(K307)</f>
        <v>409.467743078258</v>
      </c>
      <c r="D307" s="1" t="n">
        <f aca="false">100*LN(L307)</f>
        <v>394.268407010747</v>
      </c>
      <c r="E307" s="1" t="n">
        <f aca="false">M307</f>
        <v>9</v>
      </c>
      <c r="F307" s="1" t="e">
        <f aca="false">100*LN(N307)</f>
        <v>#VALUE!</v>
      </c>
      <c r="G307" s="1" t="e">
        <f aca="false">100*LN(O307)</f>
        <v>#VALUE!</v>
      </c>
      <c r="H307" s="1" t="n">
        <v>0.331582090708393</v>
      </c>
      <c r="J307" s="2" t="n">
        <v>1.07065070226869</v>
      </c>
      <c r="K307" s="1" t="n">
        <v>60.0199754380421</v>
      </c>
      <c r="L307" s="3" t="n">
        <v>51.5567978128429</v>
      </c>
      <c r="M307" s="2" t="n">
        <v>9</v>
      </c>
    </row>
    <row r="308" customFormat="false" ht="16.5" hidden="false" customHeight="false" outlineLevel="0" collapsed="false">
      <c r="A308" s="1" t="s">
        <v>313</v>
      </c>
      <c r="B308" s="1" t="n">
        <f aca="false">100*LN(J308)</f>
        <v>2.29397486497883</v>
      </c>
      <c r="C308" s="1" t="n">
        <f aca="false">100*LN(K308)</f>
        <v>405.557470476884</v>
      </c>
      <c r="D308" s="1" t="n">
        <f aca="false">100*LN(L308)</f>
        <v>394.439369322092</v>
      </c>
      <c r="E308" s="1" t="n">
        <f aca="false">M308</f>
        <v>9</v>
      </c>
      <c r="F308" s="1" t="e">
        <f aca="false">100*LN(N308)</f>
        <v>#VALUE!</v>
      </c>
      <c r="G308" s="1" t="e">
        <f aca="false">100*LN(O308)</f>
        <v>#VALUE!</v>
      </c>
      <c r="H308" s="1" t="n">
        <v>5.12019777793422</v>
      </c>
      <c r="J308" s="2" t="n">
        <v>1.02320488821389</v>
      </c>
      <c r="K308" s="1" t="n">
        <v>57.718324462542</v>
      </c>
      <c r="L308" s="3" t="n">
        <v>51.6450158943876</v>
      </c>
      <c r="M308" s="2" t="n">
        <v>9</v>
      </c>
    </row>
    <row r="309" customFormat="false" ht="16.5" hidden="false" customHeight="false" outlineLevel="0" collapsed="false">
      <c r="A309" s="1" t="s">
        <v>314</v>
      </c>
      <c r="B309" s="1" t="n">
        <f aca="false">100*LN(J309)</f>
        <v>-0.151989142596769</v>
      </c>
      <c r="C309" s="1" t="n">
        <f aca="false">100*LN(K309)</f>
        <v>407.782031371616</v>
      </c>
      <c r="D309" s="1" t="n">
        <f aca="false">100*LN(L309)</f>
        <v>394.753761769086</v>
      </c>
      <c r="E309" s="1" t="n">
        <f aca="false">M309</f>
        <v>9</v>
      </c>
      <c r="F309" s="1" t="e">
        <f aca="false">100*LN(N309)</f>
        <v>#VALUE!</v>
      </c>
      <c r="G309" s="1" t="e">
        <f aca="false">100*LN(O309)</f>
        <v>#VALUE!</v>
      </c>
      <c r="H309" s="1" t="n">
        <v>8.74085972197599</v>
      </c>
      <c r="J309" s="2" t="n">
        <v>0.998481263024052</v>
      </c>
      <c r="K309" s="1" t="n">
        <v>59.0166916794908</v>
      </c>
      <c r="L309" s="3" t="n">
        <v>51.8076394277103</v>
      </c>
      <c r="M309" s="2" t="n">
        <v>9</v>
      </c>
    </row>
    <row r="310" customFormat="false" ht="16.5" hidden="false" customHeight="false" outlineLevel="0" collapsed="false">
      <c r="A310" s="1" t="s">
        <v>315</v>
      </c>
      <c r="B310" s="1" t="n">
        <f aca="false">100*LN(J310)</f>
        <v>1.22312035053314</v>
      </c>
      <c r="C310" s="1" t="n">
        <f aca="false">100*LN(K310)</f>
        <v>407.782031371616</v>
      </c>
      <c r="D310" s="1" t="n">
        <f aca="false">100*LN(L310)</f>
        <v>395.063721081704</v>
      </c>
      <c r="E310" s="1" t="n">
        <f aca="false">M310</f>
        <v>9</v>
      </c>
      <c r="F310" s="1" t="e">
        <f aca="false">100*LN(N310)</f>
        <v>#VALUE!</v>
      </c>
      <c r="G310" s="1" t="e">
        <f aca="false">100*LN(O310)</f>
        <v>#VALUE!</v>
      </c>
      <c r="H310" s="1" t="n">
        <v>-0.906515697014842</v>
      </c>
      <c r="J310" s="2" t="n">
        <v>1.01230631057919</v>
      </c>
      <c r="K310" s="1" t="n">
        <v>59.0166916794908</v>
      </c>
      <c r="L310" s="3" t="n">
        <v>51.9684711584621</v>
      </c>
      <c r="M310" s="2" t="n">
        <v>9</v>
      </c>
    </row>
    <row r="311" customFormat="false" ht="16.5" hidden="false" customHeight="false" outlineLevel="0" collapsed="false">
      <c r="A311" s="1" t="s">
        <v>316</v>
      </c>
      <c r="B311" s="1" t="n">
        <f aca="false">100*LN(J311)</f>
        <v>-4.49301422797741</v>
      </c>
      <c r="C311" s="1" t="n">
        <f aca="false">100*LN(K311)</f>
        <v>407.280777189262</v>
      </c>
      <c r="D311" s="1" t="n">
        <f aca="false">100*LN(L311)</f>
        <v>395.345934862643</v>
      </c>
      <c r="E311" s="1" t="n">
        <f aca="false">M311</f>
        <v>9</v>
      </c>
      <c r="F311" s="1" t="e">
        <f aca="false">100*LN(N311)</f>
        <v>#VALUE!</v>
      </c>
      <c r="G311" s="1" t="e">
        <f aca="false">100*LN(O311)</f>
        <v>#VALUE!</v>
      </c>
      <c r="H311" s="1" t="n">
        <v>-4.71909204858736</v>
      </c>
      <c r="J311" s="2" t="n">
        <v>0.956064267970459</v>
      </c>
      <c r="K311" s="1" t="n">
        <v>58.7216082210934</v>
      </c>
      <c r="L311" s="3" t="n">
        <v>52.1153404910848</v>
      </c>
      <c r="M311" s="2" t="n">
        <v>9</v>
      </c>
    </row>
    <row r="312" customFormat="false" ht="16.5" hidden="false" customHeight="false" outlineLevel="0" collapsed="false">
      <c r="A312" s="1" t="s">
        <v>317</v>
      </c>
      <c r="B312" s="1" t="n">
        <f aca="false">100*LN(J312)</f>
        <v>-6.4901312233038</v>
      </c>
      <c r="C312" s="1" t="n">
        <f aca="false">100*LN(K312)</f>
        <v>407.981831637883</v>
      </c>
      <c r="D312" s="1" t="n">
        <f aca="false">100*LN(L312)</f>
        <v>395.678579730376</v>
      </c>
      <c r="E312" s="1" t="n">
        <f aca="false">M312</f>
        <v>9</v>
      </c>
      <c r="F312" s="1" t="e">
        <f aca="false">100*LN(N312)</f>
        <v>#VALUE!</v>
      </c>
      <c r="G312" s="1" t="e">
        <f aca="false">100*LN(O312)</f>
        <v>#VALUE!</v>
      </c>
      <c r="H312" s="1" t="n">
        <v>-3.2162464134201</v>
      </c>
      <c r="J312" s="2" t="n">
        <v>0.937159945036186</v>
      </c>
      <c r="K312" s="1" t="n">
        <v>59.1347250628498</v>
      </c>
      <c r="L312" s="3" t="n">
        <v>52.2889881514234</v>
      </c>
      <c r="M312" s="2" t="n">
        <v>9</v>
      </c>
    </row>
    <row r="313" customFormat="false" ht="16.5" hidden="false" customHeight="false" outlineLevel="0" collapsed="false">
      <c r="A313" s="1" t="s">
        <v>318</v>
      </c>
      <c r="B313" s="1" t="n">
        <f aca="false">100*LN(J313)</f>
        <v>-8.11121135568919</v>
      </c>
      <c r="C313" s="1" t="n">
        <f aca="false">100*LN(K313)</f>
        <v>408.777064456933</v>
      </c>
      <c r="D313" s="1" t="n">
        <f aca="false">100*LN(L313)</f>
        <v>396.007388853056</v>
      </c>
      <c r="E313" s="1" t="n">
        <f aca="false">M313</f>
        <v>9</v>
      </c>
      <c r="F313" s="1" t="e">
        <f aca="false">100*LN(N313)</f>
        <v>#VALUE!</v>
      </c>
      <c r="G313" s="1" t="e">
        <f aca="false">100*LN(O313)</f>
        <v>#VALUE!</v>
      </c>
      <c r="H313" s="1" t="n">
        <v>-1.41708293052119</v>
      </c>
      <c r="J313" s="2" t="n">
        <v>0.922090306825234</v>
      </c>
      <c r="K313" s="1" t="n">
        <v>59.6068585962857</v>
      </c>
      <c r="L313" s="3" t="n">
        <v>52.4612020870296</v>
      </c>
      <c r="M313" s="2" t="n">
        <v>9</v>
      </c>
    </row>
    <row r="314" customFormat="false" ht="16.5" hidden="false" customHeight="false" outlineLevel="0" collapsed="false">
      <c r="A314" s="1" t="s">
        <v>319</v>
      </c>
      <c r="B314" s="1" t="n">
        <f aca="false">100*LN(J314)</f>
        <v>-9.30019437225279</v>
      </c>
      <c r="C314" s="1" t="n">
        <f aca="false">100*LN(K314)</f>
        <v>410.055980068565</v>
      </c>
      <c r="D314" s="1" t="n">
        <f aca="false">100*LN(L314)</f>
        <v>396.073765684054</v>
      </c>
      <c r="E314" s="1" t="n">
        <f aca="false">M314</f>
        <v>8.5</v>
      </c>
      <c r="F314" s="1" t="e">
        <f aca="false">100*LN(N314)</f>
        <v>#VALUE!</v>
      </c>
      <c r="G314" s="1" t="e">
        <f aca="false">100*LN(O314)</f>
        <v>#VALUE!</v>
      </c>
      <c r="H314" s="1" t="n">
        <v>-3.8748542622528</v>
      </c>
      <c r="J314" s="2" t="n">
        <v>0.911191729190528</v>
      </c>
      <c r="K314" s="1" t="n">
        <v>60.3740755881191</v>
      </c>
      <c r="L314" s="3" t="n">
        <v>52.4960357299337</v>
      </c>
      <c r="M314" s="2" t="n">
        <v>8.5</v>
      </c>
    </row>
    <row r="315" customFormat="false" ht="16.5" hidden="false" customHeight="false" outlineLevel="0" collapsed="false">
      <c r="A315" s="1" t="s">
        <v>320</v>
      </c>
      <c r="B315" s="1" t="n">
        <f aca="false">100*LN(J315)</f>
        <v>-12.5035888853464</v>
      </c>
      <c r="C315" s="1" t="n">
        <f aca="false">100*LN(K315)</f>
        <v>409.172321888515</v>
      </c>
      <c r="D315" s="1" t="n">
        <f aca="false">100*LN(L315)</f>
        <v>396.563504472926</v>
      </c>
      <c r="E315" s="1" t="n">
        <f aca="false">M315</f>
        <v>8.5</v>
      </c>
      <c r="F315" s="1" t="e">
        <f aca="false">100*LN(N315)</f>
        <v>#VALUE!</v>
      </c>
      <c r="G315" s="1" t="e">
        <f aca="false">100*LN(O315)</f>
        <v>#VALUE!</v>
      </c>
      <c r="H315" s="1" t="n">
        <v>0.35093629064783</v>
      </c>
      <c r="J315" s="2" t="n">
        <v>0.882465231350902</v>
      </c>
      <c r="K315" s="1" t="n">
        <v>59.8429253630037</v>
      </c>
      <c r="L315" s="3" t="n">
        <v>52.7537597516619</v>
      </c>
      <c r="M315" s="2" t="n">
        <v>8.5</v>
      </c>
    </row>
    <row r="316" customFormat="false" ht="16.5" hidden="false" customHeight="false" outlineLevel="0" collapsed="false">
      <c r="A316" s="1" t="s">
        <v>321</v>
      </c>
      <c r="B316" s="1" t="n">
        <f aca="false">100*LN(J316)</f>
        <v>-14.8523277837565</v>
      </c>
      <c r="C316" s="1" t="n">
        <f aca="false">100*LN(K316)</f>
        <v>405.761760639864</v>
      </c>
      <c r="D316" s="1" t="n">
        <f aca="false">100*LN(L316)</f>
        <v>396.317208838188</v>
      </c>
      <c r="E316" s="1" t="n">
        <f aca="false">M316</f>
        <v>8</v>
      </c>
      <c r="F316" s="1" t="e">
        <f aca="false">100*LN(N316)</f>
        <v>#VALUE!</v>
      </c>
      <c r="G316" s="1" t="e">
        <f aca="false">100*LN(O316)</f>
        <v>#VALUE!</v>
      </c>
      <c r="H316" s="1" t="n">
        <v>-4.83777352320335</v>
      </c>
      <c r="J316" s="2" t="n">
        <v>0.86197994190789</v>
      </c>
      <c r="K316" s="1" t="n">
        <v>57.836357845901</v>
      </c>
      <c r="L316" s="3" t="n">
        <v>52.6239894191658</v>
      </c>
      <c r="M316" s="2" t="n">
        <v>8</v>
      </c>
    </row>
    <row r="317" customFormat="false" ht="16.5" hidden="false" customHeight="false" outlineLevel="0" collapsed="false">
      <c r="A317" s="1" t="s">
        <v>322</v>
      </c>
      <c r="B317" s="1" t="n">
        <f aca="false">100*LN(J317)</f>
        <v>-15.1610906336035</v>
      </c>
      <c r="C317" s="1" t="n">
        <f aca="false">100*LN(K317)</f>
        <v>409.172321888515</v>
      </c>
      <c r="D317" s="1" t="n">
        <f aca="false">100*LN(L317)</f>
        <v>396.506663519424</v>
      </c>
      <c r="E317" s="1" t="n">
        <f aca="false">M317</f>
        <v>8</v>
      </c>
      <c r="F317" s="1" t="e">
        <f aca="false">100*LN(N317)</f>
        <v>#VALUE!</v>
      </c>
      <c r="G317" s="1" t="e">
        <f aca="false">100*LN(O317)</f>
        <v>#VALUE!</v>
      </c>
      <c r="H317" s="1" t="n">
        <v>-3.3155687380084</v>
      </c>
      <c r="J317" s="2" t="n">
        <v>0.859322572669798</v>
      </c>
      <c r="K317" s="1" t="n">
        <v>59.8429253630037</v>
      </c>
      <c r="L317" s="3" t="n">
        <v>52.7237825320867</v>
      </c>
      <c r="M317" s="2" t="n">
        <v>8</v>
      </c>
    </row>
    <row r="318" customFormat="false" ht="16.5" hidden="false" customHeight="false" outlineLevel="0" collapsed="false">
      <c r="A318" s="1" t="s">
        <v>323</v>
      </c>
      <c r="B318" s="1" t="n">
        <f aca="false">100*LN(J318)</f>
        <v>-15.4217396596936</v>
      </c>
      <c r="C318" s="1" t="n">
        <f aca="false">100*LN(K318)</f>
        <v>406.574773248189</v>
      </c>
      <c r="D318" s="1" t="n">
        <f aca="false">100*LN(L318)</f>
        <v>396.228437943887</v>
      </c>
      <c r="E318" s="1" t="n">
        <f aca="false">M318</f>
        <v>7</v>
      </c>
      <c r="F318" s="1" t="e">
        <f aca="false">100*LN(N318)</f>
        <v>#VALUE!</v>
      </c>
      <c r="G318" s="1" t="e">
        <f aca="false">100*LN(O318)</f>
        <v>#VALUE!</v>
      </c>
      <c r="H318" s="1" t="n">
        <v>9.69779541383379</v>
      </c>
      <c r="J318" s="2" t="n">
        <v>0.85708567324786</v>
      </c>
      <c r="K318" s="1" t="n">
        <v>58.3084913793369</v>
      </c>
      <c r="L318" s="3" t="n">
        <v>52.5772953615743</v>
      </c>
      <c r="M318" s="2" t="n">
        <v>7</v>
      </c>
    </row>
    <row r="319" customFormat="false" ht="16.5" hidden="false" customHeight="false" outlineLevel="0" collapsed="false">
      <c r="A319" s="1" t="s">
        <v>324</v>
      </c>
      <c r="B319" s="1" t="n">
        <f aca="false">100*LN(J319)</f>
        <v>-13.6633499988149</v>
      </c>
      <c r="C319" s="1" t="n">
        <f aca="false">100*LN(K319)</f>
        <v>408.678005508763</v>
      </c>
      <c r="D319" s="1" t="n">
        <f aca="false">100*LN(L319)</f>
        <v>396.839211802288</v>
      </c>
      <c r="E319" s="1" t="n">
        <f aca="false">M319</f>
        <v>7</v>
      </c>
      <c r="F319" s="1" t="e">
        <f aca="false">100*LN(N319)</f>
        <v>#VALUE!</v>
      </c>
      <c r="G319" s="1" t="e">
        <f aca="false">100*LN(O319)</f>
        <v>#VALUE!</v>
      </c>
      <c r="H319" s="1" t="n">
        <v>21.0271231975347</v>
      </c>
      <c r="J319" s="2" t="n">
        <v>0.872289861799981</v>
      </c>
      <c r="K319" s="1" t="n">
        <v>59.5478419046062</v>
      </c>
      <c r="L319" s="3" t="n">
        <v>52.8994064208218</v>
      </c>
      <c r="M319" s="2" t="n">
        <v>7</v>
      </c>
    </row>
    <row r="320" customFormat="false" ht="16.5" hidden="false" customHeight="false" outlineLevel="0" collapsed="false">
      <c r="A320" s="1" t="s">
        <v>325</v>
      </c>
      <c r="B320" s="1" t="n">
        <f aca="false">100*LN(J320)</f>
        <v>-16.0220465355203</v>
      </c>
      <c r="C320" s="1" t="n">
        <f aca="false">100*LN(K320)</f>
        <v>411.704102686944</v>
      </c>
      <c r="D320" s="1" t="n">
        <f aca="false">100*LN(L320)</f>
        <v>397.18224196826</v>
      </c>
      <c r="E320" s="1" t="n">
        <f aca="false">M320</f>
        <v>7</v>
      </c>
      <c r="F320" s="1" t="e">
        <f aca="false">100*LN(N320)</f>
        <v>#VALUE!</v>
      </c>
      <c r="G320" s="1" t="e">
        <f aca="false">100*LN(O320)</f>
        <v>#VALUE!</v>
      </c>
      <c r="H320" s="1" t="n">
        <v>4.91004931561394</v>
      </c>
      <c r="J320" s="2" t="n">
        <v>0.851955941490784</v>
      </c>
      <c r="K320" s="1" t="n">
        <v>61.3773593466704</v>
      </c>
      <c r="L320" s="3" t="n">
        <v>53.0811789314951</v>
      </c>
      <c r="M320" s="2" t="n">
        <v>7</v>
      </c>
    </row>
    <row r="321" customFormat="false" ht="16.5" hidden="false" customHeight="false" outlineLevel="0" collapsed="false">
      <c r="A321" s="1" t="s">
        <v>326</v>
      </c>
      <c r="B321" s="1" t="n">
        <f aca="false">100*LN(J321)</f>
        <v>-18.4802038804163</v>
      </c>
      <c r="C321" s="1" t="n">
        <f aca="false">100*LN(K321)</f>
        <v>410.251292630653</v>
      </c>
      <c r="D321" s="1" t="n">
        <f aca="false">100*LN(L321)</f>
        <v>397.671368625542</v>
      </c>
      <c r="E321" s="1" t="n">
        <f aca="false">M321</f>
        <v>7</v>
      </c>
      <c r="F321" s="1" t="e">
        <f aca="false">100*LN(N321)</f>
        <v>#VALUE!</v>
      </c>
      <c r="G321" s="1" t="e">
        <f aca="false">100*LN(O321)</f>
        <v>#VALUE!</v>
      </c>
      <c r="H321" s="1" t="n">
        <v>2.208087622367</v>
      </c>
      <c r="J321" s="2" t="n">
        <v>0.831268826536018</v>
      </c>
      <c r="K321" s="1" t="n">
        <v>60.4921089714781</v>
      </c>
      <c r="L321" s="3" t="n">
        <v>53.3414491342174</v>
      </c>
      <c r="M321" s="2" t="n">
        <v>7</v>
      </c>
    </row>
    <row r="322" customFormat="false" ht="16.5" hidden="false" customHeight="false" outlineLevel="0" collapsed="false">
      <c r="A322" s="1" t="s">
        <v>327</v>
      </c>
      <c r="B322" s="1" t="n">
        <f aca="false">100*LN(J322)</f>
        <v>-19.154194941534</v>
      </c>
      <c r="C322" s="1" t="n">
        <f aca="false">100*LN(K322)</f>
        <v>410.73791159577</v>
      </c>
      <c r="D322" s="1" t="n">
        <f aca="false">100*LN(L322)</f>
        <v>397.95510972868</v>
      </c>
      <c r="E322" s="1" t="n">
        <f aca="false">M322</f>
        <v>7</v>
      </c>
      <c r="F322" s="1" t="e">
        <f aca="false">100*LN(N322)</f>
        <v>#VALUE!</v>
      </c>
      <c r="G322" s="1" t="e">
        <f aca="false">100*LN(O322)</f>
        <v>#VALUE!</v>
      </c>
      <c r="H322" s="1" t="n">
        <v>-1.35731885925825</v>
      </c>
      <c r="J322" s="2" t="n">
        <v>0.825684987377496</v>
      </c>
      <c r="K322" s="1" t="n">
        <v>60.7871924298755</v>
      </c>
      <c r="L322" s="3" t="n">
        <v>53.4930156770235</v>
      </c>
      <c r="M322" s="2" t="n">
        <v>7</v>
      </c>
    </row>
    <row r="323" customFormat="false" ht="16.5" hidden="false" customHeight="false" outlineLevel="0" collapsed="false">
      <c r="A323" s="1" t="s">
        <v>328</v>
      </c>
      <c r="B323" s="1" t="n">
        <f aca="false">100*LN(J323)</f>
        <v>-19.5112980952014</v>
      </c>
      <c r="C323" s="1" t="n">
        <f aca="false">100*LN(K323)</f>
        <v>412.087980317661</v>
      </c>
      <c r="D323" s="1" t="n">
        <f aca="false">100*LN(L323)</f>
        <v>398.348044082738</v>
      </c>
      <c r="E323" s="1" t="n">
        <f aca="false">M323</f>
        <v>7</v>
      </c>
      <c r="F323" s="1" t="e">
        <f aca="false">100*LN(N323)</f>
        <v>#VALUE!</v>
      </c>
      <c r="G323" s="1" t="e">
        <f aca="false">100*LN(O323)</f>
        <v>#VALUE!</v>
      </c>
      <c r="H323" s="1" t="n">
        <v>8.29953020124376</v>
      </c>
      <c r="J323" s="2" t="n">
        <v>0.82274169866442</v>
      </c>
      <c r="K323" s="1" t="n">
        <v>61.6134261133884</v>
      </c>
      <c r="L323" s="3" t="n">
        <v>53.7036216132025</v>
      </c>
      <c r="M323" s="2" t="n">
        <v>7</v>
      </c>
    </row>
    <row r="324" customFormat="false" ht="16.5" hidden="false" customHeight="false" outlineLevel="0" collapsed="false">
      <c r="A324" s="1" t="s">
        <v>329</v>
      </c>
      <c r="B324" s="1" t="n">
        <f aca="false">100*LN(J324)</f>
        <v>-18.3346346183427</v>
      </c>
      <c r="C324" s="1" t="n">
        <f aca="false">100*LN(K324)</f>
        <v>412.374924560456</v>
      </c>
      <c r="D324" s="1" t="n">
        <f aca="false">100*LN(L324)</f>
        <v>398.635191643325</v>
      </c>
      <c r="E324" s="1" t="n">
        <f aca="false">M324</f>
        <v>7</v>
      </c>
      <c r="F324" s="1" t="e">
        <f aca="false">100*LN(N324)</f>
        <v>#VALUE!</v>
      </c>
      <c r="G324" s="1" t="e">
        <f aca="false">100*LN(O324)</f>
        <v>#VALUE!</v>
      </c>
      <c r="H324" s="1" t="n">
        <v>3.7275683436017</v>
      </c>
      <c r="J324" s="2" t="n">
        <v>0.832479779606541</v>
      </c>
      <c r="K324" s="1" t="n">
        <v>61.7904761884269</v>
      </c>
      <c r="L324" s="3" t="n">
        <v>53.8580518678551</v>
      </c>
      <c r="M324" s="2" t="n">
        <v>7</v>
      </c>
    </row>
    <row r="325" customFormat="false" ht="16.5" hidden="false" customHeight="false" outlineLevel="0" collapsed="false">
      <c r="A325" s="1" t="s">
        <v>330</v>
      </c>
      <c r="B325" s="1" t="n">
        <f aca="false">100*LN(J325)</f>
        <v>-19.2438609417134</v>
      </c>
      <c r="C325" s="1" t="n">
        <f aca="false">100*LN(K325)</f>
        <v>411.607902583325</v>
      </c>
      <c r="D325" s="1" t="n">
        <f aca="false">100*LN(L325)</f>
        <v>398.962861898037</v>
      </c>
      <c r="E325" s="1" t="n">
        <f aca="false">M325</f>
        <v>7</v>
      </c>
      <c r="F325" s="1" t="e">
        <f aca="false">100*LN(N325)</f>
        <v>#VALUE!</v>
      </c>
      <c r="G325" s="1" t="e">
        <f aca="false">100*LN(O325)</f>
        <v>#VALUE!</v>
      </c>
      <c r="H325" s="1" t="n">
        <v>4.78193987289674</v>
      </c>
      <c r="J325" s="2" t="n">
        <v>0.824944960501065</v>
      </c>
      <c r="K325" s="1" t="n">
        <v>61.3183426549909</v>
      </c>
      <c r="L325" s="3" t="n">
        <v>54.0348181306669</v>
      </c>
      <c r="M325" s="2" t="n">
        <v>7</v>
      </c>
    </row>
    <row r="326" customFormat="false" ht="16.5" hidden="false" customHeight="false" outlineLevel="0" collapsed="false">
      <c r="A326" s="1" t="s">
        <v>331</v>
      </c>
      <c r="B326" s="1" t="n">
        <f aca="false">100*LN(J326)</f>
        <v>-24.9317629838756</v>
      </c>
      <c r="C326" s="1" t="n">
        <f aca="false">100*LN(K326)</f>
        <v>410.543548074913</v>
      </c>
      <c r="D326" s="1" t="n">
        <f aca="false">100*LN(L326)</f>
        <v>399.503838189329</v>
      </c>
      <c r="E326" s="1" t="n">
        <f aca="false">M326</f>
        <v>7</v>
      </c>
      <c r="F326" s="1" t="e">
        <f aca="false">100*LN(N326)</f>
        <v>#VALUE!</v>
      </c>
      <c r="G326" s="1" t="e">
        <f aca="false">100*LN(O326)</f>
        <v>#VALUE!</v>
      </c>
      <c r="H326" s="1" t="n">
        <v>-0.176300204933256</v>
      </c>
      <c r="J326" s="2" t="n">
        <v>0.779332394844704</v>
      </c>
      <c r="K326" s="1" t="n">
        <v>60.6691590465165</v>
      </c>
      <c r="L326" s="3" t="n">
        <v>54.3279257924467</v>
      </c>
      <c r="M326" s="2" t="n">
        <v>7</v>
      </c>
    </row>
    <row r="327" customFormat="false" ht="16.5" hidden="false" customHeight="false" outlineLevel="0" collapsed="false">
      <c r="A327" s="1" t="s">
        <v>332</v>
      </c>
      <c r="B327" s="1" t="n">
        <f aca="false">100*LN(J327)</f>
        <v>-26.666734722525</v>
      </c>
      <c r="C327" s="1" t="n">
        <f aca="false">100*LN(K327)</f>
        <v>411.99214897348</v>
      </c>
      <c r="D327" s="1" t="n">
        <f aca="false">100*LN(L327)</f>
        <v>399.963332542873</v>
      </c>
      <c r="E327" s="1" t="n">
        <f aca="false">M327</f>
        <v>7</v>
      </c>
      <c r="F327" s="1" t="e">
        <f aca="false">100*LN(N327)</f>
        <v>#VALUE!</v>
      </c>
      <c r="G327" s="1" t="e">
        <f aca="false">100*LN(O327)</f>
        <v>#VALUE!</v>
      </c>
      <c r="H327" s="1" t="n">
        <v>1.58470012509938</v>
      </c>
      <c r="J327" s="2" t="n">
        <v>0.765927817105721</v>
      </c>
      <c r="K327" s="1" t="n">
        <v>61.5544094217089</v>
      </c>
      <c r="L327" s="3" t="n">
        <v>54.5781339498073</v>
      </c>
      <c r="M327" s="2" t="n">
        <v>7</v>
      </c>
    </row>
    <row r="328" customFormat="false" ht="16.5" hidden="false" customHeight="false" outlineLevel="0" collapsed="false">
      <c r="A328" s="1" t="s">
        <v>333</v>
      </c>
      <c r="B328" s="1" t="n">
        <f aca="false">100*LN(J328)</f>
        <v>-27.8373720556002</v>
      </c>
      <c r="C328" s="1" t="n">
        <f aca="false">100*LN(K328)</f>
        <v>415.847821673361</v>
      </c>
      <c r="D328" s="1" t="n">
        <f aca="false">100*LN(L328)</f>
        <v>400.322457447778</v>
      </c>
      <c r="E328" s="1" t="n">
        <f aca="false">M328</f>
        <v>7</v>
      </c>
      <c r="F328" s="1" t="e">
        <f aca="false">100*LN(N328)</f>
        <v>#VALUE!</v>
      </c>
      <c r="G328" s="1" t="e">
        <f aca="false">100*LN(O328)</f>
        <v>#VALUE!</v>
      </c>
      <c r="H328" s="1" t="n">
        <v>1.63704872465654</v>
      </c>
      <c r="J328" s="2" t="n">
        <v>0.757013857003261</v>
      </c>
      <c r="K328" s="1" t="n">
        <v>63.974093780568</v>
      </c>
      <c r="L328" s="3" t="n">
        <v>54.7744899921439</v>
      </c>
      <c r="M328" s="2" t="n">
        <v>7</v>
      </c>
    </row>
    <row r="329" customFormat="false" ht="16.5" hidden="false" customHeight="false" outlineLevel="0" collapsed="false">
      <c r="A329" s="1" t="s">
        <v>334</v>
      </c>
      <c r="B329" s="1" t="n">
        <f aca="false">100*LN(J329)</f>
        <v>-29.7801390385914</v>
      </c>
      <c r="C329" s="1" t="n">
        <f aca="false">100*LN(K329)</f>
        <v>413.136108064419</v>
      </c>
      <c r="D329" s="1" t="n">
        <f aca="false">100*LN(L329)</f>
        <v>400.57302923108</v>
      </c>
      <c r="E329" s="1" t="n">
        <f aca="false">M329</f>
        <v>7</v>
      </c>
      <c r="F329" s="1" t="e">
        <f aca="false">100*LN(N329)</f>
        <v>#VALUE!</v>
      </c>
      <c r="G329" s="1" t="e">
        <f aca="false">100*LN(O329)</f>
        <v>#VALUE!</v>
      </c>
      <c r="H329" s="1" t="n">
        <v>5.45562752431843</v>
      </c>
      <c r="J329" s="2" t="n">
        <v>0.742448782571694</v>
      </c>
      <c r="K329" s="1" t="n">
        <v>62.2626097218628</v>
      </c>
      <c r="L329" s="3" t="n">
        <v>54.9119115063797</v>
      </c>
      <c r="M329" s="2" t="n">
        <v>7</v>
      </c>
    </row>
    <row r="330" customFormat="false" ht="16.5" hidden="false" customHeight="false" outlineLevel="0" collapsed="false">
      <c r="A330" s="1" t="s">
        <v>335</v>
      </c>
      <c r="B330" s="1" t="n">
        <f aca="false">100*LN(J330)</f>
        <v>-31.2819360647976</v>
      </c>
      <c r="C330" s="1" t="n">
        <f aca="false">100*LN(K330)</f>
        <v>415.478135485229</v>
      </c>
      <c r="D330" s="1" t="n">
        <f aca="false">100*LN(L330)</f>
        <v>400.6704858795</v>
      </c>
      <c r="E330" s="1" t="n">
        <f aca="false">M330</f>
        <v>7</v>
      </c>
      <c r="F330" s="1" t="e">
        <f aca="false">100*LN(N330)</f>
        <v>#VALUE!</v>
      </c>
      <c r="G330" s="1" t="e">
        <f aca="false">100*LN(O330)</f>
        <v>#VALUE!</v>
      </c>
      <c r="H330" s="1" t="n">
        <v>-0.3238960283129</v>
      </c>
      <c r="J330" s="2" t="n">
        <v>0.731382017010527</v>
      </c>
      <c r="K330" s="1" t="n">
        <v>63.7380270138501</v>
      </c>
      <c r="L330" s="3" t="n">
        <v>54.9654529005036</v>
      </c>
      <c r="M330" s="2" t="n">
        <v>7</v>
      </c>
    </row>
    <row r="331" customFormat="false" ht="16.5" hidden="false" customHeight="false" outlineLevel="0" collapsed="false">
      <c r="A331" s="1" t="s">
        <v>336</v>
      </c>
      <c r="B331" s="1" t="n">
        <f aca="false">100*LN(J331)</f>
        <v>-29.6578868669731</v>
      </c>
      <c r="C331" s="1" t="n">
        <f aca="false">100*LN(K331)</f>
        <v>413.608922184013</v>
      </c>
      <c r="D331" s="1" t="n">
        <f aca="false">100*LN(L331)</f>
        <v>401.022647016716</v>
      </c>
      <c r="E331" s="1" t="n">
        <f aca="false">M331</f>
        <v>7</v>
      </c>
      <c r="F331" s="1" t="e">
        <f aca="false">100*LN(N331)</f>
        <v>#VALUE!</v>
      </c>
      <c r="G331" s="1" t="e">
        <f aca="false">100*LN(O331)</f>
        <v>#VALUE!</v>
      </c>
      <c r="H331" s="1" t="n">
        <v>5.34637233717281</v>
      </c>
      <c r="J331" s="2" t="n">
        <v>0.743356997374586</v>
      </c>
      <c r="K331" s="1" t="n">
        <v>62.5576931802602</v>
      </c>
      <c r="L331" s="3" t="n">
        <v>55.1593610987721</v>
      </c>
      <c r="M331" s="2" t="n">
        <v>7</v>
      </c>
    </row>
    <row r="332" customFormat="false" ht="16.5" hidden="false" customHeight="false" outlineLevel="0" collapsed="false">
      <c r="A332" s="1" t="s">
        <v>337</v>
      </c>
      <c r="B332" s="1" t="n">
        <f aca="false">100*LN(J332)</f>
        <v>-28.3228855814252</v>
      </c>
      <c r="C332" s="1" t="n">
        <f aca="false">100*LN(K332)</f>
        <v>415.570685237323</v>
      </c>
      <c r="D332" s="1" t="n">
        <f aca="false">100*LN(L332)</f>
        <v>401.346434670872</v>
      </c>
      <c r="E332" s="1" t="n">
        <f aca="false">M332</f>
        <v>7</v>
      </c>
      <c r="F332" s="1" t="e">
        <f aca="false">100*LN(N332)</f>
        <v>#VALUE!</v>
      </c>
      <c r="G332" s="1" t="e">
        <f aca="false">100*LN(O332)</f>
        <v>#VALUE!</v>
      </c>
      <c r="H332" s="1" t="n">
        <v>2.63715601452884</v>
      </c>
      <c r="J332" s="2" t="n">
        <v>0.7533473602064</v>
      </c>
      <c r="K332" s="1" t="n">
        <v>63.7970437055296</v>
      </c>
      <c r="L332" s="3" t="n">
        <v>55.3382497535237</v>
      </c>
      <c r="M332" s="2" t="n">
        <v>7</v>
      </c>
    </row>
    <row r="333" customFormat="false" ht="16.5" hidden="false" customHeight="false" outlineLevel="0" collapsed="false">
      <c r="A333" s="1" t="s">
        <v>338</v>
      </c>
      <c r="B333" s="1" t="n">
        <f aca="false">100*LN(J333)</f>
        <v>-27.8595918090523</v>
      </c>
      <c r="C333" s="1" t="n">
        <f aca="false">100*LN(K333)</f>
        <v>415.940030070858</v>
      </c>
      <c r="D333" s="1" t="n">
        <f aca="false">100*LN(L333)</f>
        <v>401.806481797069</v>
      </c>
      <c r="E333" s="1" t="n">
        <f aca="false">M333</f>
        <v>7</v>
      </c>
      <c r="F333" s="1" t="e">
        <f aca="false">100*LN(N333)</f>
        <v>#VALUE!</v>
      </c>
      <c r="G333" s="1" t="e">
        <f aca="false">100*LN(O333)</f>
        <v>#VALUE!</v>
      </c>
      <c r="H333" s="1" t="n">
        <v>0.750665025866822</v>
      </c>
      <c r="J333" s="2" t="n">
        <v>0.7568456690768</v>
      </c>
      <c r="K333" s="1" t="n">
        <v>64.0331104722475</v>
      </c>
      <c r="L333" s="3" t="n">
        <v>55.5934182788975</v>
      </c>
      <c r="M333" s="2" t="n">
        <v>7</v>
      </c>
    </row>
    <row r="334" customFormat="false" ht="16.5" hidden="false" customHeight="false" outlineLevel="0" collapsed="false">
      <c r="A334" s="1" t="s">
        <v>339</v>
      </c>
      <c r="B334" s="1" t="n">
        <f aca="false">100*LN(J334)</f>
        <v>-30.4004898322045</v>
      </c>
      <c r="C334" s="1" t="n">
        <f aca="false">100*LN(K334)</f>
        <v>414.734637636477</v>
      </c>
      <c r="D334" s="1" t="n">
        <f aca="false">100*LN(L334)</f>
        <v>402.095703031297</v>
      </c>
      <c r="E334" s="1" t="n">
        <f aca="false">M334</f>
        <v>7</v>
      </c>
      <c r="F334" s="1" t="e">
        <f aca="false">100*LN(N334)</f>
        <v>#VALUE!</v>
      </c>
      <c r="G334" s="1" t="e">
        <f aca="false">100*LN(O334)</f>
        <v>#VALUE!</v>
      </c>
      <c r="H334" s="1" t="n">
        <v>3.87618386292439</v>
      </c>
      <c r="J334" s="2" t="n">
        <v>0.737857252179295</v>
      </c>
      <c r="K334" s="1" t="n">
        <v>63.2658934804141</v>
      </c>
      <c r="L334" s="3" t="n">
        <v>55.7544389901944</v>
      </c>
      <c r="M334" s="2" t="n">
        <v>7</v>
      </c>
    </row>
    <row r="335" customFormat="false" ht="16.5" hidden="false" customHeight="false" outlineLevel="0" collapsed="false">
      <c r="A335" s="1" t="s">
        <v>340</v>
      </c>
      <c r="B335" s="1" t="n">
        <f aca="false">100*LN(J335)</f>
        <v>-31.2129721302008</v>
      </c>
      <c r="C335" s="1" t="n">
        <f aca="false">100*LN(K335)</f>
        <v>414.079511287755</v>
      </c>
      <c r="D335" s="1" t="n">
        <f aca="false">100*LN(L335)</f>
        <v>402.48372173164</v>
      </c>
      <c r="E335" s="1" t="n">
        <f aca="false">M335</f>
        <v>7</v>
      </c>
      <c r="F335" s="1" t="e">
        <f aca="false">100*LN(N335)</f>
        <v>#VALUE!</v>
      </c>
      <c r="G335" s="1" t="e">
        <f aca="false">100*LN(O335)</f>
        <v>#VALUE!</v>
      </c>
      <c r="H335" s="1" t="n">
        <v>1.58426816979639</v>
      </c>
      <c r="J335" s="2" t="n">
        <v>0.731886580789911</v>
      </c>
      <c r="K335" s="1" t="n">
        <v>62.8527766386577</v>
      </c>
      <c r="L335" s="3" t="n">
        <v>55.9711968984007</v>
      </c>
      <c r="M335" s="2" t="n">
        <v>7</v>
      </c>
    </row>
    <row r="336" customFormat="false" ht="16.5" hidden="false" customHeight="false" outlineLevel="0" collapsed="false">
      <c r="A336" s="1" t="s">
        <v>341</v>
      </c>
      <c r="B336" s="1" t="n">
        <f aca="false">100*LN(J336)</f>
        <v>-36.3839162179126</v>
      </c>
      <c r="C336" s="1" t="n">
        <f aca="false">100*LN(K336)</f>
        <v>413.420064715227</v>
      </c>
      <c r="D336" s="1" t="n">
        <f aca="false">100*LN(L336)</f>
        <v>402.730270526175</v>
      </c>
      <c r="E336" s="1" t="n">
        <f aca="false">M336</f>
        <v>7</v>
      </c>
      <c r="F336" s="1" t="e">
        <f aca="false">100*LN(N336)</f>
        <v>#VALUE!</v>
      </c>
      <c r="G336" s="1" t="e">
        <f aca="false">100*LN(O336)</f>
        <v>#VALUE!</v>
      </c>
      <c r="H336" s="1" t="n">
        <v>-4.99054318065889</v>
      </c>
      <c r="J336" s="2" t="n">
        <v>0.695002968516902</v>
      </c>
      <c r="K336" s="1" t="n">
        <v>62.4396597969013</v>
      </c>
      <c r="L336" s="3" t="n">
        <v>56.1093634636523</v>
      </c>
      <c r="M336" s="2" t="n">
        <v>7</v>
      </c>
    </row>
    <row r="337" customFormat="false" ht="16.5" hidden="false" customHeight="false" outlineLevel="0" collapsed="false">
      <c r="A337" s="1" t="s">
        <v>342</v>
      </c>
      <c r="B337" s="1" t="n">
        <f aca="false">100*LN(J337)</f>
        <v>-38.7642230304523</v>
      </c>
      <c r="C337" s="1" t="n">
        <f aca="false">100*LN(K337)</f>
        <v>415.478135485229</v>
      </c>
      <c r="D337" s="1" t="n">
        <f aca="false">100*LN(L337)</f>
        <v>403.117824675924</v>
      </c>
      <c r="E337" s="1" t="n">
        <f aca="false">M337</f>
        <v>7</v>
      </c>
      <c r="F337" s="1" t="e">
        <f aca="false">100*LN(N337)</f>
        <v>#VALUE!</v>
      </c>
      <c r="G337" s="1" t="e">
        <f aca="false">100*LN(O337)</f>
        <v>#VALUE!</v>
      </c>
      <c r="H337" s="1" t="n">
        <v>2.43603703452997</v>
      </c>
      <c r="J337" s="2" t="n">
        <v>0.678655102064843</v>
      </c>
      <c r="K337" s="1" t="n">
        <v>63.7380270138501</v>
      </c>
      <c r="L337" s="3" t="n">
        <v>56.327239551358</v>
      </c>
      <c r="M337" s="2" t="n">
        <v>7</v>
      </c>
    </row>
    <row r="338" customFormat="false" ht="16.5" hidden="false" customHeight="false" outlineLevel="0" collapsed="false">
      <c r="A338" s="1" t="s">
        <v>343</v>
      </c>
      <c r="B338" s="1" t="n">
        <f aca="false">100*LN(J338)</f>
        <v>-38.8758066615547</v>
      </c>
      <c r="C338" s="1" t="n">
        <f aca="false">100*LN(K338)</f>
        <v>417.313049352049</v>
      </c>
      <c r="D338" s="1" t="n">
        <f aca="false">100*LN(L338)</f>
        <v>403.549385635176</v>
      </c>
      <c r="E338" s="1" t="n">
        <f aca="false">M338</f>
        <v>7</v>
      </c>
      <c r="F338" s="1" t="e">
        <f aca="false">100*LN(N338)</f>
        <v>#VALUE!</v>
      </c>
      <c r="G338" s="1" t="e">
        <f aca="false">100*LN(O338)</f>
        <v>#VALUE!</v>
      </c>
      <c r="H338" s="1" t="n">
        <v>-1.14298514762061</v>
      </c>
      <c r="J338" s="2" t="n">
        <v>0.677898256395766</v>
      </c>
      <c r="K338" s="1" t="n">
        <v>64.9183608474399</v>
      </c>
      <c r="L338" s="3" t="n">
        <v>56.5708512150071</v>
      </c>
      <c r="M338" s="2" t="n">
        <v>7</v>
      </c>
    </row>
    <row r="339" customFormat="false" ht="16.5" hidden="false" customHeight="false" outlineLevel="0" collapsed="false">
      <c r="A339" s="1" t="s">
        <v>344</v>
      </c>
      <c r="B339" s="1" t="n">
        <f aca="false">100*LN(J339)</f>
        <v>-36.8520625618511</v>
      </c>
      <c r="C339" s="1" t="n">
        <f aca="false">100*LN(K339)</f>
        <v>417.222098913764</v>
      </c>
      <c r="D339" s="1" t="n">
        <f aca="false">100*LN(L339)</f>
        <v>403.885647105956</v>
      </c>
      <c r="E339" s="1" t="n">
        <f aca="false">M339</f>
        <v>7</v>
      </c>
      <c r="F339" s="1" t="e">
        <f aca="false">100*LN(N339)</f>
        <v>#VALUE!</v>
      </c>
      <c r="G339" s="1" t="e">
        <f aca="false">100*LN(O339)</f>
        <v>#VALUE!</v>
      </c>
      <c r="H339" s="1" t="n">
        <v>2.32854285907163</v>
      </c>
      <c r="J339" s="2" t="n">
        <v>0.691756941536195</v>
      </c>
      <c r="K339" s="1" t="n">
        <v>64.8593441557604</v>
      </c>
      <c r="L339" s="3" t="n">
        <v>56.7613973784566</v>
      </c>
      <c r="M339" s="2" t="n">
        <v>7</v>
      </c>
    </row>
    <row r="340" customFormat="false" ht="16.5" hidden="false" customHeight="false" outlineLevel="0" collapsed="false">
      <c r="A340" s="1" t="s">
        <v>345</v>
      </c>
      <c r="B340" s="1" t="n">
        <f aca="false">100*LN(J340)</f>
        <v>-38.4573908297145</v>
      </c>
      <c r="C340" s="1" t="n">
        <f aca="false">100*LN(K340)</f>
        <v>415.107077545575</v>
      </c>
      <c r="D340" s="1" t="n">
        <f aca="false">100*LN(L340)</f>
        <v>404.269705779921</v>
      </c>
      <c r="E340" s="1" t="n">
        <f aca="false">M340</f>
        <v>7</v>
      </c>
      <c r="F340" s="1" t="e">
        <f aca="false">100*LN(N340)</f>
        <v>#VALUE!</v>
      </c>
      <c r="G340" s="1" t="e">
        <f aca="false">100*LN(O340)</f>
        <v>#VALUE!</v>
      </c>
      <c r="H340" s="1" t="n">
        <v>4.75548944316911</v>
      </c>
      <c r="J340" s="2" t="n">
        <v>0.680740632352966</v>
      </c>
      <c r="K340" s="1" t="n">
        <v>63.5019602471321</v>
      </c>
      <c r="L340" s="3" t="n">
        <v>56.9798136033088</v>
      </c>
      <c r="M340" s="2" t="n">
        <v>7</v>
      </c>
    </row>
    <row r="341" customFormat="false" ht="16.5" hidden="false" customHeight="false" outlineLevel="0" collapsed="false">
      <c r="A341" s="1" t="s">
        <v>346</v>
      </c>
      <c r="B341" s="1" t="n">
        <f aca="false">100*LN(J341)</f>
        <v>-39.6403954059412</v>
      </c>
      <c r="C341" s="1" t="n">
        <f aca="false">100*LN(K341)</f>
        <v>418.21803290404</v>
      </c>
      <c r="D341" s="1" t="n">
        <f aca="false">100*LN(L341)</f>
        <v>404.771229321073</v>
      </c>
      <c r="E341" s="1" t="n">
        <f aca="false">M341</f>
        <v>7</v>
      </c>
      <c r="F341" s="1" t="e">
        <f aca="false">100*LN(N341)</f>
        <v>#VALUE!</v>
      </c>
      <c r="G341" s="1" t="e">
        <f aca="false">100*LN(O341)</f>
        <v>#VALUE!</v>
      </c>
      <c r="H341" s="1" t="n">
        <v>-2.35521663408265</v>
      </c>
      <c r="J341" s="2" t="n">
        <v>0.672734887053398</v>
      </c>
      <c r="K341" s="1" t="n">
        <v>65.5085277642348</v>
      </c>
      <c r="L341" s="3" t="n">
        <v>57.2662985765389</v>
      </c>
      <c r="M341" s="2" t="n">
        <v>7</v>
      </c>
    </row>
    <row r="342" customFormat="false" ht="16.5" hidden="false" customHeight="false" outlineLevel="0" collapsed="false">
      <c r="A342" s="1" t="s">
        <v>347</v>
      </c>
      <c r="B342" s="1" t="n">
        <f aca="false">100*LN(J342)</f>
        <v>-38.8385982817982</v>
      </c>
      <c r="C342" s="1" t="n">
        <f aca="false">100*LN(K342)</f>
        <v>417.13106568035</v>
      </c>
      <c r="D342" s="1" t="n">
        <f aca="false">100*LN(L342)</f>
        <v>405.616047053176</v>
      </c>
      <c r="E342" s="1" t="n">
        <f aca="false">M342</f>
        <v>8</v>
      </c>
      <c r="F342" s="1" t="e">
        <f aca="false">100*LN(N342)</f>
        <v>#VALUE!</v>
      </c>
      <c r="G342" s="1" t="e">
        <f aca="false">100*LN(O342)</f>
        <v>#VALUE!</v>
      </c>
      <c r="H342" s="1" t="n">
        <v>5.52657691507424</v>
      </c>
      <c r="J342" s="2" t="n">
        <v>0.678150538285459</v>
      </c>
      <c r="K342" s="1" t="n">
        <v>64.8003274640809</v>
      </c>
      <c r="L342" s="3" t="n">
        <v>57.752143785039</v>
      </c>
      <c r="M342" s="2" t="n">
        <v>8</v>
      </c>
    </row>
    <row r="343" customFormat="false" ht="16.5" hidden="false" customHeight="false" outlineLevel="0" collapsed="false">
      <c r="A343" s="1" t="s">
        <v>348</v>
      </c>
      <c r="B343" s="1" t="n">
        <f aca="false">100*LN(J343)</f>
        <v>-35.5981049140069</v>
      </c>
      <c r="C343" s="1" t="n">
        <f aca="false">100*LN(K343)</f>
        <v>418.577745522125</v>
      </c>
      <c r="D343" s="1" t="n">
        <f aca="false">100*LN(L343)</f>
        <v>406.105175042029</v>
      </c>
      <c r="E343" s="1" t="n">
        <f aca="false">M343</f>
        <v>8</v>
      </c>
      <c r="F343" s="1" t="e">
        <f aca="false">100*LN(N343)</f>
        <v>#VALUE!</v>
      </c>
      <c r="G343" s="1" t="e">
        <f aca="false">100*LN(O343)</f>
        <v>#VALUE!</v>
      </c>
      <c r="H343" s="1" t="n">
        <v>-3.56682611147454</v>
      </c>
      <c r="J343" s="2" t="n">
        <v>0.700485894919547</v>
      </c>
      <c r="K343" s="1" t="n">
        <v>65.7445945309528</v>
      </c>
      <c r="L343" s="3" t="n">
        <v>58.0353176612282</v>
      </c>
      <c r="M343" s="2" t="n">
        <v>8</v>
      </c>
    </row>
    <row r="344" customFormat="false" ht="16.5" hidden="false" customHeight="false" outlineLevel="0" collapsed="false">
      <c r="A344" s="1" t="s">
        <v>349</v>
      </c>
      <c r="B344" s="1" t="n">
        <f aca="false">100*LN(J344)</f>
        <v>-30.5464785896278</v>
      </c>
      <c r="C344" s="1" t="n">
        <f aca="false">100*LN(K344)</f>
        <v>416.948750224198</v>
      </c>
      <c r="D344" s="1" t="n">
        <f aca="false">100*LN(L344)</f>
        <v>406.565828405767</v>
      </c>
      <c r="E344" s="1" t="n">
        <f aca="false">M344</f>
        <v>8</v>
      </c>
      <c r="F344" s="1" t="e">
        <f aca="false">100*LN(N344)</f>
        <v>#VALUE!</v>
      </c>
      <c r="G344" s="1" t="e">
        <f aca="false">100*LN(O344)</f>
        <v>#VALUE!</v>
      </c>
      <c r="H344" s="1" t="n">
        <v>-4.19764726891165</v>
      </c>
      <c r="J344" s="2" t="n">
        <v>0.736780849449941</v>
      </c>
      <c r="K344" s="1" t="n">
        <v>64.6822940807219</v>
      </c>
      <c r="L344" s="3" t="n">
        <v>58.3032760099211</v>
      </c>
      <c r="M344" s="2" t="n">
        <v>8</v>
      </c>
    </row>
    <row r="345" customFormat="false" ht="16.5" hidden="false" customHeight="false" outlineLevel="0" collapsed="false">
      <c r="A345" s="1" t="s">
        <v>350</v>
      </c>
      <c r="B345" s="1" t="n">
        <f aca="false">100*LN(J345)</f>
        <v>-28.7098630582273</v>
      </c>
      <c r="C345" s="1" t="n">
        <f aca="false">100*LN(K345)</f>
        <v>416.857467698462</v>
      </c>
      <c r="D345" s="1" t="n">
        <f aca="false">100*LN(L345)</f>
        <v>406.938770114428</v>
      </c>
      <c r="E345" s="1" t="n">
        <f aca="false">M345</f>
        <v>8</v>
      </c>
      <c r="F345" s="1" t="e">
        <f aca="false">100*LN(N345)</f>
        <v>#VALUE!</v>
      </c>
      <c r="G345" s="1" t="e">
        <f aca="false">100*LN(O345)</f>
        <v>#VALUE!</v>
      </c>
      <c r="H345" s="1" t="n">
        <v>-3.47355532053678</v>
      </c>
      <c r="J345" s="2" t="n">
        <v>0.750437709078616</v>
      </c>
      <c r="K345" s="1" t="n">
        <v>64.6232773890424</v>
      </c>
      <c r="L345" s="3" t="n">
        <v>58.5211192052552</v>
      </c>
      <c r="M345" s="2" t="n">
        <v>8</v>
      </c>
    </row>
    <row r="346" customFormat="false" ht="16.5" hidden="false" customHeight="false" outlineLevel="0" collapsed="false">
      <c r="A346" s="1" t="s">
        <v>351</v>
      </c>
      <c r="B346" s="1" t="n">
        <f aca="false">100*LN(J346)</f>
        <v>-29.6601494383856</v>
      </c>
      <c r="C346" s="1" t="n">
        <f aca="false">100*LN(K346)</f>
        <v>419.471406518766</v>
      </c>
      <c r="D346" s="1" t="n">
        <f aca="false">100*LN(L346)</f>
        <v>407.599934235672</v>
      </c>
      <c r="E346" s="1" t="n">
        <f aca="false">M346</f>
        <v>8</v>
      </c>
      <c r="F346" s="1" t="e">
        <f aca="false">100*LN(N346)</f>
        <v>#VALUE!</v>
      </c>
      <c r="G346" s="1" t="e">
        <f aca="false">100*LN(O346)</f>
        <v>#VALUE!</v>
      </c>
      <c r="H346" s="1" t="n">
        <v>-4.80814612221779</v>
      </c>
      <c r="J346" s="2" t="n">
        <v>0.74334017858194</v>
      </c>
      <c r="K346" s="1" t="n">
        <v>66.3347614477477</v>
      </c>
      <c r="L346" s="3" t="n">
        <v>58.9093217626544</v>
      </c>
      <c r="M346" s="2" t="n">
        <v>8</v>
      </c>
    </row>
    <row r="347" customFormat="false" ht="16.5" hidden="false" customHeight="false" outlineLevel="0" collapsed="false">
      <c r="A347" s="1" t="s">
        <v>352</v>
      </c>
      <c r="B347" s="1" t="n">
        <f aca="false">100*LN(J347)</f>
        <v>-32.2431708794824</v>
      </c>
      <c r="C347" s="1" t="n">
        <f aca="false">100*LN(K347)</f>
        <v>420.268929576203</v>
      </c>
      <c r="D347" s="1" t="n">
        <f aca="false">100*LN(L347)</f>
        <v>407.879379613328</v>
      </c>
      <c r="E347" s="1" t="n">
        <f aca="false">M347</f>
        <v>8</v>
      </c>
      <c r="F347" s="1" t="e">
        <f aca="false">100*LN(N347)</f>
        <v>#VALUE!</v>
      </c>
      <c r="G347" s="1" t="e">
        <f aca="false">100*LN(O347)</f>
        <v>#VALUE!</v>
      </c>
      <c r="H347" s="1" t="n">
        <v>1.11944122013981</v>
      </c>
      <c r="J347" s="2" t="n">
        <v>0.724385399269728</v>
      </c>
      <c r="K347" s="1" t="n">
        <v>66.8659116728631</v>
      </c>
      <c r="L347" s="3" t="n">
        <v>59.0741713643493</v>
      </c>
      <c r="M347" s="2" t="n">
        <v>8</v>
      </c>
    </row>
    <row r="348" customFormat="false" ht="16.5" hidden="false" customHeight="false" outlineLevel="0" collapsed="false">
      <c r="A348" s="1" t="s">
        <v>353</v>
      </c>
      <c r="B348" s="1" t="n">
        <f aca="false">100*LN(J348)</f>
        <v>-36.1277289161558</v>
      </c>
      <c r="C348" s="1" t="n">
        <f aca="false">100*LN(K348)</f>
        <v>420.884857612256</v>
      </c>
      <c r="D348" s="1" t="n">
        <f aca="false">100*LN(L348)</f>
        <v>408.491422573757</v>
      </c>
      <c r="E348" s="1" t="n">
        <f aca="false">M348</f>
        <v>8</v>
      </c>
      <c r="F348" s="1" t="e">
        <f aca="false">100*LN(N348)</f>
        <v>#VALUE!</v>
      </c>
      <c r="G348" s="1" t="e">
        <f aca="false">100*LN(O348)</f>
        <v>#VALUE!</v>
      </c>
      <c r="H348" s="1" t="n">
        <v>7.38539978978919</v>
      </c>
      <c r="J348" s="2" t="n">
        <v>0.696785760537394</v>
      </c>
      <c r="K348" s="1" t="n">
        <v>67.2790285146195</v>
      </c>
      <c r="L348" s="3" t="n">
        <v>59.4368393815334</v>
      </c>
      <c r="M348" s="2" t="n">
        <v>8</v>
      </c>
    </row>
    <row r="349" customFormat="false" ht="16.5" hidden="false" customHeight="false" outlineLevel="0" collapsed="false">
      <c r="A349" s="1" t="s">
        <v>354</v>
      </c>
      <c r="B349" s="1" t="n">
        <f aca="false">100*LN(J349)</f>
        <v>-36.3427853607221</v>
      </c>
      <c r="C349" s="1" t="n">
        <f aca="false">100*LN(K349)</f>
        <v>420.180629349715</v>
      </c>
      <c r="D349" s="1" t="n">
        <f aca="false">100*LN(L349)</f>
        <v>409.363724667211</v>
      </c>
      <c r="E349" s="1" t="n">
        <f aca="false">M349</f>
        <v>8</v>
      </c>
      <c r="F349" s="1" t="e">
        <f aca="false">100*LN(N349)</f>
        <v>#VALUE!</v>
      </c>
      <c r="G349" s="1" t="e">
        <f aca="false">100*LN(O349)</f>
        <v>#VALUE!</v>
      </c>
      <c r="H349" s="1" t="n">
        <v>0.486668729669771</v>
      </c>
      <c r="J349" s="2" t="n">
        <v>0.695288887991887</v>
      </c>
      <c r="K349" s="1" t="n">
        <v>66.8068949811836</v>
      </c>
      <c r="L349" s="3" t="n">
        <v>59.9575760723214</v>
      </c>
      <c r="M349" s="2" t="n">
        <v>8</v>
      </c>
    </row>
    <row r="350" customFormat="false" ht="16.5" hidden="false" customHeight="false" outlineLevel="0" collapsed="false">
      <c r="A350" s="1" t="s">
        <v>355</v>
      </c>
      <c r="B350" s="1" t="n">
        <f aca="false">100*LN(J350)</f>
        <v>-33.657820062887</v>
      </c>
      <c r="C350" s="1" t="n">
        <f aca="false">100*LN(K350)</f>
        <v>419.649184343366</v>
      </c>
      <c r="D350" s="1" t="n">
        <f aca="false">100*LN(L350)</f>
        <v>409.131123045482</v>
      </c>
      <c r="E350" s="1" t="n">
        <f aca="false">M350</f>
        <v>7.5</v>
      </c>
      <c r="F350" s="1" t="e">
        <f aca="false">100*LN(N350)</f>
        <v>#VALUE!</v>
      </c>
      <c r="G350" s="1" t="e">
        <f aca="false">100*LN(O350)</f>
        <v>#VALUE!</v>
      </c>
      <c r="H350" s="1" t="n">
        <v>1.56175387135717</v>
      </c>
      <c r="J350" s="2" t="n">
        <v>0.714210029718807</v>
      </c>
      <c r="K350" s="1" t="n">
        <v>66.4527948311066</v>
      </c>
      <c r="L350" s="3" t="n">
        <v>59.8182758481229</v>
      </c>
      <c r="M350" s="2" t="n">
        <v>7.5</v>
      </c>
    </row>
    <row r="351" customFormat="false" ht="16.5" hidden="false" customHeight="false" outlineLevel="0" collapsed="false">
      <c r="A351" s="1" t="s">
        <v>356</v>
      </c>
      <c r="B351" s="1" t="n">
        <f aca="false">100*LN(J351)</f>
        <v>-32.5827297795963</v>
      </c>
      <c r="C351" s="1" t="n">
        <f aca="false">100*LN(K351)</f>
        <v>419.025574304595</v>
      </c>
      <c r="D351" s="1" t="n">
        <f aca="false">100*LN(L351)</f>
        <v>409.663276054264</v>
      </c>
      <c r="E351" s="1" t="n">
        <f aca="false">M351</f>
        <v>7.5</v>
      </c>
      <c r="F351" s="1" t="e">
        <f aca="false">100*LN(N351)</f>
        <v>#VALUE!</v>
      </c>
      <c r="G351" s="1" t="e">
        <f aca="false">100*LN(O351)</f>
        <v>#VALUE!</v>
      </c>
      <c r="H351" s="1" t="n">
        <v>2.27108634965366</v>
      </c>
      <c r="J351" s="2" t="n">
        <v>0.72192985554339</v>
      </c>
      <c r="K351" s="1" t="n">
        <v>66.0396779893502</v>
      </c>
      <c r="L351" s="3" t="n">
        <v>60.1374490946541</v>
      </c>
      <c r="M351" s="2" t="n">
        <v>7.5</v>
      </c>
    </row>
    <row r="352" customFormat="false" ht="16.5" hidden="false" customHeight="false" outlineLevel="0" collapsed="false">
      <c r="A352" s="1" t="s">
        <v>357</v>
      </c>
      <c r="B352" s="1" t="n">
        <f aca="false">100*LN(J352)</f>
        <v>-32.5408039876328</v>
      </c>
      <c r="C352" s="1" t="n">
        <f aca="false">100*LN(K352)</f>
        <v>419.560334937254</v>
      </c>
      <c r="D352" s="1" t="n">
        <f aca="false">100*LN(L352)</f>
        <v>410.692832200449</v>
      </c>
      <c r="E352" s="1" t="n">
        <f aca="false">M352</f>
        <v>7.5</v>
      </c>
      <c r="F352" s="1" t="e">
        <f aca="false">100*LN(N352)</f>
        <v>#VALUE!</v>
      </c>
      <c r="G352" s="1" t="e">
        <f aca="false">100*LN(O352)</f>
        <v>#VALUE!</v>
      </c>
      <c r="H352" s="1" t="n">
        <v>0.263053999139435</v>
      </c>
      <c r="J352" s="2" t="n">
        <v>0.722232593811021</v>
      </c>
      <c r="K352" s="1" t="n">
        <v>66.3937781394272</v>
      </c>
      <c r="L352" s="3" t="n">
        <v>60.7597961066077</v>
      </c>
      <c r="M352" s="2" t="n">
        <v>7.5</v>
      </c>
    </row>
    <row r="353" customFormat="false" ht="16.5" hidden="false" customHeight="false" outlineLevel="0" collapsed="false">
      <c r="A353" s="1" t="s">
        <v>358</v>
      </c>
      <c r="B353" s="1" t="n">
        <f aca="false">100*LN(J353)</f>
        <v>-34.9972580932752</v>
      </c>
      <c r="C353" s="1" t="n">
        <f aca="false">100*LN(K353)</f>
        <v>416.308015766698</v>
      </c>
      <c r="D353" s="1" t="n">
        <f aca="false">100*LN(L353)</f>
        <v>411.427412843538</v>
      </c>
      <c r="E353" s="1" t="n">
        <f aca="false">M353</f>
        <v>7.5</v>
      </c>
      <c r="F353" s="1" t="e">
        <f aca="false">100*LN(N353)</f>
        <v>#VALUE!</v>
      </c>
      <c r="G353" s="1" t="e">
        <f aca="false">100*LN(O353)</f>
        <v>#VALUE!</v>
      </c>
      <c r="H353" s="1" t="n">
        <v>2.37548134147465</v>
      </c>
      <c r="J353" s="2" t="n">
        <v>0.704707411873731</v>
      </c>
      <c r="K353" s="1" t="n">
        <v>64.2691772389655</v>
      </c>
      <c r="L353" s="3" t="n">
        <v>61.2077691548198</v>
      </c>
      <c r="M353" s="2" t="n">
        <v>7.5</v>
      </c>
    </row>
    <row r="354" customFormat="false" ht="16.5" hidden="false" customHeight="false" outlineLevel="0" collapsed="false">
      <c r="A354" s="1" t="s">
        <v>359</v>
      </c>
      <c r="B354" s="1" t="n">
        <f aca="false">100*LN(J354)</f>
        <v>-31.4038887024687</v>
      </c>
      <c r="C354" s="1" t="n">
        <f aca="false">100*LN(K354)</f>
        <v>418.21803290404</v>
      </c>
      <c r="D354" s="1" t="n">
        <f aca="false">100*LN(L354)</f>
        <v>411.844238621286</v>
      </c>
      <c r="E354" s="1" t="n">
        <f aca="false">M354</f>
        <v>7.5</v>
      </c>
      <c r="F354" s="1" t="e">
        <f aca="false">100*LN(N354)</f>
        <v>#VALUE!</v>
      </c>
      <c r="G354" s="1" t="e">
        <f aca="false">100*LN(O354)</f>
        <v>#VALUE!</v>
      </c>
      <c r="H354" s="1" t="n">
        <v>-3.90371658386027</v>
      </c>
      <c r="J354" s="2" t="n">
        <v>0.730490621000281</v>
      </c>
      <c r="K354" s="1" t="n">
        <v>65.5085277642348</v>
      </c>
      <c r="L354" s="3" t="n">
        <v>61.4634313775017</v>
      </c>
      <c r="M354" s="2" t="n">
        <v>7.5</v>
      </c>
    </row>
    <row r="355" customFormat="false" ht="16.5" hidden="false" customHeight="false" outlineLevel="0" collapsed="false">
      <c r="A355" s="1" t="s">
        <v>360</v>
      </c>
      <c r="B355" s="1" t="n">
        <f aca="false">100*LN(J355)</f>
        <v>-29.4905984816273</v>
      </c>
      <c r="C355" s="1" t="n">
        <f aca="false">100*LN(K355)</f>
        <v>419.560334937254</v>
      </c>
      <c r="D355" s="1" t="n">
        <f aca="false">100*LN(L355)</f>
        <v>412.695967046079</v>
      </c>
      <c r="E355" s="1" t="n">
        <f aca="false">M355</f>
        <v>7.5</v>
      </c>
      <c r="F355" s="1" t="e">
        <f aca="false">100*LN(N355)</f>
        <v>#VALUE!</v>
      </c>
      <c r="G355" s="1" t="e">
        <f aca="false">100*LN(O355)</f>
        <v>#VALUE!</v>
      </c>
      <c r="H355" s="1" t="n">
        <v>-4.25862766838144</v>
      </c>
      <c r="J355" s="2" t="n">
        <v>0.744601588030402</v>
      </c>
      <c r="K355" s="1" t="n">
        <v>66.3937781394272</v>
      </c>
      <c r="L355" s="3" t="n">
        <v>61.9891686419992</v>
      </c>
      <c r="M355" s="2" t="n">
        <v>7.5</v>
      </c>
    </row>
    <row r="356" customFormat="false" ht="16.5" hidden="false" customHeight="false" outlineLevel="0" collapsed="false">
      <c r="A356" s="1" t="s">
        <v>361</v>
      </c>
      <c r="B356" s="1" t="n">
        <f aca="false">100*LN(J356)</f>
        <v>-33.0965815198675</v>
      </c>
      <c r="C356" s="1" t="n">
        <f aca="false">100*LN(K356)</f>
        <v>434.784745092922</v>
      </c>
      <c r="D356" s="1" t="n">
        <f aca="false">100*LN(L356)</f>
        <v>413.074349863626</v>
      </c>
      <c r="E356" s="1" t="n">
        <f aca="false">M356</f>
        <v>7.5</v>
      </c>
      <c r="F356" s="1" t="e">
        <f aca="false">100*LN(N356)</f>
        <v>#VALUE!</v>
      </c>
      <c r="G356" s="1" t="e">
        <f aca="false">100*LN(O356)</f>
        <v>#VALUE!</v>
      </c>
      <c r="H356" s="1" t="n">
        <v>1.54874051462002</v>
      </c>
      <c r="J356" s="2" t="n">
        <v>0.718229721161237</v>
      </c>
      <c r="K356" s="1" t="n">
        <v>77.311866100133</v>
      </c>
      <c r="L356" s="3" t="n">
        <v>62.2241693256023</v>
      </c>
      <c r="M356" s="2" t="n">
        <v>7.5</v>
      </c>
    </row>
    <row r="357" customFormat="false" ht="16.5" hidden="false" customHeight="false" outlineLevel="0" collapsed="false">
      <c r="A357" s="1" t="s">
        <v>362</v>
      </c>
      <c r="B357" s="1" t="n">
        <f aca="false">100*LN(J357)</f>
        <v>-31.4338243410698</v>
      </c>
      <c r="C357" s="1" t="n">
        <f aca="false">100*LN(K357)</f>
        <v>423.225666702058</v>
      </c>
      <c r="D357" s="1" t="n">
        <f aca="false">100*LN(L357)</f>
        <v>413.409360671021</v>
      </c>
      <c r="E357" s="1" t="n">
        <f aca="false">M357</f>
        <v>7.5</v>
      </c>
      <c r="F357" s="1" t="e">
        <f aca="false">100*LN(N357)</f>
        <v>#VALUE!</v>
      </c>
      <c r="G357" s="1" t="e">
        <f aca="false">100*LN(O357)</f>
        <v>#VALUE!</v>
      </c>
      <c r="H357" s="1" t="n">
        <v>-6.92639952553284</v>
      </c>
      <c r="J357" s="2" t="n">
        <v>0.730271976695881</v>
      </c>
      <c r="K357" s="1" t="n">
        <v>68.8724791899658</v>
      </c>
      <c r="L357" s="3" t="n">
        <v>62.4329765858079</v>
      </c>
      <c r="M357" s="2" t="n">
        <v>7.5</v>
      </c>
    </row>
    <row r="358" customFormat="false" ht="16.5" hidden="false" customHeight="false" outlineLevel="0" collapsed="false">
      <c r="A358" s="1" t="s">
        <v>363</v>
      </c>
      <c r="B358" s="1" t="n">
        <f aca="false">100*LN(J358)</f>
        <v>-29.9774157774393</v>
      </c>
      <c r="C358" s="1" t="n">
        <f aca="false">100*LN(K358)</f>
        <v>420.003794644041</v>
      </c>
      <c r="D358" s="1" t="n">
        <f aca="false">100*LN(L358)</f>
        <v>414.184023062143</v>
      </c>
      <c r="E358" s="1" t="n">
        <f aca="false">M358</f>
        <v>7.5</v>
      </c>
      <c r="F358" s="1" t="e">
        <f aca="false">100*LN(N358)</f>
        <v>#VALUE!</v>
      </c>
      <c r="G358" s="1" t="e">
        <f aca="false">100*LN(O358)</f>
        <v>#VALUE!</v>
      </c>
      <c r="H358" s="1" t="n">
        <v>-12.238083648994</v>
      </c>
      <c r="J358" s="2" t="n">
        <v>0.740985547611479</v>
      </c>
      <c r="K358" s="1" t="n">
        <v>66.6888615978246</v>
      </c>
      <c r="L358" s="3" t="n">
        <v>62.9184995288718</v>
      </c>
      <c r="M358" s="2" t="n">
        <v>7.5</v>
      </c>
    </row>
    <row r="359" customFormat="false" ht="16.5" hidden="false" customHeight="false" outlineLevel="0" collapsed="false">
      <c r="A359" s="1" t="s">
        <v>364</v>
      </c>
      <c r="B359" s="1" t="n">
        <f aca="false">100*LN(J359)</f>
        <v>-32.9655321703999</v>
      </c>
      <c r="C359" s="1" t="n">
        <f aca="false">100*LN(K359)</f>
        <v>419.382398947247</v>
      </c>
      <c r="D359" s="1" t="n">
        <f aca="false">100*LN(L359)</f>
        <v>414.701978652121</v>
      </c>
      <c r="E359" s="1" t="n">
        <f aca="false">M359</f>
        <v>7.5</v>
      </c>
      <c r="F359" s="1" t="e">
        <f aca="false">100*LN(N359)</f>
        <v>#VALUE!</v>
      </c>
      <c r="G359" s="1" t="e">
        <f aca="false">100*LN(O359)</f>
        <v>#VALUE!</v>
      </c>
      <c r="H359" s="1" t="n">
        <v>-0.877096614783951</v>
      </c>
      <c r="J359" s="2" t="n">
        <v>0.719171573549421</v>
      </c>
      <c r="K359" s="1" t="n">
        <v>66.2757447560682</v>
      </c>
      <c r="L359" s="3" t="n">
        <v>63.2452348557921</v>
      </c>
      <c r="M359" s="2" t="n">
        <v>7.5</v>
      </c>
    </row>
    <row r="360" customFormat="false" ht="16.5" hidden="false" customHeight="false" outlineLevel="0" collapsed="false">
      <c r="A360" s="1" t="s">
        <v>365</v>
      </c>
      <c r="B360" s="1" t="n">
        <f aca="false">100*LN(J360)</f>
        <v>-33.613087340155</v>
      </c>
      <c r="C360" s="1" t="n">
        <f aca="false">100*LN(K360)</f>
        <v>419.471406518766</v>
      </c>
      <c r="D360" s="1" t="n">
        <f aca="false">100*LN(L360)</f>
        <v>415.035222651774</v>
      </c>
      <c r="E360" s="1" t="n">
        <f aca="false">M360</f>
        <v>8.5</v>
      </c>
      <c r="F360" s="1" t="e">
        <f aca="false">100*LN(N360)</f>
        <v>#VALUE!</v>
      </c>
      <c r="G360" s="1" t="e">
        <f aca="false">100*LN(O360)</f>
        <v>#VALUE!</v>
      </c>
      <c r="H360" s="1" t="n">
        <v>-5.21946103270115</v>
      </c>
      <c r="J360" s="2" t="n">
        <v>0.714529586779084</v>
      </c>
      <c r="K360" s="1" t="n">
        <v>66.3347614477477</v>
      </c>
      <c r="L360" s="3" t="n">
        <v>63.4563473705391</v>
      </c>
      <c r="M360" s="2" t="n">
        <v>8.5</v>
      </c>
    </row>
    <row r="361" customFormat="false" ht="16.5" hidden="false" customHeight="false" outlineLevel="0" collapsed="false">
      <c r="A361" s="1" t="s">
        <v>366</v>
      </c>
      <c r="B361" s="1" t="n">
        <f aca="false">100*LN(J361)</f>
        <v>-36.6504667295158</v>
      </c>
      <c r="C361" s="1" t="n">
        <f aca="false">100*LN(K361)</f>
        <v>418.577745522125</v>
      </c>
      <c r="D361" s="1" t="n">
        <f aca="false">100*LN(L361)</f>
        <v>415.701734352038</v>
      </c>
      <c r="E361" s="1" t="n">
        <f aca="false">M361</f>
        <v>8.5</v>
      </c>
      <c r="F361" s="1" t="e">
        <f aca="false">100*LN(N361)</f>
        <v>#VALUE!</v>
      </c>
      <c r="G361" s="1" t="e">
        <f aca="false">100*LN(O361)</f>
        <v>#VALUE!</v>
      </c>
      <c r="H361" s="1" t="n">
        <v>-5.87496245935341</v>
      </c>
      <c r="J361" s="2" t="n">
        <v>0.693152901325825</v>
      </c>
      <c r="K361" s="1" t="n">
        <v>65.7445945309528</v>
      </c>
      <c r="L361" s="3" t="n">
        <v>63.8807039725666</v>
      </c>
      <c r="M361" s="2" t="n">
        <v>8.5</v>
      </c>
    </row>
    <row r="362" customFormat="false" ht="16.5" hidden="false" customHeight="false" outlineLevel="0" collapsed="false">
      <c r="A362" s="1" t="s">
        <v>367</v>
      </c>
      <c r="B362" s="1" t="n">
        <f aca="false">100*LN(J362)</f>
        <v>-39.572916490541</v>
      </c>
      <c r="C362" s="1" t="n">
        <f aca="false">100*LN(K362)</f>
        <v>423.245264530303</v>
      </c>
      <c r="D362" s="1" t="n">
        <f aca="false">100*LN(L362)</f>
        <v>416.372604250679</v>
      </c>
      <c r="E362" s="1" t="n">
        <f aca="false">M362</f>
        <v>8.5</v>
      </c>
      <c r="F362" s="1" t="e">
        <f aca="false">100*LN(N362)</f>
        <v>#VALUE!</v>
      </c>
      <c r="G362" s="1" t="e">
        <f aca="false">100*LN(O362)</f>
        <v>#VALUE!</v>
      </c>
      <c r="H362" s="1" t="n">
        <v>1.27491490125352</v>
      </c>
      <c r="J362" s="2" t="n">
        <v>0.673188994454844</v>
      </c>
      <c r="K362" s="1" t="n">
        <v>68.8859780228414</v>
      </c>
      <c r="L362" s="1" t="n">
        <v>64.3107011345945</v>
      </c>
      <c r="M362" s="2" t="n">
        <v>8.5</v>
      </c>
    </row>
    <row r="363" customFormat="false" ht="16.5" hidden="false" customHeight="false" outlineLevel="0" collapsed="false">
      <c r="A363" s="1" t="s">
        <v>368</v>
      </c>
      <c r="B363" s="1" t="n">
        <f aca="false">100*LN(J363)</f>
        <v>-40.9970907266373</v>
      </c>
      <c r="C363" s="1" t="n">
        <f aca="false">100*LN(K363)</f>
        <v>423.131563551596</v>
      </c>
      <c r="D363" s="1" t="n">
        <f aca="false">100*LN(L363)</f>
        <v>416.829024327922</v>
      </c>
      <c r="E363" s="1" t="n">
        <f aca="false">M363</f>
        <v>8.5</v>
      </c>
      <c r="F363" s="1" t="e">
        <f aca="false">100*LN(N363)</f>
        <v>#VALUE!</v>
      </c>
      <c r="G363" s="1" t="e">
        <f aca="false">100*LN(O363)</f>
        <v>#VALUE!</v>
      </c>
      <c r="H363" s="1" t="n">
        <v>-1.25802111638369</v>
      </c>
      <c r="J363" s="2" t="n">
        <v>0.663669557817123</v>
      </c>
      <c r="K363" s="1" t="n">
        <v>68.807698502361</v>
      </c>
      <c r="L363" s="1" t="n">
        <v>64.6048989646447</v>
      </c>
      <c r="M363" s="2" t="n">
        <v>8.5</v>
      </c>
    </row>
    <row r="364" customFormat="false" ht="16.5" hidden="false" customHeight="false" outlineLevel="0" collapsed="false">
      <c r="A364" s="1" t="s">
        <v>369</v>
      </c>
      <c r="B364" s="1" t="n">
        <f aca="false">100*LN(J364)</f>
        <v>-39.1217298041391</v>
      </c>
      <c r="C364" s="1" t="n">
        <f aca="false">100*LN(K364)</f>
        <v>422.544764801803</v>
      </c>
      <c r="D364" s="1" t="n">
        <f aca="false">100*LN(L364)</f>
        <v>417.157270376918</v>
      </c>
      <c r="E364" s="1" t="n">
        <f aca="false">M364</f>
        <v>8.5</v>
      </c>
      <c r="F364" s="1" t="e">
        <f aca="false">100*LN(N364)</f>
        <v>#VALUE!</v>
      </c>
      <c r="G364" s="1" t="e">
        <f aca="false">100*LN(O364)</f>
        <v>#VALUE!</v>
      </c>
      <c r="H364" s="1" t="n">
        <v>-3.83054978505076</v>
      </c>
      <c r="J364" s="2" t="n">
        <v>0.676233195923797</v>
      </c>
      <c r="K364" s="1" t="n">
        <v>68.4051181113184</v>
      </c>
      <c r="L364" s="1" t="n">
        <v>64.8173104183369</v>
      </c>
      <c r="M364" s="2" t="n">
        <v>8.5</v>
      </c>
    </row>
    <row r="365" customFormat="false" ht="16.5" hidden="false" customHeight="false" outlineLevel="0" collapsed="false">
      <c r="A365" s="1" t="s">
        <v>370</v>
      </c>
      <c r="B365" s="1" t="n">
        <f aca="false">100*LN(J365)</f>
        <v>-39.8305808940622</v>
      </c>
      <c r="C365" s="1" t="n">
        <f aca="false">100*LN(K365)</f>
        <v>421.575558036265</v>
      </c>
      <c r="D365" s="1" t="n">
        <f aca="false">100*LN(L365)</f>
        <v>417.507384720651</v>
      </c>
      <c r="E365" s="1" t="n">
        <f aca="false">M365</f>
        <v>8.5</v>
      </c>
      <c r="F365" s="1" t="e">
        <f aca="false">100*LN(N365)</f>
        <v>#VALUE!</v>
      </c>
      <c r="G365" s="1" t="e">
        <f aca="false">100*LN(O365)</f>
        <v>#VALUE!</v>
      </c>
      <c r="H365" s="1" t="n">
        <v>-3.56520951269838</v>
      </c>
      <c r="J365" s="2" t="n">
        <v>0.67145665881229</v>
      </c>
      <c r="K365" s="1" t="n">
        <v>67.7453335815541</v>
      </c>
      <c r="L365" s="1" t="n">
        <v>65.0446428488368</v>
      </c>
      <c r="M365" s="2" t="n">
        <v>8.5</v>
      </c>
    </row>
    <row r="366" customFormat="false" ht="16.5" hidden="false" customHeight="false" outlineLevel="0" collapsed="false">
      <c r="A366" s="1" t="s">
        <v>371</v>
      </c>
      <c r="B366" s="1" t="n">
        <f aca="false">100*LN(J366)</f>
        <v>-41.589312265121</v>
      </c>
      <c r="C366" s="1" t="n">
        <f aca="false">100*LN(K366)</f>
        <v>422.691787616819</v>
      </c>
      <c r="D366" s="1" t="n">
        <f aca="false">100*LN(L366)</f>
        <v>417.88326791731</v>
      </c>
      <c r="E366" s="1" t="n">
        <f aca="false">M366</f>
        <v>8.5</v>
      </c>
      <c r="F366" s="1" t="e">
        <f aca="false">100*LN(N366)</f>
        <v>#VALUE!</v>
      </c>
      <c r="G366" s="1" t="e">
        <f aca="false">100*LN(O366)</f>
        <v>#VALUE!</v>
      </c>
      <c r="H366" s="1" t="n">
        <v>-0.523556271714813</v>
      </c>
      <c r="J366" s="2" t="n">
        <v>0.659750779130569</v>
      </c>
      <c r="K366" s="1" t="n">
        <v>68.505763209079</v>
      </c>
      <c r="L366" s="1" t="n">
        <v>65.289594809856</v>
      </c>
      <c r="M366" s="2" t="n">
        <v>8.5</v>
      </c>
    </row>
    <row r="367" customFormat="false" ht="16.5" hidden="false" customHeight="false" outlineLevel="0" collapsed="false">
      <c r="A367" s="1" t="s">
        <v>372</v>
      </c>
      <c r="B367" s="1" t="n">
        <f aca="false">100*LN(J367)</f>
        <v>-40.7414623367172</v>
      </c>
      <c r="C367" s="1" t="n">
        <f aca="false">100*LN(K367)</f>
        <v>420.829965981503</v>
      </c>
      <c r="D367" s="1" t="n">
        <f aca="false">100*LN(L367)</f>
        <v>418.251878617082</v>
      </c>
      <c r="E367" s="1" t="n">
        <f aca="false">M367</f>
        <v>8.5</v>
      </c>
      <c r="F367" s="1" t="e">
        <f aca="false">100*LN(N367)</f>
        <v>#VALUE!</v>
      </c>
      <c r="G367" s="1" t="e">
        <f aca="false">100*LN(O367)</f>
        <v>#VALUE!</v>
      </c>
      <c r="H367" s="1" t="n">
        <v>1.90087038379798</v>
      </c>
      <c r="J367" s="2" t="n">
        <v>0.665368255874384</v>
      </c>
      <c r="K367" s="1" t="n">
        <v>67.2421080927509</v>
      </c>
      <c r="L367" s="1" t="n">
        <v>65.5307033450898</v>
      </c>
      <c r="M367" s="2" t="n">
        <v>8.5</v>
      </c>
    </row>
    <row r="368" customFormat="false" ht="16.5" hidden="false" customHeight="false" outlineLevel="0" collapsed="false">
      <c r="A368" s="1" t="s">
        <v>373</v>
      </c>
      <c r="B368" s="1" t="n">
        <f aca="false">100*LN(J368)</f>
        <v>-43.7800086047696</v>
      </c>
      <c r="C368" s="1" t="n">
        <f aca="false">100*LN(K368)</f>
        <v>419.271231665352</v>
      </c>
      <c r="D368" s="1" t="n">
        <f aca="false">100*LN(L368)</f>
        <v>418.726083218554</v>
      </c>
      <c r="E368" s="1" t="n">
        <f aca="false">M368</f>
        <v>8.5</v>
      </c>
      <c r="F368" s="1" t="e">
        <f aca="false">100*LN(N368)</f>
        <v>#VALUE!</v>
      </c>
      <c r="G368" s="1" t="e">
        <f aca="false">100*LN(O368)</f>
        <v>#VALUE!</v>
      </c>
      <c r="H368" s="1" t="n">
        <v>-1.95341492975952</v>
      </c>
      <c r="J368" s="2" t="n">
        <v>0.645454805381341</v>
      </c>
      <c r="K368" s="1" t="n">
        <v>66.2021087492242</v>
      </c>
      <c r="L368" s="1" t="n">
        <v>65.8421909162251</v>
      </c>
      <c r="M368" s="2" t="n">
        <v>8.5</v>
      </c>
    </row>
    <row r="369" customFormat="false" ht="16.5" hidden="false" customHeight="false" outlineLevel="0" collapsed="false">
      <c r="A369" s="1" t="s">
        <v>374</v>
      </c>
      <c r="B369" s="1" t="n">
        <f aca="false">100*LN(J369)</f>
        <v>-47.3421998245219</v>
      </c>
      <c r="C369" s="1" t="n">
        <f aca="false">100*LN(K369)</f>
        <v>421.178600849447</v>
      </c>
      <c r="D369" s="1" t="n">
        <f aca="false">100*LN(L369)</f>
        <v>419.398394286036</v>
      </c>
      <c r="E369" s="1" t="n">
        <f aca="false">M369</f>
        <v>8.5</v>
      </c>
      <c r="F369" s="1" t="e">
        <f aca="false">100*LN(N369)</f>
        <v>#VALUE!</v>
      </c>
      <c r="G369" s="1" t="e">
        <f aca="false">100*LN(O369)</f>
        <v>#VALUE!</v>
      </c>
      <c r="H369" s="1" t="n">
        <v>-0.00765413223341995</v>
      </c>
      <c r="J369" s="2" t="n">
        <v>0.62286716685756</v>
      </c>
      <c r="K369" s="1" t="n">
        <v>67.4769466541924</v>
      </c>
      <c r="L369" s="1" t="n">
        <v>66.2863466338576</v>
      </c>
      <c r="M369" s="2" t="n">
        <v>8.5</v>
      </c>
    </row>
    <row r="370" customFormat="false" ht="16.5" hidden="false" customHeight="false" outlineLevel="0" collapsed="false">
      <c r="A370" s="1" t="s">
        <v>375</v>
      </c>
      <c r="B370" s="1" t="n">
        <f aca="false">100*LN(J370)</f>
        <v>-47.2153698810549</v>
      </c>
      <c r="C370" s="1" t="n">
        <f aca="false">100*LN(K370)</f>
        <v>420.195996557518</v>
      </c>
      <c r="D370" s="1" t="n">
        <f aca="false">100*LN(L370)</f>
        <v>419.794871626572</v>
      </c>
      <c r="E370" s="1" t="n">
        <f aca="false">M370</f>
        <v>8.5</v>
      </c>
      <c r="F370" s="1" t="e">
        <f aca="false">100*LN(N370)</f>
        <v>#VALUE!</v>
      </c>
      <c r="G370" s="1" t="e">
        <f aca="false">100*LN(O370)</f>
        <v>#VALUE!</v>
      </c>
      <c r="H370" s="1" t="n">
        <v>2.686061342943</v>
      </c>
      <c r="J370" s="2" t="n">
        <v>0.623657650111929</v>
      </c>
      <c r="K370" s="1" t="n">
        <v>66.8171621244282</v>
      </c>
      <c r="L370" s="1" t="n">
        <v>66.549678659083</v>
      </c>
      <c r="M370" s="2" t="n">
        <v>8.5</v>
      </c>
    </row>
    <row r="371" customFormat="false" ht="16.5" hidden="false" customHeight="false" outlineLevel="0" collapsed="false">
      <c r="A371" s="1" t="s">
        <v>376</v>
      </c>
      <c r="B371" s="1" t="n">
        <f aca="false">100*LN(J371)</f>
        <v>-49.6751927893694</v>
      </c>
      <c r="C371" s="1" t="n">
        <f aca="false">100*LN(K371)</f>
        <v>420.212731558812</v>
      </c>
      <c r="D371" s="1" t="n">
        <f aca="false">100*LN(L371)</f>
        <v>420.206482640666</v>
      </c>
      <c r="E371" s="1" t="n">
        <f aca="false">M371</f>
        <v>8.5</v>
      </c>
      <c r="F371" s="1" t="e">
        <f aca="false">100*LN(N371)</f>
        <v>#VALUE!</v>
      </c>
      <c r="G371" s="1" t="e">
        <f aca="false">100*LN(O371)</f>
        <v>#VALUE!</v>
      </c>
      <c r="H371" s="1" t="n">
        <v>-4.98846846882781</v>
      </c>
      <c r="J371" s="2" t="n">
        <v>0.608503917937747</v>
      </c>
      <c r="K371" s="1" t="n">
        <v>66.8283449130683</v>
      </c>
      <c r="L371" s="1" t="n">
        <v>66.8241689949728</v>
      </c>
      <c r="M371" s="2" t="n">
        <v>8.5</v>
      </c>
    </row>
    <row r="372" customFormat="false" ht="16.5" hidden="false" customHeight="false" outlineLevel="0" collapsed="false">
      <c r="A372" s="1" t="s">
        <v>377</v>
      </c>
      <c r="B372" s="1" t="n">
        <f aca="false">100*LN(J372)</f>
        <v>-51.2772330426755</v>
      </c>
      <c r="C372" s="1" t="n">
        <f aca="false">100*LN(K372)</f>
        <v>419.843913035119</v>
      </c>
      <c r="D372" s="1" t="n">
        <f aca="false">100*LN(L372)</f>
        <v>420.518665051061</v>
      </c>
      <c r="E372" s="1" t="n">
        <f aca="false">M372</f>
        <v>8.5</v>
      </c>
      <c r="F372" s="1" t="e">
        <f aca="false">100*LN(N372)</f>
        <v>#VALUE!</v>
      </c>
      <c r="G372" s="1" t="e">
        <f aca="false">100*LN(O372)</f>
        <v>#VALUE!</v>
      </c>
      <c r="H372" s="1" t="n">
        <v>0.0213276139606514</v>
      </c>
      <c r="J372" s="2" t="n">
        <v>0.59883311216621</v>
      </c>
      <c r="K372" s="1" t="n">
        <v>66.5823235629867</v>
      </c>
      <c r="L372" s="1" t="n">
        <v>67.0331082625988</v>
      </c>
      <c r="M372" s="2" t="n">
        <v>8.5</v>
      </c>
    </row>
    <row r="373" customFormat="false" ht="16.5" hidden="false" customHeight="false" outlineLevel="0" collapsed="false">
      <c r="A373" s="1" t="s">
        <v>378</v>
      </c>
      <c r="B373" s="1" t="n">
        <f aca="false">100*LN(J373)</f>
        <v>-50.1100784518466</v>
      </c>
      <c r="C373" s="1" t="n">
        <f aca="false">100*LN(K373)</f>
        <v>417.756437999762</v>
      </c>
      <c r="D373" s="1" t="n">
        <f aca="false">100*LN(L373)</f>
        <v>420.575001651778</v>
      </c>
      <c r="E373" s="1" t="n">
        <f aca="false">M373</f>
        <v>8.5</v>
      </c>
      <c r="F373" s="1" t="e">
        <f aca="false">100*LN(N373)</f>
        <v>#VALUE!</v>
      </c>
      <c r="G373" s="1" t="e">
        <f aca="false">100*LN(O373)</f>
        <v>#VALUE!</v>
      </c>
      <c r="H373" s="1" t="n">
        <v>2.08328906941861</v>
      </c>
      <c r="J373" s="2" t="n">
        <v>0.605863367492301</v>
      </c>
      <c r="K373" s="1" t="n">
        <v>65.2068405602579</v>
      </c>
      <c r="L373" s="1" t="n">
        <v>67.0708830766726</v>
      </c>
      <c r="M373" s="2" t="n">
        <v>8.5</v>
      </c>
    </row>
    <row r="374" customFormat="false" ht="16.5" hidden="false" customHeight="false" outlineLevel="0" collapsed="false">
      <c r="A374" s="1" t="s">
        <v>379</v>
      </c>
      <c r="B374" s="1" t="n">
        <f aca="false">100*LN(J374)</f>
        <v>-48.9975602484492</v>
      </c>
      <c r="C374" s="1" t="n">
        <f aca="false">100*LN(K374)</f>
        <v>418.064657421849</v>
      </c>
      <c r="D374" s="1" t="n">
        <f aca="false">100*LN(L374)</f>
        <v>421.372659166107</v>
      </c>
      <c r="E374" s="1" t="n">
        <f aca="false">M374</f>
        <v>8.5</v>
      </c>
      <c r="F374" s="1" t="e">
        <f aca="false">100*LN(N374)</f>
        <v>#VALUE!</v>
      </c>
      <c r="G374" s="1" t="e">
        <f aca="false">100*LN(O374)</f>
        <v>#VALUE!</v>
      </c>
      <c r="H374" s="1" t="n">
        <v>1.38291040765474</v>
      </c>
      <c r="J374" s="2" t="n">
        <v>0.6126413409287</v>
      </c>
      <c r="K374" s="1" t="n">
        <v>65.4081307557792</v>
      </c>
      <c r="L374" s="1" t="n">
        <v>67.6080184176988</v>
      </c>
      <c r="M374" s="2" t="n">
        <v>8.5</v>
      </c>
    </row>
    <row r="375" customFormat="false" ht="16.5" hidden="false" customHeight="false" outlineLevel="0" collapsed="false">
      <c r="A375" s="1" t="s">
        <v>380</v>
      </c>
      <c r="B375" s="1" t="n">
        <f aca="false">100*LN(J375)</f>
        <v>-50.4214752614316</v>
      </c>
      <c r="C375" s="1" t="n">
        <f aca="false">100*LN(K375)</f>
        <v>414.832965488927</v>
      </c>
      <c r="D375" s="1" t="n">
        <f aca="false">100*LN(L375)</f>
        <v>421.836840178461</v>
      </c>
      <c r="E375" s="1" t="n">
        <f aca="false">M375</f>
        <v>8.5</v>
      </c>
      <c r="F375" s="1" t="e">
        <f aca="false">100*LN(N375)</f>
        <v>#VALUE!</v>
      </c>
      <c r="G375" s="1" t="e">
        <f aca="false">100*LN(O375)</f>
        <v>#VALUE!</v>
      </c>
      <c r="H375" s="1" t="n">
        <v>-1.90618497242913</v>
      </c>
      <c r="J375" s="2" t="n">
        <v>0.603979662715932</v>
      </c>
      <c r="K375" s="1" t="n">
        <v>63.3281320687258</v>
      </c>
      <c r="L375" s="1" t="n">
        <v>67.9225714850383</v>
      </c>
      <c r="M375" s="2" t="n">
        <v>8.5</v>
      </c>
    </row>
    <row r="376" customFormat="false" ht="16.5" hidden="false" customHeight="false" outlineLevel="0" collapsed="false">
      <c r="A376" s="1" t="s">
        <v>381</v>
      </c>
      <c r="B376" s="1" t="n">
        <f aca="false">100*LN(J376)</f>
        <v>-43.9677971892059</v>
      </c>
      <c r="C376" s="1" t="n">
        <f aca="false">100*LN(K376)</f>
        <v>414.603141291595</v>
      </c>
      <c r="D376" s="1" t="n">
        <f aca="false">100*LN(L376)</f>
        <v>422.001660145966</v>
      </c>
      <c r="E376" s="1" t="n">
        <f aca="false">M376</f>
        <v>8.5</v>
      </c>
      <c r="F376" s="1" t="e">
        <f aca="false">100*LN(N376)</f>
        <v>#VALUE!</v>
      </c>
      <c r="G376" s="1" t="e">
        <f aca="false">100*LN(O376)</f>
        <v>#VALUE!</v>
      </c>
      <c r="H376" s="1" t="n">
        <v>-0.210176054984964</v>
      </c>
      <c r="J376" s="2" t="n">
        <v>0.644243852310818</v>
      </c>
      <c r="K376" s="1" t="n">
        <v>63.1827558164049</v>
      </c>
      <c r="L376" s="1" t="n">
        <v>68.0346137539402</v>
      </c>
      <c r="M376" s="2" t="n">
        <v>8.5</v>
      </c>
    </row>
    <row r="377" customFormat="false" ht="16.5" hidden="false" customHeight="false" outlineLevel="0" collapsed="false">
      <c r="A377" s="1" t="s">
        <v>382</v>
      </c>
      <c r="B377" s="1" t="n">
        <f aca="false">100*LN(J377)</f>
        <v>-39.9032471212471</v>
      </c>
      <c r="C377" s="1" t="n">
        <f aca="false">100*LN(K377)</f>
        <v>414.638533257988</v>
      </c>
      <c r="D377" s="1" t="n">
        <f aca="false">100*LN(L377)</f>
        <v>422.229654590787</v>
      </c>
      <c r="E377" s="1" t="n">
        <f aca="false">M377</f>
        <v>8.5</v>
      </c>
      <c r="F377" s="1" t="e">
        <f aca="false">100*LN(N377)</f>
        <v>#VALUE!</v>
      </c>
      <c r="G377" s="1" t="e">
        <f aca="false">100*LN(O377)</f>
        <v>#VALUE!</v>
      </c>
      <c r="H377" s="1" t="n">
        <v>5.58670585000248</v>
      </c>
      <c r="J377" s="2" t="n">
        <v>0.670968913825552</v>
      </c>
      <c r="K377" s="1" t="n">
        <v>63.205121393685</v>
      </c>
      <c r="L377" s="1" t="n">
        <v>68.1899058552674</v>
      </c>
      <c r="M377" s="2" t="n">
        <v>8.5</v>
      </c>
    </row>
    <row r="378" customFormat="false" ht="16.5" hidden="false" customHeight="false" outlineLevel="0" collapsed="false">
      <c r="A378" s="1" t="s">
        <v>383</v>
      </c>
      <c r="B378" s="1" t="n">
        <f aca="false">100*LN(J378)</f>
        <v>-38.7518325314711</v>
      </c>
      <c r="C378" s="1" t="n">
        <f aca="false">100*LN(K378)</f>
        <v>413.803492428173</v>
      </c>
      <c r="D378" s="1" t="n">
        <f aca="false">100*LN(L378)</f>
        <v>422.692430695057</v>
      </c>
      <c r="E378" s="1" t="n">
        <f aca="false">M378</f>
        <v>8.5</v>
      </c>
      <c r="F378" s="1" t="e">
        <f aca="false">100*LN(N378)</f>
        <v>#VALUE!</v>
      </c>
      <c r="G378" s="1" t="e">
        <f aca="false">100*LN(O378)</f>
        <v>#VALUE!</v>
      </c>
      <c r="H378" s="1" t="n">
        <v>3.41209085297004</v>
      </c>
      <c r="J378" s="2" t="n">
        <v>0.678739196028074</v>
      </c>
      <c r="K378" s="1" t="n">
        <v>62.6795303276017</v>
      </c>
      <c r="L378" s="1" t="n">
        <v>68.5062037561511</v>
      </c>
      <c r="M378" s="2" t="n">
        <v>8.5</v>
      </c>
    </row>
    <row r="379" customFormat="false" ht="16.5" hidden="false" customHeight="false" outlineLevel="0" collapsed="false">
      <c r="A379" s="1" t="s">
        <v>384</v>
      </c>
      <c r="B379" s="1" t="n">
        <f aca="false">100*LN(J379)</f>
        <v>-34.1535717864398</v>
      </c>
      <c r="C379" s="1" t="n">
        <f aca="false">100*LN(K379)</f>
        <v>404.400848747722</v>
      </c>
      <c r="D379" s="1" t="n">
        <f aca="false">100*LN(L379)</f>
        <v>422.67323495315</v>
      </c>
      <c r="E379" s="1" t="n">
        <f aca="false">M379</f>
        <v>8.5</v>
      </c>
      <c r="F379" s="1" t="e">
        <f aca="false">100*LN(N379)</f>
        <v>#VALUE!</v>
      </c>
      <c r="G379" s="1" t="e">
        <f aca="false">100*LN(O379)</f>
        <v>#VALUE!</v>
      </c>
      <c r="H379" s="1" t="n">
        <v>-7.93056047152679</v>
      </c>
      <c r="J379" s="2" t="n">
        <v>0.710678083263115</v>
      </c>
      <c r="K379" s="1" t="n">
        <v>57.0545876416456</v>
      </c>
      <c r="L379" s="1" t="n">
        <v>68.4930547441533</v>
      </c>
      <c r="M379" s="2" t="n">
        <v>8.5</v>
      </c>
    </row>
    <row r="380" customFormat="false" ht="16.5" hidden="false" customHeight="false" outlineLevel="0" collapsed="false">
      <c r="A380" s="1" t="s">
        <v>385</v>
      </c>
      <c r="B380" s="1" t="n">
        <f aca="false">100*LN(J380)</f>
        <v>-32.6549765403742</v>
      </c>
      <c r="C380" s="1" t="n">
        <f aca="false">100*LN(K380)</f>
        <v>413.195043879628</v>
      </c>
      <c r="D380" s="1" t="n">
        <f aca="false">100*LN(L380)</f>
        <v>422.933944474205</v>
      </c>
      <c r="E380" s="1" t="n">
        <f aca="false">M380</f>
        <v>8.5</v>
      </c>
      <c r="F380" s="1" t="e">
        <f aca="false">100*LN(N380)</f>
        <v>#VALUE!</v>
      </c>
      <c r="G380" s="1" t="e">
        <f aca="false">100*LN(O380)</f>
        <v>#VALUE!</v>
      </c>
      <c r="H380" s="1" t="n">
        <v>7.44624515801668</v>
      </c>
      <c r="J380" s="2" t="n">
        <v>0.721408472971359</v>
      </c>
      <c r="K380" s="1" t="n">
        <v>62.2993155138392</v>
      </c>
      <c r="L380" s="1" t="n">
        <v>68.6718556333285</v>
      </c>
      <c r="M380" s="2" t="n">
        <v>8.5</v>
      </c>
    </row>
    <row r="381" customFormat="false" ht="16.5" hidden="false" customHeight="false" outlineLevel="0" collapsed="false">
      <c r="A381" s="1" t="s">
        <v>386</v>
      </c>
      <c r="B381" s="1" t="n">
        <f aca="false">100*LN(J381)</f>
        <v>-33.9242762376097</v>
      </c>
      <c r="C381" s="1" t="n">
        <f aca="false">100*LN(K381)</f>
        <v>411.328878661931</v>
      </c>
      <c r="D381" s="1" t="n">
        <f aca="false">100*LN(L381)</f>
        <v>423.068010478954</v>
      </c>
      <c r="E381" s="1" t="n">
        <f aca="false">M381</f>
        <v>8.5</v>
      </c>
      <c r="F381" s="1" t="e">
        <f aca="false">100*LN(N381)</f>
        <v>#VALUE!</v>
      </c>
      <c r="G381" s="1" t="e">
        <f aca="false">100*LN(O381)</f>
        <v>#VALUE!</v>
      </c>
      <c r="H381" s="1" t="n">
        <v>4.12675100454573</v>
      </c>
      <c r="J381" s="2" t="n">
        <v>0.712309506149792</v>
      </c>
      <c r="K381" s="1" t="n">
        <v>61.1474882839119</v>
      </c>
      <c r="L381" s="1" t="n">
        <v>68.763982988496</v>
      </c>
      <c r="M381" s="2" t="n">
        <v>8.5</v>
      </c>
    </row>
    <row r="382" customFormat="false" ht="16.5" hidden="false" customHeight="false" outlineLevel="0" collapsed="false">
      <c r="A382" s="1" t="s">
        <v>387</v>
      </c>
      <c r="B382" s="1" t="n">
        <f aca="false">100*LN(J382)</f>
        <v>-36.3790764153756</v>
      </c>
      <c r="C382" s="1" t="n">
        <f aca="false">100*LN(K382)</f>
        <v>411.182465751442</v>
      </c>
      <c r="D382" s="1" t="n">
        <f aca="false">100*LN(L382)</f>
        <v>423.153185163596</v>
      </c>
      <c r="E382" s="1" t="n">
        <f aca="false">M382</f>
        <v>8.5</v>
      </c>
      <c r="F382" s="1" t="e">
        <f aca="false">100*LN(N382)</f>
        <v>#VALUE!</v>
      </c>
      <c r="G382" s="1" t="e">
        <f aca="false">100*LN(O382)</f>
        <v>#VALUE!</v>
      </c>
      <c r="H382" s="1" t="n">
        <v>3.42671624709293</v>
      </c>
      <c r="J382" s="2" t="n">
        <v>0.695036606102194</v>
      </c>
      <c r="K382" s="1" t="n">
        <v>61.0580259747913</v>
      </c>
      <c r="L382" s="1" t="n">
        <v>68.8225774444331</v>
      </c>
      <c r="M382" s="2" t="n">
        <v>8.5</v>
      </c>
    </row>
    <row r="383" customFormat="false" ht="16.5" hidden="false" customHeight="false" outlineLevel="0" collapsed="false">
      <c r="A383" s="1" t="s">
        <v>388</v>
      </c>
      <c r="B383" s="1" t="n">
        <f aca="false">100*LN(J383)</f>
        <v>-36.6698799645497</v>
      </c>
      <c r="C383" s="1" t="n">
        <f aca="false">100*LN(K383)</f>
        <v>410.391802443336</v>
      </c>
      <c r="D383" s="1" t="n">
        <f aca="false">100*LN(L383)</f>
        <v>423.453376828712</v>
      </c>
      <c r="E383" s="1" t="n">
        <f aca="false">M383</f>
        <v>8.5</v>
      </c>
      <c r="F383" s="1" t="e">
        <f aca="false">100*LN(N383)</f>
        <v>#VALUE!</v>
      </c>
      <c r="G383" s="1" t="e">
        <f aca="false">100*LN(O383)</f>
        <v>#VALUE!</v>
      </c>
      <c r="H383" s="1" t="n">
        <v>5.14604027385466</v>
      </c>
      <c r="J383" s="2" t="n">
        <v>0.693018350984656</v>
      </c>
      <c r="K383" s="1" t="n">
        <v>60.5771660632682</v>
      </c>
      <c r="L383" s="1" t="n">
        <v>69.0294874936197</v>
      </c>
      <c r="M383" s="2" t="n">
        <v>8.5</v>
      </c>
    </row>
    <row r="384" customFormat="false" ht="16.5" hidden="false" customHeight="false" outlineLevel="0" collapsed="false">
      <c r="A384" s="1" t="s">
        <v>389</v>
      </c>
      <c r="B384" s="1" t="n">
        <f aca="false">100*LN(J384)</f>
        <v>-35.3008210049094</v>
      </c>
      <c r="C384" s="1" t="n">
        <f aca="false">100*LN(K384)</f>
        <v>409.59483779509</v>
      </c>
      <c r="D384" s="1" t="n">
        <f aca="false">100*LN(L384)</f>
        <v>423.862457592504</v>
      </c>
      <c r="E384" s="1" t="n">
        <f aca="false">M384</f>
        <v>8.5</v>
      </c>
      <c r="F384" s="1" t="e">
        <f aca="false">100*LN(N384)</f>
        <v>#VALUE!</v>
      </c>
      <c r="G384" s="1" t="e">
        <f aca="false">100*LN(O384)</f>
        <v>#VALUE!</v>
      </c>
      <c r="H384" s="1" t="n">
        <v>5.96815288325416</v>
      </c>
      <c r="J384" s="2" t="n">
        <v>0.70257142520767</v>
      </c>
      <c r="K384" s="1" t="n">
        <v>60.0963061517451</v>
      </c>
      <c r="L384" s="1" t="n">
        <v>69.3124522308435</v>
      </c>
      <c r="M384" s="2" t="n">
        <v>8.5</v>
      </c>
    </row>
    <row r="385" customFormat="false" ht="16.5" hidden="false" customHeight="false" outlineLevel="0" collapsed="false">
      <c r="A385" s="1" t="s">
        <v>390</v>
      </c>
      <c r="B385" s="1" t="n">
        <f aca="false">100*LN(J385)</f>
        <v>-33.6083797963151</v>
      </c>
      <c r="C385" s="1" t="n">
        <f aca="false">100*LN(K385)</f>
        <v>411.182465751442</v>
      </c>
      <c r="D385" s="1" t="n">
        <f aca="false">100*LN(L385)</f>
        <v>424.575372565167</v>
      </c>
      <c r="E385" s="1" t="n">
        <f aca="false">M385</f>
        <v>8.5</v>
      </c>
      <c r="F385" s="1" t="e">
        <f aca="false">100*LN(N385)</f>
        <v>#VALUE!</v>
      </c>
      <c r="G385" s="1" t="e">
        <f aca="false">100*LN(O385)</f>
        <v>#VALUE!</v>
      </c>
      <c r="H385" s="1" t="n">
        <v>4.552754698047</v>
      </c>
      <c r="J385" s="2" t="n">
        <v>0.714563224364376</v>
      </c>
      <c r="K385" s="1" t="n">
        <v>61.0580259747913</v>
      </c>
      <c r="L385" s="1" t="n">
        <v>69.8083566688602</v>
      </c>
      <c r="M385" s="2" t="n">
        <v>8.5</v>
      </c>
    </row>
    <row r="386" customFormat="false" ht="16.5" hidden="false" customHeight="false" outlineLevel="0" collapsed="false">
      <c r="A386" s="1" t="s">
        <v>391</v>
      </c>
      <c r="B386" s="1" t="n">
        <f aca="false">100*LN(J386)</f>
        <v>-32.5547772986315</v>
      </c>
      <c r="C386" s="1" t="n">
        <f aca="false">100*LN(K386)</f>
        <v>410.760330592139</v>
      </c>
      <c r="D386" s="1" t="n">
        <f aca="false">100*LN(L386)</f>
        <v>424.43121043271</v>
      </c>
      <c r="E386" s="1" t="n">
        <f aca="false">M386</f>
        <v>8.5</v>
      </c>
      <c r="F386" s="1" t="e">
        <f aca="false">100*LN(N386)</f>
        <v>#VALUE!</v>
      </c>
      <c r="G386" s="1" t="e">
        <f aca="false">100*LN(O386)</f>
        <v>#VALUE!</v>
      </c>
      <c r="H386" s="1" t="n">
        <v>1.77821757060886</v>
      </c>
      <c r="J386" s="2" t="n">
        <v>0.722131681055144</v>
      </c>
      <c r="K386" s="1" t="n">
        <v>60.8008218360696</v>
      </c>
      <c r="L386" s="1" t="n">
        <v>69.7077919587855</v>
      </c>
      <c r="M386" s="2" t="n">
        <v>8.5</v>
      </c>
    </row>
    <row r="387" customFormat="false" ht="16.5" hidden="false" customHeight="false" outlineLevel="0" collapsed="false">
      <c r="A387" s="1" t="s">
        <v>392</v>
      </c>
      <c r="B387" s="1" t="n">
        <f aca="false">100*LN(J387)</f>
        <v>-29.5900335180688</v>
      </c>
      <c r="C387" s="1" t="n">
        <f aca="false">100*LN(K387)</f>
        <v>413.660660766683</v>
      </c>
      <c r="D387" s="1" t="n">
        <f aca="false">100*LN(L387)</f>
        <v>424.665609742561</v>
      </c>
      <c r="E387" s="1" t="n">
        <f aca="false">M387</f>
        <v>8.5</v>
      </c>
      <c r="F387" s="1" t="e">
        <f aca="false">100*LN(N387)</f>
        <v>#VALUE!</v>
      </c>
      <c r="G387" s="1" t="e">
        <f aca="false">100*LN(O387)</f>
        <v>#VALUE!</v>
      </c>
      <c r="H387" s="1" t="n">
        <v>2.75745014152863</v>
      </c>
      <c r="J387" s="2" t="n">
        <v>0.743861561153971</v>
      </c>
      <c r="K387" s="1" t="n">
        <v>62.5900680184811</v>
      </c>
      <c r="L387" s="1" t="n">
        <v>69.8713781896479</v>
      </c>
      <c r="M387" s="2" t="n">
        <v>8.5</v>
      </c>
    </row>
    <row r="388" customFormat="false" ht="16.5" hidden="false" customHeight="false" outlineLevel="0" collapsed="false">
      <c r="A388" s="1" t="s">
        <v>393</v>
      </c>
      <c r="B388" s="1" t="n">
        <f aca="false">100*LN(J388)</f>
        <v>-27.1642372345581</v>
      </c>
      <c r="C388" s="1" t="n">
        <f aca="false">100*LN(K388)</f>
        <v>412.943426205539</v>
      </c>
      <c r="D388" s="1" t="n">
        <f aca="false">100*LN(L388)</f>
        <v>424.976003076155</v>
      </c>
      <c r="E388" s="1" t="n">
        <f aca="false">M388</f>
        <v>8.5</v>
      </c>
      <c r="F388" s="1" t="e">
        <f aca="false">100*LN(N388)</f>
        <v>#VALUE!</v>
      </c>
      <c r="G388" s="1" t="e">
        <f aca="false">100*LN(O388)</f>
        <v>#VALUE!</v>
      </c>
      <c r="H388" s="1" t="n">
        <v>7.84141677922061</v>
      </c>
      <c r="J388" s="2" t="n">
        <v>0.762126769967691</v>
      </c>
      <c r="K388" s="1" t="n">
        <v>62.1427564728782</v>
      </c>
      <c r="L388" s="1" t="n">
        <v>70.0885912226323</v>
      </c>
      <c r="M388" s="2" t="n">
        <v>8.5</v>
      </c>
    </row>
    <row r="389" customFormat="false" ht="16.5" hidden="false" customHeight="false" outlineLevel="0" collapsed="false">
      <c r="A389" s="1" t="s">
        <v>394</v>
      </c>
      <c r="B389" s="1" t="n">
        <f aca="false">100*LN(J389)</f>
        <v>-27.9551930480333</v>
      </c>
      <c r="C389" s="1" t="n">
        <f aca="false">100*LN(K389)</f>
        <v>412.691173819527</v>
      </c>
      <c r="D389" s="1" t="n">
        <f aca="false">100*LN(L389)</f>
        <v>425.257127378694</v>
      </c>
      <c r="E389" s="1" t="n">
        <f aca="false">M389</f>
        <v>8.5</v>
      </c>
      <c r="F389" s="1" t="e">
        <f aca="false">100*LN(N389)</f>
        <v>#VALUE!</v>
      </c>
      <c r="G389" s="1" t="e">
        <f aca="false">100*LN(O389)</f>
        <v>#VALUE!</v>
      </c>
      <c r="H389" s="1" t="n">
        <v>3.40276726952774</v>
      </c>
      <c r="J389" s="2" t="n">
        <v>0.756122460993015</v>
      </c>
      <c r="K389" s="1" t="n">
        <v>61.9861974319172</v>
      </c>
      <c r="L389" s="1" t="n">
        <v>70.2859045037109</v>
      </c>
      <c r="M389" s="2" t="n">
        <v>8.5</v>
      </c>
    </row>
    <row r="390" customFormat="false" ht="16.5" hidden="false" customHeight="false" outlineLevel="0" collapsed="false">
      <c r="A390" s="1" t="s">
        <v>395</v>
      </c>
      <c r="B390" s="1" t="n">
        <f aca="false">100*LN(J390)</f>
        <v>-30.0568898900931</v>
      </c>
      <c r="C390" s="1" t="n">
        <f aca="false">100*LN(K390)</f>
        <v>412.655085764282</v>
      </c>
      <c r="D390" s="1" t="n">
        <f aca="false">100*LN(L390)</f>
        <v>425.321133518394</v>
      </c>
      <c r="E390" s="1" t="n">
        <f aca="false">M390</f>
        <v>9.5</v>
      </c>
      <c r="F390" s="1" t="e">
        <f aca="false">100*LN(N390)</f>
        <v>#VALUE!</v>
      </c>
      <c r="G390" s="1" t="e">
        <f aca="false">100*LN(O390)</f>
        <v>#VALUE!</v>
      </c>
      <c r="H390" s="1" t="n">
        <v>4.62174567233942</v>
      </c>
      <c r="J390" s="2" t="n">
        <v>0.740396889868864</v>
      </c>
      <c r="K390" s="1" t="n">
        <v>61.9638318546371</v>
      </c>
      <c r="L390" s="1" t="n">
        <v>70.3309061983238</v>
      </c>
      <c r="M390" s="2" t="n">
        <v>9.5</v>
      </c>
    </row>
    <row r="391" customFormat="false" ht="16.5" hidden="false" customHeight="false" outlineLevel="0" collapsed="false">
      <c r="A391" s="1" t="s">
        <v>396</v>
      </c>
      <c r="B391" s="1" t="n">
        <f aca="false">100*LN(J391)</f>
        <v>-32.7086127250957</v>
      </c>
      <c r="C391" s="1" t="n">
        <f aca="false">100*LN(K391)</f>
        <v>412.961419907791</v>
      </c>
      <c r="D391" s="1" t="n">
        <f aca="false">100*LN(L391)</f>
        <v>425.692949731023</v>
      </c>
      <c r="E391" s="1" t="n">
        <f aca="false">M391</f>
        <v>9.5</v>
      </c>
      <c r="F391" s="1" t="e">
        <f aca="false">100*LN(N391)</f>
        <v>#VALUE!</v>
      </c>
      <c r="G391" s="1" t="e">
        <f aca="false">100*LN(O391)</f>
        <v>#VALUE!</v>
      </c>
      <c r="H391" s="1" t="n">
        <v>4.68851139908271</v>
      </c>
      <c r="J391" s="2" t="n">
        <v>0.721021640740498</v>
      </c>
      <c r="K391" s="1" t="n">
        <v>62.1539392615183</v>
      </c>
      <c r="L391" s="1" t="n">
        <v>70.5928946660306</v>
      </c>
      <c r="M391" s="2" t="n">
        <v>9.5</v>
      </c>
    </row>
    <row r="392" customFormat="false" ht="16.5" hidden="false" customHeight="false" outlineLevel="0" collapsed="false">
      <c r="A392" s="1" t="s">
        <v>397</v>
      </c>
      <c r="B392" s="1" t="n">
        <f aca="false">100*LN(J392)</f>
        <v>-37.3957210312177</v>
      </c>
      <c r="C392" s="1" t="n">
        <f aca="false">100*LN(K392)</f>
        <v>411.47507751838</v>
      </c>
      <c r="D392" s="1" t="n">
        <f aca="false">100*LN(L392)</f>
        <v>425.80548972698</v>
      </c>
      <c r="E392" s="1" t="n">
        <f aca="false">M392</f>
        <v>9.5</v>
      </c>
      <c r="F392" s="1" t="e">
        <f aca="false">100*LN(N392)</f>
        <v>#VALUE!</v>
      </c>
      <c r="G392" s="1" t="e">
        <f aca="false">100*LN(O392)</f>
        <v>#VALUE!</v>
      </c>
      <c r="H392" s="1" t="n">
        <v>8.95816738219328</v>
      </c>
      <c r="J392" s="2" t="n">
        <v>0.688006350776103</v>
      </c>
      <c r="K392" s="1" t="n">
        <v>61.2369505930324</v>
      </c>
      <c r="L392" s="1" t="n">
        <v>70.6723846274438</v>
      </c>
      <c r="M392" s="2" t="n">
        <v>9.5</v>
      </c>
    </row>
    <row r="393" customFormat="false" ht="16.5" hidden="false" customHeight="false" outlineLevel="0" collapsed="false">
      <c r="A393" s="1" t="s">
        <v>398</v>
      </c>
      <c r="B393" s="1" t="n">
        <f aca="false">100*LN(J393)</f>
        <v>-40.0010539980957</v>
      </c>
      <c r="C393" s="1" t="n">
        <f aca="false">100*LN(K393)</f>
        <v>413.714246549871</v>
      </c>
      <c r="D393" s="1" t="n">
        <f aca="false">100*LN(L393)</f>
        <v>425.777269512352</v>
      </c>
      <c r="E393" s="1" t="n">
        <f aca="false">M393</f>
        <v>9.5</v>
      </c>
      <c r="F393" s="1" t="e">
        <f aca="false">100*LN(N393)</f>
        <v>#VALUE!</v>
      </c>
      <c r="G393" s="1" t="e">
        <f aca="false">100*LN(O393)</f>
        <v>#VALUE!</v>
      </c>
      <c r="H393" s="1" t="n">
        <v>7.71386221176365</v>
      </c>
      <c r="J393" s="2" t="n">
        <v>0.670312980912352</v>
      </c>
      <c r="K393" s="1" t="n">
        <v>62.6236163844013</v>
      </c>
      <c r="L393" s="1" t="n">
        <v>70.6524435426601</v>
      </c>
      <c r="M393" s="2" t="n">
        <v>9.5</v>
      </c>
    </row>
    <row r="394" customFormat="false" ht="16.5" hidden="false" customHeight="false" outlineLevel="0" collapsed="false">
      <c r="A394" s="1" t="s">
        <v>399</v>
      </c>
      <c r="B394" s="1" t="n">
        <f aca="false">100*LN(J394)</f>
        <v>-29.4138299800359</v>
      </c>
      <c r="C394" s="1" t="n">
        <f aca="false">100*LN(K394)</f>
        <v>412.997397602009</v>
      </c>
      <c r="D394" s="1" t="n">
        <f aca="false">100*LN(L394)</f>
        <v>426.21163832154</v>
      </c>
      <c r="E394" s="1" t="n">
        <f aca="false">M394</f>
        <v>9.5</v>
      </c>
      <c r="F394" s="1" t="e">
        <f aca="false">100*LN(N394)</f>
        <v>#VALUE!</v>
      </c>
      <c r="G394" s="1" t="e">
        <f aca="false">100*LN(O394)</f>
        <v>#VALUE!</v>
      </c>
      <c r="H394" s="1" t="n">
        <v>8.89525608063773</v>
      </c>
      <c r="J394" s="2" t="n">
        <v>0.745173426980371</v>
      </c>
      <c r="K394" s="1" t="n">
        <v>62.1763048387985</v>
      </c>
      <c r="L394" s="1" t="n">
        <v>70.9600032083906</v>
      </c>
      <c r="M394" s="2" t="n">
        <v>9.5</v>
      </c>
    </row>
    <row r="395" customFormat="false" ht="16.5" hidden="false" customHeight="false" outlineLevel="0" collapsed="false">
      <c r="A395" s="1" t="s">
        <v>400</v>
      </c>
      <c r="B395" s="1" t="n">
        <f aca="false">100*LN(J395)</f>
        <v>-23.4217588167492</v>
      </c>
      <c r="C395" s="1" t="n">
        <f aca="false">100*LN(K395)</f>
        <v>413.302686516502</v>
      </c>
      <c r="D395" s="1" t="n">
        <f aca="false">100*LN(L395)</f>
        <v>426.519080765659</v>
      </c>
      <c r="E395" s="1" t="n">
        <f aca="false">M395</f>
        <v>9.5</v>
      </c>
      <c r="F395" s="1" t="e">
        <f aca="false">100*LN(N395)</f>
        <v>#VALUE!</v>
      </c>
      <c r="G395" s="1" t="e">
        <f aca="false">100*LN(O395)</f>
        <v>#VALUE!</v>
      </c>
      <c r="H395" s="1" t="n">
        <v>6.16774540615571</v>
      </c>
      <c r="J395" s="2" t="n">
        <v>0.79118964366024</v>
      </c>
      <c r="K395" s="1" t="n">
        <v>62.3664122456797</v>
      </c>
      <c r="L395" s="1" t="n">
        <v>71.1785000805597</v>
      </c>
      <c r="M395" s="2" t="n">
        <v>9.5</v>
      </c>
    </row>
    <row r="396" customFormat="false" ht="16.5" hidden="false" customHeight="false" outlineLevel="0" collapsed="false">
      <c r="A396" s="1" t="s">
        <v>401</v>
      </c>
      <c r="B396" s="1" t="n">
        <f aca="false">100*LN(J396)</f>
        <v>-16.2394379254822</v>
      </c>
      <c r="C396" s="1" t="n">
        <f aca="false">100*LN(K396)</f>
        <v>414.01735813079</v>
      </c>
      <c r="D396" s="1" t="n">
        <f aca="false">100*LN(L396)</f>
        <v>426.869867834489</v>
      </c>
      <c r="E396" s="1" t="n">
        <f aca="false">M396</f>
        <v>9.5</v>
      </c>
      <c r="F396" s="1" t="e">
        <f aca="false">100*LN(N396)</f>
        <v>#VALUE!</v>
      </c>
      <c r="G396" s="1" t="e">
        <f aca="false">100*LN(O396)</f>
        <v>#VALUE!</v>
      </c>
      <c r="H396" s="1" t="n">
        <v>8.83927331845954</v>
      </c>
      <c r="J396" s="2" t="n">
        <v>0.850105874299708</v>
      </c>
      <c r="K396" s="1" t="n">
        <v>62.8137237912825</v>
      </c>
      <c r="L396" s="1" t="n">
        <v>71.4286234984481</v>
      </c>
      <c r="M396" s="2" t="n">
        <v>9.5</v>
      </c>
    </row>
    <row r="397" customFormat="false" ht="16.5" hidden="false" customHeight="false" outlineLevel="0" collapsed="false">
      <c r="A397" s="1" t="s">
        <v>402</v>
      </c>
      <c r="B397" s="1" t="n">
        <f aca="false">100*LN(J397)</f>
        <v>-14.7236326564081</v>
      </c>
      <c r="C397" s="1" t="n">
        <f aca="false">100*LN(K397)</f>
        <v>413.749954459552</v>
      </c>
      <c r="D397" s="1" t="n">
        <f aca="false">100*LN(L397)</f>
        <v>426.81462546679</v>
      </c>
      <c r="E397" s="1" t="n">
        <f aca="false">M397</f>
        <v>9.5</v>
      </c>
      <c r="F397" s="1" t="e">
        <f aca="false">100*LN(N397)</f>
        <v>#VALUE!</v>
      </c>
      <c r="G397" s="1" t="e">
        <f aca="false">100*LN(O397)</f>
        <v>#VALUE!</v>
      </c>
      <c r="H397" s="1" t="n">
        <v>8.38803628280538</v>
      </c>
      <c r="J397" s="2" t="n">
        <v>0.863089982222536</v>
      </c>
      <c r="K397" s="1" t="n">
        <v>62.6459819616815</v>
      </c>
      <c r="L397" s="1" t="n">
        <v>71.3891755326115</v>
      </c>
      <c r="M397" s="2" t="n">
        <v>9.5</v>
      </c>
    </row>
    <row r="398" customFormat="false" ht="16.5" hidden="false" customHeight="false" outlineLevel="0" collapsed="false">
      <c r="A398" s="1" t="s">
        <v>403</v>
      </c>
      <c r="B398" s="1" t="n">
        <f aca="false">100*LN(J398)</f>
        <v>-8.91700273150296</v>
      </c>
      <c r="C398" s="1" t="n">
        <f aca="false">100*LN(K398)</f>
        <v>413.999553448111</v>
      </c>
      <c r="D398" s="1" t="n">
        <f aca="false">100*LN(L398)</f>
        <v>427.345336046251</v>
      </c>
      <c r="E398" s="1" t="n">
        <f aca="false">M398</f>
        <v>8.5</v>
      </c>
      <c r="F398" s="1" t="e">
        <f aca="false">100*LN(N398)</f>
        <v>#VALUE!</v>
      </c>
      <c r="G398" s="1" t="e">
        <f aca="false">100*LN(O398)</f>
        <v>#VALUE!</v>
      </c>
      <c r="H398" s="1" t="n">
        <v>15.3418117687318</v>
      </c>
      <c r="J398" s="2" t="n">
        <v>0.914690038060928</v>
      </c>
      <c r="K398" s="1" t="n">
        <v>62.8025410026425</v>
      </c>
      <c r="L398" s="1" t="n">
        <v>71.7690525719566</v>
      </c>
      <c r="M398" s="2" t="n">
        <v>8.5</v>
      </c>
    </row>
    <row r="399" customFormat="false" ht="16.5" hidden="false" customHeight="false" outlineLevel="0" collapsed="false">
      <c r="A399" s="1" t="s">
        <v>404</v>
      </c>
      <c r="B399" s="1" t="n">
        <f aca="false">100*LN(J399)</f>
        <v>-1.41995317478273</v>
      </c>
      <c r="C399" s="1" t="n">
        <f aca="false">100*LN(K399)</f>
        <v>414.496890174817</v>
      </c>
      <c r="D399" s="1" t="n">
        <f aca="false">100*LN(L399)</f>
        <v>427.588244623558</v>
      </c>
      <c r="E399" s="1" t="n">
        <f aca="false">M399</f>
        <v>7.5</v>
      </c>
      <c r="F399" s="1" t="e">
        <f aca="false">100*LN(N399)</f>
        <v>#VALUE!</v>
      </c>
      <c r="G399" s="1" t="e">
        <f aca="false">100*LN(O399)</f>
        <v>#VALUE!</v>
      </c>
      <c r="H399" s="1" t="n">
        <v>9.0740997812315</v>
      </c>
      <c r="J399" s="2" t="n">
        <v>0.985900806124732</v>
      </c>
      <c r="K399" s="1" t="n">
        <v>63.1156590845645</v>
      </c>
      <c r="L399" s="1" t="n">
        <v>71.9435976631801</v>
      </c>
      <c r="M399" s="2" t="n">
        <v>7.5</v>
      </c>
    </row>
    <row r="400" customFormat="false" ht="16.5" hidden="false" customHeight="false" outlineLevel="0" collapsed="false">
      <c r="A400" s="1" t="s">
        <v>405</v>
      </c>
      <c r="B400" s="1" t="n">
        <f aca="false">100*LN(J400)</f>
        <v>0.564691361374545</v>
      </c>
      <c r="C400" s="1" t="n">
        <f aca="false">100*LN(K400)</f>
        <v>415.273456025854</v>
      </c>
      <c r="D400" s="1" t="n">
        <f aca="false">100*LN(L400)</f>
        <v>427.718351772111</v>
      </c>
      <c r="E400" s="1" t="n">
        <f aca="false">M400</f>
        <v>7.5</v>
      </c>
      <c r="F400" s="1" t="e">
        <f aca="false">100*LN(N400)</f>
        <v>#VALUE!</v>
      </c>
      <c r="G400" s="1" t="e">
        <f aca="false">100*LN(O400)</f>
        <v>#VALUE!</v>
      </c>
      <c r="H400" s="1" t="n">
        <v>4.99164982314102</v>
      </c>
      <c r="J400" s="2" t="n">
        <v>1.00566288748396</v>
      </c>
      <c r="K400" s="1" t="n">
        <v>63.6077017847276</v>
      </c>
      <c r="L400" s="1" t="n">
        <v>72.0372623456775</v>
      </c>
      <c r="M400" s="2" t="n">
        <v>7.5</v>
      </c>
    </row>
    <row r="401" customFormat="false" ht="16.5" hidden="false" customHeight="false" outlineLevel="0" collapsed="false">
      <c r="A401" s="1" t="s">
        <v>406</v>
      </c>
      <c r="B401" s="1" t="n">
        <f aca="false">100*LN(J401)</f>
        <v>-6.01567483809032</v>
      </c>
      <c r="C401" s="1" t="n">
        <f aca="false">100*LN(K401)</f>
        <v>416.009139848425</v>
      </c>
      <c r="D401" s="1" t="n">
        <f aca="false">100*LN(L401)</f>
        <v>427.955272331221</v>
      </c>
      <c r="E401" s="1" t="n">
        <f aca="false">M401</f>
        <v>7.5</v>
      </c>
      <c r="F401" s="1" t="e">
        <f aca="false">100*LN(N401)</f>
        <v>#VALUE!</v>
      </c>
      <c r="G401" s="1" t="e">
        <f aca="false">100*LN(O401)</f>
        <v>#VALUE!</v>
      </c>
      <c r="H401" s="1" t="n">
        <v>9.48014317787321</v>
      </c>
      <c r="J401" s="2" t="n">
        <v>0.941616925087416</v>
      </c>
      <c r="K401" s="1" t="n">
        <v>64.0773789076106</v>
      </c>
      <c r="L401" s="1" t="n">
        <v>72.2081357675994</v>
      </c>
      <c r="M401" s="2" t="n">
        <v>7.5</v>
      </c>
    </row>
    <row r="402" customFormat="false" ht="16.5" hidden="false" customHeight="false" outlineLevel="0" collapsed="false">
      <c r="A402" s="1" t="s">
        <v>407</v>
      </c>
      <c r="B402" s="1" t="n">
        <f aca="false">100*LN(J402)</f>
        <v>-7.90713337082866</v>
      </c>
      <c r="C402" s="1" t="n">
        <f aca="false">100*LN(K402)</f>
        <v>414.832965488927</v>
      </c>
      <c r="D402" s="1" t="n">
        <f aca="false">100*LN(L402)</f>
        <v>427.970761361797</v>
      </c>
      <c r="E402" s="1" t="n">
        <f aca="false">M402</f>
        <v>7</v>
      </c>
      <c r="F402" s="1" t="e">
        <f aca="false">100*LN(N402)</f>
        <v>#VALUE!</v>
      </c>
      <c r="G402" s="1" t="e">
        <f aca="false">100*LN(O402)</f>
        <v>#VALUE!</v>
      </c>
      <c r="H402" s="1" t="n">
        <v>18.0946349074357</v>
      </c>
      <c r="J402" s="2" t="n">
        <v>0.923974011601603</v>
      </c>
      <c r="K402" s="1" t="n">
        <v>63.3281320687258</v>
      </c>
      <c r="L402" s="1" t="n">
        <v>72.2193209740448</v>
      </c>
      <c r="M402" s="2" t="n">
        <v>7</v>
      </c>
    </row>
    <row r="403" customFormat="false" ht="16.5" hidden="false" customHeight="false" outlineLevel="0" collapsed="false">
      <c r="A403" s="1" t="s">
        <v>408</v>
      </c>
      <c r="B403" s="1" t="n">
        <f aca="false">100*LN(J403)</f>
        <v>-6.70572211545346</v>
      </c>
      <c r="C403" s="1" t="n">
        <f aca="false">100*LN(K403)</f>
        <v>417.739286812</v>
      </c>
      <c r="D403" s="1" t="n">
        <f aca="false">100*LN(L403)</f>
        <v>427.790214151412</v>
      </c>
      <c r="E403" s="1" t="n">
        <f aca="false">M403</f>
        <v>7</v>
      </c>
      <c r="F403" s="1" t="e">
        <f aca="false">100*LN(N403)</f>
        <v>#VALUE!</v>
      </c>
      <c r="G403" s="1" t="e">
        <f aca="false">100*LN(O403)</f>
        <v>#VALUE!</v>
      </c>
      <c r="H403" s="1" t="n">
        <v>12.3160356206406</v>
      </c>
      <c r="J403" s="2" t="n">
        <v>0.935141689918648</v>
      </c>
      <c r="K403" s="1" t="n">
        <v>65.1956577716178</v>
      </c>
      <c r="L403" s="1" t="n">
        <v>72.0890486415861</v>
      </c>
      <c r="M403" s="2" t="n">
        <v>7</v>
      </c>
    </row>
    <row r="404" customFormat="false" ht="16.5" hidden="false" customHeight="false" outlineLevel="0" collapsed="false">
      <c r="A404" s="1" t="s">
        <v>409</v>
      </c>
      <c r="B404" s="1" t="n">
        <f aca="false">100*LN(J404)</f>
        <v>-2.83561411146129</v>
      </c>
      <c r="C404" s="1" t="n">
        <f aca="false">100*LN(K404)</f>
        <v>419.000595505577</v>
      </c>
      <c r="D404" s="1" t="n">
        <f aca="false">100*LN(L404)</f>
        <v>427.843098117576</v>
      </c>
      <c r="E404" s="1" t="n">
        <f aca="false">M404</f>
        <v>6.5</v>
      </c>
      <c r="F404" s="1" t="e">
        <f aca="false">100*LN(N404)</f>
        <v>#VALUE!</v>
      </c>
      <c r="G404" s="1" t="e">
        <f aca="false">100*LN(O404)</f>
        <v>#VALUE!</v>
      </c>
      <c r="H404" s="1" t="n">
        <v>13.3003647317195</v>
      </c>
      <c r="J404" s="2" t="n">
        <v>0.972042120984303</v>
      </c>
      <c r="K404" s="1" t="n">
        <v>66.0231841309831</v>
      </c>
      <c r="L404" s="1" t="n">
        <v>72.1271822720767</v>
      </c>
      <c r="M404" s="2" t="n">
        <v>6.5</v>
      </c>
    </row>
    <row r="405" customFormat="false" ht="16.5" hidden="false" customHeight="false" outlineLevel="0" collapsed="false">
      <c r="A405" s="1" t="s">
        <v>410</v>
      </c>
      <c r="B405" s="1" t="n">
        <f aca="false">100*LN(J405)</f>
        <v>-1.96563145043972</v>
      </c>
      <c r="C405" s="1" t="n">
        <f aca="false">100*LN(K405)</f>
        <v>418.303728573968</v>
      </c>
      <c r="D405" s="1" t="n">
        <f aca="false">100*LN(L405)</f>
        <v>427.822589183247</v>
      </c>
      <c r="E405" s="1" t="n">
        <f aca="false">M405</f>
        <v>6</v>
      </c>
      <c r="F405" s="1" t="e">
        <f aca="false">100*LN(N405)</f>
        <v>#VALUE!</v>
      </c>
      <c r="G405" s="1" t="e">
        <f aca="false">100*LN(O405)</f>
        <v>#VALUE!</v>
      </c>
      <c r="H405" s="1" t="n">
        <v>13.8872954542756</v>
      </c>
      <c r="J405" s="2" t="n">
        <v>0.980535611270609</v>
      </c>
      <c r="K405" s="1" t="n">
        <v>65.5646897967402</v>
      </c>
      <c r="L405" s="1" t="n">
        <v>72.1123912724215</v>
      </c>
      <c r="M405" s="2" t="n">
        <v>6</v>
      </c>
    </row>
    <row r="406" customFormat="false" ht="16.5" hidden="false" customHeight="false" outlineLevel="0" collapsed="false">
      <c r="A406" s="1" t="s">
        <v>411</v>
      </c>
      <c r="B406" s="1" t="n">
        <f aca="false">100*LN(J406)</f>
        <v>-2.70938530934997</v>
      </c>
      <c r="C406" s="1" t="n">
        <f aca="false">100*LN(K406)</f>
        <v>420.363220676754</v>
      </c>
      <c r="D406" s="1" t="n">
        <f aca="false">100*LN(L406)</f>
        <v>427.912598613187</v>
      </c>
      <c r="E406" s="1" t="n">
        <f aca="false">M406</f>
        <v>6</v>
      </c>
      <c r="F406" s="1" t="e">
        <f aca="false">100*LN(N406)</f>
        <v>#VALUE!</v>
      </c>
      <c r="G406" s="1" t="e">
        <f aca="false">100*LN(O406)</f>
        <v>#VALUE!</v>
      </c>
      <c r="H406" s="1" t="n">
        <v>15.275887590606</v>
      </c>
      <c r="J406" s="2" t="n">
        <v>0.973269892847472</v>
      </c>
      <c r="K406" s="1" t="n">
        <v>66.9289900108289</v>
      </c>
      <c r="L406" s="1" t="n">
        <v>72.177328445127</v>
      </c>
      <c r="M406" s="2" t="n">
        <v>6</v>
      </c>
    </row>
    <row r="407" customFormat="false" ht="16.5" hidden="false" customHeight="false" outlineLevel="0" collapsed="false">
      <c r="A407" s="1" t="s">
        <v>412</v>
      </c>
      <c r="B407" s="1" t="n">
        <f aca="false">100*LN(J407)</f>
        <v>-3.30213883443125</v>
      </c>
      <c r="C407" s="1" t="n">
        <f aca="false">100*LN(K407)</f>
        <v>421.34419121681</v>
      </c>
      <c r="D407" s="1" t="n">
        <f aca="false">100*LN(L407)</f>
        <v>428.015848770819</v>
      </c>
      <c r="E407" s="1" t="n">
        <f aca="false">M407</f>
        <v>6</v>
      </c>
      <c r="F407" s="1" t="e">
        <f aca="false">100*LN(N407)</f>
        <v>#VALUE!</v>
      </c>
      <c r="G407" s="1" t="e">
        <f aca="false">100*LN(O407)</f>
        <v>#VALUE!</v>
      </c>
      <c r="H407" s="1" t="n">
        <v>23.3825028358035</v>
      </c>
      <c r="J407" s="2" t="n">
        <v>0.967517865762488</v>
      </c>
      <c r="K407" s="1" t="n">
        <v>67.5887745405931</v>
      </c>
      <c r="L407" s="1" t="n">
        <v>72.2518901364291</v>
      </c>
      <c r="M407" s="2" t="n">
        <v>6</v>
      </c>
    </row>
    <row r="408" customFormat="false" ht="16.5" hidden="false" customHeight="false" outlineLevel="0" collapsed="false">
      <c r="A408" s="1" t="s">
        <v>413</v>
      </c>
      <c r="B408" s="1" t="n">
        <f aca="false">100*LN(J408)</f>
        <v>-2.45912844985429</v>
      </c>
      <c r="C408" s="1" t="n">
        <f aca="false">100*LN(K408)</f>
        <v>422.397525511399</v>
      </c>
      <c r="D408" s="1" t="n">
        <f aca="false">100*LN(L408)</f>
        <v>428.111704002821</v>
      </c>
      <c r="E408" s="1" t="n">
        <f aca="false">M408</f>
        <v>6</v>
      </c>
      <c r="F408" s="1" t="e">
        <f aca="false">100*LN(N408)</f>
        <v>#VALUE!</v>
      </c>
      <c r="G408" s="1" t="e">
        <f aca="false">100*LN(O408)</f>
        <v>#VALUE!</v>
      </c>
      <c r="H408" s="1" t="n">
        <v>12.1878718209402</v>
      </c>
      <c r="J408" s="2" t="n">
        <v>0.975708617781164</v>
      </c>
      <c r="K408" s="1" t="n">
        <v>68.3044730135577</v>
      </c>
      <c r="L408" s="1" t="n">
        <v>72.3211805572869</v>
      </c>
      <c r="M408" s="2" t="n">
        <v>6</v>
      </c>
    </row>
    <row r="409" customFormat="false" ht="16.5" hidden="false" customHeight="false" outlineLevel="0" collapsed="false">
      <c r="A409" s="1" t="s">
        <v>414</v>
      </c>
      <c r="B409" s="1" t="n">
        <f aca="false">100*LN(J409)</f>
        <v>-3.05559809111859</v>
      </c>
      <c r="C409" s="1" t="n">
        <f aca="false">100*LN(K409)</f>
        <v>422.822293344966</v>
      </c>
      <c r="D409" s="1" t="n">
        <f aca="false">100*LN(L409)</f>
        <v>428.279507200299</v>
      </c>
      <c r="E409" s="1" t="n">
        <f aca="false">M409</f>
        <v>5.5</v>
      </c>
      <c r="F409" s="1" t="e">
        <f aca="false">100*LN(N409)</f>
        <v>#VALUE!</v>
      </c>
      <c r="G409" s="1" t="e">
        <f aca="false">100*LN(O409)</f>
        <v>#VALUE!</v>
      </c>
      <c r="H409" s="1" t="n">
        <v>9.81488521108371</v>
      </c>
      <c r="J409" s="2" t="n">
        <v>0.969906134318242</v>
      </c>
      <c r="K409" s="1" t="n">
        <v>68.5952255181996</v>
      </c>
      <c r="L409" s="1" t="n">
        <v>72.4426396883677</v>
      </c>
      <c r="M409" s="2" t="n">
        <v>5.5</v>
      </c>
    </row>
    <row r="410" customFormat="false" ht="16.5" hidden="false" customHeight="false" outlineLevel="0" collapsed="false">
      <c r="A410" s="1" t="s">
        <v>415</v>
      </c>
      <c r="B410" s="1" t="n">
        <f aca="false">100*LN(J410)</f>
        <v>-4.30144833841145</v>
      </c>
      <c r="C410" s="1" t="n">
        <f aca="false">100*LN(K410)</f>
        <v>423.634117904272</v>
      </c>
      <c r="D410" s="1" t="n">
        <f aca="false">100*LN(L410)</f>
        <v>427.667865347782</v>
      </c>
      <c r="E410" s="1" t="n">
        <f aca="false">M410</f>
        <v>5.5</v>
      </c>
      <c r="F410" s="1" t="e">
        <f aca="false">100*LN(N410)</f>
        <v>#VALUE!</v>
      </c>
      <c r="G410" s="1" t="e">
        <f aca="false">100*LN(O410)</f>
        <v>#VALUE!</v>
      </c>
      <c r="H410" s="1" t="n">
        <v>16.7815428597926</v>
      </c>
      <c r="J410" s="2" t="n">
        <v>0.95789751636889</v>
      </c>
      <c r="K410" s="1" t="n">
        <v>69.1543649502032</v>
      </c>
      <c r="L410" s="1" t="n">
        <v>72.0009024869028</v>
      </c>
      <c r="M410" s="2" t="n">
        <v>5.5</v>
      </c>
    </row>
    <row r="411" customFormat="false" ht="16.5" hidden="false" customHeight="false" outlineLevel="0" collapsed="false">
      <c r="A411" s="1" t="s">
        <v>416</v>
      </c>
      <c r="B411" s="1" t="n">
        <f aca="false">100*LN(J411)</f>
        <v>-6.27679494067261</v>
      </c>
      <c r="C411" s="1" t="n">
        <f aca="false">100*LN(K411)</f>
        <v>424.134159272028</v>
      </c>
      <c r="D411" s="1" t="n">
        <f aca="false">100*LN(L411)</f>
        <v>427.934306096614</v>
      </c>
      <c r="E411" s="1" t="n">
        <f aca="false">M411</f>
        <v>5.25</v>
      </c>
      <c r="F411" s="1" t="e">
        <f aca="false">100*LN(N411)</f>
        <v>#VALUE!</v>
      </c>
      <c r="G411" s="1" t="e">
        <f aca="false">100*LN(O411)</f>
        <v>#VALUE!</v>
      </c>
      <c r="H411" s="1" t="n">
        <v>20.3074919935037</v>
      </c>
      <c r="J411" s="2" t="n">
        <v>0.939161381361078</v>
      </c>
      <c r="K411" s="1" t="n">
        <v>69.5010313980454</v>
      </c>
      <c r="L411" s="1" t="n">
        <v>72.1929980274116</v>
      </c>
      <c r="M411" s="2" t="n">
        <v>5.25</v>
      </c>
    </row>
    <row r="412" customFormat="false" ht="16.5" hidden="false" customHeight="false" outlineLevel="0" collapsed="false">
      <c r="A412" s="1" t="s">
        <v>417</v>
      </c>
      <c r="B412" s="1" t="n">
        <f aca="false">100*LN(J412)</f>
        <v>-7.19973725545327</v>
      </c>
      <c r="C412" s="1" t="n">
        <f aca="false">100*LN(K412)</f>
        <v>425.015222240243</v>
      </c>
      <c r="D412" s="1" t="n">
        <f aca="false">100*LN(L412)</f>
        <v>428.135013955101</v>
      </c>
      <c r="E412" s="1" t="n">
        <f aca="false">M412</f>
        <v>5.25</v>
      </c>
      <c r="F412" s="1" t="e">
        <f aca="false">100*LN(N412)</f>
        <v>#VALUE!</v>
      </c>
      <c r="G412" s="1" t="e">
        <f aca="false">100*LN(O412)</f>
        <v>#VALUE!</v>
      </c>
      <c r="H412" s="1" t="n">
        <v>13.041271048327</v>
      </c>
      <c r="J412" s="2" t="n">
        <v>0.930533340733602</v>
      </c>
      <c r="K412" s="1" t="n">
        <v>70.1160847732493</v>
      </c>
      <c r="L412" s="1" t="n">
        <v>72.3380405549154</v>
      </c>
      <c r="M412" s="2" t="n">
        <v>5.25</v>
      </c>
    </row>
    <row r="413" customFormat="false" ht="16.5" hidden="false" customHeight="false" outlineLevel="0" collapsed="false">
      <c r="A413" s="1" t="s">
        <v>418</v>
      </c>
      <c r="B413" s="1" t="n">
        <f aca="false">100*LN(J413)</f>
        <v>-7.95993504714301</v>
      </c>
      <c r="C413" s="1" t="n">
        <f aca="false">100*LN(K413)</f>
        <v>426.832735724211</v>
      </c>
      <c r="D413" s="1" t="n">
        <f aca="false">100*LN(L413)</f>
        <v>428.213556826663</v>
      </c>
      <c r="E413" s="1" t="n">
        <f aca="false">M413</f>
        <v>5.25</v>
      </c>
      <c r="F413" s="1" t="e">
        <f aca="false">100*LN(N413)</f>
        <v>#VALUE!</v>
      </c>
      <c r="G413" s="1" t="e">
        <f aca="false">100*LN(O413)</f>
        <v>#VALUE!</v>
      </c>
      <c r="H413" s="1" t="n">
        <v>12.457352922715</v>
      </c>
      <c r="J413" s="2" t="n">
        <v>0.923486266614865</v>
      </c>
      <c r="K413" s="1" t="n">
        <v>71.4021054668576</v>
      </c>
      <c r="L413" s="1" t="n">
        <v>72.3948792476472</v>
      </c>
      <c r="M413" s="2" t="n">
        <v>5.25</v>
      </c>
    </row>
    <row r="414" customFormat="false" ht="16.5" hidden="false" customHeight="false" outlineLevel="0" collapsed="false">
      <c r="A414" s="1" t="s">
        <v>419</v>
      </c>
      <c r="B414" s="1" t="n">
        <f aca="false">100*LN(J414)</f>
        <v>-9.48494510376206</v>
      </c>
      <c r="C414" s="1" t="n">
        <f aca="false">100*LN(K414)</f>
        <v>427.830094778584</v>
      </c>
      <c r="D414" s="1" t="n">
        <f aca="false">100*LN(L414)</f>
        <v>428.155660809772</v>
      </c>
      <c r="E414" s="1" t="n">
        <f aca="false">M414</f>
        <v>5.25</v>
      </c>
      <c r="F414" s="1" t="e">
        <f aca="false">100*LN(N414)</f>
        <v>#VALUE!</v>
      </c>
      <c r="G414" s="1" t="e">
        <f aca="false">100*LN(O414)</f>
        <v>#VALUE!</v>
      </c>
      <c r="H414" s="1" t="n">
        <v>10.2474205090085</v>
      </c>
      <c r="J414" s="2" t="n">
        <v>0.909509849925913</v>
      </c>
      <c r="K414" s="1" t="n">
        <v>72.1178039398222</v>
      </c>
      <c r="L414" s="1" t="n">
        <v>72.3529776269854</v>
      </c>
      <c r="M414" s="2" t="n">
        <v>5.25</v>
      </c>
    </row>
    <row r="415" customFormat="false" ht="16.5" hidden="false" customHeight="false" outlineLevel="0" collapsed="false">
      <c r="A415" s="1" t="s">
        <v>420</v>
      </c>
      <c r="B415" s="1" t="n">
        <f aca="false">100*LN(J415)</f>
        <v>-9.23930145885969</v>
      </c>
      <c r="C415" s="1" t="n">
        <f aca="false">100*LN(K415)</f>
        <v>428.587030500451</v>
      </c>
      <c r="D415" s="1" t="n">
        <f aca="false">100*LN(L415)</f>
        <v>429.071232930273</v>
      </c>
      <c r="E415" s="1" t="n">
        <f aca="false">M415</f>
        <v>5.25</v>
      </c>
      <c r="F415" s="1" t="e">
        <f aca="false">100*LN(N415)</f>
        <v>#VALUE!</v>
      </c>
      <c r="G415" s="1" t="e">
        <f aca="false">100*LN(O415)</f>
        <v>#VALUE!</v>
      </c>
      <c r="H415" s="1" t="n">
        <v>15.7197135734114</v>
      </c>
      <c r="J415" s="2" t="n">
        <v>0.911746749347851</v>
      </c>
      <c r="K415" s="1" t="n">
        <v>72.6657605831857</v>
      </c>
      <c r="L415" s="1" t="n">
        <v>73.0184631697269</v>
      </c>
      <c r="M415" s="2" t="n">
        <v>5.25</v>
      </c>
    </row>
    <row r="416" customFormat="false" ht="16.5" hidden="false" customHeight="false" outlineLevel="0" collapsed="false">
      <c r="A416" s="1" t="s">
        <v>421</v>
      </c>
      <c r="B416" s="1" t="n">
        <f aca="false">100*LN(J416)</f>
        <v>-13.4437855724785</v>
      </c>
      <c r="C416" s="1" t="n">
        <f aca="false">100*LN(K416)</f>
        <v>429.567130229651</v>
      </c>
      <c r="D416" s="1" t="n">
        <f aca="false">100*LN(L416)</f>
        <v>429.365105704994</v>
      </c>
      <c r="E416" s="1" t="n">
        <f aca="false">M416</f>
        <v>5.25</v>
      </c>
      <c r="F416" s="1" t="e">
        <f aca="false">100*LN(N416)</f>
        <v>#VALUE!</v>
      </c>
      <c r="G416" s="1" t="e">
        <f aca="false">100*LN(O416)</f>
        <v>#VALUE!</v>
      </c>
      <c r="H416" s="1" t="n">
        <v>16.4746495013608</v>
      </c>
      <c r="J416" s="2" t="n">
        <v>0.874207204161642</v>
      </c>
      <c r="K416" s="1" t="n">
        <v>73.3814590561502</v>
      </c>
      <c r="L416" s="1" t="n">
        <v>73.2333601607209</v>
      </c>
      <c r="M416" s="2" t="n">
        <v>5.25</v>
      </c>
    </row>
    <row r="417" customFormat="false" ht="16.5" hidden="false" customHeight="false" outlineLevel="0" collapsed="false">
      <c r="A417" s="1" t="s">
        <v>422</v>
      </c>
      <c r="B417" s="1" t="n">
        <f aca="false">100*LN(J417)</f>
        <v>-14.5814806856705</v>
      </c>
      <c r="C417" s="1" t="n">
        <f aca="false">100*LN(K417)</f>
        <v>429.567130229651</v>
      </c>
      <c r="D417" s="1" t="n">
        <f aca="false">100*LN(L417)</f>
        <v>429.607650076616</v>
      </c>
      <c r="E417" s="1" t="n">
        <f aca="false">M417</f>
        <v>5.25</v>
      </c>
      <c r="F417" s="1" t="e">
        <f aca="false">100*LN(N417)</f>
        <v>#VALUE!</v>
      </c>
      <c r="G417" s="1" t="e">
        <f aca="false">100*LN(O417)</f>
        <v>#VALUE!</v>
      </c>
      <c r="H417" s="1" t="n">
        <v>9.89921089329499</v>
      </c>
      <c r="J417" s="2" t="n">
        <v>0.864317754085705</v>
      </c>
      <c r="K417" s="1" t="n">
        <v>73.3814590561502</v>
      </c>
      <c r="L417" s="1" t="n">
        <v>73.4111991359708</v>
      </c>
      <c r="M417" s="2" t="n">
        <v>5.25</v>
      </c>
    </row>
    <row r="418" customFormat="false" ht="16.5" hidden="false" customHeight="false" outlineLevel="0" collapsed="false">
      <c r="A418" s="1" t="s">
        <v>423</v>
      </c>
      <c r="B418" s="1" t="n">
        <f aca="false">100*LN(J418)</f>
        <v>-17.9917679196619</v>
      </c>
      <c r="C418" s="1" t="n">
        <f aca="false">100*LN(K418)</f>
        <v>431.91663589477</v>
      </c>
      <c r="D418" s="1" t="n">
        <f aca="false">100*LN(L418)</f>
        <v>429.754767295157</v>
      </c>
      <c r="E418" s="1" t="n">
        <f aca="false">M418</f>
        <v>5.25</v>
      </c>
      <c r="F418" s="1" t="e">
        <f aca="false">100*LN(N418)</f>
        <v>#VALUE!</v>
      </c>
      <c r="G418" s="1" t="e">
        <f aca="false">100*LN(O418)</f>
        <v>#VALUE!</v>
      </c>
      <c r="H418" s="1" t="n">
        <v>10.8658173583202</v>
      </c>
      <c r="J418" s="2" t="n">
        <v>0.835338974356387</v>
      </c>
      <c r="K418" s="1" t="n">
        <v>75.1259740840014</v>
      </c>
      <c r="L418" s="1" t="n">
        <v>73.5192791328862</v>
      </c>
      <c r="M418" s="2" t="n">
        <v>5.25</v>
      </c>
    </row>
    <row r="419" customFormat="false" ht="16.5" hidden="false" customHeight="false" outlineLevel="0" collapsed="false">
      <c r="A419" s="1" t="s">
        <v>424</v>
      </c>
      <c r="B419" s="1" t="n">
        <f aca="false">100*LN(J419)</f>
        <v>-23.9930914870965</v>
      </c>
      <c r="C419" s="1" t="n">
        <f aca="false">100*LN(K419)</f>
        <v>432.347382940289</v>
      </c>
      <c r="D419" s="1" t="n">
        <f aca="false">100*LN(L419)</f>
        <v>429.810157242484</v>
      </c>
      <c r="E419" s="1" t="n">
        <f aca="false">M419</f>
        <v>5.25</v>
      </c>
      <c r="F419" s="1" t="e">
        <f aca="false">100*LN(N419)</f>
        <v>#VALUE!</v>
      </c>
      <c r="G419" s="1" t="e">
        <f aca="false">100*LN(O419)</f>
        <v>#VALUE!</v>
      </c>
      <c r="H419" s="1" t="n">
        <v>13.0806772184366</v>
      </c>
      <c r="J419" s="2" t="n">
        <v>0.786682207231072</v>
      </c>
      <c r="K419" s="1" t="n">
        <v>75.4502749545635</v>
      </c>
      <c r="L419" s="1" t="n">
        <v>73.5600127029835</v>
      </c>
      <c r="M419" s="2" t="n">
        <v>5.25</v>
      </c>
    </row>
    <row r="420" customFormat="false" ht="16.5" hidden="false" customHeight="false" outlineLevel="0" collapsed="false">
      <c r="A420" s="1" t="s">
        <v>425</v>
      </c>
      <c r="B420" s="1" t="n">
        <f aca="false">100*LN(J420)</f>
        <v>-23.1118784881248</v>
      </c>
      <c r="C420" s="1" t="n">
        <f aca="false">100*LN(K420)</f>
        <v>432.850045145931</v>
      </c>
      <c r="D420" s="1" t="n">
        <f aca="false">100*LN(L420)</f>
        <v>429.7738590452</v>
      </c>
      <c r="E420" s="1" t="n">
        <f aca="false">M420</f>
        <v>5.25</v>
      </c>
      <c r="F420" s="1" t="e">
        <f aca="false">100*LN(N420)</f>
        <v>#VALUE!</v>
      </c>
      <c r="G420" s="1" t="e">
        <f aca="false">100*LN(O420)</f>
        <v>#VALUE!</v>
      </c>
      <c r="H420" s="1" t="n">
        <v>11.68380812898</v>
      </c>
      <c r="J420" s="2" t="n">
        <v>0.793645187386578</v>
      </c>
      <c r="K420" s="1" t="n">
        <v>75.830489768326</v>
      </c>
      <c r="L420" s="1" t="n">
        <v>73.5333165898474</v>
      </c>
      <c r="M420" s="2" t="n">
        <v>5.25</v>
      </c>
    </row>
    <row r="421" customFormat="false" ht="16.5" hidden="false" customHeight="false" outlineLevel="0" collapsed="false">
      <c r="A421" s="1" t="s">
        <v>426</v>
      </c>
      <c r="B421" s="1" t="n">
        <f aca="false">100*LN(J421)</f>
        <v>-20.4994423381201</v>
      </c>
      <c r="C421" s="1" t="n">
        <f aca="false">100*LN(K421)</f>
        <v>433.643233793352</v>
      </c>
      <c r="D421" s="1" t="n">
        <f aca="false">100*LN(L421)</f>
        <v>429.848563183793</v>
      </c>
      <c r="E421" s="1" t="n">
        <f aca="false">M421</f>
        <v>5.25</v>
      </c>
      <c r="F421" s="1" t="e">
        <f aca="false">100*LN(N421)</f>
        <v>#VALUE!</v>
      </c>
      <c r="G421" s="1" t="e">
        <f aca="false">100*LN(O421)</f>
        <v>#VALUE!</v>
      </c>
      <c r="H421" s="1" t="n">
        <v>0.912133860563516</v>
      </c>
      <c r="J421" s="2" t="n">
        <v>0.814651859401621</v>
      </c>
      <c r="K421" s="1" t="n">
        <v>76.4343603548898</v>
      </c>
      <c r="L421" s="1" t="n">
        <v>73.5882695440945</v>
      </c>
      <c r="M421" s="2" t="n">
        <v>5.25</v>
      </c>
    </row>
    <row r="422" customFormat="false" ht="16.5" hidden="false" customHeight="false" outlineLevel="0" collapsed="false">
      <c r="A422" s="1" t="s">
        <v>427</v>
      </c>
      <c r="B422" s="1" t="n">
        <f aca="false">100*LN(J422)</f>
        <v>-22.8135192414359</v>
      </c>
      <c r="C422" s="1" t="n">
        <f aca="false">100*LN(K422)</f>
        <v>438.444018501117</v>
      </c>
      <c r="D422" s="1" t="n">
        <f aca="false">100*LN(L422)</f>
        <v>429.592375432365</v>
      </c>
      <c r="E422" s="1" t="n">
        <f aca="false">M422</f>
        <v>5.25</v>
      </c>
      <c r="F422" s="1" t="e">
        <f aca="false">100*LN(N422)</f>
        <v>#VALUE!</v>
      </c>
      <c r="G422" s="1" t="e">
        <f aca="false">100*LN(O422)</f>
        <v>#VALUE!</v>
      </c>
      <c r="H422" s="1" t="n">
        <v>19.0017910447762</v>
      </c>
      <c r="J422" s="2" t="n">
        <v>0.796016637149686</v>
      </c>
      <c r="K422" s="1" t="n">
        <v>80.1933172235647</v>
      </c>
      <c r="L422" s="1" t="n">
        <v>73.3999866928149</v>
      </c>
      <c r="M422" s="2" t="n">
        <v>5.25</v>
      </c>
    </row>
    <row r="423" customFormat="false" ht="16.5" hidden="false" customHeight="false" outlineLevel="0" collapsed="false">
      <c r="A423" s="1" t="s">
        <v>428</v>
      </c>
      <c r="B423" s="1" t="n">
        <f aca="false">100*LN(J423)</f>
        <v>-24.8023605891283</v>
      </c>
      <c r="C423" s="1" t="n">
        <f aca="false">100*LN(K423)</f>
        <v>436.936452260572</v>
      </c>
      <c r="D423" s="1" t="n">
        <f aca="false">100*LN(L423)</f>
        <v>429.751496627205</v>
      </c>
      <c r="E423" s="1" t="n">
        <f aca="false">M423</f>
        <v>5.25</v>
      </c>
      <c r="F423" s="1" t="e">
        <f aca="false">100*LN(N423)</f>
        <v>#VALUE!</v>
      </c>
      <c r="G423" s="1" t="e">
        <f aca="false">100*LN(O423)</f>
        <v>#VALUE!</v>
      </c>
      <c r="H423" s="1" t="n">
        <v>13.5917263627306</v>
      </c>
      <c r="J423" s="2" t="n">
        <v>0.780341522403473</v>
      </c>
      <c r="K423" s="1" t="n">
        <v>78.9934172152321</v>
      </c>
      <c r="L423" s="1" t="n">
        <v>73.5168746007076</v>
      </c>
      <c r="M423" s="2" t="n">
        <v>5.25</v>
      </c>
    </row>
    <row r="424" customFormat="false" ht="16.5" hidden="false" customHeight="false" outlineLevel="0" collapsed="false">
      <c r="A424" s="1" t="s">
        <v>429</v>
      </c>
      <c r="B424" s="1" t="n">
        <f aca="false">100*LN(J424)</f>
        <v>-30.548761355884</v>
      </c>
      <c r="C424" s="1" t="n">
        <f aca="false">100*LN(K424)</f>
        <v>436.555982556205</v>
      </c>
      <c r="D424" s="1" t="n">
        <f aca="false">100*LN(L424)</f>
        <v>429.6832488265</v>
      </c>
      <c r="E424" s="1" t="n">
        <f aca="false">M424</f>
        <v>5.25</v>
      </c>
      <c r="F424" s="1" t="e">
        <f aca="false">100*LN(N424)</f>
        <v>#VALUE!</v>
      </c>
      <c r="G424" s="1" t="e">
        <f aca="false">100*LN(O424)</f>
        <v>#VALUE!</v>
      </c>
      <c r="H424" s="1" t="n">
        <v>17.3042911663409</v>
      </c>
      <c r="J424" s="2" t="n">
        <v>0.736764030657295</v>
      </c>
      <c r="K424" s="1" t="n">
        <v>78.6934422131489</v>
      </c>
      <c r="L424" s="1" t="n">
        <v>73.4667180679578</v>
      </c>
      <c r="M424" s="2" t="n">
        <v>5.25</v>
      </c>
    </row>
    <row r="425" customFormat="false" ht="16.5" hidden="false" customHeight="false" outlineLevel="0" collapsed="false">
      <c r="A425" s="1" t="s">
        <v>430</v>
      </c>
      <c r="B425" s="1" t="n">
        <f aca="false">100*LN(J425)</f>
        <v>-33.1106327130711</v>
      </c>
      <c r="C425" s="1" t="n">
        <f aca="false">100*LN(K425)</f>
        <v>436.301529492706</v>
      </c>
      <c r="D425" s="1" t="n">
        <f aca="false">100*LN(L425)</f>
        <v>429.529013461628</v>
      </c>
      <c r="E425" s="1" t="n">
        <f aca="false">M425</f>
        <v>5.25</v>
      </c>
      <c r="F425" s="1" t="e">
        <f aca="false">100*LN(N425)</f>
        <v>#VALUE!</v>
      </c>
      <c r="G425" s="1" t="e">
        <f aca="false">100*LN(O425)</f>
        <v>#VALUE!</v>
      </c>
      <c r="H425" s="1" t="n">
        <v>15.240553239362</v>
      </c>
      <c r="J425" s="2" t="n">
        <v>0.71812880840536</v>
      </c>
      <c r="K425" s="1" t="n">
        <v>78.4934588784268</v>
      </c>
      <c r="L425" s="1" t="n">
        <v>73.3534937457048</v>
      </c>
      <c r="M425" s="2" t="n">
        <v>5.25</v>
      </c>
    </row>
    <row r="426" customFormat="false" ht="16.5" hidden="false" customHeight="false" outlineLevel="0" collapsed="false">
      <c r="A426" s="1" t="s">
        <v>431</v>
      </c>
      <c r="B426" s="1" t="n">
        <f aca="false">100*LN(J426)</f>
        <v>-31.7567773322617</v>
      </c>
      <c r="C426" s="1" t="n">
        <f aca="false">100*LN(K426)</f>
        <v>434.761062573207</v>
      </c>
      <c r="D426" s="1" t="n">
        <f aca="false">100*LN(L426)</f>
        <v>429.601451566038</v>
      </c>
      <c r="E426" s="1" t="n">
        <f aca="false">M426</f>
        <v>5.25</v>
      </c>
      <c r="F426" s="1" t="e">
        <f aca="false">100*LN(N426)</f>
        <v>#VALUE!</v>
      </c>
      <c r="G426" s="1" t="e">
        <f aca="false">100*LN(O426)</f>
        <v>#VALUE!</v>
      </c>
      <c r="H426" s="1" t="n">
        <v>14.8237934904601</v>
      </c>
      <c r="J426" s="2" t="n">
        <v>0.72791734572542</v>
      </c>
      <c r="K426" s="1" t="n">
        <v>77.2935588700941</v>
      </c>
      <c r="L426" s="1" t="n">
        <v>73.4066488760525</v>
      </c>
      <c r="M426" s="2" t="n">
        <v>5.25</v>
      </c>
    </row>
    <row r="427" customFormat="false" ht="16.5" hidden="false" customHeight="false" outlineLevel="0" collapsed="false">
      <c r="A427" s="1" t="s">
        <v>432</v>
      </c>
      <c r="B427" s="1" t="n">
        <f aca="false">100*LN(J427)</f>
        <v>-32.5198476814543</v>
      </c>
      <c r="C427" s="1" t="n">
        <f aca="false">100*LN(K427)</f>
        <v>433.981837851191</v>
      </c>
      <c r="D427" s="1" t="n">
        <f aca="false">100*LN(L427)</f>
        <v>429.858414610862</v>
      </c>
      <c r="E427" s="1" t="n">
        <f aca="false">M427</f>
        <v>5.25</v>
      </c>
      <c r="F427" s="1" t="e">
        <f aca="false">100*LN(N427)</f>
        <v>#VALUE!</v>
      </c>
      <c r="G427" s="1" t="e">
        <f aca="false">100*LN(O427)</f>
        <v>#VALUE!</v>
      </c>
      <c r="H427" s="1" t="n">
        <v>22.0465312138119</v>
      </c>
      <c r="J427" s="2" t="n">
        <v>0.722383962944836</v>
      </c>
      <c r="K427" s="1" t="n">
        <v>76.6936088659278</v>
      </c>
      <c r="L427" s="1" t="n">
        <v>73.5955193959012</v>
      </c>
      <c r="M427" s="2" t="n">
        <v>5.25</v>
      </c>
    </row>
    <row r="428" customFormat="false" ht="16.5" hidden="false" customHeight="false" outlineLevel="0" collapsed="false">
      <c r="A428" s="1" t="s">
        <v>433</v>
      </c>
      <c r="B428" s="1" t="n">
        <f aca="false">100*LN(J428)</f>
        <v>-33.6531104128132</v>
      </c>
      <c r="C428" s="1" t="n">
        <f aca="false">100*LN(K428)</f>
        <v>435.662549682829</v>
      </c>
      <c r="D428" s="1" t="n">
        <f aca="false">100*LN(L428)</f>
        <v>430.044037653951</v>
      </c>
      <c r="E428" s="1" t="n">
        <f aca="false">M428</f>
        <v>5.25</v>
      </c>
      <c r="F428" s="1" t="e">
        <f aca="false">100*LN(N428)</f>
        <v>#VALUE!</v>
      </c>
      <c r="G428" s="1" t="e">
        <f aca="false">100*LN(O428)</f>
        <v>#VALUE!</v>
      </c>
      <c r="H428" s="1" t="n">
        <v>12.0605480156042</v>
      </c>
      <c r="J428" s="2" t="n">
        <v>0.714243667304099</v>
      </c>
      <c r="K428" s="1" t="n">
        <v>77.9935005416215</v>
      </c>
      <c r="L428" s="1" t="n">
        <v>73.7322565071127</v>
      </c>
      <c r="M428" s="2" t="n">
        <v>5.25</v>
      </c>
    </row>
    <row r="429" customFormat="false" ht="16.5" hidden="false" customHeight="false" outlineLevel="0" collapsed="false">
      <c r="A429" s="1" t="s">
        <v>434</v>
      </c>
      <c r="B429" s="1" t="n">
        <f aca="false">100*LN(J429)</f>
        <v>-32.3360861010335</v>
      </c>
      <c r="C429" s="1" t="n">
        <f aca="false">100*LN(K429)</f>
        <v>436.174059749506</v>
      </c>
      <c r="D429" s="1" t="n">
        <f aca="false">100*LN(L429)</f>
        <v>429.854734114562</v>
      </c>
      <c r="E429" s="1" t="n">
        <f aca="false">M429</f>
        <v>5.25</v>
      </c>
      <c r="F429" s="1" t="e">
        <f aca="false">100*LN(N429)</f>
        <v>#VALUE!</v>
      </c>
      <c r="G429" s="1" t="e">
        <f aca="false">100*LN(O429)</f>
        <v>#VALUE!</v>
      </c>
      <c r="H429" s="1" t="n">
        <v>13.558186285459</v>
      </c>
      <c r="J429" s="2" t="n">
        <v>0.723712647563882</v>
      </c>
      <c r="K429" s="1" t="n">
        <v>78.3934672110657</v>
      </c>
      <c r="L429" s="1" t="n">
        <v>73.5928107653784</v>
      </c>
      <c r="M429" s="2" t="n">
        <v>5.25</v>
      </c>
    </row>
    <row r="430" customFormat="false" ht="16.5" hidden="false" customHeight="false" outlineLevel="0" collapsed="false">
      <c r="A430" s="1" t="s">
        <v>435</v>
      </c>
      <c r="B430" s="1" t="n">
        <f aca="false">100*LN(J430)</f>
        <v>-30.7589990932848</v>
      </c>
      <c r="C430" s="1" t="n">
        <f aca="false">100*LN(K430)</f>
        <v>433.458960842911</v>
      </c>
      <c r="D430" s="1" t="n">
        <f aca="false">100*LN(L430)</f>
        <v>429.793715600649</v>
      </c>
      <c r="E430" s="1" t="n">
        <f aca="false">M430</f>
        <v>5.25</v>
      </c>
      <c r="F430" s="1" t="e">
        <f aca="false">100*LN(N430)</f>
        <v>#VALUE!</v>
      </c>
      <c r="G430" s="1" t="e">
        <f aca="false">100*LN(O430)</f>
        <v>#VALUE!</v>
      </c>
      <c r="H430" s="1" t="n">
        <v>16.7557694021206</v>
      </c>
      <c r="J430" s="2" t="n">
        <v>0.735216701733849</v>
      </c>
      <c r="K430" s="1" t="n">
        <v>76.2936421964836</v>
      </c>
      <c r="L430" s="1" t="n">
        <v>73.5479192233715</v>
      </c>
      <c r="M430" s="2" t="n">
        <v>5.25</v>
      </c>
    </row>
    <row r="431" customFormat="false" ht="16.5" hidden="false" customHeight="false" outlineLevel="0" collapsed="false">
      <c r="A431" s="1" t="s">
        <v>436</v>
      </c>
      <c r="B431" s="1" t="n">
        <f aca="false">100*LN(J431)</f>
        <v>-33.1457693363346</v>
      </c>
      <c r="C431" s="1" t="n">
        <f aca="false">100*LN(K431)</f>
        <v>432.66948305821</v>
      </c>
      <c r="D431" s="1" t="n">
        <f aca="false">100*LN(L431)</f>
        <v>429.691301776579</v>
      </c>
      <c r="E431" s="1" t="n">
        <f aca="false">M431</f>
        <v>5.25</v>
      </c>
      <c r="F431" s="1" t="e">
        <f aca="false">100*LN(N431)</f>
        <v>#VALUE!</v>
      </c>
      <c r="G431" s="1" t="e">
        <f aca="false">100*LN(O431)</f>
        <v>#VALUE!</v>
      </c>
      <c r="H431" s="1" t="n">
        <v>12.3089810056372</v>
      </c>
      <c r="J431" s="2" t="n">
        <v>0.717876526515668</v>
      </c>
      <c r="K431" s="1" t="n">
        <v>75.6936921923173</v>
      </c>
      <c r="L431" s="1" t="n">
        <v>73.4726345443106</v>
      </c>
      <c r="M431" s="2" t="n">
        <v>5.25</v>
      </c>
    </row>
    <row r="432" customFormat="false" ht="16.5" hidden="false" customHeight="false" outlineLevel="0" collapsed="false">
      <c r="A432" s="1" t="s">
        <v>437</v>
      </c>
      <c r="B432" s="1" t="n">
        <f aca="false">100*LN(J432)</f>
        <v>-33.799212804718</v>
      </c>
      <c r="C432" s="1" t="n">
        <f aca="false">100*LN(K432)</f>
        <v>432.66948305821</v>
      </c>
      <c r="D432" s="1" t="n">
        <f aca="false">100*LN(L432)</f>
        <v>429.701756016112</v>
      </c>
      <c r="E432" s="1" t="n">
        <f aca="false">M432</f>
        <v>5</v>
      </c>
      <c r="F432" s="1" t="e">
        <f aca="false">100*LN(N432)</f>
        <v>#VALUE!</v>
      </c>
      <c r="G432" s="1" t="e">
        <f aca="false">100*LN(O432)</f>
        <v>#VALUE!</v>
      </c>
      <c r="H432" s="1" t="n">
        <v>13.0307151028513</v>
      </c>
      <c r="J432" s="2" t="n">
        <v>0.713200902160038</v>
      </c>
      <c r="K432" s="1" t="n">
        <v>75.6936921923173</v>
      </c>
      <c r="L432" s="1" t="n">
        <v>73.4803159510261</v>
      </c>
      <c r="M432" s="2" t="n">
        <v>5</v>
      </c>
    </row>
    <row r="433" customFormat="false" ht="16.5" hidden="false" customHeight="false" outlineLevel="0" collapsed="false">
      <c r="A433" s="1" t="s">
        <v>438</v>
      </c>
      <c r="B433" s="1" t="n">
        <f aca="false">100*LN(J433)</f>
        <v>-31.724435058318</v>
      </c>
      <c r="C433" s="1" t="n">
        <f aca="false">100*LN(K433)</f>
        <v>433.851374688524</v>
      </c>
      <c r="D433" s="1" t="n">
        <f aca="false">100*LN(L433)</f>
        <v>429.763105078668</v>
      </c>
      <c r="E433" s="1" t="n">
        <f aca="false">M433</f>
        <v>4.75</v>
      </c>
      <c r="F433" s="1" t="e">
        <f aca="false">100*LN(N433)</f>
        <v>#VALUE!</v>
      </c>
      <c r="G433" s="1" t="e">
        <f aca="false">100*LN(O433)</f>
        <v>#VALUE!</v>
      </c>
      <c r="H433" s="1" t="n">
        <v>18.1082659104179</v>
      </c>
      <c r="J433" s="2" t="n">
        <v>0.728152808822466</v>
      </c>
      <c r="K433" s="1" t="n">
        <v>76.5936171985668</v>
      </c>
      <c r="L433" s="1" t="n">
        <v>73.5254092667741</v>
      </c>
      <c r="M433" s="2" t="n">
        <v>4.75</v>
      </c>
    </row>
    <row r="434" customFormat="false" ht="16.5" hidden="false" customHeight="false" outlineLevel="0" collapsed="false">
      <c r="A434" s="1" t="s">
        <v>439</v>
      </c>
      <c r="B434" s="1" t="n">
        <f aca="false">100*LN(J434)</f>
        <v>-29.1230960670405</v>
      </c>
      <c r="C434" s="1" t="n">
        <f aca="false">100*LN(K434)</f>
        <v>434.112131029232</v>
      </c>
      <c r="D434" s="1" t="n">
        <f aca="false">100*LN(L434)</f>
        <v>430.022377053212</v>
      </c>
      <c r="E434" s="1" t="n">
        <f aca="false">M434</f>
        <v>4.75</v>
      </c>
      <c r="F434" s="1" t="e">
        <f aca="false">100*LN(N434)</f>
        <v>#VALUE!</v>
      </c>
      <c r="G434" s="1" t="e">
        <f aca="false">100*LN(O434)</f>
        <v>#VALUE!</v>
      </c>
      <c r="H434" s="1" t="n">
        <v>12.3157964926318</v>
      </c>
      <c r="J434" s="2" t="n">
        <v>0.747343051231724</v>
      </c>
      <c r="K434" s="1" t="n">
        <v>76.7936005332889</v>
      </c>
      <c r="L434" s="1" t="n">
        <v>73.7162873869811</v>
      </c>
      <c r="M434" s="2" t="n">
        <v>4.75</v>
      </c>
    </row>
    <row r="435" customFormat="false" ht="16.5" hidden="false" customHeight="false" outlineLevel="0" collapsed="false">
      <c r="A435" s="1" t="s">
        <v>440</v>
      </c>
      <c r="B435" s="1" t="n">
        <f aca="false">100*LN(J435)</f>
        <v>-26.7062682276851</v>
      </c>
      <c r="C435" s="1" t="n">
        <f aca="false">100*LN(K435)</f>
        <v>435.405810132304</v>
      </c>
      <c r="D435" s="1" t="n">
        <f aca="false">100*LN(L435)</f>
        <v>430.309874776946</v>
      </c>
      <c r="E435" s="1" t="n">
        <f aca="false">M435</f>
        <v>4.5</v>
      </c>
      <c r="F435" s="1" t="e">
        <f aca="false">100*LN(N435)</f>
        <v>#VALUE!</v>
      </c>
      <c r="G435" s="1" t="e">
        <f aca="false">100*LN(O435)</f>
        <v>#VALUE!</v>
      </c>
      <c r="H435" s="1" t="n">
        <v>15.7456158534058</v>
      </c>
      <c r="J435" s="2" t="n">
        <v>0.76562507883809</v>
      </c>
      <c r="K435" s="1" t="n">
        <v>77.7935172068994</v>
      </c>
      <c r="L435" s="1" t="n">
        <v>73.9285249781741</v>
      </c>
      <c r="M435" s="2" t="n">
        <v>4.5</v>
      </c>
    </row>
    <row r="436" customFormat="false" ht="16.5" hidden="false" customHeight="false" outlineLevel="0" collapsed="false">
      <c r="A436" s="1" t="s">
        <v>441</v>
      </c>
      <c r="B436" s="1" t="n">
        <f aca="false">100*LN(J436)</f>
        <v>-25.6008500899631</v>
      </c>
      <c r="C436" s="1" t="n">
        <f aca="false">100*LN(K436)</f>
        <v>434.112131029232</v>
      </c>
      <c r="D436" s="1" t="n">
        <f aca="false">100*LN(L436)</f>
        <v>430.301179927004</v>
      </c>
      <c r="E436" s="1" t="n">
        <f aca="false">M436</f>
        <v>4.5</v>
      </c>
      <c r="F436" s="1" t="e">
        <f aca="false">100*LN(N436)</f>
        <v>#VALUE!</v>
      </c>
      <c r="G436" s="1" t="e">
        <f aca="false">100*LN(O436)</f>
        <v>#VALUE!</v>
      </c>
      <c r="H436" s="1" t="n">
        <v>12.5163987281258</v>
      </c>
      <c r="J436" s="2" t="n">
        <v>0.774135387917043</v>
      </c>
      <c r="K436" s="1" t="n">
        <v>76.7936005332889</v>
      </c>
      <c r="L436" s="1" t="n">
        <v>73.9220972833065</v>
      </c>
      <c r="M436" s="2" t="n">
        <v>4.5</v>
      </c>
    </row>
    <row r="437" customFormat="false" ht="16.5" hidden="false" customHeight="false" outlineLevel="0" collapsed="false">
      <c r="A437" s="1" t="s">
        <v>442</v>
      </c>
      <c r="B437" s="1" t="n">
        <f aca="false">100*LN(J437)</f>
        <v>-22.8959551205059</v>
      </c>
      <c r="C437" s="1" t="n">
        <f aca="false">100*LN(K437)</f>
        <v>432.66948305821</v>
      </c>
      <c r="D437" s="1" t="n">
        <f aca="false">100*LN(L437)</f>
        <v>430.251814150091</v>
      </c>
      <c r="E437" s="1" t="n">
        <f aca="false">M437</f>
        <v>4.5</v>
      </c>
      <c r="F437" s="1" t="e">
        <f aca="false">100*LN(N437)</f>
        <v>#VALUE!</v>
      </c>
      <c r="G437" s="1" t="e">
        <f aca="false">100*LN(O437)</f>
        <v>#VALUE!</v>
      </c>
      <c r="H437" s="1" t="n">
        <v>13.672572149915</v>
      </c>
      <c r="J437" s="2" t="n">
        <v>0.795360704236486</v>
      </c>
      <c r="K437" s="1" t="n">
        <v>75.6936921923173</v>
      </c>
      <c r="L437" s="1" t="n">
        <v>73.8856140715233</v>
      </c>
      <c r="M437" s="2" t="n">
        <v>4.5</v>
      </c>
    </row>
    <row r="438" customFormat="false" ht="16.5" hidden="false" customHeight="false" outlineLevel="0" collapsed="false">
      <c r="A438" s="1" t="s">
        <v>443</v>
      </c>
      <c r="B438" s="1" t="n">
        <f aca="false">100*LN(J438)</f>
        <v>-22.343455876555</v>
      </c>
      <c r="C438" s="1" t="n">
        <f aca="false">100*LN(K438)</f>
        <v>435.790672698434</v>
      </c>
      <c r="D438" s="1" t="n">
        <f aca="false">100*LN(L438)</f>
        <v>430.382416998422</v>
      </c>
      <c r="E438" s="1" t="n">
        <f aca="false">M438</f>
        <v>4.5</v>
      </c>
      <c r="F438" s="1" t="e">
        <f aca="false">100*LN(N438)</f>
        <v>#VALUE!</v>
      </c>
      <c r="G438" s="1" t="e">
        <f aca="false">100*LN(O438)</f>
        <v>#VALUE!</v>
      </c>
      <c r="H438" s="1" t="n">
        <v>14.7543084118138</v>
      </c>
      <c r="J438" s="2" t="n">
        <v>0.799767227909777</v>
      </c>
      <c r="K438" s="1" t="n">
        <v>78.0934922089826</v>
      </c>
      <c r="L438" s="1" t="n">
        <v>73.9821738291792</v>
      </c>
      <c r="M438" s="2" t="n">
        <v>4.5</v>
      </c>
    </row>
    <row r="439" customFormat="false" ht="16.5" hidden="false" customHeight="false" outlineLevel="0" collapsed="false">
      <c r="A439" s="1" t="s">
        <v>444</v>
      </c>
      <c r="B439" s="1" t="n">
        <f aca="false">100*LN(J439)</f>
        <v>-24.1771235520468</v>
      </c>
      <c r="C439" s="1" t="n">
        <f aca="false">100*LN(K439)</f>
        <v>436.682966700253</v>
      </c>
      <c r="D439" s="1" t="n">
        <f aca="false">100*LN(L439)</f>
        <v>430.247465082158</v>
      </c>
      <c r="E439" s="1" t="n">
        <f aca="false">M439</f>
        <v>4.5</v>
      </c>
      <c r="F439" s="1" t="e">
        <f aca="false">100*LN(N439)</f>
        <v>#VALUE!</v>
      </c>
      <c r="G439" s="1" t="e">
        <f aca="false">100*LN(O439)</f>
        <v>#VALUE!</v>
      </c>
      <c r="H439" s="1" t="n">
        <v>17.6602349982317</v>
      </c>
      <c r="J439" s="2" t="n">
        <v>0.785235791063503</v>
      </c>
      <c r="K439" s="1" t="n">
        <v>78.79343388051</v>
      </c>
      <c r="L439" s="1" t="n">
        <v>73.8824008058486</v>
      </c>
      <c r="M439" s="2" t="n">
        <v>4.5</v>
      </c>
    </row>
    <row r="440" customFormat="false" ht="16.5" hidden="false" customHeight="false" outlineLevel="0" collapsed="false">
      <c r="A440" s="1" t="s">
        <v>445</v>
      </c>
      <c r="B440" s="1" t="n">
        <f aca="false">100*LN(J440)</f>
        <v>-25.907655531082</v>
      </c>
      <c r="C440" s="1" t="n">
        <f aca="false">100*LN(K440)</f>
        <v>433.065001042503</v>
      </c>
      <c r="D440" s="1" t="n">
        <f aca="false">100*LN(L440)</f>
        <v>430.553538742139</v>
      </c>
      <c r="E440" s="1" t="n">
        <f aca="false">M440</f>
        <v>4.5</v>
      </c>
      <c r="F440" s="1" t="e">
        <f aca="false">100*LN(N440)</f>
        <v>#VALUE!</v>
      </c>
      <c r="G440" s="1" t="e">
        <f aca="false">100*LN(O440)</f>
        <v>#VALUE!</v>
      </c>
      <c r="H440" s="1" t="n">
        <v>14.7506143322042</v>
      </c>
      <c r="J440" s="2" t="n">
        <v>0.771763938153936</v>
      </c>
      <c r="K440" s="1" t="n">
        <v>75.9936671944004</v>
      </c>
      <c r="L440" s="1" t="n">
        <v>74.1088817965975</v>
      </c>
      <c r="M440" s="2" t="n">
        <v>4.5</v>
      </c>
    </row>
    <row r="441" customFormat="false" ht="16.5" hidden="false" customHeight="false" outlineLevel="0" collapsed="false">
      <c r="A441" s="1" t="s">
        <v>446</v>
      </c>
      <c r="B441" s="1" t="n">
        <f aca="false">100*LN(J441)</f>
        <v>-28.3586126271785</v>
      </c>
      <c r="C441" s="1" t="n">
        <f aca="false">100*LN(K441)</f>
        <v>437.06295449123</v>
      </c>
      <c r="D441" s="1" t="n">
        <f aca="false">100*LN(L441)</f>
        <v>430.312826216467</v>
      </c>
      <c r="E441" s="1" t="n">
        <f aca="false">M441</f>
        <v>4.5</v>
      </c>
      <c r="F441" s="1" t="e">
        <f aca="false">100*LN(N441)</f>
        <v>#VALUE!</v>
      </c>
      <c r="G441" s="1" t="e">
        <f aca="false">100*LN(O441)</f>
        <v>#VALUE!</v>
      </c>
      <c r="H441" s="1" t="n">
        <v>14.3459826607884</v>
      </c>
      <c r="J441" s="2" t="n">
        <v>0.753078259524062</v>
      </c>
      <c r="K441" s="1" t="n">
        <v>79.0934088825931</v>
      </c>
      <c r="L441" s="1" t="n">
        <v>73.9307069660773</v>
      </c>
      <c r="M441" s="2" t="n">
        <v>4.5</v>
      </c>
    </row>
    <row r="442" customFormat="false" ht="16.5" hidden="false" customHeight="false" outlineLevel="0" collapsed="false">
      <c r="A442" s="1" t="s">
        <v>447</v>
      </c>
      <c r="B442" s="1" t="n">
        <f aca="false">100*LN(J442)</f>
        <v>-27.0142857201766</v>
      </c>
      <c r="C442" s="1" t="n">
        <f aca="false">100*LN(K442)</f>
        <v>439.436582481114</v>
      </c>
      <c r="D442" s="1" t="n">
        <f aca="false">100*LN(L442)</f>
        <v>430.367191701098</v>
      </c>
      <c r="E442" s="1" t="n">
        <f aca="false">M442</f>
        <v>4</v>
      </c>
      <c r="F442" s="1" t="e">
        <f aca="false">100*LN(N442)</f>
        <v>#VALUE!</v>
      </c>
      <c r="G442" s="1" t="e">
        <f aca="false">100*LN(O442)</f>
        <v>#VALUE!</v>
      </c>
      <c r="H442" s="1" t="n">
        <v>10.5152965305075</v>
      </c>
      <c r="J442" s="2" t="n">
        <v>0.763270447867629</v>
      </c>
      <c r="K442" s="1" t="n">
        <v>80.9932505624531</v>
      </c>
      <c r="L442" s="1" t="n">
        <v>73.9709106806927</v>
      </c>
      <c r="M442" s="2" t="n">
        <v>4</v>
      </c>
    </row>
    <row r="443" customFormat="false" ht="16.5" hidden="false" customHeight="false" outlineLevel="0" collapsed="false">
      <c r="A443" s="1" t="s">
        <v>448</v>
      </c>
      <c r="B443" s="1" t="n">
        <f aca="false">100*LN(J443)</f>
        <v>-26.3707305596773</v>
      </c>
      <c r="C443" s="1" t="n">
        <f aca="false">100*LN(K443)</f>
        <v>439.559963126006</v>
      </c>
      <c r="D443" s="1" t="n">
        <f aca="false">100*LN(L443)</f>
        <v>430.499340572202</v>
      </c>
      <c r="E443" s="1" t="n">
        <f aca="false">M443</f>
        <v>4</v>
      </c>
      <c r="F443" s="1" t="e">
        <f aca="false">100*LN(N443)</f>
        <v>#VALUE!</v>
      </c>
      <c r="G443" s="1" t="e">
        <f aca="false">100*LN(O443)</f>
        <v>#VALUE!</v>
      </c>
      <c r="H443" s="1" t="n">
        <v>9.81754268496806</v>
      </c>
      <c r="J443" s="2" t="n">
        <v>0.768198354112952</v>
      </c>
      <c r="K443" s="1" t="n">
        <v>81.0932422298142</v>
      </c>
      <c r="L443" s="1" t="n">
        <v>74.0687270214628</v>
      </c>
      <c r="M443" s="2" t="n">
        <v>4</v>
      </c>
    </row>
    <row r="444" customFormat="false" ht="16.5" hidden="false" customHeight="false" outlineLevel="0" collapsed="false">
      <c r="A444" s="1" t="s">
        <v>449</v>
      </c>
      <c r="B444" s="1" t="n">
        <f aca="false">100*LN(J444)</f>
        <v>-26.7875806586818</v>
      </c>
      <c r="C444" s="1" t="n">
        <f aca="false">100*LN(K444)</f>
        <v>439.436582481114</v>
      </c>
      <c r="D444" s="1" t="n">
        <f aca="false">100*LN(L444)</f>
        <v>430.506539776738</v>
      </c>
      <c r="E444" s="1" t="n">
        <f aca="false">M444</f>
        <v>4</v>
      </c>
      <c r="F444" s="1" t="e">
        <f aca="false">100*LN(N444)</f>
        <v>#VALUE!</v>
      </c>
      <c r="G444" s="1" t="e">
        <f aca="false">100*LN(O444)</f>
        <v>#VALUE!</v>
      </c>
      <c r="H444" s="1" t="n">
        <v>18.0795484879686</v>
      </c>
      <c r="J444" s="2" t="n">
        <v>0.765002783510183</v>
      </c>
      <c r="K444" s="1" t="n">
        <v>80.9932505624531</v>
      </c>
      <c r="L444" s="1" t="n">
        <v>74.0740595725666</v>
      </c>
      <c r="M444" s="2" t="n">
        <v>4</v>
      </c>
    </row>
    <row r="445" customFormat="false" ht="16.5" hidden="false" customHeight="false" outlineLevel="0" collapsed="false">
      <c r="A445" s="1" t="s">
        <v>450</v>
      </c>
      <c r="B445" s="1" t="n">
        <f aca="false">100*LN(J445)</f>
        <v>-24.9058691054753</v>
      </c>
      <c r="C445" s="1" t="n">
        <f aca="false">100*LN(K445)</f>
        <v>436.174059749506</v>
      </c>
      <c r="D445" s="1" t="n">
        <f aca="false">100*LN(L445)</f>
        <v>430.691561858444</v>
      </c>
      <c r="E445" s="1" t="n">
        <f aca="false">M445</f>
        <v>4</v>
      </c>
      <c r="F445" s="1" t="e">
        <f aca="false">100*LN(N445)</f>
        <v>#VALUE!</v>
      </c>
      <c r="G445" s="1" t="e">
        <f aca="false">100*LN(O445)</f>
        <v>#VALUE!</v>
      </c>
      <c r="H445" s="1" t="n">
        <v>7.31127801381313</v>
      </c>
      <c r="J445" s="2" t="n">
        <v>0.779534220356458</v>
      </c>
      <c r="K445" s="1" t="n">
        <v>78.3934672110657</v>
      </c>
      <c r="L445" s="1" t="n">
        <v>74.2112398073204</v>
      </c>
      <c r="M445" s="2" t="n">
        <v>4</v>
      </c>
    </row>
    <row r="446" customFormat="false" ht="16.5" hidden="false" customHeight="false" outlineLevel="0" collapsed="false">
      <c r="A446" s="1" t="s">
        <v>451</v>
      </c>
      <c r="B446" s="1" t="n">
        <f aca="false">100*LN(J446)</f>
        <v>-22.1040052380836</v>
      </c>
      <c r="C446" s="1" t="n">
        <f aca="false">100*LN(K446)</f>
        <v>438.941531965128</v>
      </c>
      <c r="D446" s="1" t="n">
        <f aca="false">100*LN(L446)</f>
        <v>430.751383856709</v>
      </c>
      <c r="E446" s="1" t="n">
        <f aca="false">M446</f>
        <v>4</v>
      </c>
      <c r="F446" s="1" t="e">
        <f aca="false">100*LN(N446)</f>
        <v>#VALUE!</v>
      </c>
      <c r="G446" s="1" t="e">
        <f aca="false">100*LN(O446)</f>
        <v>#VALUE!</v>
      </c>
      <c r="H446" s="1" t="n">
        <v>15.233874938454</v>
      </c>
      <c r="J446" s="2" t="n">
        <v>0.801684570271439</v>
      </c>
      <c r="K446" s="1" t="n">
        <v>80.5932838930089</v>
      </c>
      <c r="L446" s="1" t="n">
        <v>74.2556477354408</v>
      </c>
      <c r="M446" s="2" t="n">
        <v>4</v>
      </c>
    </row>
    <row r="447" customFormat="false" ht="16.5" hidden="false" customHeight="false" outlineLevel="0" collapsed="false">
      <c r="A447" s="1" t="s">
        <v>452</v>
      </c>
      <c r="B447" s="1" t="n">
        <f aca="false">100*LN(J447)</f>
        <v>-17.8991939545077</v>
      </c>
      <c r="C447" s="1" t="n">
        <f aca="false">100*LN(K447)</f>
        <v>438.693084632362</v>
      </c>
      <c r="D447" s="1" t="n">
        <f aca="false">100*LN(L447)</f>
        <v>430.675554031214</v>
      </c>
      <c r="E447" s="1" t="n">
        <f aca="false">M447</f>
        <v>4</v>
      </c>
      <c r="F447" s="1" t="e">
        <f aca="false">100*LN(N447)</f>
        <v>#VALUE!</v>
      </c>
      <c r="G447" s="1" t="e">
        <f aca="false">100*LN(O447)</f>
        <v>#VALUE!</v>
      </c>
      <c r="H447" s="1" t="n">
        <v>12.6461339998387</v>
      </c>
      <c r="J447" s="2" t="n">
        <v>0.83611263881811</v>
      </c>
      <c r="K447" s="1" t="n">
        <v>80.3933005582868</v>
      </c>
      <c r="L447" s="1" t="n">
        <v>74.1993611510498</v>
      </c>
      <c r="M447" s="2" t="n">
        <v>4</v>
      </c>
    </row>
    <row r="448" customFormat="false" ht="16.5" hidden="false" customHeight="false" outlineLevel="0" collapsed="false">
      <c r="A448" s="1" t="s">
        <v>453</v>
      </c>
      <c r="B448" s="1" t="n">
        <f aca="false">100*LN(J448)</f>
        <v>-16.0773377041649</v>
      </c>
      <c r="C448" s="1" t="n">
        <f aca="false">100*LN(K448)</f>
        <v>439.313049420314</v>
      </c>
      <c r="D448" s="1" t="n">
        <f aca="false">100*LN(L448)</f>
        <v>430.82558292388</v>
      </c>
      <c r="E448" s="1" t="n">
        <f aca="false">M448</f>
        <v>4</v>
      </c>
      <c r="F448" s="1" t="e">
        <f aca="false">100*LN(N448)</f>
        <v>#VALUE!</v>
      </c>
      <c r="G448" s="1" t="e">
        <f aca="false">100*LN(O448)</f>
        <v>#VALUE!</v>
      </c>
      <c r="H448" s="1" t="n">
        <v>13.9590947974181</v>
      </c>
      <c r="J448" s="2" t="n">
        <v>0.851485015296692</v>
      </c>
      <c r="K448" s="1" t="n">
        <v>80.8932588950921</v>
      </c>
      <c r="L448" s="1" t="n">
        <v>74.3107651791682</v>
      </c>
      <c r="M448" s="2" t="n">
        <v>4</v>
      </c>
    </row>
    <row r="449" customFormat="false" ht="16.5" hidden="false" customHeight="false" outlineLevel="0" collapsed="false">
      <c r="A449" s="1" t="s">
        <v>454</v>
      </c>
      <c r="B449" s="1" t="n">
        <f aca="false">100*LN(J449)</f>
        <v>-14.8191631993266</v>
      </c>
      <c r="C449" s="1" t="n">
        <f aca="false">100*LN(K449)</f>
        <v>442.35649795034</v>
      </c>
      <c r="D449" s="1" t="n">
        <f aca="false">100*LN(L449)</f>
        <v>431.10131485127</v>
      </c>
      <c r="E449" s="1" t="n">
        <f aca="false">M449</f>
        <v>4</v>
      </c>
      <c r="F449" s="1" t="e">
        <f aca="false">100*LN(N449)</f>
        <v>#VALUE!</v>
      </c>
      <c r="G449" s="1" t="e">
        <f aca="false">100*LN(O449)</f>
        <v>#VALUE!</v>
      </c>
      <c r="H449" s="1" t="n">
        <v>13.2564894817666</v>
      </c>
      <c r="J449" s="2" t="n">
        <v>0.862265861382875</v>
      </c>
      <c r="K449" s="1" t="n">
        <v>83.3930505791184</v>
      </c>
      <c r="L449" s="1" t="n">
        <v>74.5159464293665</v>
      </c>
      <c r="M449" s="2" t="n">
        <v>4</v>
      </c>
    </row>
    <row r="450" customFormat="false" ht="16.5" hidden="false" customHeight="false" outlineLevel="0" collapsed="false">
      <c r="A450" s="1" t="s">
        <v>455</v>
      </c>
      <c r="B450" s="1" t="n">
        <f aca="false">100*LN(J450)</f>
        <v>-14.6749277196871</v>
      </c>
      <c r="C450" s="1" t="n">
        <f aca="false">100*LN(K450)</f>
        <v>440.297067200465</v>
      </c>
      <c r="D450" s="1" t="n">
        <f aca="false">100*LN(L450)</f>
        <v>431.271895191493</v>
      </c>
      <c r="E450" s="1" t="n">
        <f aca="false">M450</f>
        <v>4</v>
      </c>
      <c r="F450" s="1" t="e">
        <f aca="false">100*LN(N450)</f>
        <v>#VALUE!</v>
      </c>
      <c r="G450" s="1" t="e">
        <f aca="false">100*LN(O450)</f>
        <v>#VALUE!</v>
      </c>
      <c r="H450" s="1" t="n">
        <v>15.2009046068664</v>
      </c>
      <c r="J450" s="2" t="n">
        <v>0.86351045203869</v>
      </c>
      <c r="K450" s="1" t="n">
        <v>81.6931922339805</v>
      </c>
      <c r="L450" s="1" t="n">
        <v>74.6431644579317</v>
      </c>
      <c r="M450" s="2" t="n">
        <v>4</v>
      </c>
    </row>
    <row r="451" customFormat="false" ht="16.5" hidden="false" customHeight="false" outlineLevel="0" collapsed="false">
      <c r="A451" s="1" t="s">
        <v>456</v>
      </c>
      <c r="B451" s="1" t="n">
        <f aca="false">100*LN(J451)</f>
        <v>-13.9201192889793</v>
      </c>
      <c r="C451" s="1" t="n">
        <f aca="false">100*LN(K451)</f>
        <v>444.491810397397</v>
      </c>
      <c r="D451" s="1" t="n">
        <f aca="false">100*LN(L451)</f>
        <v>431.373474094053</v>
      </c>
      <c r="E451" s="1" t="n">
        <f aca="false">M451</f>
        <v>4</v>
      </c>
      <c r="F451" s="1" t="e">
        <f aca="false">100*LN(N451)</f>
        <v>#VALUE!</v>
      </c>
      <c r="G451" s="1" t="e">
        <f aca="false">100*LN(O451)</f>
        <v>#VALUE!</v>
      </c>
      <c r="H451" s="1" t="n">
        <v>11.1540428433434</v>
      </c>
      <c r="J451" s="2" t="n">
        <v>0.870052962378043</v>
      </c>
      <c r="K451" s="1" t="n">
        <v>85.1929005916174</v>
      </c>
      <c r="L451" s="1" t="n">
        <v>74.7190246876956</v>
      </c>
      <c r="M451" s="2" t="n">
        <v>4</v>
      </c>
    </row>
    <row r="452" customFormat="false" ht="16.5" hidden="false" customHeight="false" outlineLevel="0" collapsed="false">
      <c r="A452" s="1" t="s">
        <v>457</v>
      </c>
      <c r="B452" s="1" t="n">
        <f aca="false">100*LN(J452)</f>
        <v>-11.3590083506256</v>
      </c>
      <c r="C452" s="1" t="n">
        <f aca="false">100*LN(K452)</f>
        <v>444.256792662901</v>
      </c>
      <c r="D452" s="1" t="n">
        <f aca="false">100*LN(L452)</f>
        <v>431.740210623425</v>
      </c>
      <c r="E452" s="1" t="n">
        <f aca="false">M452</f>
        <v>4</v>
      </c>
      <c r="F452" s="1" t="e">
        <f aca="false">100*LN(N452)</f>
        <v>#VALUE!</v>
      </c>
      <c r="G452" s="1" t="e">
        <f aca="false">100*LN(O452)</f>
        <v>#VALUE!</v>
      </c>
      <c r="H452" s="1" t="n">
        <v>19.8340679284417</v>
      </c>
      <c r="J452" s="2" t="n">
        <v>0.892623782109178</v>
      </c>
      <c r="K452" s="1" t="n">
        <v>84.9929172568952</v>
      </c>
      <c r="L452" s="1" t="n">
        <v>74.9935497297345</v>
      </c>
      <c r="M452" s="2" t="n">
        <v>4</v>
      </c>
    </row>
    <row r="453" customFormat="false" ht="16.5" hidden="false" customHeight="false" outlineLevel="0" collapsed="false">
      <c r="A453" s="1" t="s">
        <v>458</v>
      </c>
      <c r="B453" s="1" t="n">
        <f aca="false">100*LN(J453)</f>
        <v>-7.69438861147773</v>
      </c>
      <c r="C453" s="1" t="n">
        <f aca="false">100*LN(K453)</f>
        <v>442.954228361186</v>
      </c>
      <c r="D453" s="1" t="n">
        <f aca="false">100*LN(L453)</f>
        <v>431.920530678973</v>
      </c>
      <c r="E453" s="1" t="n">
        <f aca="false">M453</f>
        <v>4</v>
      </c>
      <c r="F453" s="1" t="e">
        <f aca="false">100*LN(N453)</f>
        <v>#VALUE!</v>
      </c>
      <c r="G453" s="1" t="e">
        <f aca="false">100*LN(O453)</f>
        <v>#VALUE!</v>
      </c>
      <c r="H453" s="1" t="n">
        <v>14.9073207264557</v>
      </c>
      <c r="J453" s="2" t="n">
        <v>0.925941810341203</v>
      </c>
      <c r="K453" s="1" t="n">
        <v>83.8930089159237</v>
      </c>
      <c r="L453" s="1" t="n">
        <v>75.1289001355535</v>
      </c>
      <c r="M453" s="2" t="n">
        <v>4</v>
      </c>
    </row>
    <row r="454" customFormat="false" ht="16.5" hidden="false" customHeight="false" outlineLevel="0" collapsed="false">
      <c r="A454" s="1" t="s">
        <v>459</v>
      </c>
      <c r="B454" s="1" t="n">
        <f aca="false">100*LN(J454)</f>
        <v>-10.5801078183101</v>
      </c>
      <c r="C454" s="1" t="n">
        <f aca="false">100*LN(K454)</f>
        <v>442.954228361186</v>
      </c>
      <c r="D454" s="1" t="n">
        <f aca="false">100*LN(L454)</f>
        <v>431.906896029395</v>
      </c>
      <c r="E454" s="1" t="n">
        <f aca="false">M454</f>
        <v>4</v>
      </c>
      <c r="F454" s="1" t="e">
        <f aca="false">100*LN(N454)</f>
        <v>#VALUE!</v>
      </c>
      <c r="G454" s="1" t="e">
        <f aca="false">100*LN(O454)</f>
        <v>#VALUE!</v>
      </c>
      <c r="H454" s="1" t="n">
        <v>9.89911168637734</v>
      </c>
      <c r="J454" s="2" t="n">
        <v>0.89960358105733</v>
      </c>
      <c r="K454" s="1" t="n">
        <v>83.8930089159237</v>
      </c>
      <c r="L454" s="1" t="n">
        <v>75.118657271593</v>
      </c>
      <c r="M454" s="2" t="n">
        <v>4</v>
      </c>
    </row>
    <row r="455" customFormat="false" ht="16.5" hidden="false" customHeight="false" outlineLevel="0" collapsed="false">
      <c r="A455" s="1" t="s">
        <v>460</v>
      </c>
      <c r="B455" s="1" t="n">
        <f aca="false">100*LN(J455)</f>
        <v>-12.2200141332872</v>
      </c>
      <c r="C455" s="1" t="n">
        <f aca="false">100*LN(K455)</f>
        <v>444.609112463633</v>
      </c>
      <c r="D455" s="1" t="n">
        <f aca="false">100*LN(L455)</f>
        <v>432.157712392746</v>
      </c>
      <c r="E455" s="1" t="n">
        <f aca="false">M455</f>
        <v>4</v>
      </c>
      <c r="F455" s="1" t="e">
        <f aca="false">100*LN(N455)</f>
        <v>#VALUE!</v>
      </c>
      <c r="G455" s="1" t="e">
        <f aca="false">100*LN(O455)</f>
        <v>#VALUE!</v>
      </c>
      <c r="H455" s="1" t="n">
        <v>10.9752402003601</v>
      </c>
      <c r="J455" s="2" t="n">
        <v>0.884971231455179</v>
      </c>
      <c r="K455" s="1" t="n">
        <v>85.2928922589784</v>
      </c>
      <c r="L455" s="1" t="n">
        <v>75.3073036350381</v>
      </c>
      <c r="M455" s="2" t="n">
        <v>4</v>
      </c>
    </row>
    <row r="456" customFormat="false" ht="16.5" hidden="false" customHeight="false" outlineLevel="0" collapsed="false">
      <c r="A456" s="1" t="s">
        <v>461</v>
      </c>
      <c r="B456" s="1" t="n">
        <f aca="false">100*LN(J456)</f>
        <v>-13.0329181422241</v>
      </c>
      <c r="C456" s="1" t="n">
        <f aca="false">100*LN(K456)</f>
        <v>446.812100105363</v>
      </c>
      <c r="D456" s="1" t="n">
        <f aca="false">100*LN(L456)</f>
        <v>432.418437347202</v>
      </c>
      <c r="E456" s="1" t="n">
        <f aca="false">M456</f>
        <v>4</v>
      </c>
      <c r="F456" s="1" t="e">
        <f aca="false">100*LN(N456)</f>
        <v>#VALUE!</v>
      </c>
      <c r="G456" s="1" t="e">
        <f aca="false">100*LN(O456)</f>
        <v>#VALUE!</v>
      </c>
      <c r="H456" s="1" t="n">
        <v>14.3289007251723</v>
      </c>
      <c r="J456" s="2" t="n">
        <v>0.877806425787918</v>
      </c>
      <c r="K456" s="1" t="n">
        <v>87.1927339388384</v>
      </c>
      <c r="L456" s="1" t="n">
        <v>75.5039047508571</v>
      </c>
      <c r="M456" s="2" t="n">
        <v>4</v>
      </c>
    </row>
    <row r="457" customFormat="false" ht="16.5" hidden="false" customHeight="false" outlineLevel="0" collapsed="false">
      <c r="A457" s="1" t="s">
        <v>462</v>
      </c>
      <c r="B457" s="1" t="n">
        <f aca="false">100*LN(J457)</f>
        <v>-10.2031643426365</v>
      </c>
      <c r="C457" s="1" t="n">
        <f aca="false">100*LN(K457)</f>
        <v>448.178863978229</v>
      </c>
      <c r="D457" s="1" t="n">
        <f aca="false">100*LN(L457)</f>
        <v>432.543861125767</v>
      </c>
      <c r="E457" s="1" t="n">
        <f aca="false">M457</f>
        <v>4</v>
      </c>
      <c r="F457" s="1" t="e">
        <f aca="false">100*LN(N457)</f>
        <v>#VALUE!</v>
      </c>
      <c r="G457" s="1" t="e">
        <f aca="false">100*LN(O457)</f>
        <v>#VALUE!</v>
      </c>
      <c r="H457" s="1" t="n">
        <v>10.9618795930927</v>
      </c>
      <c r="J457" s="2" t="n">
        <v>0.903000977171853</v>
      </c>
      <c r="K457" s="1" t="n">
        <v>88.3926339471711</v>
      </c>
      <c r="L457" s="1" t="n">
        <v>75.598664014062</v>
      </c>
      <c r="M457" s="2" t="n">
        <v>4</v>
      </c>
    </row>
    <row r="458" customFormat="false" ht="16.5" hidden="false" customHeight="false" outlineLevel="0" collapsed="false">
      <c r="A458" s="1" t="s">
        <v>463</v>
      </c>
      <c r="B458" s="1" t="n">
        <f aca="false">100*LN(J458)</f>
        <v>-7.87983309492634</v>
      </c>
      <c r="C458" s="1" t="n">
        <f aca="false">100*LN(K458)</f>
        <v>446.121648570709</v>
      </c>
      <c r="D458" s="1" t="n">
        <f aca="false">100*LN(L458)</f>
        <v>432.73372016761</v>
      </c>
      <c r="E458" s="1" t="n">
        <f aca="false">M458</f>
        <v>4</v>
      </c>
      <c r="F458" s="1" t="e">
        <f aca="false">100*LN(N458)</f>
        <v>#VALUE!</v>
      </c>
      <c r="G458" s="1" t="e">
        <f aca="false">100*LN(O458)</f>
        <v>#VALUE!</v>
      </c>
      <c r="H458" s="1" t="n">
        <v>14.8795108294259</v>
      </c>
      <c r="J458" s="2" t="n">
        <v>0.924226293491295</v>
      </c>
      <c r="K458" s="1" t="n">
        <v>86.5927839346721</v>
      </c>
      <c r="L458" s="1" t="n">
        <v>75.7423312526702</v>
      </c>
      <c r="M458" s="2" t="n">
        <v>4</v>
      </c>
    </row>
    <row r="459" customFormat="false" ht="16.5" hidden="false" customHeight="false" outlineLevel="0" collapsed="false">
      <c r="A459" s="1" t="s">
        <v>464</v>
      </c>
      <c r="B459" s="1" t="n">
        <f aca="false">100*LN(J459)</f>
        <v>-7.80888723818997</v>
      </c>
      <c r="C459" s="1" t="n">
        <f aca="false">100*LN(K459)</f>
        <v>447.838920308083</v>
      </c>
      <c r="D459" s="1" t="n">
        <f aca="false">100*LN(L459)</f>
        <v>432.555548644712</v>
      </c>
      <c r="E459" s="1" t="n">
        <f aca="false">M459</f>
        <v>4</v>
      </c>
      <c r="F459" s="1" t="e">
        <f aca="false">100*LN(N459)</f>
        <v>#VALUE!</v>
      </c>
      <c r="G459" s="1" t="e">
        <f aca="false">100*LN(O459)</f>
        <v>#VALUE!</v>
      </c>
      <c r="H459" s="1" t="n">
        <v>19.4326612837185</v>
      </c>
      <c r="J459" s="2" t="n">
        <v>0.924882226404495</v>
      </c>
      <c r="K459" s="1" t="n">
        <v>88.0926589450879</v>
      </c>
      <c r="L459" s="1" t="n">
        <v>75.6075001385926</v>
      </c>
      <c r="M459" s="2" t="n">
        <v>4</v>
      </c>
    </row>
    <row r="460" customFormat="false" ht="16.5" hidden="false" customHeight="false" outlineLevel="0" collapsed="false">
      <c r="A460" s="1" t="s">
        <v>465</v>
      </c>
      <c r="B460" s="1" t="n">
        <f aca="false">100*LN(J460)</f>
        <v>-7.05705167228814</v>
      </c>
      <c r="C460" s="1" t="n">
        <f aca="false">100*LN(K460)</f>
        <v>449.191815802115</v>
      </c>
      <c r="D460" s="1" t="n">
        <f aca="false">100*LN(L460)</f>
        <v>432.60491185785</v>
      </c>
      <c r="E460" s="1" t="n">
        <f aca="false">M460</f>
        <v>4</v>
      </c>
      <c r="F460" s="1" t="e">
        <f aca="false">100*LN(N460)</f>
        <v>#VALUE!</v>
      </c>
      <c r="G460" s="1" t="e">
        <f aca="false">100*LN(O460)</f>
        <v>#VALUE!</v>
      </c>
      <c r="H460" s="1" t="n">
        <v>11.4534101493772</v>
      </c>
      <c r="J460" s="2" t="n">
        <v>0.931862025352648</v>
      </c>
      <c r="K460" s="1" t="n">
        <v>89.2925589534205</v>
      </c>
      <c r="L460" s="1" t="n">
        <v>75.6448316432912</v>
      </c>
      <c r="M460" s="2" t="n">
        <v>4</v>
      </c>
    </row>
    <row r="461" customFormat="false" ht="16.5" hidden="false" customHeight="false" outlineLevel="0" collapsed="false">
      <c r="A461" s="1" t="s">
        <v>466</v>
      </c>
      <c r="B461" s="1" t="n">
        <f aca="false">100*LN(J461)</f>
        <v>-7.64535787548845</v>
      </c>
      <c r="C461" s="1" t="n">
        <f aca="false">100*LN(K461)</f>
        <v>449.972634046896</v>
      </c>
      <c r="D461" s="1" t="n">
        <f aca="false">100*LN(L461)</f>
        <v>432.780126503876</v>
      </c>
      <c r="E461" s="1" t="n">
        <f aca="false">M461</f>
        <v>4</v>
      </c>
      <c r="F461" s="1" t="e">
        <f aca="false">100*LN(N461)</f>
        <v>#VALUE!</v>
      </c>
      <c r="G461" s="1" t="e">
        <f aca="false">100*LN(O461)</f>
        <v>#VALUE!</v>
      </c>
      <c r="H461" s="1" t="n">
        <v>17.0450499330271</v>
      </c>
      <c r="J461" s="2" t="n">
        <v>0.926395917742649</v>
      </c>
      <c r="K461" s="1" t="n">
        <v>89.9925006249479</v>
      </c>
      <c r="L461" s="1" t="n">
        <v>75.7774886506065</v>
      </c>
      <c r="M461" s="2" t="n">
        <v>4</v>
      </c>
    </row>
    <row r="462" customFormat="false" ht="16.5" hidden="false" customHeight="false" outlineLevel="0" collapsed="false">
      <c r="A462" s="1" t="s">
        <v>467</v>
      </c>
      <c r="B462" s="1" t="n">
        <f aca="false">100*LN(J462)</f>
        <v>-9.90560042584458</v>
      </c>
      <c r="C462" s="1" t="n">
        <f aca="false">100*LN(K462)</f>
        <v>449.527199011958</v>
      </c>
      <c r="D462" s="1" t="n">
        <f aca="false">100*LN(L462)</f>
        <v>432.677947114635</v>
      </c>
      <c r="E462" s="1" t="n">
        <f aca="false">M462</f>
        <v>4</v>
      </c>
      <c r="F462" s="1" t="e">
        <f aca="false">100*LN(N462)</f>
        <v>#VALUE!</v>
      </c>
      <c r="G462" s="1" t="e">
        <f aca="false">100*LN(O462)</f>
        <v>#VALUE!</v>
      </c>
      <c r="H462" s="1" t="n">
        <v>11.8667998209304</v>
      </c>
      <c r="J462" s="2" t="n">
        <v>0.905691983995237</v>
      </c>
      <c r="K462" s="1" t="n">
        <v>89.5925339555037</v>
      </c>
      <c r="L462" s="1" t="n">
        <v>75.7000992202784</v>
      </c>
      <c r="M462" s="2" t="n">
        <v>4</v>
      </c>
    </row>
    <row r="463" customFormat="false" ht="16.5" hidden="false" customHeight="false" outlineLevel="0" collapsed="false">
      <c r="A463" s="1" t="s">
        <v>468</v>
      </c>
      <c r="B463" s="1" t="n">
        <f aca="false">100*LN(J463)</f>
        <v>-8.86185567128188</v>
      </c>
      <c r="C463" s="1" t="n">
        <f aca="false">100*LN(K463)</f>
        <v>448.178863978229</v>
      </c>
      <c r="D463" s="1" t="n">
        <f aca="false">100*LN(L463)</f>
        <v>432.899957170346</v>
      </c>
      <c r="E463" s="1" t="n">
        <f aca="false">M463</f>
        <v>4</v>
      </c>
      <c r="F463" s="1" t="e">
        <f aca="false">100*LN(N463)</f>
        <v>#VALUE!</v>
      </c>
      <c r="G463" s="1" t="e">
        <f aca="false">100*LN(O463)</f>
        <v>#VALUE!</v>
      </c>
      <c r="H463" s="1" t="n">
        <v>15.4577608730426</v>
      </c>
      <c r="J463" s="2" t="n">
        <v>0.915194601840312</v>
      </c>
      <c r="K463" s="1" t="n">
        <v>88.3926339471711</v>
      </c>
      <c r="L463" s="1" t="n">
        <v>75.8683477479493</v>
      </c>
      <c r="M463" s="2" t="n">
        <v>4</v>
      </c>
    </row>
    <row r="464" customFormat="false" ht="16.5" hidden="false" customHeight="false" outlineLevel="0" collapsed="false">
      <c r="A464" s="1" t="s">
        <v>469</v>
      </c>
      <c r="B464" s="1" t="n">
        <f aca="false">100*LN(J464)</f>
        <v>-7.99636624722535</v>
      </c>
      <c r="C464" s="1" t="n">
        <f aca="false">100*LN(K464)</f>
        <v>449.191815802115</v>
      </c>
      <c r="D464" s="1" t="n">
        <f aca="false">100*LN(L464)</f>
        <v>432.928432156093</v>
      </c>
      <c r="E464" s="1" t="n">
        <f aca="false">M464</f>
        <v>4</v>
      </c>
      <c r="F464" s="1" t="e">
        <f aca="false">100*LN(N464)</f>
        <v>#VALUE!</v>
      </c>
      <c r="G464" s="1" t="e">
        <f aca="false">100*LN(O464)</f>
        <v>#VALUE!</v>
      </c>
      <c r="H464" s="1" t="n">
        <v>16.7217112951578</v>
      </c>
      <c r="J464" s="2" t="n">
        <v>0.923149890761942</v>
      </c>
      <c r="K464" s="1" t="n">
        <v>89.2925589534205</v>
      </c>
      <c r="L464" s="1" t="n">
        <v>75.8899543252462</v>
      </c>
      <c r="M464" s="2" t="n">
        <v>4</v>
      </c>
    </row>
    <row r="465" customFormat="false" ht="16.5" hidden="false" customHeight="false" outlineLevel="0" collapsed="false">
      <c r="A465" s="1" t="s">
        <v>470</v>
      </c>
      <c r="B465" s="1" t="n">
        <f aca="false">100*LN(J465)</f>
        <v>-8.96114228677797</v>
      </c>
      <c r="C465" s="1" t="n">
        <f aca="false">100*LN(K465)</f>
        <v>448.742881265855</v>
      </c>
      <c r="D465" s="1" t="n">
        <f aca="false">100*LN(L465)</f>
        <v>433.079321253409</v>
      </c>
      <c r="E465" s="1" t="n">
        <f aca="false">M465</f>
        <v>4</v>
      </c>
      <c r="F465" s="1" t="e">
        <f aca="false">100*LN(N465)</f>
        <v>#VALUE!</v>
      </c>
      <c r="G465" s="1" t="e">
        <f aca="false">100*LN(O465)</f>
        <v>#VALUE!</v>
      </c>
      <c r="H465" s="1" t="n">
        <v>11.2768989847448</v>
      </c>
      <c r="J465" s="2" t="n">
        <v>0.91428638703742</v>
      </c>
      <c r="K465" s="1" t="n">
        <v>88.8925922839763</v>
      </c>
      <c r="L465" s="1" t="n">
        <v>76.0045504270501</v>
      </c>
      <c r="M465" s="2" t="n">
        <v>4</v>
      </c>
    </row>
    <row r="466" customFormat="false" ht="16.5" hidden="false" customHeight="false" outlineLevel="0" collapsed="false">
      <c r="A466" s="1" t="s">
        <v>471</v>
      </c>
      <c r="B466" s="1" t="n">
        <f aca="false">100*LN(J466)</f>
        <v>-13.7578725224663</v>
      </c>
      <c r="C466" s="1" t="n">
        <f aca="false">100*LN(K466)</f>
        <v>448.065677774861</v>
      </c>
      <c r="D466" s="1" t="n">
        <f aca="false">100*LN(L466)</f>
        <v>433.202774961697</v>
      </c>
      <c r="E466" s="1" t="n">
        <f aca="false">M466</f>
        <v>4</v>
      </c>
      <c r="F466" s="1" t="e">
        <f aca="false">100*LN(N466)</f>
        <v>#VALUE!</v>
      </c>
      <c r="G466" s="1" t="e">
        <f aca="false">100*LN(O466)</f>
        <v>#VALUE!</v>
      </c>
      <c r="H466" s="1" t="n">
        <v>13.4607549643066</v>
      </c>
      <c r="J466" s="2" t="n">
        <v>0.871465740960319</v>
      </c>
      <c r="K466" s="1" t="n">
        <v>88.29264227981</v>
      </c>
      <c r="L466" s="1" t="n">
        <v>76.0984388054384</v>
      </c>
      <c r="M466" s="2" t="n">
        <v>4</v>
      </c>
    </row>
    <row r="467" customFormat="false" ht="16.5" hidden="false" customHeight="false" outlineLevel="0" collapsed="false">
      <c r="A467" s="1" t="s">
        <v>472</v>
      </c>
      <c r="B467" s="1" t="n">
        <f aca="false">100*LN(J467)</f>
        <v>-17.6761612209256</v>
      </c>
      <c r="C467" s="1" t="n">
        <f aca="false">100*LN(K467)</f>
        <v>448.855303987084</v>
      </c>
      <c r="D467" s="1" t="n">
        <f aca="false">100*LN(L467)</f>
        <v>433.267709727082</v>
      </c>
      <c r="E467" s="1" t="n">
        <f aca="false">M467</f>
        <v>4</v>
      </c>
      <c r="F467" s="1" t="e">
        <f aca="false">100*LN(N467)</f>
        <v>#VALUE!</v>
      </c>
      <c r="G467" s="1" t="e">
        <f aca="false">100*LN(O467)</f>
        <v>#VALUE!</v>
      </c>
      <c r="H467" s="1" t="n">
        <v>14.4110980143259</v>
      </c>
      <c r="J467" s="2" t="n">
        <v>0.837979524801832</v>
      </c>
      <c r="K467" s="1" t="n">
        <v>88.9925839513374</v>
      </c>
      <c r="L467" s="1" t="n">
        <v>76.1478691951549</v>
      </c>
      <c r="M467" s="2" t="n">
        <v>4</v>
      </c>
    </row>
    <row r="468" customFormat="false" ht="16.5" hidden="false" customHeight="false" outlineLevel="0" collapsed="false">
      <c r="A468" s="1" t="s">
        <v>473</v>
      </c>
      <c r="B468" s="1" t="n">
        <f aca="false">100*LN(J468)</f>
        <v>-15.1513050360382</v>
      </c>
      <c r="C468" s="1" t="n">
        <f aca="false">100*LN(K468)</f>
        <v>448.291922215258</v>
      </c>
      <c r="D468" s="1" t="n">
        <f aca="false">100*LN(L468)</f>
        <v>433.324126649944</v>
      </c>
      <c r="E468" s="1" t="n">
        <f aca="false">M468</f>
        <v>4</v>
      </c>
      <c r="F468" s="1" t="e">
        <f aca="false">100*LN(N468)</f>
        <v>#VALUE!</v>
      </c>
      <c r="G468" s="1" t="e">
        <f aca="false">100*LN(O468)</f>
        <v>#VALUE!</v>
      </c>
      <c r="H468" s="1" t="n">
        <v>9.53249243378379</v>
      </c>
      <c r="J468" s="2" t="n">
        <v>0.859406666633029</v>
      </c>
      <c r="K468" s="1" t="n">
        <v>88.4926256145321</v>
      </c>
      <c r="L468" s="1" t="n">
        <v>76.1908416004948</v>
      </c>
      <c r="M468" s="2" t="n">
        <v>4</v>
      </c>
    </row>
    <row r="469" customFormat="false" ht="16.5" hidden="false" customHeight="false" outlineLevel="0" collapsed="false">
      <c r="A469" s="1" t="s">
        <v>474</v>
      </c>
      <c r="B469" s="1" t="n">
        <f aca="false">100*LN(J469)</f>
        <v>-15.8346789938947</v>
      </c>
      <c r="C469" s="1" t="n">
        <f aca="false">100*LN(K469)</f>
        <v>447.952363315144</v>
      </c>
      <c r="D469" s="1" t="n">
        <f aca="false">100*LN(L469)</f>
        <v>433.364419041251</v>
      </c>
      <c r="E469" s="1" t="n">
        <f aca="false">M469</f>
        <v>3.5</v>
      </c>
      <c r="F469" s="1" t="e">
        <f aca="false">100*LN(N469)</f>
        <v>#VALUE!</v>
      </c>
      <c r="G469" s="1" t="e">
        <f aca="false">100*LN(O469)</f>
        <v>#VALUE!</v>
      </c>
      <c r="H469" s="1" t="n">
        <v>13.5775299339774</v>
      </c>
      <c r="J469" s="2" t="n">
        <v>0.853553726792168</v>
      </c>
      <c r="K469" s="1" t="n">
        <v>88.192650612449</v>
      </c>
      <c r="L469" s="1" t="n">
        <v>76.221546898066</v>
      </c>
      <c r="M469" s="2" t="n">
        <v>3.5</v>
      </c>
    </row>
    <row r="470" customFormat="false" ht="16.5" hidden="false" customHeight="false" outlineLevel="0" collapsed="false">
      <c r="A470" s="1" t="s">
        <v>475</v>
      </c>
      <c r="B470" s="1" t="n">
        <f aca="false">100*LN(J470)</f>
        <v>-14.9050063341276</v>
      </c>
      <c r="C470" s="1" t="n">
        <f aca="false">100*LN(K470)</f>
        <v>449.527199011958</v>
      </c>
      <c r="D470" s="1" t="n">
        <f aca="false">100*LN(L470)</f>
        <v>433.285180839762</v>
      </c>
      <c r="E470" s="1" t="n">
        <f aca="false">M470</f>
        <v>3.5</v>
      </c>
      <c r="F470" s="1" t="e">
        <f aca="false">100*LN(N470)</f>
        <v>#VALUE!</v>
      </c>
      <c r="G470" s="1" t="e">
        <f aca="false">100*LN(O470)</f>
        <v>#VALUE!</v>
      </c>
      <c r="H470" s="1" t="n">
        <v>14.3756289452016</v>
      </c>
      <c r="J470" s="2" t="n">
        <v>0.86152598295</v>
      </c>
      <c r="K470" s="1" t="n">
        <v>89.5925339555037</v>
      </c>
      <c r="L470" s="1" t="n">
        <v>76.161174237421</v>
      </c>
      <c r="M470" s="2" t="n">
        <v>3.5</v>
      </c>
    </row>
    <row r="471" customFormat="false" ht="16.5" hidden="false" customHeight="false" outlineLevel="0" collapsed="false">
      <c r="A471" s="1" t="s">
        <v>476</v>
      </c>
      <c r="B471" s="1" t="n">
        <f aca="false">100*LN(J471)</f>
        <v>-11.3863502472211</v>
      </c>
      <c r="C471" s="1" t="n">
        <f aca="false">100*LN(K471)</f>
        <v>450.083683475299</v>
      </c>
      <c r="D471" s="1" t="n">
        <f aca="false">100*LN(L471)</f>
        <v>433.319435790733</v>
      </c>
      <c r="E471" s="1" t="n">
        <f aca="false">M471</f>
        <v>3.5</v>
      </c>
      <c r="F471" s="1" t="e">
        <f aca="false">100*LN(N471)</f>
        <v>#VALUE!</v>
      </c>
      <c r="G471" s="1" t="e">
        <f aca="false">100*LN(O471)</f>
        <v>#VALUE!</v>
      </c>
      <c r="H471" s="1" t="n">
        <v>12.9444615691466</v>
      </c>
      <c r="J471" s="2" t="n">
        <v>0.8923797552</v>
      </c>
      <c r="K471" s="1" t="n">
        <v>90.092492292309</v>
      </c>
      <c r="L471" s="1" t="n">
        <v>76.1872676792076</v>
      </c>
      <c r="M471" s="2" t="n">
        <v>3.5</v>
      </c>
    </row>
    <row r="472" customFormat="false" ht="16.5" hidden="false" customHeight="false" outlineLevel="0" collapsed="false">
      <c r="A472" s="1" t="s">
        <v>477</v>
      </c>
      <c r="B472" s="1" t="n">
        <f aca="false">100*LN(J472)</f>
        <v>-8.48072245517435</v>
      </c>
      <c r="C472" s="1" t="n">
        <f aca="false">100*LN(K472)</f>
        <v>450.857595574594</v>
      </c>
      <c r="D472" s="1" t="n">
        <f aca="false">100*LN(L472)</f>
        <v>433.334174045898</v>
      </c>
      <c r="E472" s="1" t="n">
        <f aca="false">M472</f>
        <v>3.5</v>
      </c>
      <c r="F472" s="1" t="e">
        <f aca="false">100*LN(N472)</f>
        <v>#VALUE!</v>
      </c>
      <c r="G472" s="1" t="e">
        <f aca="false">100*LN(O472)</f>
        <v>#VALUE!</v>
      </c>
      <c r="H472" s="1" t="n">
        <v>12.4632695477675</v>
      </c>
      <c r="J472" s="2" t="n">
        <v>0.918689368086957</v>
      </c>
      <c r="K472" s="1" t="n">
        <v>90.7924339638363</v>
      </c>
      <c r="L472" s="1" t="n">
        <v>76.1984971806174</v>
      </c>
      <c r="M472" s="2" t="n">
        <v>3.5</v>
      </c>
    </row>
    <row r="473" customFormat="false" ht="16.5" hidden="false" customHeight="false" outlineLevel="0" collapsed="false">
      <c r="A473" s="1" t="s">
        <v>478</v>
      </c>
      <c r="B473" s="1" t="n">
        <f aca="false">100*LN(J473)</f>
        <v>-6.79136542555022</v>
      </c>
      <c r="C473" s="1" t="n">
        <f aca="false">100*LN(K473)</f>
        <v>451.734794181878</v>
      </c>
      <c r="D473" s="1" t="n">
        <f aca="false">100*LN(L473)</f>
        <v>433.791318496922</v>
      </c>
      <c r="E473" s="1" t="n">
        <f aca="false">M473</f>
        <v>3.5</v>
      </c>
      <c r="F473" s="1" t="e">
        <f aca="false">100*LN(N473)</f>
        <v>#VALUE!</v>
      </c>
      <c r="G473" s="1" t="e">
        <f aca="false">100*LN(O473)</f>
        <v>#VALUE!</v>
      </c>
      <c r="H473" s="1" t="n">
        <v>11.0387182910547</v>
      </c>
      <c r="J473" s="2" t="n">
        <v>0.93434114647619</v>
      </c>
      <c r="K473" s="1" t="n">
        <v>91.5923673027248</v>
      </c>
      <c r="L473" s="1" t="n">
        <v>76.5476317989893</v>
      </c>
      <c r="M473" s="2" t="n">
        <v>3.5</v>
      </c>
    </row>
    <row r="474" customFormat="false" ht="16.5" hidden="false" customHeight="false" outlineLevel="0" collapsed="false">
      <c r="A474" s="1" t="s">
        <v>479</v>
      </c>
      <c r="B474" s="1" t="n">
        <f aca="false">100*LN(J474)</f>
        <v>-6.09052420556595</v>
      </c>
      <c r="C474" s="1" t="n">
        <f aca="false">100*LN(K474)</f>
        <v>451.625564242017</v>
      </c>
      <c r="D474" s="1" t="n">
        <f aca="false">100*LN(L474)</f>
        <v>433.992354784096</v>
      </c>
      <c r="E474" s="1" t="n">
        <f aca="false">M474</f>
        <v>3.5</v>
      </c>
      <c r="F474" s="1" t="e">
        <f aca="false">100*LN(N474)</f>
        <v>#VALUE!</v>
      </c>
      <c r="G474" s="1" t="e">
        <f aca="false">100*LN(O474)</f>
        <v>#VALUE!</v>
      </c>
      <c r="H474" s="1" t="n">
        <v>13.3651721434174</v>
      </c>
      <c r="J474" s="2" t="n">
        <v>0.94091239447619</v>
      </c>
      <c r="K474" s="1" t="n">
        <v>91.4923756353637</v>
      </c>
      <c r="L474" s="1" t="n">
        <v>76.7016751054677</v>
      </c>
      <c r="M474" s="2" t="n">
        <v>3.5</v>
      </c>
    </row>
    <row r="475" customFormat="false" ht="16.5" hidden="false" customHeight="false" outlineLevel="0" collapsed="false">
      <c r="A475" s="1" t="s">
        <v>480</v>
      </c>
      <c r="B475" s="1" t="n">
        <f aca="false">100*LN(J475)</f>
        <v>-3.70388141833691</v>
      </c>
      <c r="C475" s="1" t="n">
        <f aca="false">100*LN(K475)</f>
        <v>452.279161339996</v>
      </c>
      <c r="D475" s="1" t="n">
        <f aca="false">100*LN(L475)</f>
        <v>433.988887795486</v>
      </c>
      <c r="E475" s="1" t="n">
        <f aca="false">M475</f>
        <v>3.5</v>
      </c>
      <c r="F475" s="1" t="e">
        <f aca="false">100*LN(N475)</f>
        <v>#VALUE!</v>
      </c>
      <c r="G475" s="1" t="e">
        <f aca="false">100*LN(O475)</f>
        <v>#VALUE!</v>
      </c>
      <c r="H475" s="1" t="n">
        <v>15.3242846399027</v>
      </c>
      <c r="J475" s="2" t="n">
        <v>0.963638731772727</v>
      </c>
      <c r="K475" s="1" t="n">
        <v>92.09232563953</v>
      </c>
      <c r="L475" s="1" t="n">
        <v>76.6990159132255</v>
      </c>
      <c r="M475" s="2" t="n">
        <v>3.5</v>
      </c>
    </row>
    <row r="476" customFormat="false" ht="16.5" hidden="false" customHeight="false" outlineLevel="0" collapsed="false">
      <c r="A476" s="1" t="s">
        <v>481</v>
      </c>
      <c r="B476" s="1" t="n">
        <f aca="false">100*LN(J476)</f>
        <v>-3.4358345692379</v>
      </c>
      <c r="C476" s="1" t="n">
        <f aca="false">100*LN(K476)</f>
        <v>451.734794181878</v>
      </c>
      <c r="D476" s="1" t="n">
        <f aca="false">100*LN(L476)</f>
        <v>434.16065285847</v>
      </c>
      <c r="E476" s="1" t="n">
        <f aca="false">M476</f>
        <v>2.75</v>
      </c>
      <c r="F476" s="1" t="e">
        <f aca="false">100*LN(N476)</f>
        <v>#VALUE!</v>
      </c>
      <c r="G476" s="1" t="e">
        <f aca="false">100*LN(O476)</f>
        <v>#VALUE!</v>
      </c>
      <c r="H476" s="1" t="n">
        <v>15.4614337092774</v>
      </c>
      <c r="J476" s="2" t="n">
        <v>0.966225199954545</v>
      </c>
      <c r="K476" s="1" t="n">
        <v>91.5923673027248</v>
      </c>
      <c r="L476" s="1" t="n">
        <v>76.8308712344871</v>
      </c>
      <c r="M476" s="2" t="n">
        <v>2.75</v>
      </c>
    </row>
    <row r="477" customFormat="false" ht="16.5" hidden="false" customHeight="false" outlineLevel="0" collapsed="false">
      <c r="A477" s="1" t="s">
        <v>482</v>
      </c>
      <c r="B477" s="1" t="n">
        <f aca="false">100*LN(J477)</f>
        <v>-5.80873348593987</v>
      </c>
      <c r="C477" s="1" t="n">
        <f aca="false">100*LN(K477)</f>
        <v>450.637088318763</v>
      </c>
      <c r="D477" s="1" t="n">
        <f aca="false">100*LN(L477)</f>
        <v>434.233467904973</v>
      </c>
      <c r="E477" s="1" t="n">
        <f aca="false">M477</f>
        <v>2.75</v>
      </c>
      <c r="F477" s="1" t="e">
        <f aca="false">100*LN(N477)</f>
        <v>#VALUE!</v>
      </c>
      <c r="G477" s="1" t="e">
        <f aca="false">100*LN(O477)</f>
        <v>#VALUE!</v>
      </c>
      <c r="H477" s="1" t="n">
        <v>12.1026894865527</v>
      </c>
      <c r="J477" s="2" t="n">
        <v>0.9435675375</v>
      </c>
      <c r="K477" s="1" t="n">
        <v>90.5924506291142</v>
      </c>
      <c r="L477" s="1" t="n">
        <v>76.8868360420322</v>
      </c>
      <c r="M477" s="2" t="n">
        <v>2.75</v>
      </c>
    </row>
    <row r="478" customFormat="false" ht="16.5" hidden="false" customHeight="false" outlineLevel="0" collapsed="false">
      <c r="A478" s="1" t="s">
        <v>483</v>
      </c>
      <c r="B478" s="1" t="n">
        <f aca="false">100*LN(J478)</f>
        <v>-5.02626176790388</v>
      </c>
      <c r="C478" s="1" t="n">
        <f aca="false">100*LN(K478)</f>
        <v>453.036330993085</v>
      </c>
      <c r="D478" s="1" t="n">
        <f aca="false">100*LN(L478)</f>
        <v>434.309512643614</v>
      </c>
      <c r="E478" s="1" t="n">
        <f aca="false">M478</f>
        <v>2.75</v>
      </c>
      <c r="F478" s="1" t="e">
        <f aca="false">100*LN(N478)</f>
        <v>#VALUE!</v>
      </c>
      <c r="G478" s="1" t="e">
        <f aca="false">100*LN(O478)</f>
        <v>#VALUE!</v>
      </c>
      <c r="H478" s="1" t="n">
        <v>14.5485059892063</v>
      </c>
      <c r="J478" s="2" t="n">
        <v>0.950979647636364</v>
      </c>
      <c r="K478" s="1" t="n">
        <v>92.7922673110574</v>
      </c>
      <c r="L478" s="1" t="n">
        <v>76.9453266722546</v>
      </c>
      <c r="M478" s="2" t="n">
        <v>2.75</v>
      </c>
    </row>
    <row r="479" customFormat="false" ht="16.5" hidden="false" customHeight="false" outlineLevel="0" collapsed="false">
      <c r="A479" s="1" t="s">
        <v>484</v>
      </c>
      <c r="B479" s="1" t="n">
        <f aca="false">100*LN(J479)</f>
        <v>-6.83207604653993</v>
      </c>
      <c r="C479" s="1" t="n">
        <f aca="false">100*LN(K479)</f>
        <v>451.952896776514</v>
      </c>
      <c r="D479" s="1" t="n">
        <f aca="false">100*LN(L479)</f>
        <v>434.5834121737</v>
      </c>
      <c r="E479" s="1" t="n">
        <f aca="false">M479</f>
        <v>2.75</v>
      </c>
      <c r="F479" s="1" t="e">
        <f aca="false">100*LN(N479)</f>
        <v>#VALUE!</v>
      </c>
      <c r="G479" s="1" t="e">
        <f aca="false">100*LN(O479)</f>
        <v>#VALUE!</v>
      </c>
      <c r="H479" s="1" t="n">
        <v>14.2568151785569</v>
      </c>
      <c r="J479" s="2" t="n">
        <v>0.933960847809524</v>
      </c>
      <c r="K479" s="1" t="n">
        <v>91.7923506374469</v>
      </c>
      <c r="L479" s="1" t="n">
        <v>77.1563684497136</v>
      </c>
      <c r="M479" s="2" t="n">
        <v>2.75</v>
      </c>
    </row>
    <row r="480" customFormat="false" ht="16.5" hidden="false" customHeight="false" outlineLevel="0" collapsed="false">
      <c r="A480" s="1" t="s">
        <v>485</v>
      </c>
      <c r="B480" s="1" t="n">
        <f aca="false">100*LN(J480)</f>
        <v>-3.22225427417662</v>
      </c>
      <c r="C480" s="1" t="n">
        <f aca="false">100*LN(K480)</f>
        <v>451.952896776514</v>
      </c>
      <c r="D480" s="1" t="n">
        <f aca="false">100*LN(L480)</f>
        <v>434.892525041687</v>
      </c>
      <c r="E480" s="1" t="n">
        <f aca="false">M480</f>
        <v>2.75</v>
      </c>
      <c r="F480" s="1" t="e">
        <f aca="false">100*LN(N480)</f>
        <v>#VALUE!</v>
      </c>
      <c r="G480" s="1" t="e">
        <f aca="false">100*LN(O480)</f>
        <v>#VALUE!</v>
      </c>
      <c r="H480" s="1" t="n">
        <v>11.0232328225408</v>
      </c>
      <c r="J480" s="2" t="n">
        <v>0.96829107195</v>
      </c>
      <c r="K480" s="1" t="n">
        <v>91.7923506374469</v>
      </c>
      <c r="L480" s="1" t="n">
        <v>77.395237710674</v>
      </c>
      <c r="M480" s="2" t="n">
        <v>2.75</v>
      </c>
    </row>
    <row r="481" customFormat="false" ht="16.5" hidden="false" customHeight="false" outlineLevel="0" collapsed="false">
      <c r="A481" s="1" t="s">
        <v>486</v>
      </c>
      <c r="B481" s="1" t="n">
        <f aca="false">100*LN(J481)</f>
        <v>-1.18265654219102</v>
      </c>
      <c r="C481" s="1" t="n">
        <f aca="false">100*LN(K481)</f>
        <v>459.301427489252</v>
      </c>
      <c r="D481" s="1" t="n">
        <f aca="false">100*LN(L481)</f>
        <v>435.394839262366</v>
      </c>
      <c r="E481" s="1" t="n">
        <f aca="false">M481</f>
        <v>2.75</v>
      </c>
      <c r="F481" s="1" t="e">
        <f aca="false">100*LN(N481)</f>
        <v>#VALUE!</v>
      </c>
      <c r="G481" s="1" t="e">
        <f aca="false">100*LN(O481)</f>
        <v>#VALUE!</v>
      </c>
      <c r="H481" s="1" t="n">
        <v>13.6354705612679</v>
      </c>
      <c r="J481" s="2" t="n">
        <v>0.98824309352381</v>
      </c>
      <c r="K481" s="1" t="n">
        <v>98.7917673527206</v>
      </c>
      <c r="L481" s="1" t="n">
        <v>77.7849830494506</v>
      </c>
      <c r="M481" s="2" t="n">
        <v>2.75</v>
      </c>
    </row>
    <row r="482" customFormat="false" ht="16.5" hidden="false" customHeight="false" outlineLevel="0" collapsed="false">
      <c r="A482" s="1" t="s">
        <v>487</v>
      </c>
      <c r="B482" s="1" t="n">
        <f aca="false">100*LN(J482)</f>
        <v>-1.34909397163125</v>
      </c>
      <c r="C482" s="1" t="n">
        <f aca="false">100*LN(K482)</f>
        <v>456.426486160653</v>
      </c>
      <c r="D482" s="1" t="n">
        <f aca="false">100*LN(L482)</f>
        <v>435.578490668396</v>
      </c>
      <c r="E482" s="1" t="n">
        <f aca="false">M482</f>
        <v>3.5</v>
      </c>
      <c r="F482" s="1" t="e">
        <f aca="false">100*LN(N482)</f>
        <v>#VALUE!</v>
      </c>
      <c r="G482" s="1" t="e">
        <f aca="false">100*LN(O482)</f>
        <v>#VALUE!</v>
      </c>
      <c r="H482" s="1" t="n">
        <v>14.8967282032536</v>
      </c>
      <c r="J482" s="2" t="n">
        <v>0.98659965515</v>
      </c>
      <c r="K482" s="1" t="n">
        <v>95.9920006666111</v>
      </c>
      <c r="L482" s="1" t="n">
        <v>77.9279675208091</v>
      </c>
      <c r="M482" s="2" t="n">
        <v>3.5</v>
      </c>
    </row>
    <row r="483" customFormat="false" ht="16.5" hidden="false" customHeight="false" outlineLevel="0" collapsed="false">
      <c r="A483" s="1" t="s">
        <v>488</v>
      </c>
      <c r="B483" s="1" t="n">
        <f aca="false">100*LN(J483)</f>
        <v>1.57072530608829</v>
      </c>
      <c r="C483" s="1" t="n">
        <f aca="false">100*LN(K483)</f>
        <v>456.634602781036</v>
      </c>
      <c r="D483" s="1" t="n">
        <f aca="false">100*LN(L483)</f>
        <v>436.036356293324</v>
      </c>
      <c r="E483" s="1" t="n">
        <f aca="false">M483</f>
        <v>3.5</v>
      </c>
      <c r="F483" s="1" t="e">
        <f aca="false">100*LN(N483)</f>
        <v>#VALUE!</v>
      </c>
      <c r="G483" s="1" t="e">
        <f aca="false">100*LN(O483)</f>
        <v>#VALUE!</v>
      </c>
      <c r="H483" s="1" t="n">
        <v>13.9182766586719</v>
      </c>
      <c r="J483" s="2" t="n">
        <v>1.01583126038095</v>
      </c>
      <c r="K483" s="1" t="n">
        <v>96.1919840013332</v>
      </c>
      <c r="L483" s="1" t="n">
        <v>78.2855909889845</v>
      </c>
      <c r="M483" s="2" t="n">
        <v>3.5</v>
      </c>
    </row>
    <row r="484" customFormat="false" ht="16.5" hidden="false" customHeight="false" outlineLevel="0" collapsed="false">
      <c r="A484" s="1" t="s">
        <v>489</v>
      </c>
      <c r="B484" s="1" t="n">
        <f aca="false">100*LN(J484)</f>
        <v>3.56265834466723</v>
      </c>
      <c r="C484" s="1" t="n">
        <f aca="false">100*LN(K484)</f>
        <v>455.904291762538</v>
      </c>
      <c r="D484" s="1" t="n">
        <f aca="false">100*LN(L484)</f>
        <v>436.364527373347</v>
      </c>
      <c r="E484" s="1" t="n">
        <f aca="false">M484</f>
        <v>3.5</v>
      </c>
      <c r="F484" s="1" t="e">
        <f aca="false">100*LN(N484)</f>
        <v>#VALUE!</v>
      </c>
      <c r="G484" s="1" t="e">
        <f aca="false">100*LN(O484)</f>
        <v>#VALUE!</v>
      </c>
      <c r="H484" s="1" t="n">
        <v>17.0178532751632</v>
      </c>
      <c r="J484" s="2" t="n">
        <v>1.03626881430435</v>
      </c>
      <c r="K484" s="1" t="n">
        <v>95.4920423298058</v>
      </c>
      <c r="L484" s="1" t="n">
        <v>78.5429236732127</v>
      </c>
      <c r="M484" s="2" t="n">
        <v>3.5</v>
      </c>
    </row>
    <row r="485" customFormat="false" ht="16.5" hidden="false" customHeight="false" outlineLevel="0" collapsed="false">
      <c r="A485" s="1" t="s">
        <v>490</v>
      </c>
      <c r="B485" s="1" t="n">
        <f aca="false">100*LN(J485)</f>
        <v>5.59138267181626</v>
      </c>
      <c r="C485" s="1" t="n">
        <f aca="false">100*LN(K485)</f>
        <v>457.462764864208</v>
      </c>
      <c r="D485" s="1" t="n">
        <f aca="false">100*LN(L485)</f>
        <v>436.36945753047</v>
      </c>
      <c r="E485" s="1" t="n">
        <f aca="false">M485</f>
        <v>3.5</v>
      </c>
      <c r="F485" s="1" t="e">
        <f aca="false">100*LN(N485)</f>
        <v>#VALUE!</v>
      </c>
      <c r="G485" s="1" t="e">
        <f aca="false">100*LN(O485)</f>
        <v>#VALUE!</v>
      </c>
      <c r="H485" s="1" t="n">
        <v>10.1972632985678</v>
      </c>
      <c r="J485" s="2" t="n">
        <v>1.057506551</v>
      </c>
      <c r="K485" s="1" t="n">
        <v>96.9919173402216</v>
      </c>
      <c r="L485" s="1" t="n">
        <v>78.5467960582151</v>
      </c>
      <c r="M485" s="2" t="n">
        <v>3.5</v>
      </c>
    </row>
    <row r="486" customFormat="false" ht="16.5" hidden="false" customHeight="false" outlineLevel="0" collapsed="false">
      <c r="A486" s="1" t="s">
        <v>491</v>
      </c>
      <c r="B486" s="1" t="n">
        <f aca="false">100*LN(J486)</f>
        <v>9.70435000010293</v>
      </c>
      <c r="C486" s="1" t="n">
        <f aca="false">100*LN(K486)</f>
        <v>461.701542699206</v>
      </c>
      <c r="D486" s="1" t="n">
        <f aca="false">100*LN(L486)</f>
        <v>436.62526170454</v>
      </c>
      <c r="E486" s="1" t="n">
        <f aca="false">M486</f>
        <v>3.5</v>
      </c>
      <c r="F486" s="1" t="e">
        <f aca="false">100*LN(N486)</f>
        <v>#VALUE!</v>
      </c>
      <c r="G486" s="1" t="e">
        <f aca="false">100*LN(O486)</f>
        <v>#VALUE!</v>
      </c>
      <c r="H486" s="1" t="n">
        <v>15.2267684632664</v>
      </c>
      <c r="J486" s="2" t="n">
        <v>1.10190830559091</v>
      </c>
      <c r="K486" s="1" t="n">
        <v>101.191567369386</v>
      </c>
      <c r="L486" s="1" t="n">
        <v>78.7479792489249</v>
      </c>
      <c r="M486" s="2" t="n">
        <v>3.5</v>
      </c>
    </row>
    <row r="487" customFormat="false" ht="16.5" hidden="false" customHeight="false" outlineLevel="0" collapsed="false">
      <c r="A487" s="1" t="s">
        <v>492</v>
      </c>
      <c r="B487" s="1" t="n">
        <f aca="false">100*LN(J487)</f>
        <v>5.16277716665174</v>
      </c>
      <c r="C487" s="1" t="n">
        <f aca="false">100*LN(K487)</f>
        <v>457.565804543598</v>
      </c>
      <c r="D487" s="1" t="n">
        <f aca="false">100*LN(L487)</f>
        <v>436.947263907644</v>
      </c>
      <c r="E487" s="1" t="n">
        <f aca="false">M487</f>
        <v>3.5</v>
      </c>
      <c r="F487" s="1" t="e">
        <f aca="false">100*LN(N487)</f>
        <v>#VALUE!</v>
      </c>
      <c r="G487" s="1" t="e">
        <f aca="false">100*LN(O487)</f>
        <v>#VALUE!</v>
      </c>
      <c r="H487" s="1" t="n">
        <v>11.9734407314683</v>
      </c>
      <c r="J487" s="2" t="n">
        <v>1.05298371918182</v>
      </c>
      <c r="K487" s="1" t="n">
        <v>97.0919090075827</v>
      </c>
      <c r="L487" s="1" t="n">
        <v>79.0019581664122</v>
      </c>
      <c r="M487" s="2" t="n">
        <v>3.5</v>
      </c>
    </row>
    <row r="488" customFormat="false" ht="16.5" hidden="false" customHeight="false" outlineLevel="0" collapsed="false">
      <c r="A488" s="1" t="s">
        <v>493</v>
      </c>
      <c r="B488" s="1" t="n">
        <f aca="false">100*LN(J488)</f>
        <v>6.33605776344489</v>
      </c>
      <c r="C488" s="1" t="n">
        <f aca="false">100*LN(K488)</f>
        <v>461.007439763783</v>
      </c>
      <c r="D488" s="1" t="n">
        <f aca="false">100*LN(L488)</f>
        <v>437.022030144478</v>
      </c>
      <c r="E488" s="1" t="n">
        <f aca="false">M488</f>
        <v>4.5</v>
      </c>
      <c r="F488" s="1" t="e">
        <f aca="false">100*LN(N488)</f>
        <v>#VALUE!</v>
      </c>
      <c r="G488" s="1" t="e">
        <f aca="false">100*LN(O488)</f>
        <v>#VALUE!</v>
      </c>
      <c r="H488" s="1" t="n">
        <v>18.647530249856</v>
      </c>
      <c r="J488" s="2" t="n">
        <v>1.06541093333333</v>
      </c>
      <c r="K488" s="1" t="n">
        <v>100.491625697859</v>
      </c>
      <c r="L488" s="1" t="n">
        <v>79.0610470440708</v>
      </c>
      <c r="M488" s="2" t="n">
        <v>4.5</v>
      </c>
    </row>
    <row r="489" customFormat="false" ht="16.5" hidden="false" customHeight="false" outlineLevel="0" collapsed="false">
      <c r="A489" s="1" t="s">
        <v>494</v>
      </c>
      <c r="B489" s="1" t="n">
        <f aca="false">100*LN(J489)</f>
        <v>10.0693991324044</v>
      </c>
      <c r="C489" s="1" t="n">
        <f aca="false">100*LN(K489)</f>
        <v>461.305502577597</v>
      </c>
      <c r="D489" s="1" t="n">
        <f aca="false">100*LN(L489)</f>
        <v>437.430488402438</v>
      </c>
      <c r="E489" s="1" t="n">
        <f aca="false">M489</f>
        <v>4.5</v>
      </c>
      <c r="F489" s="1" t="e">
        <f aca="false">100*LN(N489)</f>
        <v>#VALUE!</v>
      </c>
      <c r="G489" s="1" t="e">
        <f aca="false">100*LN(O489)</f>
        <v>#VALUE!</v>
      </c>
      <c r="H489" s="1" t="n">
        <v>14.6820054664873</v>
      </c>
      <c r="J489" s="2" t="n">
        <v>1.10593816330435</v>
      </c>
      <c r="K489" s="1" t="n">
        <v>100.791600699942</v>
      </c>
      <c r="L489" s="1" t="n">
        <v>79.3846388383593</v>
      </c>
      <c r="M489" s="2" t="n">
        <v>4.5</v>
      </c>
    </row>
    <row r="490" customFormat="false" ht="16.5" hidden="false" customHeight="false" outlineLevel="0" collapsed="false">
      <c r="A490" s="1" t="s">
        <v>495</v>
      </c>
      <c r="B490" s="1" t="n">
        <f aca="false">100*LN(J490)</f>
        <v>13.8367446666891</v>
      </c>
      <c r="C490" s="1" t="n">
        <f aca="false">100*LN(K490)</f>
        <v>462.977946871716</v>
      </c>
      <c r="D490" s="1" t="n">
        <f aca="false">100*LN(L490)</f>
        <v>437.950094903857</v>
      </c>
      <c r="E490" s="1" t="n">
        <f aca="false">M490</f>
        <v>4.5</v>
      </c>
      <c r="F490" s="1" t="e">
        <f aca="false">100*LN(N490)</f>
        <v>#VALUE!</v>
      </c>
      <c r="G490" s="1" t="e">
        <f aca="false">100*LN(O490)</f>
        <v>#VALUE!</v>
      </c>
      <c r="H490" s="1" t="n">
        <v>18.7300913145041</v>
      </c>
      <c r="J490" s="2" t="n">
        <v>1.14839744757143</v>
      </c>
      <c r="K490" s="1" t="n">
        <v>102.49145904508</v>
      </c>
      <c r="L490" s="1" t="n">
        <v>79.7982000980071</v>
      </c>
      <c r="M490" s="2" t="n">
        <v>4.5</v>
      </c>
    </row>
    <row r="491" customFormat="false" ht="16.5" hidden="false" customHeight="false" outlineLevel="0" collapsed="false">
      <c r="A491" s="1" t="s">
        <v>496</v>
      </c>
      <c r="B491" s="1" t="n">
        <f aca="false">100*LN(J491)</f>
        <v>15.840647734633</v>
      </c>
      <c r="C491" s="1" t="n">
        <f aca="false">100*LN(K491)</f>
        <v>463.948828284412</v>
      </c>
      <c r="D491" s="1" t="n">
        <f aca="false">100*LN(L491)</f>
        <v>438.117347707504</v>
      </c>
      <c r="E491" s="1" t="n">
        <f aca="false">M491</f>
        <v>4.5</v>
      </c>
      <c r="F491" s="1" t="e">
        <f aca="false">100*LN(N491)</f>
        <v>#VALUE!</v>
      </c>
      <c r="G491" s="1" t="e">
        <f aca="false">100*LN(O491)</f>
        <v>#VALUE!</v>
      </c>
      <c r="H491" s="1" t="n">
        <v>9.8587537706659</v>
      </c>
      <c r="J491" s="2" t="n">
        <v>1.171642344</v>
      </c>
      <c r="K491" s="1" t="n">
        <v>103.49137571869</v>
      </c>
      <c r="L491" s="1" t="n">
        <v>79.93177649893</v>
      </c>
      <c r="M491" s="2" t="n">
        <v>4.5</v>
      </c>
    </row>
    <row r="492" customFormat="false" ht="16.5" hidden="false" customHeight="false" outlineLevel="0" collapsed="false">
      <c r="A492" s="1" t="s">
        <v>497</v>
      </c>
      <c r="B492" s="1" t="n">
        <f aca="false">100*LN(J492)</f>
        <v>15.5137398941434</v>
      </c>
      <c r="C492" s="1" t="n">
        <f aca="false">100*LN(K492)</f>
        <v>463.658552318616</v>
      </c>
      <c r="D492" s="1" t="n">
        <f aca="false">100*LN(L492)</f>
        <v>438.4137402501</v>
      </c>
      <c r="E492" s="1" t="n">
        <f aca="false">M492</f>
        <v>4.5</v>
      </c>
      <c r="F492" s="1" t="e">
        <f aca="false">100*LN(N492)</f>
        <v>#VALUE!</v>
      </c>
      <c r="G492" s="1" t="e">
        <f aca="false">100*LN(O492)</f>
        <v>#VALUE!</v>
      </c>
      <c r="H492" s="1" t="n">
        <v>12.8736173217228</v>
      </c>
      <c r="J492" s="2" t="n">
        <v>1.16781840709524</v>
      </c>
      <c r="K492" s="1" t="n">
        <v>103.191400716607</v>
      </c>
      <c r="L492" s="1" t="n">
        <v>80.1690397652579</v>
      </c>
      <c r="M492" s="2" t="n">
        <v>4.5</v>
      </c>
    </row>
    <row r="493" customFormat="false" ht="16.5" hidden="false" customHeight="false" outlineLevel="0" collapsed="false">
      <c r="A493" s="1" t="s">
        <v>498</v>
      </c>
      <c r="B493" s="1" t="n">
        <f aca="false">100*LN(J493)</f>
        <v>10.5123004039175</v>
      </c>
      <c r="C493" s="1" t="n">
        <f aca="false">100*LN(K493)</f>
        <v>463.075460287537</v>
      </c>
      <c r="D493" s="1" t="n">
        <f aca="false">100*LN(L493)</f>
        <v>438.380061299559</v>
      </c>
      <c r="E493" s="1" t="n">
        <f aca="false">M493</f>
        <v>4.5</v>
      </c>
      <c r="F493" s="1" t="e">
        <f aca="false">100*LN(N493)</f>
        <v>#VALUE!</v>
      </c>
      <c r="G493" s="1" t="e">
        <f aca="false">100*LN(O493)</f>
        <v>#VALUE!</v>
      </c>
      <c r="H493" s="1" t="n">
        <v>13.8735789460224</v>
      </c>
      <c r="J493" s="2" t="n">
        <v>1.11084724065</v>
      </c>
      <c r="K493" s="1" t="n">
        <v>102.591450712441</v>
      </c>
      <c r="L493" s="1" t="n">
        <v>80.1420442201689</v>
      </c>
      <c r="M493" s="2" t="n">
        <v>4.5</v>
      </c>
    </row>
    <row r="494" customFormat="false" ht="16.5" hidden="false" customHeight="false" outlineLevel="0" collapsed="false">
      <c r="A494" s="1" t="s">
        <v>499</v>
      </c>
      <c r="B494" s="1" t="n">
        <f aca="false">100*LN(J494)</f>
        <v>6.30780052311021</v>
      </c>
      <c r="C494" s="1" t="n">
        <f aca="false">100*LN(K494)</f>
        <v>463.852163221302</v>
      </c>
      <c r="D494" s="1" t="n">
        <f aca="false">100*LN(L494)</f>
        <v>438.482363169093</v>
      </c>
      <c r="E494" s="1" t="n">
        <f aca="false">M494</f>
        <v>5.25</v>
      </c>
      <c r="F494" s="1" t="e">
        <f aca="false">100*LN(N494)</f>
        <v>#VALUE!</v>
      </c>
      <c r="G494" s="1" t="e">
        <f aca="false">100*LN(O494)</f>
        <v>#VALUE!</v>
      </c>
      <c r="H494" s="1" t="n">
        <v>13.7426779684376</v>
      </c>
      <c r="J494" s="2" t="n">
        <v>1.06510992013636</v>
      </c>
      <c r="K494" s="1" t="n">
        <v>103.391384051329</v>
      </c>
      <c r="L494" s="1" t="n">
        <v>80.2240729810131</v>
      </c>
      <c r="M494" s="2" t="n">
        <v>5.25</v>
      </c>
    </row>
    <row r="495" customFormat="false" ht="16.5" hidden="false" customHeight="false" outlineLevel="0" collapsed="false">
      <c r="A495" s="1" t="s">
        <v>500</v>
      </c>
      <c r="B495" s="1" t="n">
        <f aca="false">100*LN(J495)</f>
        <v>8.19314821692802</v>
      </c>
      <c r="C495" s="1" t="n">
        <f aca="false">100*LN(K495)</f>
        <v>462.292677425512</v>
      </c>
      <c r="D495" s="1" t="n">
        <f aca="false">100*LN(L495)</f>
        <v>438.73431588451</v>
      </c>
      <c r="E495" s="1" t="n">
        <f aca="false">M495</f>
        <v>5.25</v>
      </c>
      <c r="F495" s="1" t="e">
        <f aca="false">100*LN(N495)</f>
        <v>#VALUE!</v>
      </c>
      <c r="G495" s="1" t="e">
        <f aca="false">100*LN(O495)</f>
        <v>#VALUE!</v>
      </c>
      <c r="H495" s="1" t="n">
        <v>14.3508221327693</v>
      </c>
      <c r="J495" s="2" t="n">
        <v>1.0853814393</v>
      </c>
      <c r="K495" s="1" t="n">
        <v>101.791517373552</v>
      </c>
      <c r="L495" s="1" t="n">
        <v>80.4264545571847</v>
      </c>
      <c r="M495" s="2" t="n">
        <v>5.25</v>
      </c>
    </row>
    <row r="496" customFormat="false" ht="16.5" hidden="false" customHeight="false" outlineLevel="0" collapsed="false">
      <c r="A496" s="1" t="s">
        <v>501</v>
      </c>
      <c r="B496" s="1" t="n">
        <f aca="false">100*LN(J496)</f>
        <v>9.62315264324836</v>
      </c>
      <c r="C496" s="1" t="n">
        <f aca="false">100*LN(K496)</f>
        <v>463.075460287537</v>
      </c>
      <c r="D496" s="1" t="n">
        <f aca="false">100*LN(L496)</f>
        <v>438.998529549977</v>
      </c>
      <c r="E496" s="1" t="n">
        <f aca="false">M496</f>
        <v>5.25</v>
      </c>
      <c r="F496" s="1" t="e">
        <f aca="false">100*LN(N496)</f>
        <v>#VALUE!</v>
      </c>
      <c r="G496" s="1" t="e">
        <f aca="false">100*LN(O496)</f>
        <v>#VALUE!</v>
      </c>
      <c r="H496" s="1" t="n">
        <v>13.9745817944818</v>
      </c>
      <c r="J496" s="2" t="n">
        <v>1.10101394831818</v>
      </c>
      <c r="K496" s="1" t="n">
        <v>102.591450712441</v>
      </c>
      <c r="L496" s="1" t="n">
        <v>80.6392332121353</v>
      </c>
      <c r="M496" s="2" t="n">
        <v>5.25</v>
      </c>
    </row>
    <row r="497" customFormat="false" ht="16.5" hidden="false" customHeight="false" outlineLevel="0" collapsed="false">
      <c r="A497" s="1" t="s">
        <v>502</v>
      </c>
      <c r="B497" s="1" t="n">
        <f aca="false">100*LN(J497)</f>
        <v>11.2323685821299</v>
      </c>
      <c r="C497" s="1" t="n">
        <f aca="false">100*LN(K497)</f>
        <v>458.794069729182</v>
      </c>
      <c r="D497" s="1" t="n">
        <f aca="false">100*LN(L497)</f>
        <v>439.289917726244</v>
      </c>
      <c r="E497" s="1" t="n">
        <f aca="false">M497</f>
        <v>5.25</v>
      </c>
      <c r="F497" s="1" t="e">
        <f aca="false">100*LN(N497)</f>
        <v>#VALUE!</v>
      </c>
      <c r="G497" s="1" t="e">
        <f aca="false">100*LN(O497)</f>
        <v>#VALUE!</v>
      </c>
      <c r="H497" s="1" t="n">
        <v>15.9920739396122</v>
      </c>
      <c r="J497" s="2" t="n">
        <v>1.118874966</v>
      </c>
      <c r="K497" s="1" t="n">
        <v>98.2918090159153</v>
      </c>
      <c r="L497" s="1" t="n">
        <v>80.8745490779535</v>
      </c>
      <c r="M497" s="2" t="n">
        <v>5.25</v>
      </c>
    </row>
    <row r="498" customFormat="false" ht="16.5" hidden="false" customHeight="false" outlineLevel="0" collapsed="false">
      <c r="A498" s="1" t="s">
        <v>503</v>
      </c>
      <c r="B498" s="1" t="n">
        <f aca="false">100*LN(J498)</f>
        <v>13.4086460295956</v>
      </c>
      <c r="C498" s="1" t="n">
        <f aca="false">100*LN(K498)</f>
        <v>459.503652027329</v>
      </c>
      <c r="D498" s="1" t="n">
        <f aca="false">100*LN(L498)</f>
        <v>439.901093822617</v>
      </c>
      <c r="E498" s="1" t="n">
        <f aca="false">M498</f>
        <v>5.25</v>
      </c>
      <c r="F498" s="1" t="e">
        <f aca="false">100*LN(N498)</f>
        <v>#VALUE!</v>
      </c>
      <c r="G498" s="1" t="e">
        <f aca="false">100*LN(O498)</f>
        <v>#VALUE!</v>
      </c>
      <c r="H498" s="1" t="n">
        <v>12.2867880890431</v>
      </c>
      <c r="J498" s="2" t="n">
        <v>1.143491682</v>
      </c>
      <c r="K498" s="1" t="n">
        <v>98.9917506874427</v>
      </c>
      <c r="L498" s="1" t="n">
        <v>81.3703485505738</v>
      </c>
      <c r="M498" s="2" t="n">
        <v>5.25</v>
      </c>
    </row>
    <row r="499" customFormat="false" ht="16.5" hidden="false" customHeight="false" outlineLevel="0" collapsed="false">
      <c r="A499" s="1" t="s">
        <v>504</v>
      </c>
      <c r="B499" s="1" t="n">
        <f aca="false">100*LN(J499)</f>
        <v>15.775685595507</v>
      </c>
      <c r="C499" s="1" t="n">
        <f aca="false">100*LN(K499)</f>
        <v>459.503652027329</v>
      </c>
      <c r="D499" s="1" t="n">
        <f aca="false">100*LN(L499)</f>
        <v>440.003244753301</v>
      </c>
      <c r="E499" s="1" t="n">
        <f aca="false">M499</f>
        <v>5.25</v>
      </c>
      <c r="F499" s="1" t="e">
        <f aca="false">100*LN(N499)</f>
        <v>#VALUE!</v>
      </c>
      <c r="G499" s="1" t="e">
        <f aca="false">100*LN(O499)</f>
        <v>#VALUE!</v>
      </c>
      <c r="H499" s="1" t="n">
        <v>13.5497008326476</v>
      </c>
      <c r="J499" s="2" t="n">
        <v>1.1708814672381</v>
      </c>
      <c r="K499" s="1" t="n">
        <v>98.9917506874427</v>
      </c>
      <c r="L499" s="1" t="n">
        <v>81.4535115875958</v>
      </c>
      <c r="M499" s="2" t="n">
        <v>5.25</v>
      </c>
    </row>
    <row r="500" customFormat="false" ht="16.5" hidden="false" customHeight="false" outlineLevel="0" collapsed="false">
      <c r="A500" s="1" t="s">
        <v>505</v>
      </c>
      <c r="B500" s="1" t="n">
        <f aca="false">100*LN(J500)</f>
        <v>14.9223868649693</v>
      </c>
      <c r="C500" s="1" t="n">
        <f aca="false">100*LN(K500)</f>
        <v>457.359618903542</v>
      </c>
      <c r="D500" s="1" t="n">
        <f aca="false">100*LN(L500)</f>
        <v>439.675858726453</v>
      </c>
      <c r="E500" s="1" t="n">
        <f aca="false">M500</f>
        <v>4.5</v>
      </c>
      <c r="F500" s="1" t="e">
        <f aca="false">100*LN(N500)</f>
        <v>#VALUE!</v>
      </c>
      <c r="G500" s="1" t="e">
        <f aca="false">100*LN(O500)</f>
        <v>#VALUE!</v>
      </c>
      <c r="H500" s="1" t="n">
        <v>15.279118051291</v>
      </c>
      <c r="J500" s="2" t="n">
        <v>1.16093285659091</v>
      </c>
      <c r="K500" s="1" t="n">
        <v>96.8919256728606</v>
      </c>
      <c r="L500" s="1" t="n">
        <v>81.1872802122341</v>
      </c>
      <c r="M500" s="2" t="n">
        <v>4.5</v>
      </c>
    </row>
    <row r="501" customFormat="false" ht="16.5" hidden="false" customHeight="false" outlineLevel="0" collapsed="false">
      <c r="A501" s="1" t="s">
        <v>506</v>
      </c>
      <c r="B501" s="1" t="n">
        <f aca="false">100*LN(J501)</f>
        <v>10.3092210902992</v>
      </c>
      <c r="C501" s="1" t="n">
        <f aca="false">100*LN(K501)</f>
        <v>461.305502577597</v>
      </c>
      <c r="D501" s="1" t="n">
        <f aca="false">100*LN(L501)</f>
        <v>439.984426347152</v>
      </c>
      <c r="E501" s="1" t="n">
        <f aca="false">M501</f>
        <v>4.5</v>
      </c>
      <c r="F501" s="1" t="e">
        <f aca="false">100*LN(N501)</f>
        <v>#VALUE!</v>
      </c>
      <c r="G501" s="1" t="e">
        <f aca="false">100*LN(O501)</f>
        <v>#VALUE!</v>
      </c>
      <c r="H501" s="1" t="n">
        <v>13.1546514217833</v>
      </c>
      <c r="J501" s="2" t="n">
        <v>1.10859362878261</v>
      </c>
      <c r="K501" s="1" t="n">
        <v>100.791600699942</v>
      </c>
      <c r="L501" s="1" t="n">
        <v>81.4381847771387</v>
      </c>
      <c r="M501" s="2" t="n">
        <v>4.5</v>
      </c>
    </row>
    <row r="502" customFormat="false" ht="16.5" hidden="false" customHeight="false" outlineLevel="0" collapsed="false">
      <c r="A502" s="1" t="s">
        <v>507</v>
      </c>
      <c r="B502" s="1" t="n">
        <f aca="false">100*LN(J502)</f>
        <v>9.15133040128519</v>
      </c>
      <c r="C502" s="1" t="n">
        <f aca="false">100*LN(K502)</f>
        <v>460.608635645987</v>
      </c>
      <c r="D502" s="1" t="n">
        <f aca="false">100*LN(L502)</f>
        <v>440.333683954395</v>
      </c>
      <c r="E502" s="1" t="n">
        <f aca="false">M502</f>
        <v>4.5</v>
      </c>
      <c r="F502" s="1" t="e">
        <f aca="false">100*LN(N502)</f>
        <v>#VALUE!</v>
      </c>
      <c r="G502" s="1" t="e">
        <f aca="false">100*LN(O502)</f>
        <v>#VALUE!</v>
      </c>
      <c r="H502" s="1" t="n">
        <v>11.8439602924291</v>
      </c>
      <c r="J502" s="2" t="n">
        <v>1.09583135555</v>
      </c>
      <c r="K502" s="1" t="n">
        <v>100.091659028414</v>
      </c>
      <c r="L502" s="1" t="n">
        <v>81.7231111064837</v>
      </c>
      <c r="M502" s="2" t="n">
        <v>4.5</v>
      </c>
    </row>
    <row r="503" customFormat="false" ht="16.5" hidden="false" customHeight="false" outlineLevel="0" collapsed="false">
      <c r="A503" s="1" t="s">
        <v>508</v>
      </c>
      <c r="B503" s="1" t="n">
        <f aca="false">100*LN(J503)</f>
        <v>9.88029220841855</v>
      </c>
      <c r="C503" s="1" t="n">
        <f aca="false">100*LN(K503)</f>
        <v>459.705468442952</v>
      </c>
      <c r="D503" s="1" t="n">
        <f aca="false">100*LN(L503)</f>
        <v>440.180015905948</v>
      </c>
      <c r="E503" s="1" t="n">
        <f aca="false">M503</f>
        <v>4.5</v>
      </c>
      <c r="F503" s="1" t="e">
        <f aca="false">100*LN(N503)</f>
        <v>#VALUE!</v>
      </c>
      <c r="G503" s="1" t="e">
        <f aca="false">100*LN(O503)</f>
        <v>#VALUE!</v>
      </c>
      <c r="H503" s="1" t="n">
        <v>14.3365751997221</v>
      </c>
      <c r="J503" s="2" t="n">
        <v>1.10384873391304</v>
      </c>
      <c r="K503" s="1" t="n">
        <v>99.1917340221648</v>
      </c>
      <c r="L503" s="1" t="n">
        <v>81.5976252370529</v>
      </c>
      <c r="M503" s="2" t="n">
        <v>4.5</v>
      </c>
    </row>
    <row r="504" customFormat="false" ht="16.5" hidden="false" customHeight="false" outlineLevel="0" collapsed="false">
      <c r="A504" s="1" t="s">
        <v>509</v>
      </c>
      <c r="B504" s="1" t="n">
        <f aca="false">100*LN(J504)</f>
        <v>11.8425564584392</v>
      </c>
      <c r="C504" s="1" t="n">
        <f aca="false">100*LN(K504)</f>
        <v>459.604611147464</v>
      </c>
      <c r="D504" s="1" t="n">
        <f aca="false">100*LN(L504)</f>
        <v>440.064750419606</v>
      </c>
      <c r="E504" s="1" t="n">
        <f aca="false">M504</f>
        <v>4.5</v>
      </c>
      <c r="F504" s="1" t="e">
        <f aca="false">100*LN(N504)</f>
        <v>#VALUE!</v>
      </c>
      <c r="G504" s="1" t="e">
        <f aca="false">100*LN(O504)</f>
        <v>#VALUE!</v>
      </c>
      <c r="H504" s="1" t="n">
        <v>15.6483032046603</v>
      </c>
      <c r="J504" s="2" t="n">
        <v>1.12572307731818</v>
      </c>
      <c r="K504" s="1" t="n">
        <v>99.0917423548038</v>
      </c>
      <c r="L504" s="1" t="n">
        <v>81.5036255225015</v>
      </c>
      <c r="M504" s="2" t="n">
        <v>4.5</v>
      </c>
    </row>
    <row r="505" customFormat="false" ht="16.5" hidden="false" customHeight="false" outlineLevel="0" collapsed="false">
      <c r="A505" s="1" t="s">
        <v>510</v>
      </c>
      <c r="B505" s="1" t="n">
        <f aca="false">100*LN(J505)</f>
        <v>11.3230452704562</v>
      </c>
      <c r="C505" s="1" t="n">
        <f aca="false">100*LN(K505)</f>
        <v>455.904291762538</v>
      </c>
      <c r="D505" s="1" t="n">
        <f aca="false">100*LN(L505)</f>
        <v>440.135698321886</v>
      </c>
      <c r="E505" s="1" t="n">
        <f aca="false">M505</f>
        <v>4.5</v>
      </c>
      <c r="F505" s="1" t="e">
        <f aca="false">100*LN(N505)</f>
        <v>#VALUE!</v>
      </c>
      <c r="G505" s="1" t="e">
        <f aca="false">100*LN(O505)</f>
        <v>#VALUE!</v>
      </c>
      <c r="H505" s="1" t="n">
        <v>11.6916206235149</v>
      </c>
      <c r="J505" s="2" t="n">
        <v>1.11988998488889</v>
      </c>
      <c r="K505" s="1" t="n">
        <v>95.4920423298058</v>
      </c>
      <c r="L505" s="1" t="n">
        <v>81.5614711527958</v>
      </c>
      <c r="M505" s="2" t="n">
        <v>4.5</v>
      </c>
    </row>
    <row r="506" customFormat="false" ht="16.5" hidden="false" customHeight="false" outlineLevel="0" collapsed="false">
      <c r="A506" s="1" t="s">
        <v>511</v>
      </c>
      <c r="B506" s="1" t="n">
        <f aca="false">100*LN(J506)</f>
        <v>12.4790307787345</v>
      </c>
      <c r="C506" s="1" t="n">
        <f aca="false">100*LN(K506)</f>
        <v>458.997321831674</v>
      </c>
      <c r="D506" s="1" t="n">
        <f aca="false">100*LN(L506)</f>
        <v>440.742315123064</v>
      </c>
      <c r="E506" s="1" t="n">
        <f aca="false">M506</f>
        <v>3.5</v>
      </c>
      <c r="F506" s="1" t="e">
        <f aca="false">100*LN(N506)</f>
        <v>#VALUE!</v>
      </c>
      <c r="G506" s="1" t="e">
        <f aca="false">100*LN(O506)</f>
        <v>#VALUE!</v>
      </c>
      <c r="H506" s="1" t="n">
        <v>10.8726469019128</v>
      </c>
      <c r="J506" s="2" t="n">
        <v>1.13291086557143</v>
      </c>
      <c r="K506" s="1" t="n">
        <v>98.4917923506374</v>
      </c>
      <c r="L506" s="1" t="n">
        <v>82.0577404447239</v>
      </c>
      <c r="M506" s="2" t="n">
        <v>3.5</v>
      </c>
    </row>
    <row r="507" customFormat="false" ht="16.5" hidden="false" customHeight="false" outlineLevel="0" collapsed="false">
      <c r="A507" s="1" t="s">
        <v>512</v>
      </c>
      <c r="B507" s="1" t="n">
        <f aca="false">100*LN(J507)</f>
        <v>13.8479121564445</v>
      </c>
      <c r="C507" s="1" t="n">
        <f aca="false">100*LN(K507)</f>
        <v>457.97690481425</v>
      </c>
      <c r="D507" s="1" t="n">
        <f aca="false">100*LN(L507)</f>
        <v>440.470879381656</v>
      </c>
      <c r="E507" s="1" t="n">
        <f aca="false">M507</f>
        <v>3.5</v>
      </c>
      <c r="F507" s="1" t="e">
        <f aca="false">100*LN(N507)</f>
        <v>#VALUE!</v>
      </c>
      <c r="G507" s="1" t="e">
        <f aca="false">100*LN(O507)</f>
        <v>#VALUE!</v>
      </c>
      <c r="H507" s="1" t="n">
        <v>13.6960713424921</v>
      </c>
      <c r="J507" s="2" t="n">
        <v>1.1485257019</v>
      </c>
      <c r="K507" s="1" t="n">
        <v>97.4918756770269</v>
      </c>
      <c r="L507" s="1" t="n">
        <v>81.8353084251343</v>
      </c>
      <c r="M507" s="2" t="n">
        <v>3.5</v>
      </c>
    </row>
    <row r="508" customFormat="false" ht="16.5" hidden="false" customHeight="false" outlineLevel="0" collapsed="false">
      <c r="A508" s="1" t="s">
        <v>513</v>
      </c>
      <c r="B508" s="1" t="n">
        <f aca="false">100*LN(J508)</f>
        <v>13.1696801081774</v>
      </c>
      <c r="C508" s="1" t="n">
        <f aca="false">100*LN(K508)</f>
        <v>462.880338274411</v>
      </c>
      <c r="D508" s="1" t="n">
        <f aca="false">100*LN(L508)</f>
        <v>440.737809058523</v>
      </c>
      <c r="E508" s="1" t="n">
        <f aca="false">M508</f>
        <v>3.5</v>
      </c>
      <c r="F508" s="1" t="e">
        <f aca="false">100*LN(N508)</f>
        <v>#VALUE!</v>
      </c>
      <c r="G508" s="1" t="e">
        <f aca="false">100*LN(O508)</f>
        <v>#VALUE!</v>
      </c>
      <c r="H508" s="1" t="n">
        <v>15.3332971741606</v>
      </c>
      <c r="J508" s="2" t="n">
        <v>1.14076238890476</v>
      </c>
      <c r="K508" s="1" t="n">
        <v>102.391467377719</v>
      </c>
      <c r="L508" s="1" t="n">
        <v>82.0540429532849</v>
      </c>
      <c r="M508" s="2" t="n">
        <v>3.5</v>
      </c>
    </row>
    <row r="509" customFormat="false" ht="16.5" hidden="false" customHeight="false" outlineLevel="0" collapsed="false">
      <c r="A509" s="1" t="s">
        <v>514</v>
      </c>
      <c r="B509" s="1" t="n">
        <f aca="false">100*LN(J509)</f>
        <v>12.0167366716948</v>
      </c>
      <c r="C509" s="1" t="n">
        <f aca="false">100*LN(K509)</f>
        <v>460.907887739632</v>
      </c>
      <c r="D509" s="1" t="n">
        <f aca="false">100*LN(L509)</f>
        <v>441.039564700856</v>
      </c>
      <c r="E509" s="1" t="n">
        <f aca="false">M509</f>
        <v>3.5</v>
      </c>
      <c r="F509" s="1" t="e">
        <f aca="false">100*LN(N509)</f>
        <v>#VALUE!</v>
      </c>
      <c r="G509" s="1" t="e">
        <f aca="false">100*LN(O509)</f>
        <v>#VALUE!</v>
      </c>
      <c r="H509" s="1" t="n">
        <v>12.1498015302306</v>
      </c>
      <c r="J509" s="2" t="n">
        <v>1.12768557281818</v>
      </c>
      <c r="K509" s="1" t="n">
        <v>100.391634030497</v>
      </c>
      <c r="L509" s="1" t="n">
        <v>82.3020196112715</v>
      </c>
      <c r="M509" s="2" t="n">
        <v>3.5</v>
      </c>
    </row>
    <row r="510" customFormat="false" ht="16.5" hidden="false" customHeight="false" outlineLevel="0" collapsed="false">
      <c r="A510" s="1" t="s">
        <v>515</v>
      </c>
      <c r="B510" s="1" t="n">
        <f aca="false">100*LN(J510)</f>
        <v>8.53703213789317</v>
      </c>
      <c r="C510" s="1" t="n">
        <f aca="false">100*LN(K510)</f>
        <v>461.106892780434</v>
      </c>
      <c r="D510" s="1" t="n">
        <f aca="false">100*LN(L510)</f>
        <v>441.226112180961</v>
      </c>
      <c r="E510" s="1" t="n">
        <f aca="false">M510</f>
        <v>3.5</v>
      </c>
      <c r="F510" s="1" t="e">
        <f aca="false">100*LN(N510)</f>
        <v>#VALUE!</v>
      </c>
      <c r="G510" s="1" t="e">
        <f aca="false">100*LN(O510)</f>
        <v>#VALUE!</v>
      </c>
      <c r="H510" s="1" t="n">
        <v>15.5775970742655</v>
      </c>
      <c r="J510" s="2" t="n">
        <v>1.08912031656522</v>
      </c>
      <c r="K510" s="1" t="n">
        <v>100.59161736522</v>
      </c>
      <c r="L510" s="1" t="n">
        <v>82.4556952493811</v>
      </c>
      <c r="M510" s="2" t="n">
        <v>3.5</v>
      </c>
    </row>
    <row r="511" customFormat="false" ht="16.5" hidden="false" customHeight="false" outlineLevel="0" collapsed="false">
      <c r="A511" s="1" t="s">
        <v>516</v>
      </c>
      <c r="B511" s="1" t="n">
        <f aca="false">100*LN(J511)</f>
        <v>4.442870974425</v>
      </c>
      <c r="C511" s="1" t="n">
        <f aca="false">100*LN(K511)</f>
        <v>463.464565836833</v>
      </c>
      <c r="D511" s="1" t="n">
        <f aca="false">100*LN(L511)</f>
        <v>441.143862718466</v>
      </c>
      <c r="E511" s="1" t="n">
        <f aca="false">M511</f>
        <v>3.5</v>
      </c>
      <c r="F511" s="1" t="e">
        <f aca="false">100*LN(N511)</f>
        <v>#VALUE!</v>
      </c>
      <c r="G511" s="1" t="e">
        <f aca="false">100*LN(O511)</f>
        <v>#VALUE!</v>
      </c>
      <c r="H511" s="1" t="n">
        <v>14.0716358439085</v>
      </c>
      <c r="J511" s="2" t="n">
        <v>1.04543044505</v>
      </c>
      <c r="K511" s="1" t="n">
        <v>102.991417381885</v>
      </c>
      <c r="L511" s="1" t="n">
        <v>82.3879037661292</v>
      </c>
      <c r="M511" s="2" t="n">
        <v>3.5</v>
      </c>
    </row>
    <row r="512" customFormat="false" ht="16.5" hidden="false" customHeight="false" outlineLevel="0" collapsed="false">
      <c r="A512" s="1" t="s">
        <v>517</v>
      </c>
      <c r="B512" s="1" t="n">
        <f aca="false">100*LN(J512)</f>
        <v>0.831463981469085</v>
      </c>
      <c r="C512" s="1" t="n">
        <f aca="false">100*LN(K512)</f>
        <v>461.997546862054</v>
      </c>
      <c r="D512" s="1" t="n">
        <f aca="false">100*LN(L512)</f>
        <v>441.386103140771</v>
      </c>
      <c r="E512" s="1" t="n">
        <f aca="false">M512</f>
        <v>4</v>
      </c>
      <c r="F512" s="1" t="e">
        <f aca="false">100*LN(N512)</f>
        <v>#VALUE!</v>
      </c>
      <c r="G512" s="1" t="e">
        <f aca="false">100*LN(O512)</f>
        <v>#VALUE!</v>
      </c>
      <c r="H512" s="1" t="n">
        <v>12.9130797000834</v>
      </c>
      <c r="J512" s="2" t="n">
        <v>1.00834930243478</v>
      </c>
      <c r="K512" s="1" t="n">
        <v>101.491542371469</v>
      </c>
      <c r="L512" s="1" t="n">
        <v>82.5877224952946</v>
      </c>
      <c r="M512" s="2" t="n">
        <v>4</v>
      </c>
    </row>
    <row r="513" customFormat="false" ht="16.5" hidden="false" customHeight="false" outlineLevel="0" collapsed="false">
      <c r="A513" s="1" t="s">
        <v>518</v>
      </c>
      <c r="B513" s="1" t="n">
        <f aca="false">100*LN(J513)</f>
        <v>2.22181011826246</v>
      </c>
      <c r="C513" s="1" t="n">
        <f aca="false">100*LN(K513)</f>
        <v>461.701542699206</v>
      </c>
      <c r="D513" s="1" t="n">
        <f aca="false">100*LN(L513)</f>
        <v>441.348947972494</v>
      </c>
      <c r="E513" s="1" t="n">
        <f aca="false">M513</f>
        <v>4</v>
      </c>
      <c r="F513" s="1" t="e">
        <f aca="false">100*LN(N513)</f>
        <v>#VALUE!</v>
      </c>
      <c r="G513" s="1" t="e">
        <f aca="false">100*LN(O513)</f>
        <v>#VALUE!</v>
      </c>
      <c r="H513" s="1" t="n">
        <v>16.7524807438762</v>
      </c>
      <c r="J513" s="2" t="n">
        <v>1.02246676136364</v>
      </c>
      <c r="K513" s="1" t="n">
        <v>101.191567369386</v>
      </c>
      <c r="L513" s="1" t="n">
        <v>82.5570425879644</v>
      </c>
      <c r="M513" s="2" t="n">
        <v>4</v>
      </c>
    </row>
    <row r="514" customFormat="false" ht="16.5" hidden="false" customHeight="false" outlineLevel="0" collapsed="false">
      <c r="A514" s="1" t="s">
        <v>519</v>
      </c>
      <c r="B514" s="1" t="n">
        <f aca="false">100*LN(J514)</f>
        <v>1.87535958825309</v>
      </c>
      <c r="C514" s="1" t="n">
        <f aca="false">100*LN(K514)</f>
        <v>461.404659749826</v>
      </c>
      <c r="D514" s="1" t="n">
        <f aca="false">100*LN(L514)</f>
        <v>441.339076533215</v>
      </c>
      <c r="E514" s="1" t="n">
        <f aca="false">M514</f>
        <v>4</v>
      </c>
      <c r="F514" s="1" t="e">
        <f aca="false">100*LN(N514)</f>
        <v>#VALUE!</v>
      </c>
      <c r="G514" s="1" t="e">
        <f aca="false">100*LN(O514)</f>
        <v>#VALUE!</v>
      </c>
      <c r="H514" s="1" t="n">
        <v>10.9909493103548</v>
      </c>
      <c r="J514" s="2" t="n">
        <v>1.018930549</v>
      </c>
      <c r="K514" s="1" t="n">
        <v>100.891592367303</v>
      </c>
      <c r="L514" s="1" t="n">
        <v>82.5488934218613</v>
      </c>
      <c r="M514" s="2" t="n">
        <v>4</v>
      </c>
    </row>
    <row r="515" customFormat="false" ht="16.5" hidden="false" customHeight="false" outlineLevel="0" collapsed="false">
      <c r="A515" s="1" t="s">
        <v>520</v>
      </c>
      <c r="B515" s="1" t="n">
        <f aca="false">100*LN(J515)</f>
        <v>1.83875449962797</v>
      </c>
      <c r="C515" s="1" t="n">
        <f aca="false">100*LN(K515)</f>
        <v>462.977946871716</v>
      </c>
      <c r="D515" s="1" t="n">
        <f aca="false">100*LN(L515)</f>
        <v>441.650814803597</v>
      </c>
      <c r="E515" s="1" t="n">
        <f aca="false">M515</f>
        <v>4</v>
      </c>
      <c r="F515" s="1" t="e">
        <f aca="false">100*LN(N515)</f>
        <v>#VALUE!</v>
      </c>
      <c r="G515" s="1" t="e">
        <f aca="false">100*LN(O515)</f>
        <v>#VALUE!</v>
      </c>
      <c r="H515" s="1" t="n">
        <v>8.84142667791297</v>
      </c>
      <c r="J515" s="2" t="n">
        <v>1.01855763682609</v>
      </c>
      <c r="K515" s="1" t="n">
        <v>102.49145904508</v>
      </c>
      <c r="L515" s="1" t="n">
        <v>82.8066314397269</v>
      </c>
      <c r="M515" s="2" t="n">
        <v>4</v>
      </c>
    </row>
    <row r="516" customFormat="false" ht="16.5" hidden="false" customHeight="false" outlineLevel="0" collapsed="false">
      <c r="A516" s="1" t="s">
        <v>521</v>
      </c>
      <c r="B516" s="1" t="n">
        <f aca="false">100*LN(J516)</f>
        <v>-0.160983804659193</v>
      </c>
      <c r="C516" s="1" t="n">
        <f aca="false">100*LN(K516)</f>
        <v>464.141878537418</v>
      </c>
      <c r="D516" s="1" t="n">
        <f aca="false">100*LN(L516)</f>
        <v>441.660181962812</v>
      </c>
      <c r="E516" s="1" t="n">
        <f aca="false">M516</f>
        <v>4</v>
      </c>
      <c r="F516" s="1" t="e">
        <f aca="false">100*LN(N516)</f>
        <v>#VALUE!</v>
      </c>
      <c r="G516" s="1" t="e">
        <f aca="false">100*LN(O516)</f>
        <v>#VALUE!</v>
      </c>
      <c r="H516" s="1" t="n">
        <v>21.1632447331146</v>
      </c>
      <c r="J516" s="2" t="n">
        <v>0.998391457047619</v>
      </c>
      <c r="K516" s="1" t="n">
        <v>103.691359053412</v>
      </c>
      <c r="L516" s="1" t="n">
        <v>82.8143884320342</v>
      </c>
      <c r="M516" s="2" t="n">
        <v>4</v>
      </c>
    </row>
    <row r="517" customFormat="false" ht="16.5" hidden="false" customHeight="false" outlineLevel="0" collapsed="false">
      <c r="A517" s="1" t="s">
        <v>522</v>
      </c>
      <c r="B517" s="1" t="n">
        <f aca="false">100*LN(J517)</f>
        <v>-1.85198421212176</v>
      </c>
      <c r="C517" s="1" t="n">
        <f aca="false">100*LN(K517)</f>
        <v>460.608635645987</v>
      </c>
      <c r="D517" s="1" t="n">
        <f aca="false">100*LN(L517)</f>
        <v>441.73887239782</v>
      </c>
      <c r="E517" s="1" t="n">
        <f aca="false">M517</f>
        <v>4</v>
      </c>
      <c r="F517" s="1" t="e">
        <f aca="false">100*LN(N517)</f>
        <v>#VALUE!</v>
      </c>
      <c r="G517" s="1" t="e">
        <f aca="false">100*LN(O517)</f>
        <v>#VALUE!</v>
      </c>
      <c r="H517" s="1" t="n">
        <v>12.915171195807</v>
      </c>
      <c r="J517" s="2" t="n">
        <v>0.981650596368421</v>
      </c>
      <c r="K517" s="1" t="n">
        <v>100.091659028414</v>
      </c>
      <c r="L517" s="1" t="n">
        <v>82.8795810813662</v>
      </c>
      <c r="M517" s="2" t="n">
        <v>4</v>
      </c>
    </row>
    <row r="518" customFormat="false" ht="16.5" hidden="false" customHeight="false" outlineLevel="0" collapsed="false">
      <c r="A518" s="1" t="s">
        <v>523</v>
      </c>
      <c r="B518" s="1" t="n">
        <f aca="false">100*LN(J518)</f>
        <v>-6.14399560343577</v>
      </c>
      <c r="C518" s="1" t="n">
        <f aca="false">100*LN(K518)</f>
        <v>460.40863557932</v>
      </c>
      <c r="D518" s="1" t="n">
        <f aca="false">100*LN(L518)</f>
        <v>442.082927581074</v>
      </c>
      <c r="E518" s="1" t="n">
        <f aca="false">M518</f>
        <v>3.25</v>
      </c>
      <c r="F518" s="1" t="e">
        <f aca="false">100*LN(N518)</f>
        <v>#VALUE!</v>
      </c>
      <c r="G518" s="1" t="e">
        <f aca="false">100*LN(O518)</f>
        <v>#VALUE!</v>
      </c>
      <c r="H518" s="1" t="n">
        <v>10.0890456989247</v>
      </c>
      <c r="J518" s="2" t="n">
        <v>0.940409409954545</v>
      </c>
      <c r="K518" s="1" t="n">
        <v>99.8916756936922</v>
      </c>
      <c r="L518" s="1" t="n">
        <v>83.1652236782435</v>
      </c>
      <c r="M518" s="2" t="n">
        <v>3.25</v>
      </c>
    </row>
    <row r="519" customFormat="false" ht="16.5" hidden="false" customHeight="false" outlineLevel="0" collapsed="false">
      <c r="A519" s="1" t="s">
        <v>524</v>
      </c>
      <c r="B519" s="1" t="n">
        <f aca="false">100*LN(J519)</f>
        <v>-7.51596432659768</v>
      </c>
      <c r="C519" s="1" t="n">
        <f aca="false">100*LN(K519)</f>
        <v>462.977946871716</v>
      </c>
      <c r="D519" s="1" t="n">
        <f aca="false">100*LN(L519)</f>
        <v>442.27554443817</v>
      </c>
      <c r="E519" s="1" t="n">
        <f aca="false">M519</f>
        <v>3.25</v>
      </c>
      <c r="F519" s="1" t="e">
        <f aca="false">100*LN(N519)</f>
        <v>#VALUE!</v>
      </c>
      <c r="G519" s="1" t="e">
        <f aca="false">100*LN(O519)</f>
        <v>#VALUE!</v>
      </c>
      <c r="H519" s="1" t="n">
        <v>6.98123353970464</v>
      </c>
      <c r="J519" s="2" t="n">
        <v>0.92759539015</v>
      </c>
      <c r="K519" s="1" t="n">
        <v>102.49145904508</v>
      </c>
      <c r="L519" s="1" t="n">
        <v>83.3255682940947</v>
      </c>
      <c r="M519" s="2" t="n">
        <v>3.25</v>
      </c>
    </row>
    <row r="520" customFormat="false" ht="16.5" hidden="false" customHeight="false" outlineLevel="0" collapsed="false">
      <c r="A520" s="1" t="s">
        <v>525</v>
      </c>
      <c r="B520" s="1" t="n">
        <f aca="false">100*LN(J520)</f>
        <v>-7.63078645538331</v>
      </c>
      <c r="C520" s="1" t="n">
        <f aca="false">100*LN(K520)</f>
        <v>459.705468442952</v>
      </c>
      <c r="D520" s="1" t="n">
        <f aca="false">100*LN(L520)</f>
        <v>442.318000791478</v>
      </c>
      <c r="E520" s="1" t="n">
        <f aca="false">M520</f>
        <v>3.25</v>
      </c>
      <c r="F520" s="1" t="e">
        <f aca="false">100*LN(N520)</f>
        <v>#VALUE!</v>
      </c>
      <c r="G520" s="1" t="e">
        <f aca="false">100*LN(O520)</f>
        <v>#VALUE!</v>
      </c>
      <c r="H520" s="1" t="n">
        <v>9.04362488032816</v>
      </c>
      <c r="J520" s="2" t="n">
        <v>0.926530916619048</v>
      </c>
      <c r="K520" s="1" t="n">
        <v>99.1917340221648</v>
      </c>
      <c r="L520" s="1" t="n">
        <v>83.3609528027193</v>
      </c>
      <c r="M520" s="2" t="n">
        <v>3.25</v>
      </c>
    </row>
    <row r="521" customFormat="false" ht="16.5" hidden="false" customHeight="false" outlineLevel="0" collapsed="false">
      <c r="A521" s="1" t="s">
        <v>526</v>
      </c>
      <c r="B521" s="1" t="n">
        <f aca="false">100*LN(J521)</f>
        <v>-8.34498670986254</v>
      </c>
      <c r="C521" s="1" t="n">
        <f aca="false">100*LN(K521)</f>
        <v>463.36743129787</v>
      </c>
      <c r="D521" s="1" t="n">
        <f aca="false">100*LN(L521)</f>
        <v>442.104472602888</v>
      </c>
      <c r="E521" s="1" t="n">
        <f aca="false">M521</f>
        <v>3.25</v>
      </c>
      <c r="F521" s="1" t="e">
        <f aca="false">100*LN(N521)</f>
        <v>#VALUE!</v>
      </c>
      <c r="G521" s="1" t="e">
        <f aca="false">100*LN(O521)</f>
        <v>#VALUE!</v>
      </c>
      <c r="H521" s="1" t="n">
        <v>9.93530890703127</v>
      </c>
      <c r="J521" s="2" t="n">
        <v>0.919937204636364</v>
      </c>
      <c r="K521" s="1" t="n">
        <v>102.891425714524</v>
      </c>
      <c r="L521" s="1" t="n">
        <v>83.18314357418</v>
      </c>
      <c r="M521" s="2" t="n">
        <v>3.25</v>
      </c>
    </row>
    <row r="522" customFormat="false" ht="16.5" hidden="false" customHeight="false" outlineLevel="0" collapsed="false">
      <c r="A522" s="1" t="s">
        <v>527</v>
      </c>
      <c r="B522" s="1" t="n">
        <f aca="false">100*LN(J522)</f>
        <v>-14.5853909817034</v>
      </c>
      <c r="C522" s="1" t="n">
        <f aca="false">100*LN(K522)</f>
        <v>459.906878380122</v>
      </c>
      <c r="D522" s="1" t="n">
        <f aca="false">100*LN(L522)</f>
        <v>441.984405119466</v>
      </c>
      <c r="E522" s="1" t="n">
        <f aca="false">M522</f>
        <v>3.25</v>
      </c>
      <c r="F522" s="1" t="e">
        <f aca="false">100*LN(N522)</f>
        <v>#VALUE!</v>
      </c>
      <c r="G522" s="1" t="e">
        <f aca="false">100*LN(O522)</f>
        <v>#VALUE!</v>
      </c>
      <c r="H522" s="1" t="n">
        <v>16.4441217206557</v>
      </c>
      <c r="J522" s="2" t="n">
        <v>0.864283957363636</v>
      </c>
      <c r="K522" s="1" t="n">
        <v>99.3917173568869</v>
      </c>
      <c r="L522" s="1" t="n">
        <v>83.0833276023133</v>
      </c>
      <c r="M522" s="2" t="n">
        <v>3.25</v>
      </c>
    </row>
    <row r="523" customFormat="false" ht="16.5" hidden="false" customHeight="false" outlineLevel="0" collapsed="false">
      <c r="A523" s="1" t="s">
        <v>528</v>
      </c>
      <c r="B523" s="1" t="n">
        <f aca="false">100*LN(J523)</f>
        <v>-15.4461989834747</v>
      </c>
      <c r="C523" s="1" t="n">
        <f aca="false">100*LN(K523)</f>
        <v>460.808236510658</v>
      </c>
      <c r="D523" s="1" t="n">
        <f aca="false">100*LN(L523)</f>
        <v>442.005635297174</v>
      </c>
      <c r="E523" s="1" t="n">
        <f aca="false">M523</f>
        <v>3.25</v>
      </c>
      <c r="F523" s="1" t="e">
        <f aca="false">100*LN(N523)</f>
        <v>#VALUE!</v>
      </c>
      <c r="G523" s="1" t="e">
        <f aca="false">100*LN(O523)</f>
        <v>#VALUE!</v>
      </c>
      <c r="H523" s="1" t="n">
        <v>10.9117161716171</v>
      </c>
      <c r="J523" s="2" t="n">
        <v>0.856876061523809</v>
      </c>
      <c r="K523" s="1" t="n">
        <v>100.291642363136</v>
      </c>
      <c r="L523" s="1" t="n">
        <v>83.1009682129096</v>
      </c>
      <c r="M523" s="2" t="n">
        <v>3.25</v>
      </c>
    </row>
    <row r="524" customFormat="false" ht="16.5" hidden="false" customHeight="false" outlineLevel="0" collapsed="false">
      <c r="A524" s="1" t="s">
        <v>529</v>
      </c>
      <c r="B524" s="1" t="n">
        <f aca="false">100*LN(J524)</f>
        <v>-12.8216813690332</v>
      </c>
      <c r="C524" s="1" t="n">
        <f aca="false">100*LN(K524)</f>
        <v>462.194397319321</v>
      </c>
      <c r="D524" s="1" t="n">
        <f aca="false">100*LN(L524)</f>
        <v>441.884024808954</v>
      </c>
      <c r="E524" s="1" t="n">
        <f aca="false">M524</f>
        <v>2.5</v>
      </c>
      <c r="F524" s="1" t="e">
        <f aca="false">100*LN(N524)</f>
        <v>#VALUE!</v>
      </c>
      <c r="G524" s="1" t="e">
        <f aca="false">100*LN(O524)</f>
        <v>#VALUE!</v>
      </c>
      <c r="H524" s="1" t="n">
        <v>9.78220971491491</v>
      </c>
      <c r="J524" s="2" t="n">
        <v>0.879662635565217</v>
      </c>
      <c r="K524" s="1" t="n">
        <v>101.691525706191</v>
      </c>
      <c r="L524" s="1" t="n">
        <v>82.9999701443192</v>
      </c>
      <c r="M524" s="2" t="n">
        <v>2.5</v>
      </c>
    </row>
    <row r="525" customFormat="false" ht="16.5" hidden="false" customHeight="false" outlineLevel="0" collapsed="false">
      <c r="A525" s="1" t="s">
        <v>530</v>
      </c>
      <c r="B525" s="1" t="n">
        <f aca="false">100*LN(J525)</f>
        <v>-10.877957918493</v>
      </c>
      <c r="C525" s="1" t="n">
        <f aca="false">100*LN(K525)</f>
        <v>461.800308139334</v>
      </c>
      <c r="D525" s="1" t="n">
        <f aca="false">100*LN(L525)</f>
        <v>441.933998203828</v>
      </c>
      <c r="E525" s="1" t="n">
        <f aca="false">M525</f>
        <v>2.5</v>
      </c>
      <c r="F525" s="1" t="e">
        <f aca="false">100*LN(N525)</f>
        <v>#VALUE!</v>
      </c>
      <c r="G525" s="1" t="e">
        <f aca="false">100*LN(O525)</f>
        <v>#VALUE!</v>
      </c>
      <c r="H525" s="1" t="n">
        <v>11.7075170576005</v>
      </c>
      <c r="J525" s="2" t="n">
        <v>0.896928097333333</v>
      </c>
      <c r="K525" s="1" t="n">
        <v>101.291559036747</v>
      </c>
      <c r="L525" s="1" t="n">
        <v>83.0414584128294</v>
      </c>
      <c r="M525" s="2" t="n">
        <v>2.5</v>
      </c>
    </row>
    <row r="526" customFormat="false" ht="16.5" hidden="false" customHeight="false" outlineLevel="0" collapsed="false">
      <c r="A526" s="1" t="s">
        <v>531</v>
      </c>
      <c r="B526" s="1" t="n">
        <f aca="false">100*LN(J526)</f>
        <v>-11.8198733074994</v>
      </c>
      <c r="C526" s="1" t="n">
        <f aca="false">100*LN(K526)</f>
        <v>462.096020528308</v>
      </c>
      <c r="D526" s="1" t="n">
        <f aca="false">100*LN(L526)</f>
        <v>442.009000409323</v>
      </c>
      <c r="E526" s="1" t="n">
        <f aca="false">M526</f>
        <v>2.5</v>
      </c>
      <c r="F526" s="1" t="e">
        <f aca="false">100*LN(N526)</f>
        <v>#VALUE!</v>
      </c>
      <c r="G526" s="1" t="e">
        <f aca="false">100*LN(O526)</f>
        <v>#VALUE!</v>
      </c>
      <c r="H526" s="1" t="n">
        <v>13.183763961125</v>
      </c>
      <c r="J526" s="2" t="n">
        <v>0.888519456863636</v>
      </c>
      <c r="K526" s="1" t="n">
        <v>101.59153403883</v>
      </c>
      <c r="L526" s="1" t="n">
        <v>83.1037647007389</v>
      </c>
      <c r="M526" s="2" t="n">
        <v>2.5</v>
      </c>
    </row>
    <row r="527" customFormat="false" ht="16.5" hidden="false" customHeight="false" outlineLevel="0" collapsed="false">
      <c r="A527" s="1" t="s">
        <v>532</v>
      </c>
      <c r="B527" s="1" t="n">
        <f aca="false">100*LN(J527)</f>
        <v>-15.7021659641367</v>
      </c>
      <c r="C527" s="1" t="n">
        <f aca="false">100*LN(K527)</f>
        <v>461.898976129578</v>
      </c>
      <c r="D527" s="1" t="n">
        <f aca="false">100*LN(L527)</f>
        <v>441.91746316606</v>
      </c>
      <c r="E527" s="1" t="n">
        <f aca="false">M527</f>
        <v>2.5</v>
      </c>
      <c r="F527" s="1" t="e">
        <f aca="false">100*LN(N527)</f>
        <v>#VALUE!</v>
      </c>
      <c r="G527" s="1" t="e">
        <f aca="false">100*LN(O527)</f>
        <v>#VALUE!</v>
      </c>
      <c r="H527" s="1" t="n">
        <v>13.9979159430357</v>
      </c>
      <c r="J527" s="2" t="n">
        <v>0.854685546434783</v>
      </c>
      <c r="K527" s="1" t="n">
        <v>101.391550704108</v>
      </c>
      <c r="L527" s="1" t="n">
        <v>83.0277286114631</v>
      </c>
      <c r="M527" s="2" t="n">
        <v>2.5</v>
      </c>
    </row>
    <row r="528" customFormat="false" ht="16.5" hidden="false" customHeight="false" outlineLevel="0" collapsed="false">
      <c r="A528" s="1" t="s">
        <v>533</v>
      </c>
      <c r="B528" s="1" t="n">
        <f aca="false">100*LN(J528)</f>
        <v>-15.8505933582962</v>
      </c>
      <c r="C528" s="1" t="n">
        <f aca="false">100*LN(K528)</f>
        <v>463.270202315976</v>
      </c>
      <c r="D528" s="1" t="n">
        <f aca="false">100*LN(L528)</f>
        <v>442.133817881784</v>
      </c>
      <c r="E528" s="1" t="n">
        <f aca="false">M528</f>
        <v>2.5</v>
      </c>
      <c r="F528" s="1" t="e">
        <f aca="false">100*LN(N528)</f>
        <v>#VALUE!</v>
      </c>
      <c r="G528" s="1" t="e">
        <f aca="false">100*LN(O528)</f>
        <v>#VALUE!</v>
      </c>
      <c r="H528" s="1" t="n">
        <v>11.1158927572406</v>
      </c>
      <c r="J528" s="2" t="n">
        <v>0.85341789995</v>
      </c>
      <c r="K528" s="1" t="n">
        <v>102.791434047163</v>
      </c>
      <c r="L528" s="1" t="n">
        <v>83.2075574816461</v>
      </c>
      <c r="M528" s="2" t="n">
        <v>2.5</v>
      </c>
    </row>
    <row r="529" customFormat="false" ht="16.5" hidden="false" customHeight="false" outlineLevel="0" collapsed="false">
      <c r="A529" s="1" t="s">
        <v>534</v>
      </c>
      <c r="B529" s="1" t="n">
        <f aca="false">100*LN(J529)</f>
        <v>-20.6886387618764</v>
      </c>
      <c r="C529" s="1" t="n">
        <f aca="false">100*LN(K529)</f>
        <v>461.800308139334</v>
      </c>
      <c r="D529" s="1" t="n">
        <f aca="false">100*LN(L529)</f>
        <v>442.295777359222</v>
      </c>
      <c r="E529" s="1" t="n">
        <f aca="false">M529</f>
        <v>2.5</v>
      </c>
      <c r="F529" s="1" t="e">
        <f aca="false">100*LN(N529)</f>
        <v>#VALUE!</v>
      </c>
      <c r="G529" s="1" t="e">
        <f aca="false">100*LN(O529)</f>
        <v>#VALUE!</v>
      </c>
      <c r="H529" s="1" t="n">
        <v>8.69815911232372</v>
      </c>
      <c r="J529" s="2" t="n">
        <v>0.813112024333333</v>
      </c>
      <c r="K529" s="1" t="n">
        <v>101.291559036747</v>
      </c>
      <c r="L529" s="1" t="n">
        <v>83.3424291962126</v>
      </c>
      <c r="M529" s="2" t="n">
        <v>2.5</v>
      </c>
    </row>
    <row r="530" customFormat="false" ht="16.5" hidden="false" customHeight="false" outlineLevel="0" collapsed="false">
      <c r="A530" s="1" t="s">
        <v>535</v>
      </c>
      <c r="B530" s="1" t="n">
        <f aca="false">100*LN(J530)</f>
        <v>-23.2244404146852</v>
      </c>
      <c r="C530" s="1" t="n">
        <f aca="false">100*LN(K530)</f>
        <v>462.390861036737</v>
      </c>
      <c r="D530" s="1" t="n">
        <f aca="false">100*LN(L530)</f>
        <v>442.294812252455</v>
      </c>
      <c r="E530" s="1" t="n">
        <f aca="false">M530</f>
        <v>2.25</v>
      </c>
      <c r="F530" s="1" t="e">
        <f aca="false">100*LN(N530)</f>
        <v>#VALUE!</v>
      </c>
      <c r="G530" s="1" t="e">
        <f aca="false">100*LN(O530)</f>
        <v>#VALUE!</v>
      </c>
      <c r="H530" s="1" t="n">
        <v>11.8278351975081</v>
      </c>
      <c r="J530" s="2" t="n">
        <v>0.792752347666667</v>
      </c>
      <c r="K530" s="1" t="n">
        <v>101.891509040913</v>
      </c>
      <c r="L530" s="1" t="n">
        <v>83.3416248566696</v>
      </c>
      <c r="M530" s="2" t="n">
        <v>2.25</v>
      </c>
    </row>
    <row r="531" customFormat="false" ht="16.5" hidden="false" customHeight="false" outlineLevel="0" collapsed="false">
      <c r="A531" s="1" t="s">
        <v>536</v>
      </c>
      <c r="B531" s="1" t="n">
        <f aca="false">100*LN(J531)</f>
        <v>-23.3917906719249</v>
      </c>
      <c r="C531" s="1" t="n">
        <f aca="false">100*LN(K531)</f>
        <v>463.852163221302</v>
      </c>
      <c r="D531" s="1" t="n">
        <f aca="false">100*LN(L531)</f>
        <v>442.353743612116</v>
      </c>
      <c r="E531" s="1" t="n">
        <f aca="false">M531</f>
        <v>2.25</v>
      </c>
      <c r="F531" s="1" t="e">
        <f aca="false">100*LN(N531)</f>
        <v>#VALUE!</v>
      </c>
      <c r="G531" s="1" t="e">
        <f aca="false">100*LN(O531)</f>
        <v>#VALUE!</v>
      </c>
      <c r="H531" s="1" t="n">
        <v>12.8971962616822</v>
      </c>
      <c r="J531" s="2" t="n">
        <v>0.79142678405</v>
      </c>
      <c r="K531" s="1" t="n">
        <v>103.391384051329</v>
      </c>
      <c r="L531" s="1" t="n">
        <v>83.3907536840825</v>
      </c>
      <c r="M531" s="2" t="n">
        <v>2.25</v>
      </c>
    </row>
    <row r="532" customFormat="false" ht="16.5" hidden="false" customHeight="false" outlineLevel="0" collapsed="false">
      <c r="A532" s="1" t="s">
        <v>537</v>
      </c>
      <c r="B532" s="1" t="n">
        <f aca="false">100*LN(J532)</f>
        <v>-20.3913116248036</v>
      </c>
      <c r="C532" s="1" t="n">
        <f aca="false">100*LN(K532)</f>
        <v>464.141878537418</v>
      </c>
      <c r="D532" s="1" t="n">
        <f aca="false">100*LN(L532)</f>
        <v>441.806628821195</v>
      </c>
      <c r="E532" s="1" t="n">
        <f aca="false">M532</f>
        <v>2.25</v>
      </c>
      <c r="F532" s="1" t="e">
        <f aca="false">100*LN(N532)</f>
        <v>#VALUE!</v>
      </c>
      <c r="G532" s="1" t="e">
        <f aca="false">100*LN(O532)</f>
        <v>#VALUE!</v>
      </c>
      <c r="H532" s="1" t="n">
        <v>9.61160479472905</v>
      </c>
      <c r="J532" s="2" t="n">
        <v>0.815533224695652</v>
      </c>
      <c r="K532" s="1" t="n">
        <v>103.691359053412</v>
      </c>
      <c r="L532" s="1" t="n">
        <v>82.9357563502426</v>
      </c>
      <c r="M532" s="2" t="n">
        <v>2.25</v>
      </c>
    </row>
    <row r="533" customFormat="false" ht="16.5" hidden="false" customHeight="false" outlineLevel="0" collapsed="false">
      <c r="A533" s="1" t="s">
        <v>538</v>
      </c>
      <c r="B533" s="1" t="n">
        <f aca="false">100*LN(J533)</f>
        <v>-18.2099116335668</v>
      </c>
      <c r="C533" s="1" t="n">
        <f aca="false">100*LN(K533)</f>
        <v>464.910374154357</v>
      </c>
      <c r="D533" s="1" t="n">
        <f aca="false">100*LN(L533)</f>
        <v>441.729085784934</v>
      </c>
      <c r="E533" s="1" t="n">
        <f aca="false">M533</f>
        <v>2.25</v>
      </c>
      <c r="F533" s="1" t="e">
        <f aca="false">100*LN(N533)</f>
        <v>#VALUE!</v>
      </c>
      <c r="G533" s="1" t="e">
        <f aca="false">100*LN(O533)</f>
        <v>#VALUE!</v>
      </c>
      <c r="H533" s="1" t="n">
        <v>6.83274613698782</v>
      </c>
      <c r="J533" s="2" t="n">
        <v>0.833518721</v>
      </c>
      <c r="K533" s="1" t="n">
        <v>104.491292392301</v>
      </c>
      <c r="L533" s="1" t="n">
        <v>82.8714703744925</v>
      </c>
      <c r="M533" s="2" t="n">
        <v>2.25</v>
      </c>
    </row>
    <row r="534" customFormat="false" ht="16.5" hidden="false" customHeight="false" outlineLevel="0" collapsed="false">
      <c r="A534" s="1" t="s">
        <v>539</v>
      </c>
      <c r="B534" s="1" t="n">
        <f aca="false">100*LN(J534)</f>
        <v>-18.3416340365142</v>
      </c>
      <c r="C534" s="1" t="n">
        <f aca="false">100*LN(K534)</f>
        <v>467.27455046006</v>
      </c>
      <c r="D534" s="1" t="n">
        <f aca="false">100*LN(L534)</f>
        <v>441.933355591252</v>
      </c>
      <c r="E534" s="1" t="n">
        <f aca="false">M534</f>
        <v>2.25</v>
      </c>
      <c r="F534" s="1" t="e">
        <f aca="false">100*LN(N534)</f>
        <v>#VALUE!</v>
      </c>
      <c r="G534" s="1" t="e">
        <f aca="false">100*LN(O534)</f>
        <v>#VALUE!</v>
      </c>
      <c r="H534" s="1" t="n">
        <v>6.72483129984325</v>
      </c>
      <c r="J534" s="2" t="n">
        <v>0.832421512904762</v>
      </c>
      <c r="K534" s="1" t="n">
        <v>106.991084076327</v>
      </c>
      <c r="L534" s="1" t="n">
        <v>83.0409247796893</v>
      </c>
      <c r="M534" s="2" t="n">
        <v>2.25</v>
      </c>
    </row>
    <row r="535" customFormat="false" ht="16.5" hidden="false" customHeight="false" outlineLevel="0" collapsed="false">
      <c r="A535" s="1" t="s">
        <v>540</v>
      </c>
      <c r="B535" s="1" t="n">
        <f aca="false">100*LN(J535)</f>
        <v>-19.4583152817152</v>
      </c>
      <c r="C535" s="1" t="n">
        <f aca="false">100*LN(K535)</f>
        <v>468.574475914424</v>
      </c>
      <c r="D535" s="1" t="n">
        <f aca="false">100*LN(L535)</f>
        <v>441.984345787497</v>
      </c>
      <c r="E535" s="1" t="n">
        <f aca="false">M535</f>
        <v>2.25</v>
      </c>
      <c r="F535" s="1" t="e">
        <f aca="false">100*LN(N535)</f>
        <v>#VALUE!</v>
      </c>
      <c r="G535" s="1" t="e">
        <f aca="false">100*LN(O535)</f>
        <v>#VALUE!</v>
      </c>
      <c r="H535" s="1" t="n">
        <v>9.53660809551464</v>
      </c>
      <c r="J535" s="2" t="n">
        <v>0.823177725863636</v>
      </c>
      <c r="K535" s="1" t="n">
        <v>108.390967419382</v>
      </c>
      <c r="L535" s="1" t="n">
        <v>83.0832783073543</v>
      </c>
      <c r="M535" s="2" t="n">
        <v>2.25</v>
      </c>
    </row>
    <row r="536" customFormat="false" ht="16.5" hidden="false" customHeight="false" outlineLevel="0" collapsed="false">
      <c r="A536" s="1" t="s">
        <v>541</v>
      </c>
      <c r="B536" s="1" t="n">
        <f aca="false">100*LN(J536)</f>
        <v>-20.4015206498139</v>
      </c>
      <c r="C536" s="1" t="n">
        <f aca="false">100*LN(K536)</f>
        <v>465.48289480216</v>
      </c>
      <c r="D536" s="1" t="n">
        <f aca="false">100*LN(L536)</f>
        <v>442.230097339493</v>
      </c>
      <c r="E536" s="1" t="n">
        <f aca="false">M536</f>
        <v>2.25</v>
      </c>
      <c r="F536" s="1" t="e">
        <f aca="false">100*LN(N536)</f>
        <v>#VALUE!</v>
      </c>
      <c r="G536" s="1" t="e">
        <f aca="false">100*LN(O536)</f>
        <v>#VALUE!</v>
      </c>
      <c r="H536" s="1" t="n">
        <v>8.97200944005699</v>
      </c>
      <c r="J536" s="2" t="n">
        <v>0.815449970954545</v>
      </c>
      <c r="K536" s="1" t="n">
        <v>105.091242396467</v>
      </c>
      <c r="L536" s="1" t="n">
        <v>83.2877078447381</v>
      </c>
      <c r="M536" s="2" t="n">
        <v>2.25</v>
      </c>
    </row>
    <row r="537" customFormat="false" ht="16.5" hidden="false" customHeight="false" outlineLevel="0" collapsed="false">
      <c r="A537" s="1" t="s">
        <v>542</v>
      </c>
      <c r="B537" s="1" t="n">
        <f aca="false">100*LN(J537)</f>
        <v>-19.8103302316022</v>
      </c>
      <c r="C537" s="1" t="n">
        <f aca="false">100*LN(K537)</f>
        <v>468.389803655108</v>
      </c>
      <c r="D537" s="1" t="n">
        <f aca="false">100*LN(L537)</f>
        <v>442.349090590871</v>
      </c>
      <c r="E537" s="1" t="n">
        <f aca="false">M537</f>
        <v>2.25</v>
      </c>
      <c r="F537" s="1" t="e">
        <f aca="false">100*LN(N537)</f>
        <v>#VALUE!</v>
      </c>
      <c r="G537" s="1" t="e">
        <f aca="false">100*LN(O537)</f>
        <v>#VALUE!</v>
      </c>
      <c r="H537" s="1" t="n">
        <v>8.78794255352729</v>
      </c>
      <c r="J537" s="2" t="n">
        <v>0.820285111409091</v>
      </c>
      <c r="K537" s="1" t="n">
        <v>108.19098408466</v>
      </c>
      <c r="L537" s="1" t="n">
        <v>83.3868735848687</v>
      </c>
      <c r="M537" s="2" t="n">
        <v>2.25</v>
      </c>
    </row>
    <row r="538" customFormat="false" ht="16.5" hidden="false" customHeight="false" outlineLevel="0" collapsed="false">
      <c r="A538" s="1" t="s">
        <v>543</v>
      </c>
      <c r="B538" s="1" t="n">
        <f aca="false">100*LN(J538)</f>
        <v>-20.1019035736691</v>
      </c>
      <c r="C538" s="1" t="n">
        <f aca="false">100*LN(K538)</f>
        <v>467.926625430104</v>
      </c>
      <c r="D538" s="1" t="n">
        <f aca="false">100*LN(L538)</f>
        <v>442.451255534177</v>
      </c>
      <c r="E538" s="1" t="n">
        <f aca="false">M538</f>
        <v>2.25</v>
      </c>
      <c r="F538" s="1" t="e">
        <f aca="false">100*LN(N538)</f>
        <v>#VALUE!</v>
      </c>
      <c r="G538" s="1" t="e">
        <f aca="false">100*LN(O538)</f>
        <v>#VALUE!</v>
      </c>
      <c r="H538" s="1" t="n">
        <v>7.03475890046493</v>
      </c>
      <c r="J538" s="2" t="n">
        <v>0.817896862136364</v>
      </c>
      <c r="K538" s="1" t="n">
        <v>107.691025747854</v>
      </c>
      <c r="L538" s="1" t="n">
        <v>83.4721092700722</v>
      </c>
      <c r="M538" s="2" t="n">
        <v>2.25</v>
      </c>
    </row>
    <row r="539" customFormat="false" ht="16.5" hidden="false" customHeight="false" outlineLevel="0" collapsed="false">
      <c r="A539" s="1" t="s">
        <v>544</v>
      </c>
      <c r="B539" s="1" t="n">
        <f aca="false">100*LN(J539)</f>
        <v>-22.1798562764577</v>
      </c>
      <c r="C539" s="1" t="n">
        <f aca="false">100*LN(K539)</f>
        <v>468.204789726292</v>
      </c>
      <c r="D539" s="1" t="n">
        <f aca="false">100*LN(L539)</f>
        <v>442.764092896575</v>
      </c>
      <c r="E539" s="1" t="n">
        <f aca="false">M539</f>
        <v>2.25</v>
      </c>
      <c r="F539" s="1" t="e">
        <f aca="false">100*LN(N539)</f>
        <v>#VALUE!</v>
      </c>
      <c r="G539" s="1" t="e">
        <f aca="false">100*LN(O539)</f>
        <v>#VALUE!</v>
      </c>
      <c r="H539" s="1" t="n">
        <v>4.43247402847247</v>
      </c>
      <c r="J539" s="2" t="n">
        <v>0.801076714761905</v>
      </c>
      <c r="K539" s="1" t="n">
        <v>107.991000749938</v>
      </c>
      <c r="L539" s="1" t="n">
        <v>83.7336501004665</v>
      </c>
      <c r="M539" s="2" t="n">
        <v>2.25</v>
      </c>
    </row>
    <row r="540" customFormat="false" ht="16.5" hidden="false" customHeight="false" outlineLevel="0" collapsed="false">
      <c r="A540" s="1" t="s">
        <v>545</v>
      </c>
      <c r="B540" s="1" t="n">
        <f aca="false">100*LN(J540)</f>
        <v>-26.2185167279077</v>
      </c>
      <c r="C540" s="1" t="n">
        <f aca="false">100*LN(K540)</f>
        <v>466.806165528818</v>
      </c>
      <c r="D540" s="1" t="n">
        <f aca="false">100*LN(L540)</f>
        <v>442.606049267212</v>
      </c>
      <c r="E540" s="1" t="n">
        <f aca="false">M540</f>
        <v>2.25</v>
      </c>
      <c r="F540" s="1" t="e">
        <f aca="false">100*LN(N540)</f>
        <v>#VALUE!</v>
      </c>
      <c r="G540" s="1" t="e">
        <f aca="false">100*LN(O540)</f>
        <v>#VALUE!</v>
      </c>
      <c r="H540" s="1" t="n">
        <v>8.75585168305547</v>
      </c>
      <c r="J540" s="2" t="n">
        <v>0.769368548636364</v>
      </c>
      <c r="K540" s="1" t="n">
        <v>106.491125739522</v>
      </c>
      <c r="L540" s="1" t="n">
        <v>83.601418919852</v>
      </c>
      <c r="M540" s="2" t="n">
        <v>2.25</v>
      </c>
    </row>
    <row r="541" customFormat="false" ht="16.5" hidden="false" customHeight="false" outlineLevel="0" collapsed="false">
      <c r="A541" s="1" t="s">
        <v>546</v>
      </c>
      <c r="B541" s="1" t="n">
        <f aca="false">100*LN(J541)</f>
        <v>-29.3783841453348</v>
      </c>
      <c r="C541" s="1" t="n">
        <f aca="false">100*LN(K541)</f>
        <v>471.48377200859</v>
      </c>
      <c r="D541" s="1" t="n">
        <f aca="false">100*LN(L541)</f>
        <v>442.671667211548</v>
      </c>
      <c r="E541" s="1" t="n">
        <f aca="false">M541</f>
        <v>2.25</v>
      </c>
      <c r="F541" s="1" t="e">
        <f aca="false">100*LN(N541)</f>
        <v>#VALUE!</v>
      </c>
      <c r="G541" s="1" t="e">
        <f aca="false">100*LN(O541)</f>
        <v>#VALUE!</v>
      </c>
      <c r="H541" s="1" t="n">
        <v>12.1774740597442</v>
      </c>
      <c r="J541" s="2" t="n">
        <v>0.74543760673913</v>
      </c>
      <c r="K541" s="1" t="n">
        <v>111.590700774935</v>
      </c>
      <c r="L541" s="1" t="n">
        <v>83.6562944545125</v>
      </c>
      <c r="M541" s="2" t="n">
        <v>2.25</v>
      </c>
    </row>
    <row r="542" customFormat="false" ht="16.5" hidden="false" customHeight="false" outlineLevel="0" collapsed="false">
      <c r="A542" s="1" t="s">
        <v>547</v>
      </c>
      <c r="B542" s="1" t="n">
        <f aca="false">100*LN(J542)</f>
        <v>-27.0746711813824</v>
      </c>
      <c r="C542" s="1" t="n">
        <f aca="false">100*LN(K542)</f>
        <v>466.241192274605</v>
      </c>
      <c r="D542" s="1" t="n">
        <f aca="false">100*LN(L542)</f>
        <v>442.502600950032</v>
      </c>
      <c r="E542" s="1" t="n">
        <f aca="false">M542</f>
        <v>2.25</v>
      </c>
      <c r="F542" s="1" t="e">
        <f aca="false">100*LN(N542)</f>
        <v>#VALUE!</v>
      </c>
      <c r="G542" s="1" t="e">
        <f aca="false">100*LN(O542)</f>
        <v>#VALUE!</v>
      </c>
      <c r="H542" s="1" t="n">
        <v>8.95440486880168</v>
      </c>
      <c r="J542" s="2" t="n">
        <v>0.762809682619048</v>
      </c>
      <c r="K542" s="1" t="n">
        <v>105.891175735355</v>
      </c>
      <c r="L542" s="1" t="n">
        <v>83.5149793766757</v>
      </c>
      <c r="M542" s="2" t="n">
        <v>2.25</v>
      </c>
    </row>
    <row r="543" customFormat="false" ht="16.5" hidden="false" customHeight="false" outlineLevel="0" collapsed="false">
      <c r="A543" s="1" t="s">
        <v>548</v>
      </c>
      <c r="B543" s="1" t="n">
        <f aca="false">100*LN(J543)</f>
        <v>-26.4419639739811</v>
      </c>
      <c r="C543" s="1" t="n">
        <f aca="false">100*LN(K543)</f>
        <v>465.292418554095</v>
      </c>
      <c r="D543" s="1" t="n">
        <f aca="false">100*LN(L543)</f>
        <v>442.679575658326</v>
      </c>
      <c r="E543" s="1" t="n">
        <f aca="false">M543</f>
        <v>2.25</v>
      </c>
      <c r="F543" s="1" t="e">
        <f aca="false">100*LN(N543)</f>
        <v>#VALUE!</v>
      </c>
      <c r="G543" s="1" t="e">
        <f aca="false">100*LN(O543)</f>
        <v>#VALUE!</v>
      </c>
      <c r="H543" s="1" t="n">
        <v>6.79354551304259</v>
      </c>
      <c r="J543" s="2" t="n">
        <v>0.76765133505</v>
      </c>
      <c r="K543" s="1" t="n">
        <v>104.891259061745</v>
      </c>
      <c r="L543" s="1" t="n">
        <v>83.6629106296506</v>
      </c>
      <c r="M543" s="2" t="n">
        <v>2.25</v>
      </c>
    </row>
    <row r="544" customFormat="false" ht="16.5" hidden="false" customHeight="false" outlineLevel="0" collapsed="false">
      <c r="A544" s="1" t="s">
        <v>549</v>
      </c>
      <c r="B544" s="1" t="n">
        <f aca="false">100*LN(J544)</f>
        <v>-27.5999342824354</v>
      </c>
      <c r="C544" s="1" t="n">
        <f aca="false">100*LN(K544)</f>
        <v>466.146718956289</v>
      </c>
      <c r="D544" s="1" t="n">
        <f aca="false">100*LN(L544)</f>
        <v>442.797325110038</v>
      </c>
      <c r="E544" s="1" t="n">
        <f aca="false">M544</f>
        <v>2.25</v>
      </c>
      <c r="F544" s="1" t="e">
        <f aca="false">100*LN(N544)</f>
        <v>#VALUE!</v>
      </c>
      <c r="G544" s="1" t="e">
        <f aca="false">100*LN(O544)</f>
        <v>#VALUE!</v>
      </c>
      <c r="H544" s="1" t="n">
        <v>5.24230044766261</v>
      </c>
      <c r="J544" s="2" t="n">
        <v>0.758813429434783</v>
      </c>
      <c r="K544" s="1" t="n">
        <v>105.791184067994</v>
      </c>
      <c r="L544" s="1" t="n">
        <v>83.7614812700091</v>
      </c>
      <c r="M544" s="2" t="n">
        <v>2.25</v>
      </c>
    </row>
    <row r="545" customFormat="false" ht="16.5" hidden="false" customHeight="false" outlineLevel="0" collapsed="false">
      <c r="A545" s="1" t="s">
        <v>550</v>
      </c>
      <c r="B545" s="1" t="n">
        <f aca="false">100*LN(J545)</f>
        <v>-25.789078295178</v>
      </c>
      <c r="C545" s="1" t="n">
        <f aca="false">100*LN(K545)</f>
        <v>467.740751770641</v>
      </c>
      <c r="D545" s="1" t="n">
        <f aca="false">100*LN(L545)</f>
        <v>442.780937628548</v>
      </c>
      <c r="E545" s="1" t="n">
        <f aca="false">M545</f>
        <v>2.25</v>
      </c>
      <c r="F545" s="1" t="e">
        <f aca="false">100*LN(N545)</f>
        <v>#VALUE!</v>
      </c>
      <c r="G545" s="1" t="e">
        <f aca="false">100*LN(O545)</f>
        <v>#VALUE!</v>
      </c>
      <c r="H545" s="1" t="n">
        <v>5.77137076378352</v>
      </c>
      <c r="J545" s="2" t="n">
        <v>0.772679617285714</v>
      </c>
      <c r="K545" s="1" t="n">
        <v>107.491042413132</v>
      </c>
      <c r="L545" s="1" t="n">
        <v>83.7477559974137</v>
      </c>
      <c r="M545" s="2" t="n">
        <v>2.25</v>
      </c>
    </row>
    <row r="546" customFormat="false" ht="16.5" hidden="false" customHeight="false" outlineLevel="0" collapsed="false">
      <c r="A546" s="1" t="s">
        <v>551</v>
      </c>
      <c r="B546" s="1" t="n">
        <f aca="false">100*LN(J546)</f>
        <v>-23.7607502373767</v>
      </c>
      <c r="C546" s="1" t="n">
        <f aca="false">100*LN(K546)</f>
        <v>460.808236510658</v>
      </c>
      <c r="D546" s="1" t="n">
        <f aca="false">100*LN(L546)</f>
        <v>442.5883359742</v>
      </c>
      <c r="E546" s="1" t="n">
        <f aca="false">M546</f>
        <v>2.25</v>
      </c>
      <c r="F546" s="1" t="e">
        <f aca="false">100*LN(N546)</f>
        <v>#VALUE!</v>
      </c>
      <c r="G546" s="1" t="e">
        <f aca="false">100*LN(O546)</f>
        <v>#VALUE!</v>
      </c>
      <c r="H546" s="1" t="n">
        <v>6.17803670989163</v>
      </c>
      <c r="J546" s="2" t="n">
        <v>0.7885121195</v>
      </c>
      <c r="K546" s="1" t="n">
        <v>100.291642363136</v>
      </c>
      <c r="L546" s="1" t="n">
        <v>83.586611667021</v>
      </c>
      <c r="M546" s="2" t="n">
        <v>2.25</v>
      </c>
    </row>
    <row r="547" customFormat="false" ht="16.5" hidden="false" customHeight="false" outlineLevel="0" collapsed="false">
      <c r="A547" s="1" t="s">
        <v>552</v>
      </c>
      <c r="B547" s="1" t="n">
        <f aca="false">100*LN(J547)</f>
        <v>-19.5312282544466</v>
      </c>
      <c r="C547" s="1" t="n">
        <f aca="false">100*LN(K547)</f>
        <v>458.181822918743</v>
      </c>
      <c r="D547" s="1" t="n">
        <f aca="false">100*LN(L547)</f>
        <v>442.786030688611</v>
      </c>
      <c r="E547" s="1" t="n">
        <f aca="false">M547</f>
        <v>2.25</v>
      </c>
      <c r="F547" s="1" t="e">
        <f aca="false">100*LN(N547)</f>
        <v>#VALUE!</v>
      </c>
      <c r="G547" s="1" t="e">
        <f aca="false">100*LN(O547)</f>
        <v>#VALUE!</v>
      </c>
      <c r="H547" s="1" t="n">
        <v>-0.429467283207621</v>
      </c>
      <c r="J547" s="2" t="n">
        <v>0.822577741272727</v>
      </c>
      <c r="K547" s="1" t="n">
        <v>97.691859011749</v>
      </c>
      <c r="L547" s="1" t="n">
        <v>83.752021429548</v>
      </c>
      <c r="M547" s="2" t="n">
        <v>2.25</v>
      </c>
    </row>
    <row r="548" customFormat="false" ht="16.5" hidden="false" customHeight="false" outlineLevel="0" collapsed="false">
      <c r="A548" s="1" t="s">
        <v>553</v>
      </c>
      <c r="B548" s="1" t="n">
        <f aca="false">100*LN(J548)</f>
        <v>-18.6406594754439</v>
      </c>
      <c r="C548" s="1" t="n">
        <f aca="false">100*LN(K548)</f>
        <v>465.862762305482</v>
      </c>
      <c r="D548" s="1" t="n">
        <f aca="false">100*LN(L548)</f>
        <v>442.760797721141</v>
      </c>
      <c r="E548" s="1" t="n">
        <f aca="false">M548</f>
        <v>2.25</v>
      </c>
      <c r="F548" s="1" t="e">
        <f aca="false">100*LN(N548)</f>
        <v>#VALUE!</v>
      </c>
      <c r="G548" s="1" t="e">
        <f aca="false">100*LN(O548)</f>
        <v>#VALUE!</v>
      </c>
      <c r="H548" s="1" t="n">
        <v>5.38303793760074</v>
      </c>
      <c r="J548" s="2" t="n">
        <v>0.829936078714286</v>
      </c>
      <c r="K548" s="1" t="n">
        <v>105.491209065911</v>
      </c>
      <c r="L548" s="1" t="n">
        <v>83.7308909752575</v>
      </c>
      <c r="M548" s="2" t="n">
        <v>2.25</v>
      </c>
    </row>
    <row r="549" customFormat="false" ht="16.5" hidden="false" customHeight="false" outlineLevel="0" collapsed="false">
      <c r="A549" s="1" t="s">
        <v>554</v>
      </c>
      <c r="B549" s="1" t="n">
        <f aca="false">100*LN(J549)</f>
        <v>-20.6540633059916</v>
      </c>
      <c r="C549" s="1" t="n">
        <f aca="false">100*LN(K549)</f>
        <v>466.61819554866</v>
      </c>
      <c r="D549" s="1" t="n">
        <f aca="false">100*LN(L549)</f>
        <v>442.98326675569</v>
      </c>
      <c r="E549" s="1" t="n">
        <f aca="false">M549</f>
        <v>2.25</v>
      </c>
      <c r="F549" s="1" t="e">
        <f aca="false">100*LN(N549)</f>
        <v>#VALUE!</v>
      </c>
      <c r="G549" s="1" t="e">
        <f aca="false">100*LN(O549)</f>
        <v>#VALUE!</v>
      </c>
      <c r="H549" s="1" t="n">
        <v>4.67170373523467</v>
      </c>
      <c r="J549" s="2" t="n">
        <v>0.813393210130435</v>
      </c>
      <c r="K549" s="1" t="n">
        <v>106.2911424048</v>
      </c>
      <c r="L549" s="1" t="n">
        <v>83.9173736362047</v>
      </c>
      <c r="M549" s="2" t="n">
        <v>2.25</v>
      </c>
    </row>
    <row r="550" customFormat="false" ht="16.5" hidden="false" customHeight="false" outlineLevel="0" collapsed="false">
      <c r="A550" s="1" t="s">
        <v>555</v>
      </c>
      <c r="B550" s="1" t="n">
        <f aca="false">100*LN(J550)</f>
        <v>-20.2491399549479</v>
      </c>
      <c r="C550" s="1" t="n">
        <f aca="false">100*LN(K550)</f>
        <v>467.27455046006</v>
      </c>
      <c r="D550" s="1" t="n">
        <f aca="false">100*LN(L550)</f>
        <v>443.238425485666</v>
      </c>
      <c r="E550" s="1" t="n">
        <f aca="false">M550</f>
        <v>2.25</v>
      </c>
      <c r="F550" s="1" t="e">
        <f aca="false">100*LN(N550)</f>
        <v>#VALUE!</v>
      </c>
      <c r="G550" s="1" t="e">
        <f aca="false">100*LN(O550)</f>
        <v>#VALUE!</v>
      </c>
      <c r="H550" s="1" t="n">
        <v>6.79577173025249</v>
      </c>
      <c r="J550" s="2" t="n">
        <v>0.8166935065</v>
      </c>
      <c r="K550" s="1" t="n">
        <v>106.991084076327</v>
      </c>
      <c r="L550" s="1" t="n">
        <v>84.1317695496284</v>
      </c>
      <c r="M550" s="2" t="n">
        <v>2.25</v>
      </c>
    </row>
    <row r="551" customFormat="false" ht="16.5" hidden="false" customHeight="false" outlineLevel="0" collapsed="false">
      <c r="A551" s="1" t="s">
        <v>556</v>
      </c>
      <c r="B551" s="1" t="n">
        <f aca="false">100*LN(J551)</f>
        <v>-18.4788966518658</v>
      </c>
      <c r="C551" s="1" t="n">
        <f aca="false">100*LN(K551)</f>
        <v>470.674050985329</v>
      </c>
      <c r="D551" s="1" t="n">
        <f aca="false">100*LN(L551)</f>
        <v>443.111234257514</v>
      </c>
      <c r="E551" s="1" t="n">
        <f aca="false">M551</f>
        <v>2.25</v>
      </c>
      <c r="F551" s="1" t="e">
        <f aca="false">100*LN(N551)</f>
        <v>#VALUE!</v>
      </c>
      <c r="G551" s="1" t="e">
        <f aca="false">100*LN(O551)</f>
        <v>#VALUE!</v>
      </c>
      <c r="H551" s="1" t="n">
        <v>5.7250671358459</v>
      </c>
      <c r="J551" s="2" t="n">
        <v>0.831279693190476</v>
      </c>
      <c r="K551" s="1" t="n">
        <v>110.690775768686</v>
      </c>
      <c r="L551" s="1" t="n">
        <v>84.0248293423708</v>
      </c>
      <c r="M551" s="2" t="n">
        <v>2.25</v>
      </c>
    </row>
    <row r="552" customFormat="false" ht="16.5" hidden="false" customHeight="false" outlineLevel="0" collapsed="false">
      <c r="A552" s="1" t="s">
        <v>557</v>
      </c>
      <c r="B552" s="1" t="n">
        <f aca="false">100*LN(J552)</f>
        <v>-16.4987739958503</v>
      </c>
      <c r="C552" s="1" t="n">
        <f aca="false">100*LN(K552)</f>
        <v>468.389803655108</v>
      </c>
      <c r="D552" s="1" t="n">
        <f aca="false">100*LN(L552)</f>
        <v>443.176332134676</v>
      </c>
      <c r="E552" s="1" t="n">
        <f aca="false">M552</f>
        <v>2.25</v>
      </c>
      <c r="F552" s="1" t="e">
        <f aca="false">100*LN(N552)</f>
        <v>#VALUE!</v>
      </c>
      <c r="G552" s="1" t="e">
        <f aca="false">100*LN(O552)</f>
        <v>#VALUE!</v>
      </c>
      <c r="H552" s="1" t="n">
        <v>5.97494162026226</v>
      </c>
      <c r="J552" s="2" t="n">
        <v>0.847904099363636</v>
      </c>
      <c r="K552" s="1" t="n">
        <v>108.19098408466</v>
      </c>
      <c r="L552" s="1" t="n">
        <v>84.0795455301683</v>
      </c>
      <c r="M552" s="2" t="n">
        <v>2.25</v>
      </c>
    </row>
    <row r="553" customFormat="false" ht="16.5" hidden="false" customHeight="false" outlineLevel="0" collapsed="false">
      <c r="A553" s="1" t="s">
        <v>558</v>
      </c>
      <c r="B553" s="1" t="n">
        <f aca="false">100*LN(J553)</f>
        <v>-17.057189379304</v>
      </c>
      <c r="C553" s="1" t="n">
        <f aca="false">100*LN(K553)</f>
        <v>470.944687145103</v>
      </c>
      <c r="D553" s="1" t="n">
        <f aca="false">100*LN(L553)</f>
        <v>443.231706348777</v>
      </c>
      <c r="E553" s="1" t="n">
        <f aca="false">M553</f>
        <v>2.25</v>
      </c>
      <c r="F553" s="1" t="e">
        <f aca="false">100*LN(N553)</f>
        <v>#VALUE!</v>
      </c>
      <c r="G553" s="1" t="e">
        <f aca="false">100*LN(O553)</f>
        <v>#VALUE!</v>
      </c>
      <c r="H553" s="1" t="n">
        <v>5.07589652417544</v>
      </c>
      <c r="J553" s="2" t="n">
        <v>0.843182467863636</v>
      </c>
      <c r="K553" s="1" t="n">
        <v>110.990750770769</v>
      </c>
      <c r="L553" s="1" t="n">
        <v>84.1261168107752</v>
      </c>
      <c r="M553" s="2" t="n">
        <v>2.25</v>
      </c>
    </row>
    <row r="554" customFormat="false" ht="16.5" hidden="false" customHeight="false" outlineLevel="0" collapsed="false">
      <c r="A554" s="1" t="s">
        <v>559</v>
      </c>
      <c r="B554" s="1" t="n">
        <f aca="false">100*LN(J554)</f>
        <v>-19.2092406087628</v>
      </c>
      <c r="C554" s="1" t="n">
        <f aca="false">100*LN(K554)</f>
        <v>478.490528270263</v>
      </c>
      <c r="D554" s="1" t="n">
        <f aca="false">100*LN(L554)</f>
        <v>443.338662493178</v>
      </c>
      <c r="E554" s="1" t="n">
        <f aca="false">M554</f>
        <v>2.5</v>
      </c>
      <c r="F554" s="1" t="e">
        <f aca="false">100*LN(N554)</f>
        <v>#VALUE!</v>
      </c>
      <c r="G554" s="1" t="e">
        <f aca="false">100*LN(O554)</f>
        <v>#VALUE!</v>
      </c>
      <c r="H554" s="1" t="n">
        <v>5.31251017462363</v>
      </c>
      <c r="J554" s="2" t="n">
        <v>0.825230608636364</v>
      </c>
      <c r="K554" s="1" t="n">
        <v>119.690025831181</v>
      </c>
      <c r="L554" s="1" t="n">
        <v>84.2161429974369</v>
      </c>
      <c r="M554" s="2" t="n">
        <v>2.5</v>
      </c>
    </row>
    <row r="555" customFormat="false" ht="16.5" hidden="false" customHeight="false" outlineLevel="0" collapsed="false">
      <c r="A555" s="1" t="s">
        <v>560</v>
      </c>
      <c r="B555" s="1" t="n">
        <f aca="false">100*LN(J555)</f>
        <v>-17.7262494676396</v>
      </c>
      <c r="C555" s="1" t="n">
        <f aca="false">100*LN(K555)</f>
        <v>476.55035775327</v>
      </c>
      <c r="D555" s="1" t="n">
        <f aca="false">100*LN(L555)</f>
        <v>443.58446687385</v>
      </c>
      <c r="E555" s="1" t="n">
        <f aca="false">M555</f>
        <v>2.5</v>
      </c>
      <c r="F555" s="1" t="e">
        <f aca="false">100*LN(N555)</f>
        <v>#VALUE!</v>
      </c>
      <c r="G555" s="1" t="e">
        <f aca="false">100*LN(O555)</f>
        <v>#VALUE!</v>
      </c>
      <c r="H555" s="1" t="n">
        <v>5.0392163463157</v>
      </c>
      <c r="J555" s="2" t="n">
        <v>0.83755990065</v>
      </c>
      <c r="K555" s="1" t="n">
        <v>117.390217481877</v>
      </c>
      <c r="L555" s="1" t="n">
        <v>84.4234045908399</v>
      </c>
      <c r="M555" s="2" t="n">
        <v>2.5</v>
      </c>
    </row>
    <row r="556" customFormat="false" ht="16.5" hidden="false" customHeight="false" outlineLevel="0" collapsed="false">
      <c r="A556" s="1" t="s">
        <v>561</v>
      </c>
      <c r="B556" s="1" t="n">
        <f aca="false">100*LN(J556)</f>
        <v>-18.4900159072179</v>
      </c>
      <c r="C556" s="1" t="n">
        <f aca="false">100*LN(K556)</f>
        <v>474.832102421269</v>
      </c>
      <c r="D556" s="1" t="n">
        <f aca="false">100*LN(L556)</f>
        <v>443.701075461398</v>
      </c>
      <c r="E556" s="1" t="n">
        <f aca="false">M556</f>
        <v>2.5</v>
      </c>
      <c r="F556" s="1" t="e">
        <f aca="false">100*LN(N556)</f>
        <v>#VALUE!</v>
      </c>
      <c r="G556" s="1" t="e">
        <f aca="false">100*LN(O556)</f>
        <v>#VALUE!</v>
      </c>
      <c r="H556" s="1" t="n">
        <v>3.23170994272915</v>
      </c>
      <c r="J556" s="2" t="n">
        <v>0.831187266217391</v>
      </c>
      <c r="K556" s="1" t="n">
        <v>115.390384134655</v>
      </c>
      <c r="L556" s="1" t="n">
        <v>84.5219069504368</v>
      </c>
      <c r="M556" s="2" t="n">
        <v>2.5</v>
      </c>
    </row>
    <row r="557" customFormat="false" ht="16.5" hidden="false" customHeight="false" outlineLevel="0" collapsed="false">
      <c r="A557" s="1" t="s">
        <v>562</v>
      </c>
      <c r="B557" s="1" t="n">
        <f aca="false">100*LN(J557)</f>
        <v>-20.5554898173661</v>
      </c>
      <c r="C557" s="1" t="n">
        <f aca="false">100*LN(K557)</f>
        <v>476.123553861672</v>
      </c>
      <c r="D557" s="1" t="n">
        <f aca="false">100*LN(L557)</f>
        <v>444.056527804806</v>
      </c>
      <c r="E557" s="1" t="n">
        <f aca="false">M557</f>
        <v>2.5</v>
      </c>
      <c r="F557" s="1" t="e">
        <f aca="false">100*LN(N557)</f>
        <v>#VALUE!</v>
      </c>
      <c r="G557" s="1" t="e">
        <f aca="false">100*LN(O557)</f>
        <v>#VALUE!</v>
      </c>
      <c r="H557" s="1" t="n">
        <v>11.8144192938532</v>
      </c>
      <c r="J557" s="2" t="n">
        <v>0.8141953955</v>
      </c>
      <c r="K557" s="1" t="n">
        <v>116.890259145071</v>
      </c>
      <c r="L557" s="1" t="n">
        <v>84.8228766343954</v>
      </c>
      <c r="M557" s="2" t="n">
        <v>2.5</v>
      </c>
    </row>
    <row r="558" customFormat="false" ht="16.5" hidden="false" customHeight="false" outlineLevel="0" collapsed="false">
      <c r="A558" s="1" t="s">
        <v>563</v>
      </c>
      <c r="B558" s="1" t="n">
        <f aca="false">100*LN(J558)</f>
        <v>-24.4743006311674</v>
      </c>
      <c r="C558" s="1" t="n">
        <f aca="false">100*LN(K558)</f>
        <v>474.049149313299</v>
      </c>
      <c r="D558" s="1" t="n">
        <f aca="false">100*LN(L558)</f>
        <v>444.30629767327</v>
      </c>
      <c r="E558" s="1" t="n">
        <f aca="false">M558</f>
        <v>2.5</v>
      </c>
      <c r="F558" s="1" t="e">
        <f aca="false">100*LN(N558)</f>
        <v>#VALUE!</v>
      </c>
      <c r="G558" s="1" t="e">
        <f aca="false">100*LN(O558)</f>
        <v>#VALUE!</v>
      </c>
      <c r="H558" s="1" t="n">
        <v>2.76704155175771</v>
      </c>
      <c r="J558" s="2" t="n">
        <v>0.782905714217391</v>
      </c>
      <c r="K558" s="1" t="n">
        <v>114.490459128406</v>
      </c>
      <c r="L558" s="1" t="n">
        <v>85.0350034259177</v>
      </c>
      <c r="M558" s="2" t="n">
        <v>2.5</v>
      </c>
    </row>
    <row r="559" customFormat="false" ht="16.5" hidden="false" customHeight="false" outlineLevel="0" collapsed="false">
      <c r="A559" s="1" t="s">
        <v>564</v>
      </c>
      <c r="B559" s="1" t="n">
        <f aca="false">100*LN(J559)</f>
        <v>-23.6036285790871</v>
      </c>
      <c r="C559" s="1" t="n">
        <f aca="false">100*LN(K559)</f>
        <v>478.990529311933</v>
      </c>
      <c r="D559" s="1" t="n">
        <f aca="false">100*LN(L559)</f>
        <v>444.471543033071</v>
      </c>
      <c r="E559" s="1" t="n">
        <f aca="false">M559</f>
        <v>2.5</v>
      </c>
      <c r="F559" s="1" t="e">
        <f aca="false">100*LN(N559)</f>
        <v>#VALUE!</v>
      </c>
      <c r="G559" s="1" t="e">
        <f aca="false">100*LN(O559)</f>
        <v>#VALUE!</v>
      </c>
      <c r="H559" s="1" t="n">
        <v>4.60819576378</v>
      </c>
      <c r="J559" s="2" t="n">
        <v>0.789752016636364</v>
      </c>
      <c r="K559" s="1" t="n">
        <v>120.289975835347</v>
      </c>
      <c r="L559" s="1" t="n">
        <v>85.1756359856744</v>
      </c>
      <c r="M559" s="2" t="n">
        <v>2.5</v>
      </c>
    </row>
    <row r="560" customFormat="false" ht="16.5" hidden="false" customHeight="false" outlineLevel="0" collapsed="false">
      <c r="A560" s="1" t="s">
        <v>565</v>
      </c>
      <c r="B560" s="1" t="n">
        <f aca="false">100*LN(J560)</f>
        <v>-23.8470263007318</v>
      </c>
      <c r="C560" s="1" t="n">
        <f aca="false">100*LN(K560)</f>
        <v>477.904016325022</v>
      </c>
      <c r="D560" s="1" t="n">
        <f aca="false">100*LN(L560)</f>
        <v>444.655860829722</v>
      </c>
      <c r="E560" s="1" t="n">
        <f aca="false">M560</f>
        <v>3.25</v>
      </c>
      <c r="F560" s="1" t="e">
        <f aca="false">100*LN(N560)</f>
        <v>#VALUE!</v>
      </c>
      <c r="G560" s="1" t="e">
        <f aca="false">100*LN(O560)</f>
        <v>#VALUE!</v>
      </c>
      <c r="H560" s="1" t="n">
        <v>5.04963401183196</v>
      </c>
      <c r="J560" s="2" t="n">
        <v>0.787832115666667</v>
      </c>
      <c r="K560" s="1" t="n">
        <v>118.990084159653</v>
      </c>
      <c r="L560" s="1" t="n">
        <v>85.3327746139479</v>
      </c>
      <c r="M560" s="2" t="n">
        <v>3.25</v>
      </c>
    </row>
    <row r="561" customFormat="false" ht="16.5" hidden="false" customHeight="false" outlineLevel="0" collapsed="false">
      <c r="A561" s="1" t="s">
        <v>566</v>
      </c>
      <c r="B561" s="1" t="n">
        <f aca="false">100*LN(J561)</f>
        <v>-24.7691472014262</v>
      </c>
      <c r="C561" s="1" t="n">
        <f aca="false">100*LN(K561)</f>
        <v>475.26444204844</v>
      </c>
      <c r="D561" s="1" t="n">
        <f aca="false">100*LN(L561)</f>
        <v>444.850034443531</v>
      </c>
      <c r="E561" s="1" t="n">
        <f aca="false">M561</f>
        <v>3.25</v>
      </c>
      <c r="F561" s="1" t="e">
        <f aca="false">100*LN(N561)</f>
        <v>#VALUE!</v>
      </c>
      <c r="G561" s="1" t="e">
        <f aca="false">100*LN(O561)</f>
        <v>#VALUE!</v>
      </c>
      <c r="H561" s="1" t="n">
        <v>4.69471370040971</v>
      </c>
      <c r="J561" s="2" t="n">
        <v>0.780600743304348</v>
      </c>
      <c r="K561" s="1" t="n">
        <v>115.890342471461</v>
      </c>
      <c r="L561" s="1" t="n">
        <v>85.4986293171036</v>
      </c>
      <c r="M561" s="2" t="n">
        <v>3.25</v>
      </c>
    </row>
    <row r="562" customFormat="false" ht="16.5" hidden="false" customHeight="false" outlineLevel="0" collapsed="false">
      <c r="A562" s="1" t="s">
        <v>567</v>
      </c>
      <c r="B562" s="1" t="n">
        <f aca="false">100*LN(J562)</f>
        <v>-24.1627813870928</v>
      </c>
      <c r="C562" s="1" t="n">
        <f aca="false">100*LN(K562)</f>
        <v>475.436855884254</v>
      </c>
      <c r="D562" s="1" t="n">
        <f aca="false">100*LN(L562)</f>
        <v>444.715726584384</v>
      </c>
      <c r="E562" s="1" t="n">
        <f aca="false">M562</f>
        <v>3.25</v>
      </c>
      <c r="F562" s="1" t="e">
        <f aca="false">100*LN(N562)</f>
        <v>#VALUE!</v>
      </c>
      <c r="G562" s="1" t="e">
        <f aca="false">100*LN(O562)</f>
        <v>#VALUE!</v>
      </c>
      <c r="H562" s="1" t="n">
        <v>5.22396320784148</v>
      </c>
      <c r="J562" s="2" t="n">
        <v>0.785348418952381</v>
      </c>
      <c r="K562" s="1" t="n">
        <v>116.090325806183</v>
      </c>
      <c r="L562" s="1" t="n">
        <v>85.3838750177396</v>
      </c>
      <c r="M562" s="2" t="n">
        <v>3.25</v>
      </c>
    </row>
    <row r="563" customFormat="false" ht="16.5" hidden="false" customHeight="false" outlineLevel="0" collapsed="false">
      <c r="A563" s="1" t="s">
        <v>568</v>
      </c>
      <c r="B563" s="1" t="n">
        <f aca="false">100*LN(J563)</f>
        <v>-23.2840659959237</v>
      </c>
      <c r="C563" s="1" t="n">
        <f aca="false">100*LN(K563)</f>
        <v>474.745409741371</v>
      </c>
      <c r="D563" s="1" t="n">
        <f aca="false">100*LN(L563)</f>
        <v>444.980838398717</v>
      </c>
      <c r="E563" s="1" t="n">
        <f aca="false">M563</f>
        <v>3.25</v>
      </c>
      <c r="F563" s="1" t="e">
        <f aca="false">100*LN(N563)</f>
        <v>#VALUE!</v>
      </c>
      <c r="G563" s="1" t="e">
        <f aca="false">100*LN(O563)</f>
        <v>#VALUE!</v>
      </c>
      <c r="H563" s="1" t="n">
        <v>3.95899647117441</v>
      </c>
      <c r="J563" s="2" t="n">
        <v>0.792279805363636</v>
      </c>
      <c r="K563" s="1" t="n">
        <v>115.290392467294</v>
      </c>
      <c r="L563" s="1" t="n">
        <v>85.6105380804693</v>
      </c>
      <c r="M563" s="2" t="n">
        <v>3.25</v>
      </c>
    </row>
    <row r="564" customFormat="false" ht="16.5" hidden="false" customHeight="false" outlineLevel="0" collapsed="false">
      <c r="A564" s="1" t="s">
        <v>569</v>
      </c>
      <c r="B564" s="1" t="n">
        <f aca="false">100*LN(J564)</f>
        <v>-25.3853620861988</v>
      </c>
      <c r="C564" s="1" t="n">
        <f aca="false">100*LN(K564)</f>
        <v>475.608972966332</v>
      </c>
      <c r="D564" s="1" t="n">
        <f aca="false">100*LN(L564)</f>
        <v>445.238528264612</v>
      </c>
      <c r="E564" s="1" t="n">
        <f aca="false">M564</f>
        <v>3.25</v>
      </c>
      <c r="F564" s="1" t="e">
        <f aca="false">100*LN(N564)</f>
        <v>#VALUE!</v>
      </c>
      <c r="G564" s="1" t="e">
        <f aca="false">100*LN(O564)</f>
        <v>#VALUE!</v>
      </c>
      <c r="H564" s="1" t="n">
        <v>6.38633428945999</v>
      </c>
      <c r="J564" s="2" t="n">
        <v>0.775805355454545</v>
      </c>
      <c r="K564" s="1" t="n">
        <v>116.290309140905</v>
      </c>
      <c r="L564" s="1" t="n">
        <v>85.8314322499492</v>
      </c>
      <c r="M564" s="2" t="n">
        <v>3.25</v>
      </c>
    </row>
    <row r="565" customFormat="false" ht="16.5" hidden="false" customHeight="false" outlineLevel="0" collapsed="false">
      <c r="A565" s="1" t="s">
        <v>570</v>
      </c>
      <c r="B565" s="1" t="n">
        <f aca="false">100*LN(J565)</f>
        <v>-27.7508256970773</v>
      </c>
      <c r="C565" s="1" t="n">
        <f aca="false">100*LN(K565)</f>
        <v>473.523754059184</v>
      </c>
      <c r="D565" s="1" t="n">
        <f aca="false">100*LN(L565)</f>
        <v>445.389543811562</v>
      </c>
      <c r="E565" s="1" t="n">
        <f aca="false">M565</f>
        <v>3.25</v>
      </c>
      <c r="F565" s="1" t="e">
        <f aca="false">100*LN(N565)</f>
        <v>#VALUE!</v>
      </c>
      <c r="G565" s="1" t="e">
        <f aca="false">100*LN(O565)</f>
        <v>#VALUE!</v>
      </c>
      <c r="H565" s="1" t="n">
        <v>6.82841741152817</v>
      </c>
      <c r="J565" s="2" t="n">
        <v>0.75766930852381</v>
      </c>
      <c r="K565" s="1" t="n">
        <v>113.89050912424</v>
      </c>
      <c r="L565" s="1" t="n">
        <v>85.9611489783775</v>
      </c>
      <c r="M565" s="2" t="n">
        <v>3.25</v>
      </c>
    </row>
    <row r="566" customFormat="false" ht="16.5" hidden="false" customHeight="false" outlineLevel="0" collapsed="false">
      <c r="A566" s="1" t="s">
        <v>571</v>
      </c>
      <c r="B566" s="1" t="n">
        <f aca="false">100*LN(J566)</f>
        <v>-26.2397729701359</v>
      </c>
      <c r="C566" s="1" t="n">
        <f aca="false">100*LN(K566)</f>
        <v>478.490528270263</v>
      </c>
      <c r="D566" s="1" t="n">
        <f aca="false">100*LN(L566)</f>
        <v>445.636201407488</v>
      </c>
      <c r="E566" s="1" t="n">
        <f aca="false">M566</f>
        <v>3.75</v>
      </c>
      <c r="F566" s="1" t="e">
        <f aca="false">100*LN(N566)</f>
        <v>#VALUE!</v>
      </c>
      <c r="G566" s="1" t="e">
        <f aca="false">100*LN(O566)</f>
        <v>#VALUE!</v>
      </c>
      <c r="H566" s="1" t="n">
        <v>2.954490340312</v>
      </c>
      <c r="J566" s="2" t="n">
        <v>0.769205027173913</v>
      </c>
      <c r="K566" s="1" t="n">
        <v>119.690025831181</v>
      </c>
      <c r="L566" s="1" t="n">
        <v>86.1734403906932</v>
      </c>
      <c r="M566" s="2" t="n">
        <v>3.75</v>
      </c>
    </row>
    <row r="567" customFormat="false" ht="16.5" hidden="false" customHeight="false" outlineLevel="0" collapsed="false">
      <c r="A567" s="1" t="s">
        <v>572</v>
      </c>
      <c r="B567" s="1" t="n">
        <f aca="false">100*LN(J567)</f>
        <v>-26.8971109300867</v>
      </c>
      <c r="C567" s="1" t="n">
        <f aca="false">100*LN(K567)</f>
        <v>479.653332069774</v>
      </c>
      <c r="D567" s="1" t="n">
        <f aca="false">100*LN(L567)</f>
        <v>445.755534862233</v>
      </c>
      <c r="E567" s="1" t="n">
        <f aca="false">M567</f>
        <v>3.75</v>
      </c>
      <c r="F567" s="1" t="e">
        <f aca="false">100*LN(N567)</f>
        <v>#VALUE!</v>
      </c>
      <c r="G567" s="1" t="e">
        <f aca="false">100*LN(O567)</f>
        <v>#VALUE!</v>
      </c>
      <c r="H567" s="1" t="n">
        <v>2.92410340307688</v>
      </c>
      <c r="J567" s="2" t="n">
        <v>0.7641653326</v>
      </c>
      <c r="K567" s="1" t="n">
        <v>121.089909174235</v>
      </c>
      <c r="L567" s="1" t="n">
        <v>86.276335516128</v>
      </c>
      <c r="M567" s="2" t="n">
        <v>3.75</v>
      </c>
    </row>
    <row r="568" customFormat="false" ht="16.5" hidden="false" customHeight="false" outlineLevel="0" collapsed="false">
      <c r="A568" s="1" t="s">
        <v>573</v>
      </c>
      <c r="B568" s="1" t="n">
        <f aca="false">100*LN(J568)</f>
        <v>-28.1358230821084</v>
      </c>
      <c r="C568" s="1" t="n">
        <f aca="false">100*LN(K568)</f>
        <v>480.639371283182</v>
      </c>
      <c r="D568" s="1" t="n">
        <f aca="false">100*LN(L568)</f>
        <v>446.251142822961</v>
      </c>
      <c r="E568" s="1" t="n">
        <f aca="false">M568</f>
        <v>3.75</v>
      </c>
      <c r="F568" s="1" t="e">
        <f aca="false">100*LN(N568)</f>
        <v>#VALUE!</v>
      </c>
      <c r="G568" s="1" t="e">
        <f aca="false">100*LN(O568)</f>
        <v>#VALUE!</v>
      </c>
      <c r="H568" s="1" t="n">
        <v>6.61375151713646</v>
      </c>
      <c r="J568" s="2" t="n">
        <v>0.7547579095</v>
      </c>
      <c r="K568" s="1" t="n">
        <v>122.289809182568</v>
      </c>
      <c r="L568" s="1" t="n">
        <v>86.7049892467684</v>
      </c>
      <c r="M568" s="2" t="n">
        <v>3.75</v>
      </c>
    </row>
    <row r="569" customFormat="false" ht="16.5" hidden="false" customHeight="false" outlineLevel="0" collapsed="false">
      <c r="A569" s="1" t="s">
        <v>574</v>
      </c>
      <c r="B569" s="1" t="n">
        <f aca="false">100*LN(J569)</f>
        <v>-30.0839540079624</v>
      </c>
      <c r="C569" s="1" t="n">
        <f aca="false">100*LN(K569)</f>
        <v>477.904016325022</v>
      </c>
      <c r="D569" s="1" t="n">
        <f aca="false">100*LN(L569)</f>
        <v>446.572494348332</v>
      </c>
      <c r="E569" s="1" t="n">
        <f aca="false">M569</f>
        <v>3.75</v>
      </c>
      <c r="F569" s="1" t="e">
        <f aca="false">100*LN(N569)</f>
        <v>#VALUE!</v>
      </c>
      <c r="G569" s="1" t="e">
        <f aca="false">100*LN(O569)</f>
        <v>#VALUE!</v>
      </c>
      <c r="H569" s="1" t="n">
        <v>8.78918370033287</v>
      </c>
      <c r="J569" s="2" t="n">
        <v>0.740196535095238</v>
      </c>
      <c r="K569" s="1" t="n">
        <v>118.990084159653</v>
      </c>
      <c r="L569" s="1" t="n">
        <v>86.9840652195728</v>
      </c>
      <c r="M569" s="2" t="n">
        <v>3.75</v>
      </c>
    </row>
    <row r="570" customFormat="false" ht="16.5" hidden="false" customHeight="false" outlineLevel="0" collapsed="false">
      <c r="A570" s="1" t="s">
        <v>575</v>
      </c>
      <c r="B570" s="1" t="n">
        <f aca="false">100*LN(J570)</f>
        <v>-30.0890615727016</v>
      </c>
      <c r="C570" s="1" t="n">
        <f aca="false">100*LN(K570)</f>
        <v>477.904016325022</v>
      </c>
      <c r="D570" s="1" t="n">
        <f aca="false">100*LN(L570)</f>
        <v>446.647935633381</v>
      </c>
      <c r="E570" s="1" t="n">
        <f aca="false">M570</f>
        <v>3.75</v>
      </c>
      <c r="F570" s="1" t="e">
        <f aca="false">100*LN(N570)</f>
        <v>#VALUE!</v>
      </c>
      <c r="G570" s="1" t="e">
        <f aca="false">100*LN(O570)</f>
        <v>#VALUE!</v>
      </c>
      <c r="H570" s="1" t="n">
        <v>4.50092740169078</v>
      </c>
      <c r="J570" s="2" t="n">
        <v>0.740158730043478</v>
      </c>
      <c r="K570" s="1" t="n">
        <v>118.990084159653</v>
      </c>
      <c r="L570" s="1" t="n">
        <v>87.0497118753887</v>
      </c>
      <c r="M570" s="2" t="n">
        <v>3.75</v>
      </c>
    </row>
    <row r="571" customFormat="false" ht="16.5" hidden="false" customHeight="false" outlineLevel="0" collapsed="false">
      <c r="A571" s="1" t="s">
        <v>576</v>
      </c>
      <c r="B571" s="1" t="n">
        <f aca="false">100*LN(J571)</f>
        <v>-29.4325289518418</v>
      </c>
      <c r="C571" s="1" t="n">
        <f aca="false">100*LN(K571)</f>
        <v>482.019823574373</v>
      </c>
      <c r="D571" s="1" t="n">
        <f aca="false">100*LN(L571)</f>
        <v>446.898706282112</v>
      </c>
      <c r="E571" s="1" t="n">
        <f aca="false">M571</f>
        <v>3.75</v>
      </c>
      <c r="F571" s="1" t="e">
        <f aca="false">100*LN(N571)</f>
        <v>#VALUE!</v>
      </c>
      <c r="G571" s="1" t="e">
        <f aca="false">100*LN(O571)</f>
        <v>#VALUE!</v>
      </c>
      <c r="H571" s="1" t="n">
        <v>2.93339339001187</v>
      </c>
      <c r="J571" s="2" t="n">
        <v>0.745034100238095</v>
      </c>
      <c r="K571" s="1" t="n">
        <v>123.989667527706</v>
      </c>
      <c r="L571" s="1" t="n">
        <v>87.2682809415687</v>
      </c>
      <c r="M571" s="2" t="n">
        <v>3.75</v>
      </c>
    </row>
    <row r="572" customFormat="false" ht="16.5" hidden="false" customHeight="false" outlineLevel="0" collapsed="false">
      <c r="A572" s="1" t="s">
        <v>577</v>
      </c>
      <c r="B572" s="1" t="n">
        <f aca="false">100*LN(J572)</f>
        <v>-31.6125468439322</v>
      </c>
      <c r="C572" s="1" t="n">
        <f aca="false">100*LN(K572)</f>
        <v>480.802770012348</v>
      </c>
      <c r="D572" s="1" t="e">
        <f aca="false">100*LN(L572)</f>
        <v>#VALUE!</v>
      </c>
      <c r="E572" s="1" t="n">
        <f aca="false">M572</f>
        <v>4.25</v>
      </c>
      <c r="F572" s="1" t="e">
        <f aca="false">100*LN(N572)</f>
        <v>#VALUE!</v>
      </c>
      <c r="G572" s="1" t="e">
        <f aca="false">100*LN(O572)</f>
        <v>#VALUE!</v>
      </c>
      <c r="J572" s="2" t="n">
        <v>0.728967981954545</v>
      </c>
      <c r="K572" s="1" t="n">
        <v>122.48979251729</v>
      </c>
      <c r="M572" s="2" t="n">
        <v>4.25</v>
      </c>
    </row>
    <row r="573" customFormat="false" ht="16.5" hidden="false" customHeight="false" outlineLevel="0" collapsed="false">
      <c r="A573" s="1" t="s">
        <v>578</v>
      </c>
      <c r="B573" s="1" t="n">
        <f aca="false">100*LN(J573)</f>
        <v>-30.8976294924024</v>
      </c>
      <c r="C573" s="1" t="n">
        <f aca="false">100*LN(K573)</f>
        <v>479.322479824218</v>
      </c>
      <c r="D573" s="1" t="e">
        <f aca="false">100*LN(L573)</f>
        <v>#VALUE!</v>
      </c>
      <c r="E573" s="1" t="n">
        <f aca="false">M573</f>
        <v>4.25</v>
      </c>
      <c r="F573" s="1" t="e">
        <f aca="false">100*LN(N573)</f>
        <v>#VALUE!</v>
      </c>
      <c r="G573" s="1" t="e">
        <f aca="false">100*LN(O573)</f>
        <v>#VALUE!</v>
      </c>
      <c r="J573" s="2" t="n">
        <v>0.734198174043478</v>
      </c>
      <c r="K573" s="1" t="n">
        <v>120.689942504791</v>
      </c>
      <c r="M573" s="2" t="n">
        <v>4.25</v>
      </c>
    </row>
    <row r="574" customFormat="false" ht="16.5" hidden="false" customHeight="false" outlineLevel="0" collapsed="false">
      <c r="A574" s="1" t="s">
        <v>579</v>
      </c>
      <c r="B574" s="1" t="n">
        <f aca="false">100*LN(J574)</f>
        <v>-33.0103172568474</v>
      </c>
      <c r="C574" s="1" t="n">
        <f aca="false">100*LN(K574)</f>
        <v>480.311770662592</v>
      </c>
      <c r="D574" s="1" t="e">
        <f aca="false">100*LN(L574)</f>
        <v>#VALUE!</v>
      </c>
      <c r="E574" s="1" t="n">
        <f aca="false">M574</f>
        <v>4.25</v>
      </c>
      <c r="F574" s="1" t="e">
        <f aca="false">100*LN(N574)</f>
        <v>#VALUE!</v>
      </c>
      <c r="G574" s="1" t="e">
        <f aca="false">100*LN(O574)</f>
        <v>#VALUE!</v>
      </c>
      <c r="J574" s="2" t="n">
        <v>0.71884956405</v>
      </c>
      <c r="K574" s="1" t="n">
        <v>121.889842513124</v>
      </c>
      <c r="M574" s="2" t="n">
        <v>4.25</v>
      </c>
    </row>
    <row r="575" customFormat="false" ht="16.5" hidden="false" customHeight="false" outlineLevel="0" collapsed="false">
      <c r="A575" s="1" t="s">
        <v>580</v>
      </c>
      <c r="B575" s="1" t="n">
        <f aca="false">100*LN(J575)</f>
        <v>-35.2713314794193</v>
      </c>
      <c r="C575" s="1" t="n">
        <f aca="false">100*LN(K575)</f>
        <v>479.405295563941</v>
      </c>
      <c r="D575" s="1" t="e">
        <f aca="false">100*LN(L575)</f>
        <v>#VALUE!</v>
      </c>
      <c r="E575" s="1" t="n">
        <f aca="false">M575</f>
        <v>4.25</v>
      </c>
      <c r="F575" s="1" t="e">
        <f aca="false">100*LN(N575)</f>
        <v>#VALUE!</v>
      </c>
      <c r="G575" s="1" t="e">
        <f aca="false">100*LN(O575)</f>
        <v>#VALUE!</v>
      </c>
      <c r="J575" s="2" t="n">
        <v>0.70277864073913</v>
      </c>
      <c r="K575" s="1" t="n">
        <v>120.789934172152</v>
      </c>
      <c r="M575" s="2" t="n">
        <v>4.25</v>
      </c>
    </row>
    <row r="576" customFormat="false" ht="16.5" hidden="false" customHeight="false" outlineLevel="0" collapsed="false">
      <c r="A576" s="1" t="s">
        <v>581</v>
      </c>
      <c r="B576" s="1" t="n">
        <f aca="false">100*LN(J576)</f>
        <v>-38.4574977104548</v>
      </c>
      <c r="C576" s="1" t="n">
        <f aca="false">100*LN(K576)</f>
        <v>485.428794176028</v>
      </c>
      <c r="D576" s="1" t="e">
        <f aca="false">100*LN(L576)</f>
        <v>#VALUE!</v>
      </c>
      <c r="E576" s="1" t="n">
        <f aca="false">M576</f>
        <v>4.25</v>
      </c>
      <c r="F576" s="1" t="e">
        <f aca="false">100*LN(N576)</f>
        <v>#VALUE!</v>
      </c>
      <c r="G576" s="1" t="e">
        <f aca="false">100*LN(O576)</f>
        <v>#VALUE!</v>
      </c>
      <c r="J576" s="2" t="n">
        <v>0.680739904772727</v>
      </c>
      <c r="K576" s="1" t="n">
        <v>128.289309224231</v>
      </c>
      <c r="M576" s="2" t="n">
        <v>4.25</v>
      </c>
    </row>
    <row r="577" customFormat="false" ht="16.5" hidden="false" customHeight="false" outlineLevel="0" collapsed="false">
      <c r="A577" s="1" t="s">
        <v>582</v>
      </c>
      <c r="B577" s="1" t="n">
        <f aca="false">100*LN(J577)</f>
        <v>-37.5751135066426</v>
      </c>
      <c r="C577" s="1" t="n">
        <f aca="false">100*LN(K577)</f>
        <v>480.229702541449</v>
      </c>
      <c r="D577" s="1" t="e">
        <f aca="false">100*LN(L577)</f>
        <v>#VALUE!</v>
      </c>
      <c r="E577" s="1" t="n">
        <f aca="false">M577</f>
        <v>4.25</v>
      </c>
      <c r="F577" s="1" t="e">
        <f aca="false">100*LN(N577)</f>
        <v>#VALUE!</v>
      </c>
      <c r="G577" s="1" t="e">
        <f aca="false">100*LN(O577)</f>
        <v>#VALUE!</v>
      </c>
      <c r="J577" s="2" t="n">
        <v>0.68677322555</v>
      </c>
      <c r="K577" s="1" t="n">
        <v>121.789850845763</v>
      </c>
      <c r="M577" s="2" t="n">
        <v>4.25</v>
      </c>
    </row>
    <row r="578" customFormat="false" ht="16.5" hidden="false" customHeight="false" outlineLevel="0" collapsed="false">
      <c r="A578" s="1" t="s">
        <v>583</v>
      </c>
      <c r="B578" s="1" t="n">
        <f aca="false">100*LN(J578)</f>
        <v>-38.6153489956174</v>
      </c>
      <c r="C578" s="1" t="n">
        <f aca="false">100*LN(K578)</f>
        <v>485.272787904138</v>
      </c>
      <c r="D578" s="1" t="e">
        <f aca="false">100*LN(L578)</f>
        <v>#VALUE!</v>
      </c>
      <c r="E578" s="1" t="n">
        <f aca="false">M578</f>
        <v>4.75</v>
      </c>
      <c r="F578" s="1" t="e">
        <f aca="false">100*LN(N578)</f>
        <v>#VALUE!</v>
      </c>
      <c r="G578" s="1" t="e">
        <f aca="false">100*LN(O578)</f>
        <v>#VALUE!</v>
      </c>
      <c r="J578" s="2" t="n">
        <v>0.67966619573913</v>
      </c>
      <c r="K578" s="1" t="n">
        <v>128.089325889509</v>
      </c>
      <c r="M578" s="2" t="n">
        <v>4.75</v>
      </c>
    </row>
    <row r="579" customFormat="false" ht="16.5" hidden="false" customHeight="false" outlineLevel="0" collapsed="false">
      <c r="A579" s="1" t="s">
        <v>584</v>
      </c>
      <c r="B579" s="1" t="n">
        <f aca="false">100*LN(J579)</f>
        <v>-38.7680478555651</v>
      </c>
      <c r="C579" s="1" t="n">
        <f aca="false">100*LN(K579)</f>
        <v>482.662912607402</v>
      </c>
      <c r="D579" s="1" t="e">
        <f aca="false">100*LN(L579)</f>
        <v>#VALUE!</v>
      </c>
      <c r="E579" s="1" t="n">
        <f aca="false">M579</f>
        <v>4.75</v>
      </c>
      <c r="F579" s="1" t="e">
        <f aca="false">100*LN(N579)</f>
        <v>#VALUE!</v>
      </c>
      <c r="G579" s="1" t="e">
        <f aca="false">100*LN(O579)</f>
        <v>#VALUE!</v>
      </c>
      <c r="J579" s="2" t="n">
        <v>0.678629145190476</v>
      </c>
      <c r="K579" s="1" t="n">
        <v>124.789600866594</v>
      </c>
      <c r="M579" s="2" t="n">
        <v>4.75</v>
      </c>
    </row>
    <row r="580" customFormat="false" ht="16.5" hidden="false" customHeight="false" outlineLevel="0" collapsed="false">
      <c r="A580" s="1" t="s">
        <v>585</v>
      </c>
      <c r="B580" s="1" t="n">
        <f aca="false">100*LN(J580)</f>
        <v>-43.9905026204137</v>
      </c>
      <c r="C580" s="1" t="n">
        <f aca="false">100*LN(K580)</f>
        <v>481.534778160999</v>
      </c>
      <c r="D580" s="1" t="e">
        <f aca="false">100*LN(L580)</f>
        <v>#VALUE!</v>
      </c>
      <c r="E580" s="1" t="n">
        <f aca="false">M580</f>
        <v>4.75</v>
      </c>
      <c r="F580" s="1" t="e">
        <f aca="false">100*LN(N580)</f>
        <v>#VALUE!</v>
      </c>
      <c r="G580" s="1" t="e">
        <f aca="false">100*LN(O580)</f>
        <v>#VALUE!</v>
      </c>
      <c r="J580" s="2" t="n">
        <v>0.644097590571429</v>
      </c>
      <c r="K580" s="1" t="n">
        <v>123.38971752354</v>
      </c>
      <c r="M580" s="2" t="n">
        <v>4.75</v>
      </c>
    </row>
    <row r="581" customFormat="false" ht="16.5" hidden="false" customHeight="false" outlineLevel="0" collapsed="false">
      <c r="A581" s="1" t="s">
        <v>586</v>
      </c>
      <c r="B581" s="1" t="n">
        <f aca="false">100*LN(J581)</f>
        <v>-45.3983907123177</v>
      </c>
      <c r="C581" s="1" t="n">
        <f aca="false">100*LN(K581)</f>
        <v>484.803303473718</v>
      </c>
      <c r="D581" s="1" t="e">
        <f aca="false">100*LN(L581)</f>
        <v>#VALUE!</v>
      </c>
      <c r="E581" s="1" t="n">
        <f aca="false">M581</f>
        <v>4.75</v>
      </c>
      <c r="F581" s="1" t="e">
        <f aca="false">100*LN(N581)</f>
        <v>#VALUE!</v>
      </c>
      <c r="G581" s="1" t="e">
        <f aca="false">100*LN(O581)</f>
        <v>#VALUE!</v>
      </c>
      <c r="J581" s="2" t="n">
        <v>0.635092953636364</v>
      </c>
      <c r="K581" s="1" t="n">
        <v>127.489375885343</v>
      </c>
      <c r="M581" s="2" t="n">
        <v>4.75</v>
      </c>
    </row>
    <row r="582" customFormat="false" ht="16.5" hidden="false" customHeight="false" outlineLevel="0" collapsed="false">
      <c r="A582" s="1" t="s">
        <v>587</v>
      </c>
      <c r="B582" s="1" t="n">
        <f aca="false">100*LN(J582)</f>
        <v>-44.231771834092</v>
      </c>
      <c r="C582" s="1" t="n">
        <f aca="false">100*LN(K582)</f>
        <v>484.252771214183</v>
      </c>
      <c r="D582" s="1" t="e">
        <f aca="false">100*LN(L582)</f>
        <v>#VALUE!</v>
      </c>
      <c r="E582" s="1" t="n">
        <f aca="false">M582</f>
        <v>4.75</v>
      </c>
      <c r="F582" s="1" t="e">
        <f aca="false">100*LN(N582)</f>
        <v>#VALUE!</v>
      </c>
      <c r="G582" s="1" t="e">
        <f aca="false">100*LN(O582)</f>
        <v>#VALUE!</v>
      </c>
      <c r="J582" s="2" t="n">
        <v>0.642545454545455</v>
      </c>
      <c r="K582" s="1" t="n">
        <v>126.789434213816</v>
      </c>
      <c r="M582" s="2" t="n">
        <v>4.75</v>
      </c>
    </row>
    <row r="583" customFormat="false" ht="16.5" hidden="false" customHeight="false" outlineLevel="0" collapsed="false">
      <c r="A583" s="1" t="s">
        <v>588</v>
      </c>
      <c r="B583" s="1" t="n">
        <f aca="false">100*LN(J583)</f>
        <v>-44.1758680948314</v>
      </c>
      <c r="C583" s="1" t="n">
        <f aca="false">100*LN(K583)</f>
        <v>481.534778160999</v>
      </c>
      <c r="D583" s="1" t="e">
        <f aca="false">100*LN(L583)</f>
        <v>#VALUE!</v>
      </c>
      <c r="E583" s="1" t="n">
        <f aca="false">M583</f>
        <v>4.75</v>
      </c>
      <c r="F583" s="1" t="e">
        <f aca="false">100*LN(N583)</f>
        <v>#VALUE!</v>
      </c>
      <c r="G583" s="1" t="e">
        <f aca="false">100*LN(O583)</f>
        <v>#VALUE!</v>
      </c>
      <c r="J583" s="2" t="n">
        <v>0.642904761904762</v>
      </c>
      <c r="K583" s="1" t="n">
        <v>123.38971752354</v>
      </c>
      <c r="M583" s="2" t="n">
        <v>4.75</v>
      </c>
    </row>
    <row r="584" customFormat="false" ht="16.5" hidden="false" customHeight="false" outlineLevel="0" collapsed="false">
      <c r="A584" s="1" t="s">
        <v>589</v>
      </c>
      <c r="B584" s="1" t="n">
        <f aca="false">100*LN(J584)</f>
        <v>-45.4746697354948</v>
      </c>
      <c r="C584" s="1" t="n">
        <f aca="false">100*LN(K584)</f>
        <v>483.936815185145</v>
      </c>
      <c r="D584" s="1" t="e">
        <f aca="false">100*LN(L584)</f>
        <v>#VALUE!</v>
      </c>
      <c r="E584" s="1" t="n">
        <f aca="false">M584</f>
        <v>4.75</v>
      </c>
      <c r="F584" s="1" t="e">
        <f aca="false">100*LN(N584)</f>
        <v>#VALUE!</v>
      </c>
      <c r="G584" s="1" t="e">
        <f aca="false">100*LN(O584)</f>
        <v>#VALUE!</v>
      </c>
      <c r="J584" s="2" t="n">
        <v>0.634608695652174</v>
      </c>
      <c r="K584" s="1" t="n">
        <v>126.389467544371</v>
      </c>
      <c r="M584" s="2" t="n">
        <v>4.75</v>
      </c>
    </row>
    <row r="585" customFormat="false" ht="16.5" hidden="false" customHeight="false" outlineLevel="0" collapsed="false">
      <c r="A585" s="1" t="s">
        <v>590</v>
      </c>
      <c r="B585" s="1" t="n">
        <f aca="false">100*LN(J585)</f>
        <v>-40.1971218853909</v>
      </c>
      <c r="C585" s="1" t="n">
        <f aca="false">100*LN(K585)</f>
        <v>480.557571687619</v>
      </c>
      <c r="D585" s="1" t="e">
        <f aca="false">100*LN(L585)</f>
        <v>#VALUE!</v>
      </c>
      <c r="E585" s="1" t="n">
        <f aca="false">M585</f>
        <v>4.75</v>
      </c>
      <c r="F585" s="1" t="e">
        <f aca="false">100*LN(N585)</f>
        <v>#VALUE!</v>
      </c>
      <c r="G585" s="1" t="e">
        <f aca="false">100*LN(O585)</f>
        <v>#VALUE!</v>
      </c>
      <c r="J585" s="2" t="n">
        <v>0.669</v>
      </c>
      <c r="K585" s="1" t="n">
        <v>122.189817515207</v>
      </c>
      <c r="M585" s="2" t="n">
        <v>4.75</v>
      </c>
    </row>
    <row r="586" customFormat="false" ht="16.5" hidden="false" customHeight="false" outlineLevel="0" collapsed="false">
      <c r="A586" s="1" t="s">
        <v>591</v>
      </c>
      <c r="B586" s="1" t="n">
        <f aca="false">100*LN(J586)</f>
        <v>-36.09046557921</v>
      </c>
      <c r="C586" s="1" t="n">
        <f aca="false">100*LN(K586)</f>
        <v>483.062753204072</v>
      </c>
      <c r="D586" s="1" t="e">
        <f aca="false">100*LN(L586)</f>
        <v>#VALUE!</v>
      </c>
      <c r="E586" s="1" t="n">
        <f aca="false">M586</f>
        <v>4.75</v>
      </c>
      <c r="F586" s="1" t="e">
        <f aca="false">100*LN(N586)</f>
        <v>#VALUE!</v>
      </c>
      <c r="G586" s="1" t="e">
        <f aca="false">100*LN(O586)</f>
        <v>#VALUE!</v>
      </c>
      <c r="J586" s="2" t="n">
        <v>0.697045454545455</v>
      </c>
      <c r="K586" s="1" t="n">
        <v>125.2895592034</v>
      </c>
      <c r="M586" s="2" t="n">
        <v>4.75</v>
      </c>
    </row>
    <row r="587" customFormat="false" ht="16.5" hidden="false" customHeight="false" outlineLevel="0" collapsed="false">
      <c r="A587" s="1" t="s">
        <v>592</v>
      </c>
      <c r="B587" s="1" t="n">
        <f aca="false">100*LN(J587)</f>
        <v>-28.3228237400441</v>
      </c>
      <c r="C587" s="1" t="n">
        <f aca="false">100*LN(K587)</f>
        <v>482.019823574373</v>
      </c>
      <c r="D587" s="1" t="e">
        <f aca="false">100*LN(L587)</f>
        <v>#VALUE!</v>
      </c>
      <c r="E587" s="1" t="n">
        <f aca="false">M587</f>
        <v>4.75</v>
      </c>
      <c r="F587" s="1" t="e">
        <f aca="false">100*LN(N587)</f>
        <v>#VALUE!</v>
      </c>
      <c r="G587" s="1" t="e">
        <f aca="false">100*LN(O587)</f>
        <v>#VALUE!</v>
      </c>
      <c r="J587" s="2" t="n">
        <v>0.753347826086956</v>
      </c>
      <c r="K587" s="1" t="n">
        <v>123.989667527706</v>
      </c>
      <c r="M587" s="2" t="n">
        <v>4.75</v>
      </c>
    </row>
    <row r="588" customFormat="false" ht="16.5" hidden="false" customHeight="false" outlineLevel="0" collapsed="false">
      <c r="A588" s="1" t="s">
        <v>593</v>
      </c>
      <c r="B588" s="1" t="n">
        <f aca="false">100*LN(J588)</f>
        <v>-24.0671268182426</v>
      </c>
      <c r="C588" s="1" t="n">
        <f aca="false">100*LN(K588)</f>
        <v>478.323304151027</v>
      </c>
      <c r="D588" s="1" t="e">
        <f aca="false">100*LN(L588)</f>
        <v>#VALUE!</v>
      </c>
      <c r="E588" s="1" t="n">
        <f aca="false">M588</f>
        <v>4.75</v>
      </c>
      <c r="F588" s="1" t="e">
        <f aca="false">100*LN(N588)</f>
        <v>#VALUE!</v>
      </c>
      <c r="G588" s="1" t="e">
        <f aca="false">100*LN(O588)</f>
        <v>#VALUE!</v>
      </c>
      <c r="J588" s="2" t="n">
        <v>0.7861</v>
      </c>
      <c r="K588" s="1" t="n">
        <v>119.490042496459</v>
      </c>
      <c r="M588" s="2" t="n">
        <v>4.75</v>
      </c>
    </row>
    <row r="589" customFormat="false" ht="16.5" hidden="false" customHeight="false" outlineLevel="0" collapsed="false">
      <c r="A589" s="1" t="s">
        <v>594</v>
      </c>
      <c r="B589" s="1" t="n">
        <f aca="false">100*LN(J589)</f>
        <v>-29.4706687388745</v>
      </c>
      <c r="C589" s="1" t="n">
        <f aca="false">100*LN(K589)</f>
        <v>464.430756928007</v>
      </c>
      <c r="D589" s="1" t="e">
        <f aca="false">100*LN(L589)</f>
        <v>#VALUE!</v>
      </c>
      <c r="E589" s="1" t="n">
        <f aca="false">M589</f>
        <v>4.75</v>
      </c>
      <c r="F589" s="1" t="e">
        <f aca="false">100*LN(N589)</f>
        <v>#VALUE!</v>
      </c>
      <c r="G589" s="1" t="e">
        <f aca="false">100*LN(O589)</f>
        <v>#VALUE!</v>
      </c>
      <c r="J589" s="2" t="n">
        <v>0.74475</v>
      </c>
      <c r="K589" s="1" t="n">
        <v>103.991334055495</v>
      </c>
      <c r="M589" s="2" t="n">
        <v>4.75</v>
      </c>
    </row>
    <row r="590" customFormat="false" ht="16.5" hidden="false" customHeight="false" outlineLevel="0" collapsed="false">
      <c r="A590" s="1" t="s">
        <v>595</v>
      </c>
      <c r="B590" s="1" t="n">
        <f aca="false">100*LN(J590)</f>
        <v>-27.6676193275247</v>
      </c>
      <c r="C590" s="1" t="n">
        <f aca="false">100*LN(K590)</f>
        <v>460.308485345611</v>
      </c>
      <c r="D590" s="1" t="e">
        <f aca="false">100*LN(L590)</f>
        <v>#VALUE!</v>
      </c>
      <c r="E590" s="1" t="n">
        <f aca="false">M590</f>
        <v>5</v>
      </c>
      <c r="F590" s="1" t="e">
        <f aca="false">100*LN(N590)</f>
        <v>#VALUE!</v>
      </c>
      <c r="G590" s="1" t="e">
        <f aca="false">100*LN(O590)</f>
        <v>#VALUE!</v>
      </c>
      <c r="J590" s="2" t="n">
        <v>0.7583</v>
      </c>
      <c r="K590" s="1" t="n">
        <v>99.7916840263311</v>
      </c>
      <c r="M590" s="2" t="n">
        <v>5</v>
      </c>
    </row>
    <row r="591" customFormat="false" ht="16.5" hidden="false" customHeight="false" outlineLevel="0" collapsed="false">
      <c r="A591" s="1" t="s">
        <v>596</v>
      </c>
      <c r="B591" s="1" t="n">
        <f aca="false">100*LN(J591)</f>
        <v>-24.7628372994608</v>
      </c>
      <c r="C591" s="1" t="n">
        <f aca="false">100*LN(K591)</f>
        <v>464.526864575962</v>
      </c>
      <c r="D591" s="1" t="e">
        <f aca="false">100*LN(L591)</f>
        <v>#VALUE!</v>
      </c>
      <c r="E591" s="1" t="n">
        <f aca="false">M591</f>
        <v>5</v>
      </c>
      <c r="F591" s="1" t="e">
        <f aca="false">100*LN(N591)</f>
        <v>#VALUE!</v>
      </c>
      <c r="G591" s="1" t="e">
        <f aca="false">100*LN(O591)</f>
        <v>#VALUE!</v>
      </c>
      <c r="J591" s="2" t="n">
        <v>0.78065</v>
      </c>
      <c r="K591" s="1" t="n">
        <v>104.091325722856</v>
      </c>
      <c r="M591" s="2" t="n">
        <v>5</v>
      </c>
    </row>
    <row r="592" customFormat="false" ht="16.5" hidden="false" customHeight="false" outlineLevel="0" collapsed="false">
      <c r="A592" s="1" t="s">
        <v>597</v>
      </c>
      <c r="B592" s="1" t="n">
        <f aca="false">100*LN(J592)</f>
        <v>-26.5446281734479</v>
      </c>
      <c r="C592" s="1" t="n">
        <f aca="false">100*LN(K592)</f>
        <v>462.68483479083</v>
      </c>
      <c r="D592" s="1" t="e">
        <f aca="false">100*LN(L592)</f>
        <v>#VALUE!</v>
      </c>
      <c r="E592" s="1" t="n">
        <f aca="false">M592</f>
        <v>5</v>
      </c>
      <c r="F592" s="1" t="e">
        <f aca="false">100*LN(N592)</f>
        <v>#VALUE!</v>
      </c>
      <c r="G592" s="1" t="e">
        <f aca="false">100*LN(O592)</f>
        <v>#VALUE!</v>
      </c>
      <c r="J592" s="2" t="n">
        <v>0.766863636363636</v>
      </c>
      <c r="K592" s="1" t="n">
        <v>102.191484042996</v>
      </c>
      <c r="M592" s="2" t="n">
        <v>5</v>
      </c>
    </row>
    <row r="593" customFormat="false" ht="16.5" hidden="false" customHeight="false" outlineLevel="0" collapsed="false">
      <c r="A593" s="1" t="s">
        <v>598</v>
      </c>
      <c r="B593" s="1" t="n">
        <f aca="false">100*LN(J593)</f>
        <v>-27.7851760801829</v>
      </c>
      <c r="C593" s="1" t="n">
        <f aca="false">100*LN(K593)</f>
        <v>459.604611147464</v>
      </c>
      <c r="D593" s="1" t="e">
        <f aca="false">100*LN(L593)</f>
        <v>#VALUE!</v>
      </c>
      <c r="E593" s="1" t="n">
        <f aca="false">M593</f>
        <v>5</v>
      </c>
      <c r="F593" s="1" t="e">
        <f aca="false">100*LN(N593)</f>
        <v>#VALUE!</v>
      </c>
      <c r="G593" s="1" t="e">
        <f aca="false">100*LN(O593)</f>
        <v>#VALUE!</v>
      </c>
      <c r="J593" s="2" t="n">
        <v>0.757409090909091</v>
      </c>
      <c r="K593" s="1" t="n">
        <v>99.0917423548038</v>
      </c>
      <c r="M593" s="2" t="n">
        <v>5</v>
      </c>
    </row>
    <row r="594" customFormat="false" ht="16.5" hidden="false" customHeight="false" outlineLevel="0" collapsed="false">
      <c r="A594" s="1" t="s">
        <v>599</v>
      </c>
      <c r="B594" s="1" t="n">
        <f aca="false">100*LN(J594)</f>
        <v>-31.2039820480628</v>
      </c>
      <c r="C594" s="1" t="n">
        <f aca="false">100*LN(K594)</f>
        <v>457.874288078719</v>
      </c>
      <c r="D594" s="1" t="e">
        <f aca="false">100*LN(L594)</f>
        <v>#VALUE!</v>
      </c>
      <c r="E594" s="1" t="n">
        <f aca="false">M594</f>
        <v>5</v>
      </c>
      <c r="F594" s="1" t="e">
        <f aca="false">100*LN(N594)</f>
        <v>#VALUE!</v>
      </c>
      <c r="G594" s="1" t="e">
        <f aca="false">100*LN(O594)</f>
        <v>#VALUE!</v>
      </c>
      <c r="J594" s="2" t="n">
        <v>0.731952380952381</v>
      </c>
      <c r="K594" s="1" t="n">
        <v>97.3918840096659</v>
      </c>
      <c r="M594" s="2" t="n">
        <v>5</v>
      </c>
    </row>
    <row r="595" customFormat="false" ht="16.5" hidden="false" customHeight="false" outlineLevel="0" collapsed="false">
      <c r="A595" s="1" t="s">
        <v>600</v>
      </c>
      <c r="B595" s="1" t="n">
        <f aca="false">100*LN(J595)</f>
        <v>-33.7477286969697</v>
      </c>
      <c r="C595" s="1" t="n">
        <f aca="false">100*LN(K595)</f>
        <v>460.508685612679</v>
      </c>
      <c r="D595" s="1" t="e">
        <f aca="false">100*LN(L595)</f>
        <v>#VALUE!</v>
      </c>
      <c r="E595" s="1" t="n">
        <f aca="false">M595</f>
        <v>5</v>
      </c>
      <c r="F595" s="1" t="e">
        <f aca="false">100*LN(N595)</f>
        <v>#VALUE!</v>
      </c>
      <c r="G595" s="1" t="e">
        <f aca="false">100*LN(O595)</f>
        <v>#VALUE!</v>
      </c>
      <c r="J595" s="2" t="n">
        <v>0.713568181818182</v>
      </c>
      <c r="K595" s="1" t="n">
        <v>99.9916673610532</v>
      </c>
      <c r="M595" s="2" t="n">
        <v>5</v>
      </c>
    </row>
    <row r="596" customFormat="false" ht="16.5" hidden="false" customHeight="false" outlineLevel="0" collapsed="false">
      <c r="A596" s="1" t="s">
        <v>601</v>
      </c>
      <c r="B596" s="1" t="n">
        <f aca="false">100*LN(J596)</f>
        <v>-34.2735286899985</v>
      </c>
      <c r="C596" s="1" t="n">
        <f aca="false">100*LN(K596)</f>
        <v>461.602679616512</v>
      </c>
      <c r="D596" s="1" t="e">
        <f aca="false">100*LN(L596)</f>
        <v>#VALUE!</v>
      </c>
      <c r="E596" s="1" t="n">
        <f aca="false">M596</f>
        <v>1.75</v>
      </c>
      <c r="F596" s="1" t="e">
        <f aca="false">100*LN(N596)</f>
        <v>#VALUE!</v>
      </c>
      <c r="G596" s="1" t="e">
        <f aca="false">100*LN(O596)</f>
        <v>#VALUE!</v>
      </c>
      <c r="J596" s="2" t="n">
        <v>0.709826086956522</v>
      </c>
      <c r="K596" s="1" t="n">
        <v>101.091575702025</v>
      </c>
      <c r="M596" s="2" t="n">
        <v>1.75</v>
      </c>
    </row>
    <row r="597" customFormat="false" ht="16.5" hidden="false" customHeight="false" outlineLevel="0" collapsed="false">
      <c r="A597" s="1" t="s">
        <v>602</v>
      </c>
      <c r="B597" s="1" t="n">
        <f aca="false">100*LN(J597)</f>
        <v>-35.5247391947547</v>
      </c>
      <c r="C597" s="1" t="n">
        <f aca="false">100*LN(K597)</f>
        <v>462.194397319321</v>
      </c>
      <c r="D597" s="1" t="e">
        <f aca="false">100*LN(L597)</f>
        <v>#VALUE!</v>
      </c>
      <c r="E597" s="1" t="n">
        <f aca="false">M597</f>
        <v>1.75</v>
      </c>
      <c r="F597" s="1" t="e">
        <f aca="false">100*LN(N597)</f>
        <v>#VALUE!</v>
      </c>
      <c r="G597" s="1" t="e">
        <f aca="false">100*LN(O597)</f>
        <v>#VALUE!</v>
      </c>
      <c r="J597" s="2" t="n">
        <v>0.701</v>
      </c>
      <c r="K597" s="1" t="n">
        <v>101.691525706191</v>
      </c>
      <c r="M597" s="2" t="n">
        <v>1.75</v>
      </c>
    </row>
    <row r="598" customFormat="false" ht="16.5" hidden="false" customHeight="false" outlineLevel="0" collapsed="false">
      <c r="A598" s="1" t="s">
        <v>603</v>
      </c>
      <c r="B598" s="1" t="n">
        <f aca="false">100*LN(J598)</f>
        <v>-37.6215267977083</v>
      </c>
      <c r="C598" s="1" t="n">
        <f aca="false">100*LN(K598)</f>
        <v>460.40863557932</v>
      </c>
      <c r="D598" s="1" t="e">
        <f aca="false">100*LN(L598)</f>
        <v>#VALUE!</v>
      </c>
      <c r="E598" s="1" t="n">
        <f aca="false">M598</f>
        <v>1.75</v>
      </c>
      <c r="F598" s="1" t="e">
        <f aca="false">100*LN(N598)</f>
        <v>#VALUE!</v>
      </c>
      <c r="G598" s="1" t="e">
        <f aca="false">100*LN(O598)</f>
        <v>#VALUE!</v>
      </c>
      <c r="J598" s="2" t="n">
        <v>0.686454545454545</v>
      </c>
      <c r="K598" s="1" t="n">
        <v>99.8916756936922</v>
      </c>
      <c r="M598" s="2" t="n">
        <v>1.75</v>
      </c>
    </row>
    <row r="599" customFormat="false" ht="16.5" hidden="false" customHeight="false" outlineLevel="0" collapsed="false">
      <c r="A599" s="1" t="s">
        <v>604</v>
      </c>
      <c r="B599" s="1" t="n">
        <f aca="false">100*LN(J599)</f>
        <v>-39.3042588109607</v>
      </c>
      <c r="C599" s="1" t="n">
        <f aca="false">100*LN(K599)</f>
        <v>461.701542699206</v>
      </c>
      <c r="D599" s="1" t="e">
        <f aca="false">100*LN(L599)</f>
        <v>#VALUE!</v>
      </c>
      <c r="E599" s="1" t="n">
        <f aca="false">M599</f>
        <v>1.75</v>
      </c>
      <c r="F599" s="1" t="e">
        <f aca="false">100*LN(N599)</f>
        <v>#VALUE!</v>
      </c>
      <c r="G599" s="1" t="e">
        <f aca="false">100*LN(O599)</f>
        <v>#VALUE!</v>
      </c>
      <c r="J599" s="2" t="n">
        <v>0.675</v>
      </c>
      <c r="K599" s="1" t="n">
        <v>101.191567369386</v>
      </c>
      <c r="M599" s="2" t="n">
        <v>1.75</v>
      </c>
    </row>
    <row r="600" customFormat="false" ht="16.5" hidden="false" customHeight="false" outlineLevel="0" collapsed="false">
      <c r="A600" s="1" t="s">
        <v>605</v>
      </c>
      <c r="B600" s="1" t="n">
        <f aca="false">100*LN(J600)</f>
        <v>-40.0129368518646</v>
      </c>
      <c r="C600" s="1" t="n">
        <f aca="false">100*LN(K600)</f>
        <v>461.503718697996</v>
      </c>
      <c r="D600" s="1" t="e">
        <f aca="false">100*LN(L600)</f>
        <v>#VALUE!</v>
      </c>
      <c r="E600" s="1" t="n">
        <f aca="false">M600</f>
        <v>1.75</v>
      </c>
      <c r="F600" s="1" t="e">
        <f aca="false">100*LN(N600)</f>
        <v>#VALUE!</v>
      </c>
      <c r="G600" s="1" t="e">
        <f aca="false">100*LN(O600)</f>
        <v>#VALUE!</v>
      </c>
      <c r="J600" s="2" t="n">
        <v>0.670233333333333</v>
      </c>
      <c r="K600" s="1" t="n">
        <v>100.991584034664</v>
      </c>
      <c r="M600" s="2" t="n">
        <v>1.75</v>
      </c>
    </row>
    <row r="601" customFormat="false" ht="16.5" hidden="false" customHeight="false" outlineLevel="0" collapsed="false">
      <c r="A601" s="1" t="s">
        <v>606</v>
      </c>
      <c r="B601" s="1" t="n">
        <f aca="false">100*LN(J601)</f>
        <v>-37.6370744642938</v>
      </c>
      <c r="C601" s="1" t="n">
        <f aca="false">100*LN(K601)</f>
        <v>463.270202315976</v>
      </c>
      <c r="D601" s="1" t="e">
        <f aca="false">100*LN(L601)</f>
        <v>#VALUE!</v>
      </c>
      <c r="E601" s="1" t="n">
        <f aca="false">M601</f>
        <v>1.75</v>
      </c>
      <c r="F601" s="1" t="e">
        <f aca="false">100*LN(N601)</f>
        <v>#VALUE!</v>
      </c>
      <c r="G601" s="1" t="e">
        <f aca="false">100*LN(O601)</f>
        <v>#VALUE!</v>
      </c>
      <c r="J601" s="2" t="n">
        <v>0.686347826086957</v>
      </c>
      <c r="K601" s="1" t="n">
        <v>102.791434047163</v>
      </c>
      <c r="M601" s="2" t="n">
        <v>1.75</v>
      </c>
    </row>
    <row r="602" customFormat="false" ht="16.5" hidden="false" customHeight="false" outlineLevel="0" collapsed="false">
      <c r="A602" s="1" t="s">
        <v>607</v>
      </c>
      <c r="B602" s="1" t="n">
        <f aca="false">100*LN(J602)</f>
        <v>-35.6470883127903</v>
      </c>
      <c r="C602" s="1" t="n">
        <f aca="false">100*LN(K602)</f>
        <v>462.880338274411</v>
      </c>
      <c r="D602" s="1" t="e">
        <f aca="false">100*LN(L602)</f>
        <v>#VALUE!</v>
      </c>
      <c r="E602" s="1" t="n">
        <f aca="false">M602</f>
        <v>1.25</v>
      </c>
      <c r="F602" s="1" t="e">
        <f aca="false">100*LN(N602)</f>
        <v>#VALUE!</v>
      </c>
      <c r="G602" s="1" t="e">
        <f aca="false">100*LN(O602)</f>
        <v>#VALUE!</v>
      </c>
      <c r="J602" s="2" t="n">
        <v>0.700142857142857</v>
      </c>
      <c r="K602" s="1" t="n">
        <v>102.391467377719</v>
      </c>
      <c r="M602" s="2" t="n">
        <v>1.25</v>
      </c>
    </row>
    <row r="603" customFormat="false" ht="16.5" hidden="false" customHeight="false" outlineLevel="0" collapsed="false">
      <c r="A603" s="1" t="s">
        <v>608</v>
      </c>
      <c r="B603" s="1" t="n">
        <f aca="false">100*LN(J603)</f>
        <v>-31.3547038646835</v>
      </c>
      <c r="C603" s="1" t="n">
        <f aca="false">100*LN(K603)</f>
        <v>462.488948342296</v>
      </c>
      <c r="D603" s="1" t="e">
        <f aca="false">100*LN(L603)</f>
        <v>#VALUE!</v>
      </c>
      <c r="E603" s="1" t="n">
        <f aca="false">M603</f>
        <v>1.25</v>
      </c>
      <c r="F603" s="1" t="e">
        <f aca="false">100*LN(N603)</f>
        <v>#VALUE!</v>
      </c>
      <c r="G603" s="1" t="e">
        <f aca="false">100*LN(O603)</f>
        <v>#VALUE!</v>
      </c>
      <c r="J603" s="2" t="n">
        <v>0.73085</v>
      </c>
      <c r="K603" s="1" t="n">
        <v>101.991500708274</v>
      </c>
      <c r="M603" s="2" t="n">
        <v>1.25</v>
      </c>
    </row>
    <row r="604" customFormat="false" ht="16.5" hidden="false" customHeight="false" outlineLevel="0" collapsed="false">
      <c r="A604" s="1" t="s">
        <v>609</v>
      </c>
      <c r="B604" s="1" t="n">
        <f aca="false">100*LN(J604)</f>
        <v>-30.5167386792801</v>
      </c>
      <c r="C604" s="1" t="n">
        <f aca="false">100*LN(K604)</f>
        <v>463.561606116161</v>
      </c>
      <c r="D604" s="1" t="e">
        <f aca="false">100*LN(L604)</f>
        <v>#VALUE!</v>
      </c>
      <c r="E604" s="1" t="n">
        <f aca="false">M604</f>
        <v>1.25</v>
      </c>
      <c r="F604" s="1" t="e">
        <f aca="false">100*LN(N604)</f>
        <v>#VALUE!</v>
      </c>
      <c r="G604" s="1" t="e">
        <f aca="false">100*LN(O604)</f>
        <v>#VALUE!</v>
      </c>
      <c r="J604" s="2" t="n">
        <v>0.737</v>
      </c>
      <c r="K604" s="1" t="n">
        <v>103.091409049246</v>
      </c>
      <c r="M604" s="2" t="n">
        <v>1.25</v>
      </c>
    </row>
    <row r="605" customFormat="false" ht="16.5" hidden="false" customHeight="false" outlineLevel="0" collapsed="false">
      <c r="A605" s="1" t="s">
        <v>610</v>
      </c>
      <c r="B605" s="1" t="n">
        <f aca="false">100*LN(J605)</f>
        <v>-29.2298773641683</v>
      </c>
      <c r="C605" s="1" t="n">
        <f aca="false">100*LN(K605)</f>
        <v>462.782634309627</v>
      </c>
      <c r="D605" s="1" t="e">
        <f aca="false">100*LN(L605)</f>
        <v>#VALUE!</v>
      </c>
      <c r="E605" s="1" t="n">
        <f aca="false">M605</f>
        <v>1.25</v>
      </c>
      <c r="F605" s="1" t="e">
        <f aca="false">100*LN(N605)</f>
        <v>#VALUE!</v>
      </c>
      <c r="G605" s="1" t="e">
        <f aca="false">100*LN(O605)</f>
        <v>#VALUE!</v>
      </c>
      <c r="J605" s="2" t="n">
        <v>0.746545454545455</v>
      </c>
      <c r="K605" s="1" t="n">
        <v>102.291475710357</v>
      </c>
      <c r="M605" s="2" t="n">
        <v>1.25</v>
      </c>
    </row>
    <row r="606" customFormat="false" ht="16.5" hidden="false" customHeight="false" outlineLevel="0" collapsed="false">
      <c r="A606" s="1" t="s">
        <v>611</v>
      </c>
      <c r="B606" s="1" t="n">
        <f aca="false">100*LN(J606)</f>
        <v>-22.8874226023195</v>
      </c>
      <c r="C606" s="1" t="n">
        <f aca="false">100*LN(K606)</f>
        <v>466.241192274605</v>
      </c>
      <c r="D606" s="1" t="e">
        <f aca="false">100*LN(L606)</f>
        <v>#VALUE!</v>
      </c>
      <c r="E606" s="1" t="n">
        <f aca="false">M606</f>
        <v>1.25</v>
      </c>
      <c r="F606" s="1" t="e">
        <f aca="false">100*LN(N606)</f>
        <v>#VALUE!</v>
      </c>
      <c r="G606" s="1" t="e">
        <f aca="false">100*LN(O606)</f>
        <v>#VALUE!</v>
      </c>
      <c r="J606" s="2" t="n">
        <v>0.795428571428571</v>
      </c>
      <c r="K606" s="1" t="n">
        <v>105.891175735355</v>
      </c>
      <c r="M606" s="2" t="n">
        <v>1.25</v>
      </c>
    </row>
    <row r="607" customFormat="false" ht="16.5" hidden="false" customHeight="false" outlineLevel="0" collapsed="false">
      <c r="A607" s="1" t="s">
        <v>612</v>
      </c>
      <c r="B607" s="1" t="n">
        <f aca="false">100*LN(J607)</f>
        <v>-19.9726696724753</v>
      </c>
      <c r="C607" s="1" t="n">
        <f aca="false">100*LN(K607)</f>
        <v>474.049149313299</v>
      </c>
      <c r="D607" s="1" t="e">
        <f aca="false">100*LN(L607)</f>
        <v>#VALUE!</v>
      </c>
      <c r="E607" s="1" t="n">
        <f aca="false">M607</f>
        <v>1.25</v>
      </c>
      <c r="F607" s="1" t="e">
        <f aca="false">100*LN(N607)</f>
        <v>#VALUE!</v>
      </c>
      <c r="G607" s="1" t="e">
        <f aca="false">100*LN(O607)</f>
        <v>#VALUE!</v>
      </c>
      <c r="J607" s="2" t="n">
        <v>0.818954545454545</v>
      </c>
      <c r="K607" s="1" t="n">
        <v>114.490459128406</v>
      </c>
      <c r="M607" s="2" t="n">
        <v>1.25</v>
      </c>
    </row>
    <row r="608" customFormat="false" ht="16.5" hidden="false" customHeight="false" outlineLevel="0" collapsed="false">
      <c r="A608" s="1" t="s">
        <v>613</v>
      </c>
      <c r="B608" s="1" t="n">
        <f aca="false">100*LN(J608)</f>
        <v>-24.5842414108872</v>
      </c>
      <c r="C608" s="1" t="n">
        <f aca="false">100*LN(K608)</f>
        <v>464.334556824387</v>
      </c>
      <c r="D608" s="1" t="e">
        <f aca="false">100*LN(L608)</f>
        <v>#VALUE!</v>
      </c>
      <c r="E608" s="1" t="n">
        <f aca="false">M608</f>
        <v>1.25</v>
      </c>
      <c r="F608" s="1" t="e">
        <f aca="false">100*LN(N608)</f>
        <v>#VALUE!</v>
      </c>
      <c r="G608" s="1" t="e">
        <f aca="false">100*LN(O608)</f>
        <v>#VALUE!</v>
      </c>
      <c r="J608" s="2" t="n">
        <v>0.782045454545455</v>
      </c>
      <c r="K608" s="1" t="n">
        <v>103.891342388134</v>
      </c>
      <c r="M608" s="2" t="n">
        <v>1.25</v>
      </c>
    </row>
    <row r="609" customFormat="false" ht="16.5" hidden="false" customHeight="false" outlineLevel="0" collapsed="false">
      <c r="A609" s="1" t="s">
        <v>614</v>
      </c>
      <c r="B609" s="1" t="n">
        <f aca="false">100*LN(J609)</f>
        <v>-25.4364529659933</v>
      </c>
      <c r="C609" s="1" t="n">
        <f aca="false">100*LN(K609)</f>
        <v>467.554531977535</v>
      </c>
      <c r="D609" s="1" t="e">
        <f aca="false">100*LN(L609)</f>
        <v>#VALUE!</v>
      </c>
      <c r="E609" s="1" t="n">
        <f aca="false">M609</f>
        <v>1.25</v>
      </c>
      <c r="F609" s="1" t="e">
        <f aca="false">100*LN(N609)</f>
        <v>#VALUE!</v>
      </c>
      <c r="G609" s="1" t="e">
        <f aca="false">100*LN(O609)</f>
        <v>#VALUE!</v>
      </c>
      <c r="J609" s="2" t="n">
        <v>0.775409090909091</v>
      </c>
      <c r="K609" s="1" t="n">
        <v>107.29105907841</v>
      </c>
      <c r="M609" s="2" t="n">
        <v>1.25</v>
      </c>
    </row>
    <row r="610" customFormat="false" ht="16.5" hidden="false" customHeight="false" outlineLevel="0" collapsed="false">
      <c r="A610" s="1" t="s">
        <v>615</v>
      </c>
      <c r="B610" s="1" t="n">
        <f aca="false">100*LN(J610)</f>
        <v>-26.9306487852289</v>
      </c>
      <c r="C610" s="1" t="n">
        <f aca="false">100*LN(K610)</f>
        <v>468.482182414564</v>
      </c>
      <c r="D610" s="1" t="e">
        <f aca="false">100*LN(L610)</f>
        <v>#VALUE!</v>
      </c>
      <c r="E610" s="1" t="n">
        <f aca="false">M610</f>
        <v>1.25</v>
      </c>
      <c r="F610" s="1" t="e">
        <f aca="false">100*LN(N610)</f>
        <v>#VALUE!</v>
      </c>
      <c r="G610" s="1" t="e">
        <f aca="false">100*LN(O610)</f>
        <v>#VALUE!</v>
      </c>
      <c r="J610" s="2" t="n">
        <v>0.763909090909091</v>
      </c>
      <c r="K610" s="1" t="n">
        <v>108.290975752021</v>
      </c>
      <c r="M610" s="2" t="n">
        <v>1.25</v>
      </c>
    </row>
    <row r="611" customFormat="false" ht="16.5" hidden="false" customHeight="false" outlineLevel="0" collapsed="false">
      <c r="A611" s="1" t="s">
        <v>616</v>
      </c>
      <c r="B611" s="1" t="n">
        <f aca="false">100*LN(J611)</f>
        <v>-32.8504066972036</v>
      </c>
      <c r="C611" s="1" t="n">
        <f aca="false">100*LN(K611)</f>
        <v>469.034670007761</v>
      </c>
      <c r="D611" s="1" t="e">
        <f aca="false">100*LN(L611)</f>
        <v>#VALUE!</v>
      </c>
      <c r="E611" s="1" t="n">
        <f aca="false">M611</f>
        <v>1.25</v>
      </c>
      <c r="F611" s="1" t="e">
        <f aca="false">100*LN(N611)</f>
        <v>#VALUE!</v>
      </c>
      <c r="G611" s="1" t="e">
        <f aca="false">100*LN(O611)</f>
        <v>#VALUE!</v>
      </c>
      <c r="J611" s="2" t="n">
        <v>0.72</v>
      </c>
      <c r="K611" s="1" t="n">
        <v>108.890925756187</v>
      </c>
      <c r="M611" s="2" t="n">
        <v>1.25</v>
      </c>
    </row>
    <row r="612" customFormat="false" ht="16.5" hidden="false" customHeight="false" outlineLevel="0" collapsed="false">
      <c r="A612" s="1" t="s">
        <v>617</v>
      </c>
      <c r="B612" s="1" t="n">
        <f aca="false">100*LN(J612)</f>
        <v>-30.9989652706406</v>
      </c>
      <c r="C612" s="1" t="n">
        <f aca="false">100*LN(K612)</f>
        <v>469.034670007761</v>
      </c>
      <c r="D612" s="1" t="e">
        <f aca="false">100*LN(L612)</f>
        <v>#VALUE!</v>
      </c>
      <c r="E612" s="1" t="n">
        <f aca="false">M612</f>
        <v>1.25</v>
      </c>
      <c r="F612" s="1" t="e">
        <f aca="false">100*LN(N612)</f>
        <v>#VALUE!</v>
      </c>
      <c r="G612" s="1" t="e">
        <f aca="false">100*LN(O612)</f>
        <v>#VALUE!</v>
      </c>
      <c r="J612" s="2" t="n">
        <v>0.733454545454545</v>
      </c>
      <c r="K612" s="1" t="n">
        <v>108.890925756187</v>
      </c>
      <c r="M612" s="2" t="n">
        <v>1.25</v>
      </c>
    </row>
    <row r="613" customFormat="false" ht="16.5" hidden="false" customHeight="false" outlineLevel="0" collapsed="false">
      <c r="A613" s="1" t="s">
        <v>618</v>
      </c>
      <c r="B613" s="1" t="n">
        <f aca="false">100*LN(J613)</f>
        <v>-27.8679241561828</v>
      </c>
      <c r="C613" s="1" t="n">
        <f aca="false">100*LN(K613)</f>
        <v>470.039703593112</v>
      </c>
      <c r="D613" s="1" t="e">
        <f aca="false">100*LN(L613)</f>
        <v>#VALUE!</v>
      </c>
      <c r="E613" s="1" t="n">
        <f aca="false">M613</f>
        <v>1.25</v>
      </c>
      <c r="F613" s="1" t="e">
        <f aca="false">100*LN(N613)</f>
        <v>#VALUE!</v>
      </c>
      <c r="G613" s="1" t="e">
        <f aca="false">100*LN(O613)</f>
        <v>#VALUE!</v>
      </c>
      <c r="J613" s="2" t="n">
        <v>0.756782608695652</v>
      </c>
      <c r="K613" s="1" t="n">
        <v>109.990834097159</v>
      </c>
      <c r="M613" s="2" t="n">
        <v>1.25</v>
      </c>
    </row>
    <row r="614" customFormat="false" ht="16.5" hidden="false" customHeight="false" outlineLevel="0" collapsed="false">
      <c r="A614" s="1" t="s">
        <v>619</v>
      </c>
      <c r="B614" s="1" t="n">
        <f aca="false">100*LN(J614)</f>
        <v>-28.9804959102611</v>
      </c>
      <c r="C614" s="1" t="n">
        <f aca="false">100*LN(K614)</f>
        <v>471.573337621385</v>
      </c>
      <c r="D614" s="1" t="e">
        <f aca="false">100*LN(L614)</f>
        <v>#VALUE!</v>
      </c>
      <c r="E614" s="1" t="n">
        <f aca="false">M614</f>
        <v>1.5</v>
      </c>
      <c r="F614" s="1" t="e">
        <f aca="false">100*LN(N614)</f>
        <v>#VALUE!</v>
      </c>
      <c r="G614" s="1" t="e">
        <f aca="false">100*LN(O614)</f>
        <v>#VALUE!</v>
      </c>
      <c r="J614" s="2" t="n">
        <v>0.748409523809524</v>
      </c>
      <c r="K614" s="1" t="n">
        <v>111.690692442296</v>
      </c>
      <c r="M614" s="2" t="n">
        <v>1.5</v>
      </c>
    </row>
    <row r="615" customFormat="false" ht="16.5" hidden="false" customHeight="false" outlineLevel="0" collapsed="false">
      <c r="A615" s="1" t="s">
        <v>620</v>
      </c>
      <c r="B615" s="1" t="n">
        <f aca="false">100*LN(J615)</f>
        <v>-31.1633293274294</v>
      </c>
      <c r="C615" s="1" t="n">
        <f aca="false">100*LN(K615)</f>
        <v>469.401306532119</v>
      </c>
      <c r="D615" s="1" t="e">
        <f aca="false">100*LN(L615)</f>
        <v>#VALUE!</v>
      </c>
      <c r="E615" s="1" t="n">
        <f aca="false">M615</f>
        <v>1.5</v>
      </c>
      <c r="F615" s="1" t="e">
        <f aca="false">100*LN(N615)</f>
        <v>#VALUE!</v>
      </c>
      <c r="G615" s="1" t="e">
        <f aca="false">100*LN(O615)</f>
        <v>#VALUE!</v>
      </c>
      <c r="J615" s="2" t="n">
        <v>0.73225</v>
      </c>
      <c r="K615" s="1" t="n">
        <v>109.290892425631</v>
      </c>
      <c r="M615" s="2" t="n">
        <v>1.5</v>
      </c>
    </row>
    <row r="616" customFormat="false" ht="16.5" hidden="false" customHeight="false" outlineLevel="0" collapsed="false">
      <c r="A616" s="1" t="s">
        <v>621</v>
      </c>
      <c r="B616" s="1" t="n">
        <f aca="false">100*LN(J616)</f>
        <v>-33.7481441349211</v>
      </c>
      <c r="C616" s="1" t="n">
        <f aca="false">100*LN(K616)</f>
        <v>468.482182414564</v>
      </c>
      <c r="D616" s="1" t="e">
        <f aca="false">100*LN(L616)</f>
        <v>#VALUE!</v>
      </c>
      <c r="E616" s="1" t="n">
        <f aca="false">M616</f>
        <v>1.5</v>
      </c>
      <c r="F616" s="1" t="e">
        <f aca="false">100*LN(N616)</f>
        <v>#VALUE!</v>
      </c>
      <c r="G616" s="1" t="e">
        <f aca="false">100*LN(O616)</f>
        <v>#VALUE!</v>
      </c>
      <c r="J616" s="2" t="n">
        <v>0.713565217391304</v>
      </c>
      <c r="K616" s="1" t="n">
        <v>108.290975752021</v>
      </c>
      <c r="M616" s="2" t="n">
        <v>1.5</v>
      </c>
    </row>
    <row r="617" customFormat="false" ht="16.5" hidden="false" customHeight="false" outlineLevel="0" collapsed="false">
      <c r="A617" s="1" t="s">
        <v>622</v>
      </c>
      <c r="B617" s="1" t="n">
        <f aca="false">100*LN(J617)</f>
        <v>-36.8582290539446</v>
      </c>
      <c r="C617" s="1" t="n">
        <f aca="false">100*LN(K617)</f>
        <v>469.401306532119</v>
      </c>
      <c r="D617" s="1" t="e">
        <f aca="false">100*LN(L617)</f>
        <v>#VALUE!</v>
      </c>
      <c r="E617" s="1" t="n">
        <f aca="false">M617</f>
        <v>1.5</v>
      </c>
      <c r="F617" s="1" t="e">
        <f aca="false">100*LN(N617)</f>
        <v>#VALUE!</v>
      </c>
      <c r="G617" s="1" t="e">
        <f aca="false">100*LN(O617)</f>
        <v>#VALUE!</v>
      </c>
      <c r="J617" s="2" t="n">
        <v>0.691714285714286</v>
      </c>
      <c r="K617" s="1" t="n">
        <v>109.290892425631</v>
      </c>
      <c r="M617" s="2" t="n">
        <v>1.5</v>
      </c>
    </row>
    <row r="618" customFormat="false" ht="16.5" hidden="false" customHeight="false" outlineLevel="0" collapsed="false">
      <c r="A618" s="1" t="s">
        <v>623</v>
      </c>
      <c r="B618" s="1" t="n">
        <f aca="false">100*LN(J618)</f>
        <v>-35.8885176912873</v>
      </c>
      <c r="C618" s="1" t="n">
        <f aca="false">100*LN(K618)</f>
        <v>470.221356685751</v>
      </c>
      <c r="D618" s="1" t="e">
        <f aca="false">100*LN(L618)</f>
        <v>#VALUE!</v>
      </c>
      <c r="E618" s="1" t="n">
        <f aca="false">M618</f>
        <v>1.5</v>
      </c>
      <c r="F618" s="1" t="e">
        <f aca="false">100*LN(N618)</f>
        <v>#VALUE!</v>
      </c>
      <c r="G618" s="1" t="e">
        <f aca="false">100*LN(O618)</f>
        <v>#VALUE!</v>
      </c>
      <c r="J618" s="2" t="n">
        <v>0.698454545454545</v>
      </c>
      <c r="K618" s="1" t="n">
        <v>110.190817431881</v>
      </c>
      <c r="M618" s="2" t="n">
        <v>1.5</v>
      </c>
    </row>
    <row r="619" customFormat="false" ht="16.5" hidden="false" customHeight="false" outlineLevel="0" collapsed="false">
      <c r="A619" s="1" t="s">
        <v>624</v>
      </c>
      <c r="B619" s="1" t="n">
        <f aca="false">100*LN(J619)</f>
        <v>-36.502136693487</v>
      </c>
      <c r="C619" s="1" t="n">
        <f aca="false">100*LN(K619)</f>
        <v>467.46129187754</v>
      </c>
      <c r="D619" s="1" t="e">
        <f aca="false">100*LN(L619)</f>
        <v>#VALUE!</v>
      </c>
      <c r="E619" s="1" t="n">
        <f aca="false">M619</f>
        <v>1.5</v>
      </c>
      <c r="F619" s="1" t="e">
        <f aca="false">100*LN(N619)</f>
        <v>#VALUE!</v>
      </c>
      <c r="G619" s="1" t="e">
        <f aca="false">100*LN(O619)</f>
        <v>#VALUE!</v>
      </c>
      <c r="J619" s="2" t="n">
        <v>0.694181818181818</v>
      </c>
      <c r="K619" s="1" t="n">
        <v>107.191067411049</v>
      </c>
      <c r="M619" s="2" t="n">
        <v>1.5</v>
      </c>
    </row>
    <row r="620" customFormat="false" ht="16.5" hidden="false" customHeight="false" outlineLevel="0" collapsed="false">
      <c r="A620" s="1" t="s">
        <v>625</v>
      </c>
      <c r="B620" s="1" t="n">
        <f aca="false">100*LN(J620)</f>
        <v>-35.6606919041594</v>
      </c>
      <c r="C620" s="1" t="n">
        <f aca="false">100*LN(K620)</f>
        <v>465.101578801519</v>
      </c>
      <c r="D620" s="1" t="e">
        <f aca="false">100*LN(L620)</f>
        <v>#VALUE!</v>
      </c>
      <c r="E620" s="1" t="n">
        <f aca="false">M620</f>
        <v>2</v>
      </c>
      <c r="F620" s="1" t="e">
        <f aca="false">100*LN(N620)</f>
        <v>#VALUE!</v>
      </c>
      <c r="G620" s="1" t="e">
        <f aca="false">100*LN(O620)</f>
        <v>#VALUE!</v>
      </c>
      <c r="J620" s="2" t="n">
        <v>0.700047619047619</v>
      </c>
      <c r="K620" s="1" t="n">
        <v>104.691275727023</v>
      </c>
      <c r="M620" s="2" t="n">
        <v>2</v>
      </c>
    </row>
    <row r="621" customFormat="false" ht="16.5" hidden="false" customHeight="false" outlineLevel="0" collapsed="false">
      <c r="A621" s="1" t="s">
        <v>626</v>
      </c>
      <c r="B621" s="1" t="n">
        <f aca="false">100*LN(J621)</f>
        <v>-36.0034618597686</v>
      </c>
      <c r="C621" s="1" t="n">
        <f aca="false">100*LN(K621)</f>
        <v>467.36796475924</v>
      </c>
      <c r="D621" s="1" t="e">
        <f aca="false">100*LN(L621)</f>
        <v>#VALUE!</v>
      </c>
      <c r="E621" s="1" t="n">
        <f aca="false">M621</f>
        <v>2</v>
      </c>
      <c r="F621" s="1" t="e">
        <f aca="false">100*LN(N621)</f>
        <v>#VALUE!</v>
      </c>
      <c r="G621" s="1" t="e">
        <f aca="false">100*LN(O621)</f>
        <v>#VALUE!</v>
      </c>
      <c r="J621" s="2" t="n">
        <v>0.697652173913043</v>
      </c>
      <c r="K621" s="1" t="n">
        <v>107.091075743688</v>
      </c>
      <c r="M621" s="2" t="n">
        <v>2</v>
      </c>
    </row>
    <row r="622" customFormat="false" ht="16.5" hidden="false" customHeight="false" outlineLevel="0" collapsed="false">
      <c r="A622" s="1" t="s">
        <v>627</v>
      </c>
      <c r="B622" s="1" t="n">
        <f aca="false">100*LN(J622)</f>
        <v>-31.8828801448618</v>
      </c>
      <c r="C622" s="1" t="n">
        <f aca="false">100*LN(K622)</f>
        <v>467.46129187754</v>
      </c>
      <c r="D622" s="1" t="e">
        <f aca="false">100*LN(L622)</f>
        <v>#VALUE!</v>
      </c>
      <c r="E622" s="1" t="n">
        <f aca="false">M622</f>
        <v>2</v>
      </c>
      <c r="F622" s="1" t="e">
        <f aca="false">100*LN(N622)</f>
        <v>#VALUE!</v>
      </c>
      <c r="G622" s="1" t="e">
        <f aca="false">100*LN(O622)</f>
        <v>#VALUE!</v>
      </c>
      <c r="J622" s="2" t="n">
        <v>0.727</v>
      </c>
      <c r="K622" s="1" t="n">
        <v>107.191067411049</v>
      </c>
      <c r="M622" s="2" t="n">
        <v>2</v>
      </c>
    </row>
    <row r="623" customFormat="false" ht="16.5" hidden="false" customHeight="false" outlineLevel="0" collapsed="false">
      <c r="A623" s="1" t="s">
        <v>628</v>
      </c>
      <c r="B623" s="1" t="n">
        <f aca="false">100*LN(J623)</f>
        <v>-31.6277529335693</v>
      </c>
      <c r="C623" s="1" t="n">
        <f aca="false">100*LN(K623)</f>
        <v>467.18104881697</v>
      </c>
      <c r="D623" s="1" t="e">
        <f aca="false">100*LN(L623)</f>
        <v>#VALUE!</v>
      </c>
      <c r="E623" s="1" t="n">
        <f aca="false">M623</f>
        <v>2</v>
      </c>
      <c r="F623" s="1" t="e">
        <f aca="false">100*LN(N623)</f>
        <v>#VALUE!</v>
      </c>
      <c r="G623" s="1" t="e">
        <f aca="false">100*LN(O623)</f>
        <v>#VALUE!</v>
      </c>
      <c r="J623" s="2" t="n">
        <v>0.728857142857143</v>
      </c>
      <c r="K623" s="1" t="n">
        <v>106.891092408966</v>
      </c>
      <c r="M623" s="2" t="n">
        <v>2</v>
      </c>
    </row>
    <row r="624" customFormat="false" ht="16.5" hidden="false" customHeight="false" outlineLevel="0" collapsed="false">
      <c r="A624" s="1" t="s">
        <v>629</v>
      </c>
      <c r="B624" s="1" t="n">
        <f aca="false">100*LN(J624)</f>
        <v>-30.4982378621078</v>
      </c>
      <c r="C624" s="1" t="n">
        <f aca="false">100*LN(K624)</f>
        <v>469.675404465261</v>
      </c>
      <c r="D624" s="1" t="e">
        <f aca="false">100*LN(L624)</f>
        <v>#VALUE!</v>
      </c>
      <c r="E624" s="1" t="n">
        <f aca="false">M624</f>
        <v>2</v>
      </c>
      <c r="F624" s="1" t="e">
        <f aca="false">100*LN(N624)</f>
        <v>#VALUE!</v>
      </c>
      <c r="G624" s="1" t="e">
        <f aca="false">100*LN(O624)</f>
        <v>#VALUE!</v>
      </c>
      <c r="J624" s="2" t="n">
        <v>0.737136363636364</v>
      </c>
      <c r="K624" s="1" t="n">
        <v>109.590867427714</v>
      </c>
      <c r="M624" s="2" t="n">
        <v>2</v>
      </c>
    </row>
    <row r="625" customFormat="false" ht="16.5" hidden="false" customHeight="false" outlineLevel="0" collapsed="false">
      <c r="A625" s="1" t="s">
        <v>630</v>
      </c>
      <c r="B625" s="1" t="n">
        <f aca="false">100*LN(J625)</f>
        <v>-27.3599875484909</v>
      </c>
      <c r="C625" s="1" t="n">
        <f aca="false">100*LN(K625)</f>
        <v>471.124705195518</v>
      </c>
      <c r="D625" s="1" t="e">
        <f aca="false">100*LN(L625)</f>
        <v>#VALUE!</v>
      </c>
      <c r="E625" s="1" t="n">
        <f aca="false">M625</f>
        <v>2</v>
      </c>
      <c r="F625" s="1" t="e">
        <f aca="false">100*LN(N625)</f>
        <v>#VALUE!</v>
      </c>
      <c r="G625" s="1" t="e">
        <f aca="false">100*LN(O625)</f>
        <v>#VALUE!</v>
      </c>
      <c r="J625" s="2" t="n">
        <v>0.760636363636364</v>
      </c>
      <c r="K625" s="1" t="n">
        <v>111.190734105491</v>
      </c>
      <c r="M625" s="2" t="n">
        <v>2</v>
      </c>
    </row>
    <row r="626" customFormat="false" ht="16.5" hidden="false" customHeight="false" outlineLevel="0" collapsed="false">
      <c r="A626" s="1" t="s">
        <v>631</v>
      </c>
      <c r="B626" s="1" t="n">
        <f aca="false">100*LN(J626)</f>
        <v>-25.489224962879</v>
      </c>
      <c r="C626" s="1" t="n">
        <f aca="false">100*LN(K626)</f>
        <v>466.712224704624</v>
      </c>
      <c r="D626" s="1" t="e">
        <f aca="false">100*LN(L626)</f>
        <v>#VALUE!</v>
      </c>
      <c r="E626" s="1" t="n">
        <f aca="false">M626</f>
        <v>2</v>
      </c>
      <c r="F626" s="1" t="e">
        <f aca="false">100*LN(N626)</f>
        <v>#VALUE!</v>
      </c>
      <c r="G626" s="1" t="e">
        <f aca="false">100*LN(O626)</f>
        <v>#VALUE!</v>
      </c>
      <c r="J626" s="2" t="n">
        <v>0.775</v>
      </c>
      <c r="K626" s="1" t="n">
        <v>106.391134072161</v>
      </c>
      <c r="M626" s="2" t="n">
        <v>2</v>
      </c>
    </row>
    <row r="627" customFormat="false" ht="16.5" hidden="false" customHeight="false" outlineLevel="0" collapsed="false">
      <c r="A627" s="1" t="s">
        <v>632</v>
      </c>
      <c r="B627" s="1" t="n">
        <f aca="false">100*LN(J627)</f>
        <v>-28.0407012688263</v>
      </c>
      <c r="C627" s="1" t="n">
        <f aca="false">100*LN(K627)</f>
        <v>466.61819554866</v>
      </c>
      <c r="D627" s="1" t="e">
        <f aca="false">100*LN(L627)</f>
        <v>#VALUE!</v>
      </c>
      <c r="E627" s="1" t="n">
        <f aca="false">M627</f>
        <v>2</v>
      </c>
      <c r="F627" s="1" t="e">
        <f aca="false">100*LN(N627)</f>
        <v>#VALUE!</v>
      </c>
      <c r="G627" s="1" t="e">
        <f aca="false">100*LN(O627)</f>
        <v>#VALUE!</v>
      </c>
      <c r="J627" s="2" t="n">
        <v>0.755476190476191</v>
      </c>
      <c r="K627" s="1" t="n">
        <v>106.2911424048</v>
      </c>
      <c r="M627" s="2" t="n">
        <v>2</v>
      </c>
    </row>
    <row r="628" customFormat="false" ht="16.5" hidden="false" customHeight="false" outlineLevel="0" collapsed="false">
      <c r="A628" s="1" t="s">
        <v>633</v>
      </c>
      <c r="B628" s="1" t="n">
        <f aca="false">100*LN(J628)</f>
        <v>-27.8211904863345</v>
      </c>
      <c r="C628" s="1" t="n">
        <f aca="false">100*LN(K628)</f>
        <v>467.27455046006</v>
      </c>
      <c r="D628" s="1" t="e">
        <f aca="false">100*LN(L628)</f>
        <v>#VALUE!</v>
      </c>
      <c r="E628" s="1" t="n">
        <f aca="false">M628</f>
        <v>2</v>
      </c>
      <c r="F628" s="1" t="e">
        <f aca="false">100*LN(N628)</f>
        <v>#VALUE!</v>
      </c>
      <c r="G628" s="1" t="e">
        <f aca="false">100*LN(O628)</f>
        <v>#VALUE!</v>
      </c>
      <c r="J628" s="2" t="n">
        <v>0.757136363636364</v>
      </c>
      <c r="K628" s="1" t="n">
        <v>106.991084076327</v>
      </c>
      <c r="M628" s="2" t="n">
        <v>2</v>
      </c>
    </row>
    <row r="629" customFormat="false" ht="16.5" hidden="false" customHeight="false" outlineLevel="0" collapsed="false">
      <c r="A629" s="1" t="s">
        <v>634</v>
      </c>
      <c r="B629" s="1" t="n">
        <f aca="false">100*LN(J629)</f>
        <v>-27.4499504306374</v>
      </c>
      <c r="C629" s="1" t="n">
        <f aca="false">100*LN(K629)</f>
        <v>468.112154240278</v>
      </c>
      <c r="D629" s="1" t="e">
        <f aca="false">100*LN(L629)</f>
        <v>#VALUE!</v>
      </c>
      <c r="E629" s="1" t="n">
        <f aca="false">M629</f>
        <v>2</v>
      </c>
      <c r="F629" s="1" t="e">
        <f aca="false">100*LN(N629)</f>
        <v>#VALUE!</v>
      </c>
      <c r="G629" s="1" t="e">
        <f aca="false">100*LN(O629)</f>
        <v>#VALUE!</v>
      </c>
      <c r="J629" s="2" t="n">
        <v>0.759952380952381</v>
      </c>
      <c r="K629" s="1" t="n">
        <v>107.891009082576</v>
      </c>
      <c r="M629" s="2" t="n">
        <v>2</v>
      </c>
    </row>
    <row r="630" customFormat="false" ht="16.5" hidden="false" customHeight="false" outlineLevel="0" collapsed="false">
      <c r="A630" s="1" t="s">
        <v>635</v>
      </c>
      <c r="B630" s="1" t="n">
        <f aca="false">100*LN(J630)</f>
        <v>-24.6178571079649</v>
      </c>
      <c r="C630" s="1" t="n">
        <f aca="false">100*LN(K630)</f>
        <v>467.27455046006</v>
      </c>
      <c r="D630" s="1" t="e">
        <f aca="false">100*LN(L630)</f>
        <v>#VALUE!</v>
      </c>
      <c r="E630" s="1" t="n">
        <f aca="false">M630</f>
        <v>2</v>
      </c>
      <c r="F630" s="1" t="e">
        <f aca="false">100*LN(N630)</f>
        <v>#VALUE!</v>
      </c>
      <c r="G630" s="1" t="e">
        <f aca="false">100*LN(O630)</f>
        <v>#VALUE!</v>
      </c>
      <c r="J630" s="2" t="n">
        <v>0.781782608695652</v>
      </c>
      <c r="K630" s="1" t="n">
        <v>106.991084076327</v>
      </c>
      <c r="M630" s="2" t="n">
        <v>2</v>
      </c>
    </row>
    <row r="631" customFormat="false" ht="16.5" hidden="false" customHeight="false" outlineLevel="0" collapsed="false">
      <c r="A631" s="1" t="s">
        <v>636</v>
      </c>
      <c r="B631" s="1" t="n">
        <f aca="false">100*LN(J631)</f>
        <v>-22.6004783595242</v>
      </c>
      <c r="C631" s="1" t="n">
        <f aca="false">100*LN(K631)</f>
        <v>468.482182414564</v>
      </c>
      <c r="D631" s="1" t="e">
        <f aca="false">100*LN(L631)</f>
        <v>#VALUE!</v>
      </c>
      <c r="E631" s="1" t="n">
        <f aca="false">M631</f>
        <v>1.5</v>
      </c>
      <c r="F631" s="1" t="e">
        <f aca="false">100*LN(N631)</f>
        <v>#VALUE!</v>
      </c>
      <c r="G631" s="1" t="e">
        <f aca="false">100*LN(O631)</f>
        <v>#VALUE!</v>
      </c>
      <c r="J631" s="2" t="n">
        <v>0.797714285714286</v>
      </c>
      <c r="K631" s="1" t="n">
        <v>108.290975752021</v>
      </c>
      <c r="M631" s="2" t="n">
        <v>1.5</v>
      </c>
    </row>
    <row r="632" customFormat="false" ht="16.5" hidden="false" customHeight="false" outlineLevel="0" collapsed="false">
      <c r="A632" s="1" t="s">
        <v>637</v>
      </c>
      <c r="B632" s="1" t="n">
        <f aca="false">100*LN(J632)</f>
        <v>-20.5683237285696</v>
      </c>
      <c r="C632" s="1" t="n">
        <f aca="false">100*LN(K632)</f>
        <v>467.647685221346</v>
      </c>
      <c r="D632" s="1" t="e">
        <f aca="false">100*LN(L632)</f>
        <v>#VALUE!</v>
      </c>
      <c r="E632" s="1" t="n">
        <f aca="false">M632</f>
        <v>1.5</v>
      </c>
      <c r="F632" s="1" t="e">
        <f aca="false">100*LN(N632)</f>
        <v>#VALUE!</v>
      </c>
      <c r="G632" s="1" t="e">
        <f aca="false">100*LN(O632)</f>
        <v>#VALUE!</v>
      </c>
      <c r="J632" s="2" t="n">
        <v>0.814090909090909</v>
      </c>
      <c r="K632" s="1" t="n">
        <v>107.391050745771</v>
      </c>
      <c r="M632" s="2" t="n">
        <v>1.5</v>
      </c>
    </row>
    <row r="633" customFormat="false" ht="16.5" hidden="false" customHeight="false" outlineLevel="0" collapsed="false">
      <c r="A633" s="1" t="s">
        <v>638</v>
      </c>
      <c r="B633" s="1" t="n">
        <f aca="false">100*LN(J633)</f>
        <v>-21.5455786744359</v>
      </c>
      <c r="C633" s="1" t="n">
        <f aca="false">100*LN(K633)</f>
        <v>465.673008927863</v>
      </c>
      <c r="D633" s="1" t="e">
        <f aca="false">100*LN(L633)</f>
        <v>#VALUE!</v>
      </c>
      <c r="E633" s="1" t="n">
        <f aca="false">M633</f>
        <v>1.5</v>
      </c>
      <c r="F633" s="1" t="e">
        <f aca="false">100*LN(N633)</f>
        <v>#VALUE!</v>
      </c>
      <c r="G633" s="1" t="e">
        <f aca="false">100*LN(O633)</f>
        <v>#VALUE!</v>
      </c>
      <c r="J633" s="2" t="n">
        <v>0.806173913043478</v>
      </c>
      <c r="K633" s="1" t="n">
        <v>105.291225731189</v>
      </c>
      <c r="M633" s="2" t="n">
        <v>1.5</v>
      </c>
    </row>
    <row r="634" customFormat="false" ht="16.5" hidden="false" customHeight="false" outlineLevel="0" collapsed="false">
      <c r="A634" s="1" t="s">
        <v>639</v>
      </c>
      <c r="B634" s="1" t="n">
        <f aca="false">100*LN(J634)</f>
        <v>-25.212189705323</v>
      </c>
      <c r="C634" s="1" t="n">
        <f aca="false">100*LN(K634)</f>
        <v>465.862762305482</v>
      </c>
      <c r="D634" s="1" t="e">
        <f aca="false">100*LN(L634)</f>
        <v>#VALUE!</v>
      </c>
      <c r="E634" s="1" t="n">
        <f aca="false">M634</f>
        <v>1.5</v>
      </c>
      <c r="F634" s="1" t="e">
        <f aca="false">100*LN(N634)</f>
        <v>#VALUE!</v>
      </c>
      <c r="G634" s="1" t="e">
        <f aca="false">100*LN(O634)</f>
        <v>#VALUE!</v>
      </c>
      <c r="J634" s="2" t="n">
        <v>0.77715</v>
      </c>
      <c r="K634" s="1" t="n">
        <v>105.491209065911</v>
      </c>
      <c r="M634" s="2" t="n">
        <v>1.5</v>
      </c>
    </row>
    <row r="635" customFormat="false" ht="16.5" hidden="false" customHeight="false" outlineLevel="0" collapsed="false">
      <c r="A635" s="1" t="s">
        <v>640</v>
      </c>
      <c r="B635" s="1" t="n">
        <f aca="false">100*LN(J635)</f>
        <v>-26.0574562591906</v>
      </c>
      <c r="C635" s="1" t="n">
        <f aca="false">100*LN(K635)</f>
        <v>465.006022176952</v>
      </c>
      <c r="D635" s="1" t="e">
        <f aca="false">100*LN(L635)</f>
        <v>#VALUE!</v>
      </c>
      <c r="E635" s="1" t="n">
        <f aca="false">M635</f>
        <v>1.5</v>
      </c>
      <c r="F635" s="1" t="e">
        <f aca="false">100*LN(N635)</f>
        <v>#VALUE!</v>
      </c>
      <c r="G635" s="1" t="e">
        <f aca="false">100*LN(O635)</f>
        <v>#VALUE!</v>
      </c>
      <c r="J635" s="2" t="n">
        <v>0.770608695652174</v>
      </c>
      <c r="K635" s="1" t="n">
        <v>104.591284059662</v>
      </c>
      <c r="M635" s="2" t="n">
        <v>1.5</v>
      </c>
    </row>
    <row r="636" customFormat="false" ht="16.5" hidden="false" customHeight="false" outlineLevel="0" collapsed="false">
      <c r="A636" s="1" t="s">
        <v>641</v>
      </c>
      <c r="B636" s="1" t="n">
        <f aca="false">100*LN(J636)</f>
        <v>-24.9452526332972</v>
      </c>
      <c r="C636" s="1" t="n">
        <f aca="false">100*LN(K636)</f>
        <v>464.141878537418</v>
      </c>
      <c r="D636" s="1" t="e">
        <f aca="false">100*LN(L636)</f>
        <v>#VALUE!</v>
      </c>
      <c r="E636" s="1" t="n">
        <f aca="false">M636</f>
        <v>1.5</v>
      </c>
      <c r="F636" s="1" t="e">
        <f aca="false">100*LN(N636)</f>
        <v>#VALUE!</v>
      </c>
      <c r="G636" s="1" t="e">
        <f aca="false">100*LN(O636)</f>
        <v>#VALUE!</v>
      </c>
      <c r="J636" s="2" t="n">
        <v>0.779227272727273</v>
      </c>
      <c r="K636" s="1" t="n">
        <v>103.691359053412</v>
      </c>
      <c r="M636" s="2" t="n">
        <v>1.5</v>
      </c>
    </row>
    <row r="637" customFormat="false" ht="16.5" hidden="false" customHeight="false" outlineLevel="0" collapsed="false">
      <c r="A637" s="1" t="s">
        <v>642</v>
      </c>
      <c r="B637" s="1" t="n">
        <f aca="false">100*LN(J637)</f>
        <v>-27.2121233063964</v>
      </c>
      <c r="C637" s="1" t="n">
        <f aca="false">100*LN(K637)</f>
        <v>464.814634558724</v>
      </c>
      <c r="D637" s="1" t="e">
        <f aca="false">100*LN(L637)</f>
        <v>#VALUE!</v>
      </c>
      <c r="E637" s="1" t="n">
        <f aca="false">M637</f>
        <v>1.5</v>
      </c>
      <c r="F637" s="1" t="e">
        <f aca="false">100*LN(N637)</f>
        <v>#VALUE!</v>
      </c>
      <c r="G637" s="1" t="e">
        <f aca="false">100*LN(O637)</f>
        <v>#VALUE!</v>
      </c>
      <c r="J637" s="2" t="n">
        <v>0.761761904761905</v>
      </c>
      <c r="K637" s="1" t="n">
        <v>104.39130072494</v>
      </c>
      <c r="M637" s="2" t="n">
        <v>1.5</v>
      </c>
    </row>
    <row r="638" customFormat="false" ht="16.5" hidden="false" customHeight="false" outlineLevel="0" collapsed="false">
      <c r="A638" s="1" t="s">
        <v>643</v>
      </c>
      <c r="B638" s="1" t="n">
        <f aca="false">100*LN(J638)</f>
        <v>-28.5018955032297</v>
      </c>
      <c r="C638" s="1" t="n">
        <f aca="false">100*LN(K638)</f>
        <v>464.814634558724</v>
      </c>
      <c r="D638" s="1" t="e">
        <f aca="false">100*LN(L638)</f>
        <v>#VALUE!</v>
      </c>
      <c r="E638" s="1" t="n">
        <f aca="false">M638</f>
        <v>0.75</v>
      </c>
      <c r="F638" s="1" t="e">
        <f aca="false">100*LN(N638)</f>
        <v>#VALUE!</v>
      </c>
      <c r="G638" s="1" t="e">
        <f aca="false">100*LN(O638)</f>
        <v>#VALUE!</v>
      </c>
      <c r="J638" s="2" t="n">
        <v>0.752</v>
      </c>
      <c r="K638" s="1" t="n">
        <v>104.39130072494</v>
      </c>
      <c r="M638" s="2" t="n">
        <v>0.75</v>
      </c>
    </row>
    <row r="639" customFormat="false" ht="16.5" hidden="false" customHeight="false" outlineLevel="0" collapsed="false">
      <c r="A639" s="1" t="s">
        <v>644</v>
      </c>
      <c r="B639" s="1" t="n">
        <f aca="false">100*LN(J639)</f>
        <v>-28.8282252523813</v>
      </c>
      <c r="C639" s="1" t="n">
        <f aca="false">100*LN(K639)</f>
        <v>464.334556824387</v>
      </c>
      <c r="D639" s="1" t="e">
        <f aca="false">100*LN(L639)</f>
        <v>#VALUE!</v>
      </c>
      <c r="E639" s="1" t="n">
        <f aca="false">M639</f>
        <v>0.75</v>
      </c>
      <c r="F639" s="1" t="e">
        <f aca="false">100*LN(N639)</f>
        <v>#VALUE!</v>
      </c>
      <c r="G639" s="1" t="e">
        <f aca="false">100*LN(O639)</f>
        <v>#VALUE!</v>
      </c>
      <c r="J639" s="2" t="n">
        <v>0.74955</v>
      </c>
      <c r="K639" s="1" t="n">
        <v>103.891342388134</v>
      </c>
      <c r="M639" s="2" t="n">
        <v>0.75</v>
      </c>
    </row>
    <row r="640" customFormat="false" ht="16.5" hidden="false" customHeight="false" outlineLevel="0" collapsed="false">
      <c r="A640" s="1" t="s">
        <v>645</v>
      </c>
      <c r="B640" s="1" t="n">
        <f aca="false">100*LN(J640)</f>
        <v>-25.8709048155491</v>
      </c>
      <c r="C640" s="1" t="n">
        <f aca="false">100*LN(K640)</f>
        <v>465.767930624596</v>
      </c>
      <c r="D640" s="1" t="e">
        <f aca="false">100*LN(L640)</f>
        <v>#VALUE!</v>
      </c>
      <c r="E640" s="1" t="n">
        <f aca="false">M640</f>
        <v>0.75</v>
      </c>
      <c r="F640" s="1" t="e">
        <f aca="false">100*LN(N640)</f>
        <v>#VALUE!</v>
      </c>
      <c r="G640" s="1" t="e">
        <f aca="false">100*LN(O640)</f>
        <v>#VALUE!</v>
      </c>
      <c r="J640" s="2" t="n">
        <v>0.772047619047619</v>
      </c>
      <c r="K640" s="1" t="n">
        <v>105.39121739855</v>
      </c>
      <c r="M640" s="2" t="n">
        <v>0.75</v>
      </c>
    </row>
    <row r="641" customFormat="false" ht="16.5" hidden="false" customHeight="false" outlineLevel="0" collapsed="false">
      <c r="A641" s="1" t="s">
        <v>646</v>
      </c>
      <c r="B641" s="1" t="n">
        <f aca="false">100*LN(J641)</f>
        <v>-26.4261517660108</v>
      </c>
      <c r="C641" s="1" t="n">
        <f aca="false">100*LN(K641)</f>
        <v>461.898976129578</v>
      </c>
      <c r="D641" s="1" t="e">
        <f aca="false">100*LN(L641)</f>
        <v>#VALUE!</v>
      </c>
      <c r="E641" s="1" t="n">
        <f aca="false">M641</f>
        <v>0.75</v>
      </c>
      <c r="F641" s="1" t="e">
        <f aca="false">100*LN(N641)</f>
        <v>#VALUE!</v>
      </c>
      <c r="G641" s="1" t="e">
        <f aca="false">100*LN(O641)</f>
        <v>#VALUE!</v>
      </c>
      <c r="J641" s="2" t="n">
        <v>0.767772727272727</v>
      </c>
      <c r="K641" s="1" t="n">
        <v>101.391550704108</v>
      </c>
      <c r="M641" s="2" t="n">
        <v>0.75</v>
      </c>
    </row>
    <row r="642" customFormat="false" ht="16.5" hidden="false" customHeight="false" outlineLevel="0" collapsed="false">
      <c r="A642" s="1" t="s">
        <v>647</v>
      </c>
      <c r="B642" s="1" t="n">
        <f aca="false">100*LN(J642)</f>
        <v>-26.0437550345215</v>
      </c>
      <c r="C642" s="1" t="n">
        <f aca="false">100*LN(K642)</f>
        <v>462.977946871716</v>
      </c>
      <c r="D642" s="1" t="e">
        <f aca="false">100*LN(L642)</f>
        <v>#VALUE!</v>
      </c>
      <c r="E642" s="1" t="n">
        <f aca="false">M642</f>
        <v>0.75</v>
      </c>
      <c r="F642" s="1" t="e">
        <f aca="false">100*LN(N642)</f>
        <v>#VALUE!</v>
      </c>
      <c r="G642" s="1" t="e">
        <f aca="false">100*LN(O642)</f>
        <v>#VALUE!</v>
      </c>
      <c r="J642" s="2" t="n">
        <v>0.770714285714286</v>
      </c>
      <c r="K642" s="1" t="n">
        <v>102.49145904508</v>
      </c>
      <c r="M642" s="2" t="n">
        <v>0.75</v>
      </c>
    </row>
    <row r="643" customFormat="false" ht="16.5" hidden="false" customHeight="false" outlineLevel="0" collapsed="false">
      <c r="A643" s="1" t="s">
        <v>648</v>
      </c>
      <c r="B643" s="1" t="n">
        <f aca="false">100*LN(J643)</f>
        <v>-27.6299104946409</v>
      </c>
      <c r="C643" s="1" t="n">
        <f aca="false">100*LN(K643)</f>
        <v>463.948828284412</v>
      </c>
      <c r="D643" s="1" t="e">
        <f aca="false">100*LN(L643)</f>
        <v>#VALUE!</v>
      </c>
      <c r="E643" s="1" t="n">
        <f aca="false">M643</f>
        <v>0.75</v>
      </c>
      <c r="F643" s="1" t="e">
        <f aca="false">100*LN(N643)</f>
        <v>#VALUE!</v>
      </c>
      <c r="G643" s="1" t="e">
        <f aca="false">100*LN(O643)</f>
        <v>#VALUE!</v>
      </c>
      <c r="J643" s="2" t="n">
        <v>0.758586</v>
      </c>
      <c r="K643" s="1" t="n">
        <v>103.49137571869</v>
      </c>
      <c r="M643" s="2" t="n">
        <v>0.75</v>
      </c>
    </row>
    <row r="644" customFormat="false" ht="16.5" hidden="false" customHeight="false" outlineLevel="0" collapsed="false">
      <c r="A644" s="1" t="s">
        <v>649</v>
      </c>
      <c r="B644" s="1" t="n">
        <f aca="false">100*LN(J644)</f>
        <v>-26.8347301102026</v>
      </c>
      <c r="C644" s="1" t="n">
        <f aca="false">100*LN(K644)</f>
        <v>463.270202315976</v>
      </c>
      <c r="D644" s="1" t="e">
        <f aca="false">100*LN(L644)</f>
        <v>#VALUE!</v>
      </c>
      <c r="E644" s="1" t="n">
        <f aca="false">M644</f>
        <v>0.5</v>
      </c>
      <c r="F644" s="1" t="e">
        <f aca="false">100*LN(N644)</f>
        <v>#VALUE!</v>
      </c>
      <c r="G644" s="1" t="e">
        <f aca="false">100*LN(O644)</f>
        <v>#VALUE!</v>
      </c>
      <c r="J644" s="2" t="n">
        <v>0.764642173913043</v>
      </c>
      <c r="K644" s="1" t="n">
        <v>102.791434047163</v>
      </c>
      <c r="M644" s="2" t="n">
        <v>0.5</v>
      </c>
    </row>
    <row r="645" customFormat="false" ht="16.5" hidden="false" customHeight="false" outlineLevel="0" collapsed="false">
      <c r="A645" s="1" t="s">
        <v>650</v>
      </c>
      <c r="B645" s="1" t="n">
        <f aca="false">100*LN(J645)</f>
        <v>-28.6262474497329</v>
      </c>
      <c r="C645" s="1" t="n">
        <f aca="false">100*LN(K645)</f>
        <v>464.814634558724</v>
      </c>
      <c r="D645" s="1" t="e">
        <f aca="false">100*LN(L645)</f>
        <v>#VALUE!</v>
      </c>
      <c r="E645" s="1" t="n">
        <f aca="false">M645</f>
        <v>0.5</v>
      </c>
      <c r="F645" s="1" t="e">
        <f aca="false">100*LN(N645)</f>
        <v>#VALUE!</v>
      </c>
      <c r="G645" s="1" t="e">
        <f aca="false">100*LN(O645)</f>
        <v>#VALUE!</v>
      </c>
      <c r="J645" s="2" t="n">
        <v>0.751065454545455</v>
      </c>
      <c r="K645" s="1" t="n">
        <v>104.39130072494</v>
      </c>
      <c r="M645" s="2" t="n">
        <v>0.5</v>
      </c>
    </row>
    <row r="646" customFormat="false" ht="16.5" hidden="false" customHeight="false" outlineLevel="0" collapsed="false">
      <c r="A646" s="1" t="s">
        <v>651</v>
      </c>
      <c r="B646" s="1" t="n">
        <f aca="false">100*LN(J646)</f>
        <v>-28.8861180024391</v>
      </c>
      <c r="C646" s="1" t="n">
        <f aca="false">100*LN(K646)</f>
        <v>462.194397319321</v>
      </c>
      <c r="D646" s="1" t="e">
        <f aca="false">100*LN(L646)</f>
        <v>#VALUE!</v>
      </c>
      <c r="E646" s="1" t="n">
        <f aca="false">M646</f>
        <v>0.5</v>
      </c>
      <c r="F646" s="1" t="e">
        <f aca="false">100*LN(N646)</f>
        <v>#VALUE!</v>
      </c>
      <c r="G646" s="1" t="e">
        <f aca="false">100*LN(O646)</f>
        <v>#VALUE!</v>
      </c>
      <c r="J646" s="2" t="n">
        <v>0.74911619047619</v>
      </c>
      <c r="K646" s="1" t="n">
        <v>101.691525706191</v>
      </c>
      <c r="M646" s="2" t="n">
        <v>0.5</v>
      </c>
    </row>
    <row r="647" customFormat="false" ht="16.5" hidden="false" customHeight="false" outlineLevel="0" collapsed="false">
      <c r="A647" s="1" t="s">
        <v>652</v>
      </c>
      <c r="B647" s="1" t="n">
        <f aca="false">100*LN(J647)</f>
        <v>-31.0601866110327</v>
      </c>
      <c r="C647" s="1" t="n">
        <f aca="false">100*LN(K647)</f>
        <v>462.880338274411</v>
      </c>
      <c r="D647" s="1" t="e">
        <f aca="false">100*LN(L647)</f>
        <v>#VALUE!</v>
      </c>
      <c r="E647" s="1" t="n">
        <f aca="false">M647</f>
        <v>0.5</v>
      </c>
      <c r="F647" s="1" t="e">
        <f aca="false">100*LN(N647)</f>
        <v>#VALUE!</v>
      </c>
      <c r="G647" s="1" t="e">
        <f aca="false">100*LN(O647)</f>
        <v>#VALUE!</v>
      </c>
      <c r="J647" s="2" t="n">
        <v>0.733005652173913</v>
      </c>
      <c r="K647" s="1" t="n">
        <v>102.391467377719</v>
      </c>
      <c r="M647" s="2" t="n">
        <v>0.5</v>
      </c>
    </row>
    <row r="648" customFormat="false" ht="16.5" hidden="false" customHeight="false" outlineLevel="0" collapsed="false">
      <c r="A648" s="1" t="s">
        <v>653</v>
      </c>
      <c r="B648" s="1" t="n">
        <f aca="false">100*LN(J648)</f>
        <v>-29.926958402407</v>
      </c>
      <c r="C648" s="1" t="n">
        <f aca="false">100*LN(K648)</f>
        <v>464.045399996408</v>
      </c>
      <c r="D648" s="1" t="e">
        <f aca="false">100*LN(L648)</f>
        <v>#VALUE!</v>
      </c>
      <c r="E648" s="1" t="n">
        <f aca="false">M648</f>
        <v>0.5</v>
      </c>
      <c r="F648" s="1" t="e">
        <f aca="false">100*LN(N648)</f>
        <v>#VALUE!</v>
      </c>
      <c r="G648" s="1" t="e">
        <f aca="false">100*LN(O648)</f>
        <v>#VALUE!</v>
      </c>
      <c r="J648" s="2" t="n">
        <v>0.741359523809524</v>
      </c>
      <c r="K648" s="1" t="n">
        <v>103.591367386051</v>
      </c>
      <c r="M648" s="2" t="n">
        <v>0.5</v>
      </c>
    </row>
    <row r="649" customFormat="false" ht="16.5" hidden="false" customHeight="false" outlineLevel="0" collapsed="false">
      <c r="A649" s="1" t="s">
        <v>654</v>
      </c>
      <c r="B649" s="1" t="n">
        <f aca="false">100*LN(J649)</f>
        <v>-31.5104969484967</v>
      </c>
      <c r="C649" s="1" t="n">
        <f aca="false">100*LN(K649)</f>
        <v>459.301427489252</v>
      </c>
      <c r="D649" s="1" t="e">
        <f aca="false">100*LN(L649)</f>
        <v>#VALUE!</v>
      </c>
      <c r="E649" s="1" t="n">
        <f aca="false">M649</f>
        <v>0.5</v>
      </c>
      <c r="F649" s="1" t="e">
        <f aca="false">100*LN(N649)</f>
        <v>#VALUE!</v>
      </c>
      <c r="G649" s="1" t="e">
        <f aca="false">100*LN(O649)</f>
        <v>#VALUE!</v>
      </c>
      <c r="J649" s="2" t="n">
        <v>0.729712272727273</v>
      </c>
      <c r="K649" s="1" t="n">
        <v>98.7917673527206</v>
      </c>
      <c r="M649" s="2" t="n">
        <v>0.5</v>
      </c>
    </row>
    <row r="650" customFormat="false" ht="16.5" hidden="false" customHeight="false" outlineLevel="0" collapsed="false">
      <c r="A650" s="1" t="s">
        <v>655</v>
      </c>
      <c r="B650" s="1" t="n">
        <f aca="false">100*LN(J650)</f>
        <v>-30.9132526233816</v>
      </c>
      <c r="C650" s="1" t="n">
        <f aca="false">100*LN(K650)</f>
        <v>461.701542699206</v>
      </c>
      <c r="D650" s="1" t="e">
        <f aca="false">100*LN(L650)</f>
        <v>#VALUE!</v>
      </c>
      <c r="E650" s="1" t="n">
        <f aca="false">M650</f>
        <v>0.5</v>
      </c>
      <c r="F650" s="1" t="e">
        <f aca="false">100*LN(N650)</f>
        <v>#VALUE!</v>
      </c>
      <c r="G650" s="1" t="e">
        <f aca="false">100*LN(O650)</f>
        <v>#VALUE!</v>
      </c>
      <c r="J650" s="2" t="n">
        <v>0.73408347826087</v>
      </c>
      <c r="K650" s="1" t="n">
        <v>101.191567369386</v>
      </c>
      <c r="M650" s="2" t="n">
        <v>0.5</v>
      </c>
    </row>
    <row r="651" customFormat="false" ht="16.5" hidden="false" customHeight="false" outlineLevel="0" collapsed="false">
      <c r="A651" s="1" t="s">
        <v>656</v>
      </c>
      <c r="B651" s="1" t="n">
        <f aca="false">100*LN(J651)</f>
        <v>-31.2321819772879</v>
      </c>
      <c r="C651" s="1" t="n">
        <f aca="false">100*LN(K651)</f>
        <v>462.292677425512</v>
      </c>
      <c r="D651" s="1" t="e">
        <f aca="false">100*LN(L651)</f>
        <v>#VALUE!</v>
      </c>
      <c r="E651" s="1" t="n">
        <f aca="false">M651</f>
        <v>0.5</v>
      </c>
      <c r="F651" s="1" t="e">
        <f aca="false">100*LN(N651)</f>
        <v>#VALUE!</v>
      </c>
      <c r="G651" s="1" t="e">
        <f aca="false">100*LN(O651)</f>
        <v>#VALUE!</v>
      </c>
      <c r="J651" s="2" t="n">
        <v>0.731746</v>
      </c>
      <c r="K651" s="1" t="n">
        <v>101.791517373552</v>
      </c>
      <c r="M651" s="2" t="n">
        <v>0.5</v>
      </c>
    </row>
    <row r="652" customFormat="false" ht="16.5" hidden="false" customHeight="false" outlineLevel="0" collapsed="false">
      <c r="A652" s="1" t="s">
        <v>657</v>
      </c>
      <c r="B652" s="1" t="n">
        <f aca="false">100*LN(J652)</f>
        <v>-32.4118196333593</v>
      </c>
      <c r="C652" s="1" t="n">
        <f aca="false">100*LN(K652)</f>
        <v>461.602679616512</v>
      </c>
      <c r="D652" s="1" t="e">
        <f aca="false">100*LN(L652)</f>
        <v>#VALUE!</v>
      </c>
      <c r="E652" s="1" t="n">
        <f aca="false">M652</f>
        <v>0.5</v>
      </c>
      <c r="F652" s="1" t="e">
        <f aca="false">100*LN(N652)</f>
        <v>#VALUE!</v>
      </c>
      <c r="G652" s="1" t="e">
        <f aca="false">100*LN(O652)</f>
        <v>#VALUE!</v>
      </c>
      <c r="J652" s="2" t="n">
        <v>0.723164761904762</v>
      </c>
      <c r="K652" s="1" t="n">
        <v>101.091575702025</v>
      </c>
      <c r="M652" s="2" t="n">
        <v>0.5</v>
      </c>
    </row>
    <row r="653" customFormat="false" ht="16.5" hidden="false" customHeight="false" outlineLevel="0" collapsed="false">
      <c r="A653" s="1" t="s">
        <v>658</v>
      </c>
      <c r="B653" s="1" t="n">
        <f aca="false">100*LN(J653)</f>
        <v>-32.2840840425073</v>
      </c>
      <c r="C653" s="1" t="n">
        <f aca="false">100*LN(K653)</f>
        <v>463.075460287537</v>
      </c>
      <c r="D653" s="1" t="e">
        <f aca="false">100*LN(L653)</f>
        <v>#VALUE!</v>
      </c>
      <c r="E653" s="1" t="n">
        <f aca="false">M653</f>
        <v>0.5</v>
      </c>
      <c r="F653" s="1" t="e">
        <f aca="false">100*LN(N653)</f>
        <v>#VALUE!</v>
      </c>
      <c r="G653" s="1" t="e">
        <f aca="false">100*LN(O653)</f>
        <v>#VALUE!</v>
      </c>
      <c r="J653" s="2" t="n">
        <v>0.724089090909091</v>
      </c>
      <c r="K653" s="1" t="n">
        <v>102.591450712441</v>
      </c>
      <c r="M653" s="2" t="n">
        <v>0.5</v>
      </c>
    </row>
    <row r="654" customFormat="false" ht="16.5" hidden="false" customHeight="false" outlineLevel="0" collapsed="false">
      <c r="A654" s="1" t="s">
        <v>659</v>
      </c>
      <c r="B654" s="1" t="n">
        <f aca="false">100*LN(J654)</f>
        <v>-31.7305640426943</v>
      </c>
      <c r="C654" s="1" t="n">
        <f aca="false">100*LN(K654)</f>
        <v>462.390861036737</v>
      </c>
      <c r="D654" s="1" t="e">
        <f aca="false">100*LN(L654)</f>
        <v>#VALUE!</v>
      </c>
      <c r="E654" s="1" t="n">
        <f aca="false">M654</f>
        <v>0.5</v>
      </c>
      <c r="F654" s="1" t="e">
        <f aca="false">100*LN(N654)</f>
        <v>#VALUE!</v>
      </c>
      <c r="G654" s="1" t="e">
        <f aca="false">100*LN(O654)</f>
        <v>#VALUE!</v>
      </c>
      <c r="J654" s="2" t="n">
        <v>0.728108181818182</v>
      </c>
      <c r="K654" s="1" t="n">
        <v>101.891509040913</v>
      </c>
      <c r="M654" s="2" t="n">
        <v>0.5</v>
      </c>
    </row>
    <row r="655" customFormat="false" ht="16.5" hidden="false" customHeight="false" outlineLevel="0" collapsed="false">
      <c r="A655" s="1" t="s">
        <v>660</v>
      </c>
      <c r="B655" s="1" t="n">
        <f aca="false">100*LN(J655)</f>
        <v>-30.7102449005562</v>
      </c>
      <c r="C655" s="1" t="n">
        <f aca="false">100*LN(K655)</f>
        <v>460.308485345611</v>
      </c>
      <c r="D655" s="1" t="e">
        <f aca="false">100*LN(L655)</f>
        <v>#VALUE!</v>
      </c>
      <c r="E655" s="1" t="n">
        <f aca="false">M655</f>
        <v>0.5</v>
      </c>
      <c r="F655" s="1" t="e">
        <f aca="false">100*LN(N655)</f>
        <v>#VALUE!</v>
      </c>
      <c r="G655" s="1" t="e">
        <f aca="false">100*LN(O655)</f>
        <v>#VALUE!</v>
      </c>
      <c r="J655" s="2" t="n">
        <v>0.735575238095238</v>
      </c>
      <c r="K655" s="1" t="n">
        <v>99.7916840263311</v>
      </c>
      <c r="M655" s="2" t="n">
        <v>0.5</v>
      </c>
    </row>
    <row r="656" customFormat="false" ht="16.5" hidden="false" customHeight="false" outlineLevel="0" collapsed="false">
      <c r="A656" s="1" t="s">
        <v>661</v>
      </c>
      <c r="B656" s="1" t="n">
        <f aca="false">100*LN(J656)</f>
        <v>-30.2650940339823</v>
      </c>
      <c r="C656" s="1" t="n">
        <f aca="false">100*LN(K656)</f>
        <v>461.800308139334</v>
      </c>
      <c r="D656" s="1" t="e">
        <f aca="false">100*LN(L656)</f>
        <v>#VALUE!</v>
      </c>
      <c r="E656" s="1" t="n">
        <f aca="false">M656</f>
        <v>0.5</v>
      </c>
      <c r="F656" s="1" t="e">
        <f aca="false">100*LN(N656)</f>
        <v>#VALUE!</v>
      </c>
      <c r="G656" s="1" t="e">
        <f aca="false">100*LN(O656)</f>
        <v>#VALUE!</v>
      </c>
      <c r="J656" s="2" t="n">
        <v>0.738856956521739</v>
      </c>
      <c r="K656" s="1" t="n">
        <v>101.291559036747</v>
      </c>
      <c r="M656" s="2" t="n">
        <v>0.5</v>
      </c>
    </row>
    <row r="657" customFormat="false" ht="16.5" hidden="false" customHeight="false" outlineLevel="0" collapsed="false">
      <c r="A657" s="1" t="s">
        <v>662</v>
      </c>
      <c r="B657" s="1" t="n">
        <f aca="false">100*LN(J657)</f>
        <v>-28.6456157525976</v>
      </c>
      <c r="C657" s="1" t="n">
        <f aca="false">100*LN(K657)</f>
        <v>462.488948342296</v>
      </c>
      <c r="D657" s="1" t="e">
        <f aca="false">100*LN(L657)</f>
        <v>#VALUE!</v>
      </c>
      <c r="E657" s="1" t="n">
        <f aca="false">M657</f>
        <v>0.5</v>
      </c>
      <c r="F657" s="1" t="e">
        <f aca="false">100*LN(N657)</f>
        <v>#VALUE!</v>
      </c>
      <c r="G657" s="1" t="e">
        <f aca="false">100*LN(O657)</f>
        <v>#VALUE!</v>
      </c>
      <c r="J657" s="2" t="n">
        <v>0.75092</v>
      </c>
      <c r="K657" s="1" t="n">
        <v>101.991500708274</v>
      </c>
      <c r="M657" s="2" t="n">
        <v>0.5</v>
      </c>
    </row>
    <row r="658" customFormat="false" ht="16.5" hidden="false" customHeight="false" outlineLevel="0" collapsed="false">
      <c r="A658" s="1" t="s">
        <v>663</v>
      </c>
      <c r="B658" s="1" t="n">
        <f aca="false">100*LN(J658)</f>
        <v>-25.4647704752268</v>
      </c>
      <c r="C658" s="1" t="n">
        <f aca="false">100*LN(K658)</f>
        <v>460.508685612679</v>
      </c>
      <c r="D658" s="1" t="e">
        <f aca="false">100*LN(L658)</f>
        <v>#VALUE!</v>
      </c>
      <c r="E658" s="1" t="n">
        <f aca="false">M658</f>
        <v>0.5</v>
      </c>
      <c r="F658" s="1" t="e">
        <f aca="false">100*LN(N658)</f>
        <v>#VALUE!</v>
      </c>
      <c r="G658" s="1" t="e">
        <f aca="false">100*LN(O658)</f>
        <v>#VALUE!</v>
      </c>
      <c r="J658" s="2" t="n">
        <v>0.775189545454545</v>
      </c>
      <c r="K658" s="1" t="n">
        <v>99.9916673610532</v>
      </c>
      <c r="M658" s="2" t="n">
        <v>0.5</v>
      </c>
    </row>
    <row r="659" customFormat="false" ht="16.5" hidden="false" customHeight="false" outlineLevel="0" collapsed="false">
      <c r="A659" s="1" t="s">
        <v>664</v>
      </c>
      <c r="B659" s="1" t="n">
        <f aca="false">100*LN(J659)</f>
        <v>-23.6932752078227</v>
      </c>
      <c r="C659" s="1" t="n">
        <f aca="false">100*LN(K659)</f>
        <v>461.800308139334</v>
      </c>
      <c r="D659" s="1" t="e">
        <f aca="false">100*LN(L659)</f>
        <v>#VALUE!</v>
      </c>
      <c r="E659" s="1" t="n">
        <f aca="false">M659</f>
        <v>0.5</v>
      </c>
      <c r="F659" s="1" t="e">
        <f aca="false">100*LN(N659)</f>
        <v>#VALUE!</v>
      </c>
      <c r="G659" s="1" t="e">
        <f aca="false">100*LN(O659)</f>
        <v>#VALUE!</v>
      </c>
      <c r="J659" s="2" t="n">
        <v>0.789044347826087</v>
      </c>
      <c r="K659" s="1" t="n">
        <v>101.291559036747</v>
      </c>
      <c r="M659" s="2" t="n">
        <v>0.5</v>
      </c>
    </row>
    <row r="660" customFormat="false" ht="16.5" hidden="false" customHeight="false" outlineLevel="0" collapsed="false">
      <c r="A660" s="1" t="s">
        <v>665</v>
      </c>
      <c r="B660" s="1" t="n">
        <f aca="false">100*LN(J660)</f>
        <v>-22.1435011699607</v>
      </c>
      <c r="C660" s="1" t="n">
        <f aca="false">100*LN(K660)</f>
        <v>461.007439763783</v>
      </c>
      <c r="D660" s="1" t="e">
        <f aca="false">100*LN(L660)</f>
        <v>#VALUE!</v>
      </c>
      <c r="E660" s="1" t="n">
        <f aca="false">M660</f>
        <v>0.5</v>
      </c>
      <c r="F660" s="1" t="e">
        <f aca="false">100*LN(N660)</f>
        <v>#VALUE!</v>
      </c>
      <c r="G660" s="1" t="e">
        <f aca="false">100*LN(O660)</f>
        <v>#VALUE!</v>
      </c>
      <c r="J660" s="2" t="n">
        <v>0.801368</v>
      </c>
      <c r="K660" s="1" t="n">
        <v>100.491625697859</v>
      </c>
      <c r="M660" s="2" t="n">
        <v>0.5</v>
      </c>
    </row>
    <row r="661" customFormat="false" ht="16.5" hidden="false" customHeight="false" outlineLevel="0" collapsed="false">
      <c r="A661" s="1" t="s">
        <v>666</v>
      </c>
      <c r="B661" s="1" t="n">
        <f aca="false">100*LN(J661)</f>
        <v>-20.8013481573949</v>
      </c>
      <c r="C661" s="1" t="n">
        <f aca="false">100*LN(K661)</f>
        <v>459.098793174729</v>
      </c>
      <c r="D661" s="1" t="e">
        <f aca="false">100*LN(L661)</f>
        <v>#VALUE!</v>
      </c>
      <c r="E661" s="1" t="n">
        <f aca="false">M661</f>
        <v>0.5</v>
      </c>
      <c r="F661" s="1" t="e">
        <f aca="false">100*LN(N661)</f>
        <v>#VALUE!</v>
      </c>
      <c r="G661" s="1" t="e">
        <f aca="false">100*LN(O661)</f>
        <v>#VALUE!</v>
      </c>
      <c r="J661" s="2" t="n">
        <v>0.812196086956522</v>
      </c>
      <c r="K661" s="1" t="n">
        <v>98.5917840179985</v>
      </c>
      <c r="M661" s="2" t="n">
        <v>0.5</v>
      </c>
    </row>
    <row r="662" customFormat="false" ht="16.5" hidden="false" customHeight="false" outlineLevel="0" collapsed="false">
      <c r="A662" s="1" t="s">
        <v>667</v>
      </c>
      <c r="B662" s="1" t="n">
        <f aca="false">100*LN(J662)</f>
        <v>-15.0936003954166</v>
      </c>
      <c r="C662" s="1" t="n">
        <f aca="false">100*LN(K662)</f>
        <v>457.874288078719</v>
      </c>
      <c r="D662" s="1" t="e">
        <f aca="false">100*LN(L662)</f>
        <v>#VALUE!</v>
      </c>
      <c r="E662" s="1" t="n">
        <f aca="false">M662</f>
        <v>0.25</v>
      </c>
      <c r="F662" s="1" t="e">
        <f aca="false">100*LN(N662)</f>
        <v>#VALUE!</v>
      </c>
      <c r="G662" s="1" t="e">
        <f aca="false">100*LN(O662)</f>
        <v>#VALUE!</v>
      </c>
      <c r="J662" s="2" t="n">
        <v>0.859902727272727</v>
      </c>
      <c r="K662" s="1" t="n">
        <v>97.3918840096659</v>
      </c>
      <c r="M662" s="2" t="n">
        <v>0.25</v>
      </c>
    </row>
    <row r="663" customFormat="false" ht="16.5" hidden="false" customHeight="false" outlineLevel="0" collapsed="false">
      <c r="A663" s="1" t="s">
        <v>668</v>
      </c>
      <c r="B663" s="1" t="n">
        <f aca="false">100*LN(J663)</f>
        <v>-12.7193803349937</v>
      </c>
      <c r="C663" s="1" t="n">
        <f aca="false">100*LN(K663)</f>
        <v>459.402590876736</v>
      </c>
      <c r="D663" s="1" t="e">
        <f aca="false">100*LN(L663)</f>
        <v>#VALUE!</v>
      </c>
      <c r="E663" s="1" t="n">
        <f aca="false">M663</f>
        <v>0.25</v>
      </c>
      <c r="F663" s="1" t="e">
        <f aca="false">100*LN(N663)</f>
        <v>#VALUE!</v>
      </c>
      <c r="G663" s="1" t="e">
        <f aca="false">100*LN(O663)</f>
        <v>#VALUE!</v>
      </c>
      <c r="J663" s="2" t="n">
        <v>0.880563</v>
      </c>
      <c r="K663" s="1" t="n">
        <v>98.8917590200817</v>
      </c>
      <c r="M663" s="2" t="n">
        <v>0.25</v>
      </c>
    </row>
    <row r="664" customFormat="false" ht="16.5" hidden="false" customHeight="false" outlineLevel="0" collapsed="false">
      <c r="A664" s="1" t="s">
        <v>669</v>
      </c>
      <c r="B664" s="1" t="n">
        <f aca="false">100*LN(J664)</f>
        <v>-7.85317285655073</v>
      </c>
      <c r="C664" s="1" t="n">
        <f aca="false">100*LN(K664)</f>
        <v>461.305502577597</v>
      </c>
      <c r="D664" s="1" t="e">
        <f aca="false">100*LN(L664)</f>
        <v>#VALUE!</v>
      </c>
      <c r="E664" s="1" t="n">
        <f aca="false">M664</f>
        <v>0.25</v>
      </c>
      <c r="F664" s="1" t="e">
        <f aca="false">100*LN(N664)</f>
        <v>#VALUE!</v>
      </c>
      <c r="G664" s="1" t="e">
        <f aca="false">100*LN(O664)</f>
        <v>#VALUE!</v>
      </c>
      <c r="J664" s="2" t="n">
        <v>0.924472727272727</v>
      </c>
      <c r="K664" s="1" t="n">
        <v>100.791600699942</v>
      </c>
      <c r="M664" s="2" t="n">
        <v>0.25</v>
      </c>
    </row>
    <row r="665" customFormat="false" ht="16.5" hidden="false" customHeight="false" outlineLevel="0" collapsed="false">
      <c r="A665" s="1" t="s">
        <v>670</v>
      </c>
      <c r="B665" s="1" t="n">
        <f aca="false">100*LN(J665)</f>
        <v>-7.83016484395797</v>
      </c>
      <c r="C665" s="1" t="n">
        <f aca="false">100*LN(K665)</f>
        <v>460.708485878946</v>
      </c>
      <c r="D665" s="1" t="e">
        <f aca="false">100*LN(L665)</f>
        <v>#VALUE!</v>
      </c>
      <c r="E665" s="1" t="n">
        <f aca="false">M665</f>
        <v>0.25</v>
      </c>
      <c r="F665" s="1" t="e">
        <f aca="false">100*LN(N665)</f>
        <v>#VALUE!</v>
      </c>
      <c r="G665" s="1" t="e">
        <f aca="false">100*LN(O665)</f>
        <v>#VALUE!</v>
      </c>
      <c r="J665" s="2" t="n">
        <v>0.924685454545455</v>
      </c>
      <c r="K665" s="1" t="n">
        <v>100.191650695775</v>
      </c>
      <c r="M665" s="2" t="n">
        <v>0.25</v>
      </c>
    </row>
    <row r="666" customFormat="false" ht="16.5" hidden="false" customHeight="false" outlineLevel="0" collapsed="false">
      <c r="A666" s="1" t="s">
        <v>671</v>
      </c>
      <c r="B666" s="1" t="n">
        <f aca="false">100*LN(J666)</f>
        <v>-10.968413475699</v>
      </c>
      <c r="C666" s="1" t="n">
        <f aca="false">100*LN(K666)</f>
        <v>459.906878380122</v>
      </c>
      <c r="D666" s="1" t="e">
        <f aca="false">100*LN(L666)</f>
        <v>#VALUE!</v>
      </c>
      <c r="E666" s="1" t="n">
        <f aca="false">M666</f>
        <v>0.25</v>
      </c>
      <c r="F666" s="1" t="e">
        <f aca="false">100*LN(N666)</f>
        <v>#VALUE!</v>
      </c>
      <c r="G666" s="1" t="e">
        <f aca="false">100*LN(O666)</f>
        <v>#VALUE!</v>
      </c>
      <c r="J666" s="2" t="n">
        <v>0.896117142857143</v>
      </c>
      <c r="K666" s="1" t="n">
        <v>99.3917173568869</v>
      </c>
      <c r="M666" s="2" t="n">
        <v>0.25</v>
      </c>
    </row>
    <row r="667" customFormat="false" ht="16.5" hidden="false" customHeight="false" outlineLevel="0" collapsed="false">
      <c r="A667" s="1" t="s">
        <v>672</v>
      </c>
      <c r="B667" s="1" t="n">
        <f aca="false">100*LN(J667)</f>
        <v>-11.4785090805356</v>
      </c>
      <c r="C667" s="1" t="n">
        <f aca="false">100*LN(K667)</f>
        <v>461.800308139334</v>
      </c>
      <c r="D667" s="1" t="e">
        <f aca="false">100*LN(L667)</f>
        <v>#VALUE!</v>
      </c>
      <c r="E667" s="1" t="n">
        <f aca="false">M667</f>
        <v>0.25</v>
      </c>
      <c r="F667" s="1" t="e">
        <f aca="false">100*LN(N667)</f>
        <v>#VALUE!</v>
      </c>
      <c r="G667" s="1" t="e">
        <f aca="false">100*LN(O667)</f>
        <v>#VALUE!</v>
      </c>
      <c r="J667" s="2" t="n">
        <v>0.891557727272727</v>
      </c>
      <c r="K667" s="1" t="n">
        <v>101.291559036747</v>
      </c>
      <c r="M667" s="2" t="n">
        <v>0.25</v>
      </c>
    </row>
    <row r="668" customFormat="false" ht="16.5" hidden="false" customHeight="false" outlineLevel="0" collapsed="false">
      <c r="A668" s="1" t="s">
        <v>673</v>
      </c>
      <c r="B668" s="1" t="n">
        <f aca="false">100*LN(J668)</f>
        <v>-9.5649367756838</v>
      </c>
      <c r="C668" s="1" t="n">
        <f aca="false">100*LN(K668)</f>
        <v>459.806224118982</v>
      </c>
      <c r="D668" s="1" t="e">
        <f aca="false">100*LN(L668)</f>
        <v>#VALUE!</v>
      </c>
      <c r="E668" s="1" t="n">
        <f aca="false">M668</f>
        <v>0.25</v>
      </c>
      <c r="F668" s="1" t="e">
        <f aca="false">100*LN(N668)</f>
        <v>#VALUE!</v>
      </c>
      <c r="G668" s="1" t="e">
        <f aca="false">100*LN(O668)</f>
        <v>#VALUE!</v>
      </c>
      <c r="J668" s="2" t="n">
        <v>0.908782608695652</v>
      </c>
      <c r="K668" s="1" t="n">
        <v>99.2917256895259</v>
      </c>
      <c r="M668" s="2" t="n">
        <v>0.25</v>
      </c>
    </row>
    <row r="669" customFormat="false" ht="16.5" hidden="false" customHeight="false" outlineLevel="0" collapsed="false">
      <c r="A669" s="1" t="s">
        <v>674</v>
      </c>
      <c r="B669" s="1" t="n">
        <f aca="false">100*LN(J669)</f>
        <v>-10.7179099496384</v>
      </c>
      <c r="C669" s="1" t="n">
        <f aca="false">100*LN(K669)</f>
        <v>460.608635645987</v>
      </c>
      <c r="D669" s="1" t="e">
        <f aca="false">100*LN(L669)</f>
        <v>#VALUE!</v>
      </c>
      <c r="E669" s="1" t="n">
        <f aca="false">M669</f>
        <v>0.25</v>
      </c>
      <c r="F669" s="1" t="e">
        <f aca="false">100*LN(N669)</f>
        <v>#VALUE!</v>
      </c>
      <c r="G669" s="1" t="e">
        <f aca="false">100*LN(O669)</f>
        <v>#VALUE!</v>
      </c>
      <c r="J669" s="2" t="n">
        <v>0.898364761904762</v>
      </c>
      <c r="K669" s="1" t="n">
        <v>100.091659028414</v>
      </c>
      <c r="M669" s="2" t="n">
        <v>0.25</v>
      </c>
    </row>
    <row r="670" customFormat="false" ht="16.5" hidden="false" customHeight="false" outlineLevel="0" collapsed="false">
      <c r="A670" s="1" t="s">
        <v>675</v>
      </c>
      <c r="B670" s="1" t="n">
        <f aca="false">100*LN(J670)</f>
        <v>-11.4929893830157</v>
      </c>
      <c r="C670" s="1" t="n">
        <f aca="false">100*LN(K670)</f>
        <v>462.096020528308</v>
      </c>
      <c r="D670" s="1" t="e">
        <f aca="false">100*LN(L670)</f>
        <v>#VALUE!</v>
      </c>
      <c r="E670" s="1" t="n">
        <f aca="false">M670</f>
        <v>0.25</v>
      </c>
      <c r="F670" s="1" t="e">
        <f aca="false">100*LN(N670)</f>
        <v>#VALUE!</v>
      </c>
      <c r="G670" s="1" t="e">
        <f aca="false">100*LN(O670)</f>
        <v>#VALUE!</v>
      </c>
      <c r="J670" s="2" t="n">
        <v>0.891428636363636</v>
      </c>
      <c r="K670" s="1" t="n">
        <v>101.59153403883</v>
      </c>
      <c r="M670" s="2" t="n">
        <v>0.25</v>
      </c>
    </row>
    <row r="671" customFormat="false" ht="16.5" hidden="false" customHeight="false" outlineLevel="0" collapsed="false">
      <c r="A671" s="1" t="s">
        <v>676</v>
      </c>
      <c r="B671" s="1" t="n">
        <f aca="false">100*LN(J671)</f>
        <v>-11.6170245991994</v>
      </c>
      <c r="C671" s="1" t="n">
        <f aca="false">100*LN(K671)</f>
        <v>460.40863557932</v>
      </c>
      <c r="D671" s="1" t="e">
        <f aca="false">100*LN(L671)</f>
        <v>#VALUE!</v>
      </c>
      <c r="E671" s="1" t="n">
        <f aca="false">M671</f>
        <v>0.25</v>
      </c>
      <c r="F671" s="1" t="e">
        <f aca="false">100*LN(N671)</f>
        <v>#VALUE!</v>
      </c>
      <c r="G671" s="1" t="e">
        <f aca="false">100*LN(O671)</f>
        <v>#VALUE!</v>
      </c>
      <c r="J671" s="2" t="n">
        <v>0.890323636363636</v>
      </c>
      <c r="K671" s="1" t="n">
        <v>99.8916756936922</v>
      </c>
      <c r="M671" s="2" t="n">
        <v>0.25</v>
      </c>
    </row>
    <row r="672" customFormat="false" ht="16.5" hidden="false" customHeight="false" outlineLevel="0" collapsed="false">
      <c r="A672" s="1" t="s">
        <v>677</v>
      </c>
      <c r="B672" s="1" t="n">
        <f aca="false">100*LN(J672)</f>
        <v>-6.95966251380842</v>
      </c>
      <c r="C672" s="1" t="n">
        <f aca="false">100*LN(K672)</f>
        <v>459.301427489252</v>
      </c>
      <c r="D672" s="1" t="e">
        <f aca="false">100*LN(L672)</f>
        <v>#VALUE!</v>
      </c>
      <c r="E672" s="1" t="n">
        <f aca="false">M672</f>
        <v>0.25</v>
      </c>
      <c r="F672" s="1" t="e">
        <f aca="false">100*LN(N672)</f>
        <v>#VALUE!</v>
      </c>
      <c r="G672" s="1" t="e">
        <f aca="false">100*LN(O672)</f>
        <v>#VALUE!</v>
      </c>
      <c r="J672" s="2" t="n">
        <v>0.93277</v>
      </c>
      <c r="K672" s="1" t="n">
        <v>98.7917673527206</v>
      </c>
      <c r="M672" s="2" t="n">
        <v>0.25</v>
      </c>
    </row>
    <row r="673" customFormat="false" ht="16.5" hidden="false" customHeight="false" outlineLevel="0" collapsed="false">
      <c r="A673" s="1" t="s">
        <v>678</v>
      </c>
      <c r="B673" s="1" t="n">
        <f aca="false">100*LN(J673)</f>
        <v>-8.50663922290319</v>
      </c>
      <c r="C673" s="1" t="n">
        <f aca="false">100*LN(K673)</f>
        <v>462.880338274411</v>
      </c>
      <c r="D673" s="1" t="e">
        <f aca="false">100*LN(L673)</f>
        <v>#VALUE!</v>
      </c>
      <c r="E673" s="1" t="n">
        <f aca="false">M673</f>
        <v>0.25</v>
      </c>
      <c r="F673" s="1" t="e">
        <f aca="false">100*LN(N673)</f>
        <v>#VALUE!</v>
      </c>
      <c r="G673" s="1" t="e">
        <f aca="false">100*LN(O673)</f>
        <v>#VALUE!</v>
      </c>
      <c r="J673" s="2" t="n">
        <v>0.918451304347826</v>
      </c>
      <c r="K673" s="1" t="n">
        <v>102.391467377719</v>
      </c>
      <c r="M673" s="2" t="n">
        <v>0.25</v>
      </c>
    </row>
    <row r="674" customFormat="false" ht="16.5" hidden="false" customHeight="false" outlineLevel="0" collapsed="false">
      <c r="A674" s="1" t="s">
        <v>679</v>
      </c>
      <c r="B674" s="1" t="n">
        <f aca="false">100*LN(J674)</f>
        <v>-8.14626438773953</v>
      </c>
      <c r="C674" s="1" t="n">
        <f aca="false">100*LN(K674)</f>
        <v>460.907887739632</v>
      </c>
      <c r="D674" s="1" t="e">
        <f aca="false">100*LN(L674)</f>
        <v>#VALUE!</v>
      </c>
      <c r="E674" s="1" t="n">
        <f aca="false">M674</f>
        <v>0</v>
      </c>
      <c r="F674" s="1" t="e">
        <f aca="false">100*LN(N674)</f>
        <v>#VALUE!</v>
      </c>
      <c r="G674" s="1" t="e">
        <f aca="false">100*LN(O674)</f>
        <v>#VALUE!</v>
      </c>
      <c r="J674" s="2" t="n">
        <v>0.921767142857143</v>
      </c>
      <c r="K674" s="1" t="n">
        <v>100.391634030497</v>
      </c>
      <c r="M674" s="2" t="n">
        <v>0</v>
      </c>
    </row>
    <row r="675" customFormat="false" ht="16.5" hidden="false" customHeight="false" outlineLevel="0" collapsed="false">
      <c r="A675" s="1" t="s">
        <v>680</v>
      </c>
      <c r="B675" s="1" t="n">
        <f aca="false">100*LN(J675)</f>
        <v>-10.3470767964756</v>
      </c>
      <c r="C675" s="1" t="n">
        <f aca="false">100*LN(K675)</f>
        <v>462.782634309627</v>
      </c>
      <c r="D675" s="1" t="e">
        <f aca="false">100*LN(L675)</f>
        <v>#VALUE!</v>
      </c>
      <c r="E675" s="1" t="n">
        <f aca="false">M675</f>
        <v>0</v>
      </c>
      <c r="F675" s="1" t="e">
        <f aca="false">100*LN(N675)</f>
        <v>#VALUE!</v>
      </c>
      <c r="G675" s="1" t="e">
        <f aca="false">100*LN(O675)</f>
        <v>#VALUE!</v>
      </c>
      <c r="J675" s="2" t="n">
        <v>0.901702380952381</v>
      </c>
      <c r="K675" s="1" t="n">
        <v>102.291475710357</v>
      </c>
      <c r="M675" s="2" t="n">
        <v>0</v>
      </c>
    </row>
    <row r="676" customFormat="false" ht="16.5" hidden="false" customHeight="false" outlineLevel="0" collapsed="false">
      <c r="A676" s="1" t="s">
        <v>681</v>
      </c>
      <c r="B676" s="1" t="n">
        <f aca="false">100*LN(J676)</f>
        <v>-10.7003410364301</v>
      </c>
      <c r="C676" s="1" t="n">
        <f aca="false">100*LN(K676)</f>
        <v>460.808236510658</v>
      </c>
      <c r="D676" s="1" t="e">
        <f aca="false">100*LN(L676)</f>
        <v>#VALUE!</v>
      </c>
      <c r="E676" s="1" t="n">
        <f aca="false">M676</f>
        <v>0</v>
      </c>
      <c r="F676" s="1" t="e">
        <f aca="false">100*LN(N676)</f>
        <v>#VALUE!</v>
      </c>
      <c r="G676" s="1" t="e">
        <f aca="false">100*LN(O676)</f>
        <v>#VALUE!</v>
      </c>
      <c r="J676" s="2" t="n">
        <v>0.898522608695652</v>
      </c>
      <c r="K676" s="1" t="n">
        <v>100.291642363136</v>
      </c>
      <c r="M676" s="2" t="n">
        <v>0</v>
      </c>
    </row>
    <row r="677" customFormat="false" ht="16.5" hidden="false" customHeight="false" outlineLevel="0" collapsed="false">
      <c r="A677" s="1" t="s">
        <v>682</v>
      </c>
      <c r="B677" s="1" t="n">
        <f aca="false">100*LN(J677)</f>
        <v>-12.5770025482659</v>
      </c>
      <c r="C677" s="1" t="n">
        <f aca="false">100*LN(K677)</f>
        <v>465.673008927863</v>
      </c>
      <c r="D677" s="1" t="e">
        <f aca="false">100*LN(L677)</f>
        <v>#VALUE!</v>
      </c>
      <c r="E677" s="1" t="n">
        <f aca="false">M677</f>
        <v>0</v>
      </c>
      <c r="F677" s="1" t="e">
        <f aca="false">100*LN(N677)</f>
        <v>#VALUE!</v>
      </c>
      <c r="G677" s="1" t="e">
        <f aca="false">100*LN(O677)</f>
        <v>#VALUE!</v>
      </c>
      <c r="J677" s="2" t="n">
        <v>0.881817619047619</v>
      </c>
      <c r="K677" s="1" t="n">
        <v>105.291225731189</v>
      </c>
      <c r="M677" s="2" t="n">
        <v>0</v>
      </c>
    </row>
    <row r="678" customFormat="false" ht="16.5" hidden="false" customHeight="false" outlineLevel="0" collapsed="false">
      <c r="A678" s="1" t="s">
        <v>683</v>
      </c>
      <c r="B678" s="1" t="n">
        <f aca="false">100*LN(J678)</f>
        <v>-12.2610464417971</v>
      </c>
      <c r="C678" s="1" t="n">
        <f aca="false">100*LN(K678)</f>
        <v>464.430756928007</v>
      </c>
      <c r="D678" s="1" t="e">
        <f aca="false">100*LN(L678)</f>
        <v>#VALUE!</v>
      </c>
      <c r="E678" s="1" t="n">
        <f aca="false">M678</f>
        <v>0</v>
      </c>
      <c r="F678" s="1" t="e">
        <f aca="false">100*LN(N678)</f>
        <v>#VALUE!</v>
      </c>
      <c r="G678" s="1" t="e">
        <f aca="false">100*LN(O678)</f>
        <v>#VALUE!</v>
      </c>
      <c r="J678" s="2" t="n">
        <v>0.884608181818182</v>
      </c>
      <c r="K678" s="1" t="n">
        <v>103.991334055495</v>
      </c>
      <c r="M678" s="2" t="n">
        <v>0</v>
      </c>
    </row>
    <row r="679" customFormat="false" ht="16.5" hidden="false" customHeight="false" outlineLevel="0" collapsed="false">
      <c r="A679" s="1" t="s">
        <v>684</v>
      </c>
      <c r="B679" s="1" t="n">
        <f aca="false">100*LN(J679)</f>
        <v>-11.6217727300067</v>
      </c>
      <c r="C679" s="1" t="n">
        <f aca="false">100*LN(K679)</f>
        <v>465.48289480216</v>
      </c>
      <c r="D679" s="1" t="e">
        <f aca="false">100*LN(L679)</f>
        <v>#VALUE!</v>
      </c>
      <c r="E679" s="1" t="n">
        <f aca="false">M679</f>
        <v>0</v>
      </c>
      <c r="F679" s="1" t="e">
        <f aca="false">100*LN(N679)</f>
        <v>#VALUE!</v>
      </c>
      <c r="G679" s="1" t="e">
        <f aca="false">100*LN(O679)</f>
        <v>#VALUE!</v>
      </c>
      <c r="J679" s="2" t="n">
        <v>0.890281363636364</v>
      </c>
      <c r="K679" s="1" t="n">
        <v>105.091242396467</v>
      </c>
      <c r="M679" s="2" t="n">
        <v>0</v>
      </c>
    </row>
    <row r="680" customFormat="false" ht="16.5" hidden="false" customHeight="false" outlineLevel="0" collapsed="false">
      <c r="A680" s="1" t="s">
        <v>685</v>
      </c>
      <c r="B680" s="1" t="n">
        <f aca="false">100*LN(J680)</f>
        <v>-10.0581477284567</v>
      </c>
      <c r="C680" s="1" t="n">
        <f aca="false">100*LN(K680)</f>
        <v>466.806165528818</v>
      </c>
      <c r="D680" s="1" t="e">
        <f aca="false">100*LN(L680)</f>
        <v>#VALUE!</v>
      </c>
      <c r="E680" s="1" t="n">
        <f aca="false">M680</f>
        <v>0</v>
      </c>
      <c r="F680" s="1" t="e">
        <f aca="false">100*LN(N680)</f>
        <v>#VALUE!</v>
      </c>
      <c r="G680" s="1" t="e">
        <f aca="false">100*LN(O680)</f>
        <v>#VALUE!</v>
      </c>
      <c r="J680" s="2" t="n">
        <v>0.904311428571429</v>
      </c>
      <c r="K680" s="1" t="n">
        <v>106.491125739522</v>
      </c>
      <c r="M680" s="2" t="n">
        <v>0</v>
      </c>
    </row>
    <row r="681" customFormat="false" ht="16.5" hidden="false" customHeight="false" outlineLevel="0" collapsed="false">
      <c r="A681" s="1" t="s">
        <v>686</v>
      </c>
      <c r="B681" s="1" t="n">
        <f aca="false">100*LN(J681)</f>
        <v>-11.4008916611867</v>
      </c>
      <c r="C681" s="1" t="n">
        <f aca="false">100*LN(K681)</f>
        <v>464.334556824387</v>
      </c>
      <c r="D681" s="1" t="e">
        <f aca="false">100*LN(L681)</f>
        <v>#VALUE!</v>
      </c>
      <c r="E681" s="1" t="n">
        <f aca="false">M681</f>
        <v>0</v>
      </c>
      <c r="F681" s="1" t="e">
        <f aca="false">100*LN(N681)</f>
        <v>#VALUE!</v>
      </c>
      <c r="G681" s="1" t="e">
        <f aca="false">100*LN(O681)</f>
        <v>#VALUE!</v>
      </c>
      <c r="J681" s="2" t="n">
        <v>0.89225</v>
      </c>
      <c r="K681" s="1" t="n">
        <v>103.891342388134</v>
      </c>
      <c r="M681" s="2" t="n">
        <v>0</v>
      </c>
    </row>
    <row r="682" customFormat="false" ht="16.5" hidden="false" customHeight="false" outlineLevel="0" collapsed="false">
      <c r="A682" s="1" t="s">
        <v>687</v>
      </c>
      <c r="B682" s="1" t="n">
        <f aca="false">100*LN(J682)</f>
        <v>-11.4380365401427</v>
      </c>
      <c r="C682" s="1" t="n">
        <f aca="false">100*LN(K682)</f>
        <v>465.862762305482</v>
      </c>
      <c r="D682" s="1" t="e">
        <f aca="false">100*LN(L682)</f>
        <v>#VALUE!</v>
      </c>
      <c r="E682" s="1" t="n">
        <f aca="false">M682</f>
        <v>0</v>
      </c>
      <c r="F682" s="1" t="e">
        <f aca="false">100*LN(N682)</f>
        <v>#VALUE!</v>
      </c>
      <c r="G682" s="1" t="e">
        <f aca="false">100*LN(O682)</f>
        <v>#VALUE!</v>
      </c>
      <c r="J682" s="2" t="n">
        <v>0.891918636363636</v>
      </c>
      <c r="K682" s="1" t="n">
        <v>105.491209065911</v>
      </c>
      <c r="M682" s="2" t="n">
        <v>0</v>
      </c>
    </row>
    <row r="683" customFormat="false" ht="16.5" hidden="false" customHeight="false" outlineLevel="0" collapsed="false">
      <c r="A683" s="1" t="s">
        <v>688</v>
      </c>
      <c r="B683" s="1" t="n">
        <f aca="false">100*LN(J683)</f>
        <v>-9.68665331512732</v>
      </c>
      <c r="C683" s="1" t="n">
        <f aca="false">100*LN(K683)</f>
        <v>466.712224704624</v>
      </c>
      <c r="D683" s="1" t="e">
        <f aca="false">100*LN(L683)</f>
        <v>#VALUE!</v>
      </c>
      <c r="E683" s="1" t="n">
        <f aca="false">M683</f>
        <v>0</v>
      </c>
      <c r="F683" s="1" t="e">
        <f aca="false">100*LN(N683)</f>
        <v>#VALUE!</v>
      </c>
      <c r="G683" s="1" t="e">
        <f aca="false">100*LN(O683)</f>
        <v>#VALUE!</v>
      </c>
      <c r="J683" s="2" t="n">
        <v>0.907677142857143</v>
      </c>
      <c r="K683" s="1" t="n">
        <v>106.391134072161</v>
      </c>
      <c r="M683" s="2" t="n">
        <v>0</v>
      </c>
    </row>
    <row r="684" customFormat="false" ht="16.5" hidden="false" customHeight="false" outlineLevel="0" collapsed="false">
      <c r="A684" s="1" t="s">
        <v>689</v>
      </c>
      <c r="B684" s="1" t="n">
        <f aca="false">100*LN(J684)</f>
        <v>-7.50787229000793</v>
      </c>
      <c r="C684" s="1" t="n">
        <f aca="false">100*LN(K684)</f>
        <v>466.146718956289</v>
      </c>
      <c r="D684" s="1" t="e">
        <f aca="false">100*LN(L684)</f>
        <v>#VALUE!</v>
      </c>
      <c r="E684" s="1" t="n">
        <f aca="false">M684</f>
        <v>0</v>
      </c>
      <c r="F684" s="1" t="e">
        <f aca="false">100*LN(N684)</f>
        <v>#VALUE!</v>
      </c>
      <c r="G684" s="1" t="e">
        <f aca="false">100*LN(O684)</f>
        <v>#VALUE!</v>
      </c>
      <c r="J684" s="2" t="n">
        <v>0.927670454545454</v>
      </c>
      <c r="K684" s="1" t="n">
        <v>105.791184067994</v>
      </c>
      <c r="M684" s="2" t="n">
        <v>0</v>
      </c>
    </row>
    <row r="685" customFormat="false" ht="16.5" hidden="false" customHeight="false" outlineLevel="0" collapsed="false">
      <c r="A685" s="1" t="s">
        <v>690</v>
      </c>
      <c r="B685" s="1" t="n">
        <f aca="false">100*LN(J685)</f>
        <v>-5.25031168367794</v>
      </c>
      <c r="C685" s="1" t="n">
        <f aca="false">100*LN(K685)</f>
        <v>464.910374154357</v>
      </c>
      <c r="D685" s="1" t="e">
        <f aca="false">100*LN(L685)</f>
        <v>#VALUE!</v>
      </c>
      <c r="E685" s="1" t="n">
        <f aca="false">M685</f>
        <v>0</v>
      </c>
      <c r="F685" s="1" t="e">
        <f aca="false">100*LN(N685)</f>
        <v>#VALUE!</v>
      </c>
      <c r="G685" s="1" t="e">
        <f aca="false">100*LN(O685)</f>
        <v>#VALUE!</v>
      </c>
      <c r="J685" s="2" t="n">
        <v>0.948851363636364</v>
      </c>
      <c r="K685" s="1" t="n">
        <v>104.491292392301</v>
      </c>
      <c r="M685" s="2" t="n">
        <v>0</v>
      </c>
    </row>
    <row r="686" customFormat="false" ht="16.5" hidden="false" customHeight="false" outlineLevel="0" collapsed="false">
      <c r="A686" s="1" t="s">
        <v>691</v>
      </c>
      <c r="B686" s="1" t="n">
        <f aca="false">100*LN(J686)</f>
        <v>-6.1080748553693</v>
      </c>
      <c r="C686" s="1" t="n">
        <f aca="false">100*LN(K686)</f>
        <v>467.647685221346</v>
      </c>
      <c r="D686" s="1" t="e">
        <f aca="false">100*LN(L686)</f>
        <v>#VALUE!</v>
      </c>
      <c r="E686" s="1" t="n">
        <f aca="false">M686</f>
        <v>0</v>
      </c>
      <c r="F686" s="1" t="e">
        <f aca="false">100*LN(N686)</f>
        <v>#VALUE!</v>
      </c>
      <c r="G686" s="1" t="e">
        <f aca="false">100*LN(O686)</f>
        <v>#VALUE!</v>
      </c>
      <c r="J686" s="2" t="n">
        <v>0.940747272727273</v>
      </c>
      <c r="K686" s="1" t="n">
        <v>107.391050745771</v>
      </c>
      <c r="M686" s="2" t="n">
        <v>0</v>
      </c>
    </row>
    <row r="687" customFormat="false" ht="16.5" hidden="false" customHeight="false" outlineLevel="0" collapsed="false">
      <c r="A687" s="1" t="s">
        <v>692</v>
      </c>
      <c r="B687" s="1" t="n">
        <f aca="false">100*LN(J687)</f>
        <v>-6.2552228456966</v>
      </c>
      <c r="C687" s="1" t="n">
        <f aca="false">100*LN(K687)</f>
        <v>466.524077894654</v>
      </c>
      <c r="D687" s="1" t="e">
        <f aca="false">100*LN(L687)</f>
        <v>#VALUE!</v>
      </c>
      <c r="E687" s="1" t="n">
        <f aca="false">M687</f>
        <v>0</v>
      </c>
      <c r="F687" s="1" t="e">
        <f aca="false">100*LN(N687)</f>
        <v>#VALUE!</v>
      </c>
      <c r="G687" s="1" t="e">
        <f aca="false">100*LN(O687)</f>
        <v>#VALUE!</v>
      </c>
      <c r="J687" s="2" t="n">
        <v>0.939364</v>
      </c>
      <c r="K687" s="1" t="n">
        <v>106.191150737439</v>
      </c>
      <c r="M687" s="2" t="n">
        <v>0</v>
      </c>
    </row>
    <row r="688" customFormat="false" ht="16.5" hidden="false" customHeight="false" outlineLevel="0" collapsed="false">
      <c r="A688" s="1" t="s">
        <v>693</v>
      </c>
      <c r="B688" s="1" t="n">
        <f aca="false">100*LN(J688)</f>
        <v>-6.68693513551035</v>
      </c>
      <c r="C688" s="1" t="n">
        <f aca="false">100*LN(K688)</f>
        <v>465.862762305482</v>
      </c>
      <c r="D688" s="1" t="e">
        <f aca="false">100*LN(L688)</f>
        <v>#VALUE!</v>
      </c>
      <c r="E688" s="1" t="n">
        <f aca="false">M688</f>
        <v>0</v>
      </c>
      <c r="F688" s="1" t="e">
        <f aca="false">100*LN(N688)</f>
        <v>#VALUE!</v>
      </c>
      <c r="G688" s="1" t="e">
        <f aca="false">100*LN(O688)</f>
        <v>#VALUE!</v>
      </c>
      <c r="J688" s="2" t="n">
        <v>0.935317391304348</v>
      </c>
      <c r="K688" s="1" t="n">
        <v>105.491209065911</v>
      </c>
      <c r="M688" s="2" t="n">
        <v>0</v>
      </c>
    </row>
    <row r="689" customFormat="false" ht="16.5" hidden="false" customHeight="false" outlineLevel="0" collapsed="false">
      <c r="A689" s="1" t="s">
        <v>694</v>
      </c>
      <c r="B689" s="1" t="n">
        <f aca="false">100*LN(J689)</f>
        <v>-6.89798358576299</v>
      </c>
      <c r="C689" s="1" t="n">
        <f aca="false">100*LN(K689)</f>
        <v>466.335576425076</v>
      </c>
      <c r="D689" s="1" t="e">
        <f aca="false">100*LN(L689)</f>
        <v>#VALUE!</v>
      </c>
      <c r="E689" s="1" t="n">
        <f aca="false">M689</f>
        <v>0</v>
      </c>
      <c r="F689" s="1" t="e">
        <f aca="false">100*LN(N689)</f>
        <v>#VALUE!</v>
      </c>
      <c r="G689" s="1" t="e">
        <f aca="false">100*LN(O689)</f>
        <v>#VALUE!</v>
      </c>
      <c r="J689" s="2" t="n">
        <v>0.9333455</v>
      </c>
      <c r="K689" s="1" t="n">
        <v>105.991167402716</v>
      </c>
      <c r="M689" s="2" t="n">
        <v>0</v>
      </c>
    </row>
    <row r="690" customFormat="false" ht="16.5" hidden="false" customHeight="false" outlineLevel="0" collapsed="false">
      <c r="A690" s="1" t="s">
        <v>695</v>
      </c>
      <c r="B690" s="1" t="n">
        <f aca="false">100*LN(J690)</f>
        <v>-10.0403738674136</v>
      </c>
      <c r="C690" s="1" t="n">
        <f aca="false">100*LN(K690)</f>
        <v>467.46129187754</v>
      </c>
      <c r="D690" s="1" t="e">
        <f aca="false">100*LN(L690)</f>
        <v>#VALUE!</v>
      </c>
      <c r="E690" s="1" t="n">
        <f aca="false">M690</f>
        <v>0</v>
      </c>
      <c r="F690" s="1" t="e">
        <f aca="false">100*LN(N690)</f>
        <v>#VALUE!</v>
      </c>
      <c r="G690" s="1" t="e">
        <f aca="false">100*LN(O690)</f>
        <v>#VALUE!</v>
      </c>
      <c r="J690" s="2" t="n">
        <v>0.904472173913043</v>
      </c>
      <c r="K690" s="1" t="n">
        <v>107.191067411049</v>
      </c>
      <c r="M690" s="2" t="n">
        <v>0</v>
      </c>
    </row>
    <row r="691" customFormat="false" ht="16.5" hidden="false" customHeight="false" outlineLevel="0" collapsed="false">
      <c r="A691" s="1" t="s">
        <v>696</v>
      </c>
      <c r="B691" s="1" t="n">
        <f aca="false">100*LN(J691)</f>
        <v>-11.652462324407</v>
      </c>
      <c r="C691" s="1" t="n">
        <f aca="false">100*LN(K691)</f>
        <v>467.647685221346</v>
      </c>
      <c r="D691" s="1" t="e">
        <f aca="false">100*LN(L691)</f>
        <v>#VALUE!</v>
      </c>
      <c r="E691" s="1" t="n">
        <f aca="false">M691</f>
        <v>0</v>
      </c>
      <c r="F691" s="1" t="e">
        <f aca="false">100*LN(N691)</f>
        <v>#VALUE!</v>
      </c>
      <c r="G691" s="1" t="e">
        <f aca="false">100*LN(O691)</f>
        <v>#VALUE!</v>
      </c>
      <c r="J691" s="2" t="n">
        <v>0.890008181818182</v>
      </c>
      <c r="K691" s="1" t="n">
        <v>107.391050745771</v>
      </c>
      <c r="M691" s="2" t="n">
        <v>0</v>
      </c>
    </row>
    <row r="692" customFormat="false" ht="16.5" hidden="false" customHeight="false" outlineLevel="0" collapsed="false">
      <c r="A692" s="1" t="s">
        <v>697</v>
      </c>
      <c r="B692" s="1" t="n">
        <f aca="false">100*LN(J692)</f>
        <v>-14.1372667468043</v>
      </c>
      <c r="C692" s="1" t="n">
        <f aca="false">100*LN(K692)</f>
        <v>469.034670007761</v>
      </c>
      <c r="D692" s="1" t="e">
        <f aca="false">100*LN(L692)</f>
        <v>#VALUE!</v>
      </c>
      <c r="E692" s="1" t="n">
        <f aca="false">M692</f>
        <v>0</v>
      </c>
      <c r="F692" s="1" t="e">
        <f aca="false">100*LN(N692)</f>
        <v>#VALUE!</v>
      </c>
      <c r="G692" s="1" t="e">
        <f aca="false">100*LN(O692)</f>
        <v>#VALUE!</v>
      </c>
      <c r="J692" s="2" t="n">
        <v>0.868165714285714</v>
      </c>
      <c r="K692" s="1" t="n">
        <v>108.890925756187</v>
      </c>
      <c r="M692" s="2" t="n">
        <v>0</v>
      </c>
    </row>
    <row r="693" customFormat="false" ht="16.5" hidden="false" customHeight="false" outlineLevel="0" collapsed="false">
      <c r="A693" s="1" t="s">
        <v>698</v>
      </c>
      <c r="B693" s="1" t="n">
        <f aca="false">100*LN(J693)</f>
        <v>-16.6471487607374</v>
      </c>
      <c r="C693" s="1" t="n">
        <f aca="false">100*LN(K693)</f>
        <v>468.112154240278</v>
      </c>
      <c r="D693" s="1" t="e">
        <f aca="false">100*LN(L693)</f>
        <v>#VALUE!</v>
      </c>
      <c r="E693" s="1" t="n">
        <f aca="false">M693</f>
        <v>0</v>
      </c>
      <c r="F693" s="1" t="e">
        <f aca="false">100*LN(N693)</f>
        <v>#VALUE!</v>
      </c>
      <c r="G693" s="1" t="e">
        <f aca="false">100*LN(O693)</f>
        <v>#VALUE!</v>
      </c>
      <c r="J693" s="2" t="n">
        <v>0.846646956521739</v>
      </c>
      <c r="K693" s="1" t="n">
        <v>107.891009082576</v>
      </c>
      <c r="M693" s="2" t="n">
        <v>0</v>
      </c>
    </row>
    <row r="694" customFormat="false" ht="16.5" hidden="false" customHeight="false" outlineLevel="0" collapsed="false">
      <c r="A694" s="1" t="s">
        <v>699</v>
      </c>
      <c r="B694" s="1" t="n">
        <f aca="false">100*LN(J694)</f>
        <v>-17.4965252300626</v>
      </c>
      <c r="C694" s="1" t="n">
        <f aca="false">100*LN(K694)</f>
        <v>467.18104881697</v>
      </c>
      <c r="D694" s="1" t="e">
        <f aca="false">100*LN(L694)</f>
        <v>#VALUE!</v>
      </c>
      <c r="E694" s="1" t="n">
        <f aca="false">M694</f>
        <v>0</v>
      </c>
      <c r="F694" s="1" t="e">
        <f aca="false">100*LN(N694)</f>
        <v>#VALUE!</v>
      </c>
      <c r="G694" s="1" t="e">
        <f aca="false">100*LN(O694)</f>
        <v>#VALUE!</v>
      </c>
      <c r="J694" s="2" t="n">
        <v>0.83948619047619</v>
      </c>
      <c r="K694" s="1" t="n">
        <v>106.891092408966</v>
      </c>
      <c r="M694" s="2" t="n">
        <v>0</v>
      </c>
    </row>
    <row r="695" customFormat="false" ht="16.5" hidden="false" customHeight="false" outlineLevel="0" collapsed="false">
      <c r="A695" s="1" t="s">
        <v>700</v>
      </c>
      <c r="B695" s="1" t="n">
        <f aca="false">100*LN(J695)</f>
        <v>-16.1710700053471</v>
      </c>
      <c r="C695" s="1" t="n">
        <f aca="false">100*LN(K695)</f>
        <v>468.482182414564</v>
      </c>
      <c r="D695" s="1" t="e">
        <f aca="false">100*LN(L695)</f>
        <v>#VALUE!</v>
      </c>
      <c r="E695" s="1" t="n">
        <f aca="false">M695</f>
        <v>0</v>
      </c>
      <c r="F695" s="1" t="e">
        <f aca="false">100*LN(N695)</f>
        <v>#VALUE!</v>
      </c>
      <c r="G695" s="1" t="e">
        <f aca="false">100*LN(O695)</f>
        <v>#VALUE!</v>
      </c>
      <c r="J695" s="2" t="n">
        <v>0.850687272727273</v>
      </c>
      <c r="K695" s="1" t="n">
        <v>108.290975752021</v>
      </c>
      <c r="M695" s="2" t="n">
        <v>0</v>
      </c>
    </row>
    <row r="696" customFormat="false" ht="16.5" hidden="false" customHeight="false" outlineLevel="0" collapsed="false">
      <c r="A696" s="1" t="s">
        <v>701</v>
      </c>
      <c r="B696" s="1" t="n">
        <f aca="false">100*LN(J696)</f>
        <v>-16.0467025398402</v>
      </c>
      <c r="C696" s="1" t="n">
        <f aca="false">100*LN(K696)</f>
        <v>470.039703593112</v>
      </c>
      <c r="D696" s="1" t="e">
        <f aca="false">100*LN(L696)</f>
        <v>#VALUE!</v>
      </c>
      <c r="E696" s="1" t="n">
        <f aca="false">M696</f>
        <v>0</v>
      </c>
      <c r="F696" s="1" t="e">
        <f aca="false">100*LN(N696)</f>
        <v>#VALUE!</v>
      </c>
      <c r="G696" s="1" t="e">
        <f aca="false">100*LN(O696)</f>
        <v>#VALUE!</v>
      </c>
      <c r="J696" s="2" t="n">
        <v>0.851745909090909</v>
      </c>
      <c r="K696" s="1" t="n">
        <v>109.990834097159</v>
      </c>
      <c r="M696" s="2" t="n">
        <v>0</v>
      </c>
    </row>
    <row r="697" customFormat="false" ht="16.5" hidden="false" customHeight="false" outlineLevel="0" collapsed="false">
      <c r="A697" s="1" t="s">
        <v>702</v>
      </c>
      <c r="B697" s="1" t="n">
        <f aca="false">100*LN(J697)</f>
        <v>-16.8064248386437</v>
      </c>
      <c r="C697" s="1" t="n">
        <f aca="false">100*LN(K697)</f>
        <v>471.394126103887</v>
      </c>
      <c r="D697" s="1" t="e">
        <f aca="false">100*LN(L697)</f>
        <v>#VALUE!</v>
      </c>
      <c r="E697" s="1" t="n">
        <f aca="false">M697</f>
        <v>0</v>
      </c>
      <c r="F697" s="1" t="e">
        <f aca="false">100*LN(N697)</f>
        <v>#VALUE!</v>
      </c>
      <c r="G697" s="1" t="e">
        <f aca="false">100*LN(O697)</f>
        <v>#VALUE!</v>
      </c>
      <c r="J697" s="2" t="n">
        <v>0.845299523809524</v>
      </c>
      <c r="K697" s="1" t="n">
        <v>111.490709107574</v>
      </c>
      <c r="M697" s="2" t="n">
        <v>0</v>
      </c>
    </row>
    <row r="698" customFormat="false" ht="16.5" hidden="false" customHeight="false" outlineLevel="0" collapsed="false">
      <c r="A698" s="1" t="s">
        <v>703</v>
      </c>
      <c r="B698" s="1" t="n">
        <f aca="false">100*LN(J698)</f>
        <v>-19.854002010398</v>
      </c>
      <c r="C698" s="1" t="n">
        <f aca="false">100*LN(K698)</f>
        <v>471.034736678428</v>
      </c>
      <c r="D698" s="1" t="e">
        <f aca="false">100*LN(L698)</f>
        <v>#VALUE!</v>
      </c>
      <c r="E698" s="1" t="n">
        <f aca="false">M698</f>
        <v>-0.25</v>
      </c>
      <c r="F698" s="1" t="e">
        <f aca="false">100*LN(N698)</f>
        <v>#VALUE!</v>
      </c>
      <c r="G698" s="1" t="e">
        <f aca="false">100*LN(O698)</f>
        <v>#VALUE!</v>
      </c>
      <c r="J698" s="2" t="n">
        <v>0.819926956521739</v>
      </c>
      <c r="K698" s="1" t="n">
        <v>111.09074243813</v>
      </c>
      <c r="M698" s="2" t="n">
        <v>-0.25</v>
      </c>
    </row>
    <row r="699" customFormat="false" ht="16.5" hidden="false" customHeight="false" outlineLevel="0" collapsed="false">
      <c r="A699" s="1" t="s">
        <v>704</v>
      </c>
      <c r="B699" s="1" t="n">
        <f aca="false">100*LN(J699)</f>
        <v>-21.0361836574549</v>
      </c>
      <c r="C699" s="1" t="n">
        <f aca="false">100*LN(K699)</f>
        <v>471.304399763188</v>
      </c>
      <c r="D699" s="1" t="e">
        <f aca="false">100*LN(L699)</f>
        <v>#VALUE!</v>
      </c>
      <c r="E699" s="1" t="n">
        <f aca="false">M699</f>
        <v>-0.25</v>
      </c>
      <c r="F699" s="1" t="e">
        <f aca="false">100*LN(N699)</f>
        <v>#VALUE!</v>
      </c>
      <c r="G699" s="1" t="e">
        <f aca="false">100*LN(O699)</f>
        <v>#VALUE!</v>
      </c>
      <c r="J699" s="2" t="n">
        <v>0.810291</v>
      </c>
      <c r="K699" s="1" t="n">
        <v>111.390717440213</v>
      </c>
      <c r="M699" s="2" t="n">
        <v>-0.25</v>
      </c>
    </row>
    <row r="700" customFormat="false" ht="16.5" hidden="false" customHeight="false" outlineLevel="0" collapsed="false">
      <c r="A700" s="1" t="s">
        <v>705</v>
      </c>
      <c r="B700" s="1" t="n">
        <f aca="false">100*LN(J700)</f>
        <v>-20.9445190103969</v>
      </c>
      <c r="C700" s="1" t="n">
        <f aca="false">100*LN(K700)</f>
        <v>473.435919183093</v>
      </c>
      <c r="D700" s="1" t="e">
        <f aca="false">100*LN(L700)</f>
        <v>#VALUE!</v>
      </c>
      <c r="E700" s="1" t="n">
        <f aca="false">M700</f>
        <v>-0.25</v>
      </c>
      <c r="F700" s="1" t="e">
        <f aca="false">100*LN(N700)</f>
        <v>#VALUE!</v>
      </c>
      <c r="G700" s="1" t="e">
        <f aca="false">100*LN(O700)</f>
        <v>#VALUE!</v>
      </c>
      <c r="J700" s="2" t="n">
        <v>0.811034090909091</v>
      </c>
      <c r="K700" s="1" t="n">
        <v>113.790517456879</v>
      </c>
      <c r="M700" s="2" t="n">
        <v>-0.25</v>
      </c>
    </row>
    <row r="701" customFormat="false" ht="16.5" hidden="false" customHeight="false" outlineLevel="0" collapsed="false">
      <c r="A701" s="1" t="s">
        <v>706</v>
      </c>
      <c r="B701" s="1" t="n">
        <f aca="false">100*LN(J701)</f>
        <v>-20.4625011410797</v>
      </c>
      <c r="C701" s="1" t="n">
        <f aca="false">100*LN(K701)</f>
        <v>468.297339478386</v>
      </c>
      <c r="D701" s="1" t="e">
        <f aca="false">100*LN(L701)</f>
        <v>#VALUE!</v>
      </c>
      <c r="E701" s="1" t="n">
        <f aca="false">M701</f>
        <v>-0.25</v>
      </c>
      <c r="F701" s="1" t="e">
        <f aca="false">100*LN(N701)</f>
        <v>#VALUE!</v>
      </c>
      <c r="G701" s="1" t="e">
        <f aca="false">100*LN(O701)</f>
        <v>#VALUE!</v>
      </c>
      <c r="J701" s="2" t="n">
        <v>0.814952857142857</v>
      </c>
      <c r="K701" s="1" t="n">
        <v>108.090992417299</v>
      </c>
      <c r="M701" s="2" t="n">
        <v>-0.25</v>
      </c>
    </row>
    <row r="702" customFormat="false" ht="16.5" hidden="false" customHeight="false" outlineLevel="0" collapsed="false">
      <c r="A702" s="1" t="s">
        <v>707</v>
      </c>
      <c r="B702" s="1" t="n">
        <f aca="false">100*LN(J702)</f>
        <v>-16.5892901389975</v>
      </c>
      <c r="C702" s="1" t="n">
        <f aca="false">100*LN(K702)</f>
        <v>471.394126103887</v>
      </c>
      <c r="D702" s="1" t="e">
        <f aca="false">100*LN(L702)</f>
        <v>#VALUE!</v>
      </c>
      <c r="E702" s="1" t="n">
        <f aca="false">M702</f>
        <v>-0.25</v>
      </c>
      <c r="F702" s="1" t="e">
        <f aca="false">100*LN(N702)</f>
        <v>#VALUE!</v>
      </c>
      <c r="G702" s="1" t="e">
        <f aca="false">100*LN(O702)</f>
        <v>#VALUE!</v>
      </c>
      <c r="J702" s="2" t="n">
        <v>0.847136956521739</v>
      </c>
      <c r="K702" s="1" t="n">
        <v>111.490709107574</v>
      </c>
      <c r="M702" s="2" t="n">
        <v>-0.25</v>
      </c>
    </row>
    <row r="703" customFormat="false" ht="16.5" hidden="false" customHeight="false" outlineLevel="0" collapsed="false">
      <c r="A703" s="1" t="s">
        <v>708</v>
      </c>
      <c r="B703" s="1" t="n">
        <f aca="false">100*LN(J703)</f>
        <v>-15.5060538067204</v>
      </c>
      <c r="C703" s="1" t="n">
        <f aca="false">100*LN(K703)</f>
        <v>470.674050985329</v>
      </c>
      <c r="D703" s="1" t="e">
        <f aca="false">100*LN(L703)</f>
        <v>#VALUE!</v>
      </c>
      <c r="E703" s="1" t="n">
        <f aca="false">M703</f>
        <v>-0.25</v>
      </c>
      <c r="F703" s="1" t="e">
        <f aca="false">100*LN(N703)</f>
        <v>#VALUE!</v>
      </c>
      <c r="G703" s="1" t="e">
        <f aca="false">100*LN(O703)</f>
        <v>#VALUE!</v>
      </c>
      <c r="J703" s="2" t="n">
        <v>0.856363333333333</v>
      </c>
      <c r="K703" s="1" t="n">
        <v>110.690775768686</v>
      </c>
      <c r="M703" s="2" t="n">
        <v>-0.25</v>
      </c>
    </row>
    <row r="704" customFormat="false" ht="16.5" hidden="false" customHeight="false" outlineLevel="0" collapsed="false">
      <c r="A704" s="1" t="s">
        <v>709</v>
      </c>
      <c r="B704" s="1" t="n">
        <f aca="false">100*LN(J704)</f>
        <v>-15.5727073197803</v>
      </c>
      <c r="C704" s="1" t="n">
        <f aca="false">100*LN(K704)</f>
        <v>469.948753154828</v>
      </c>
      <c r="D704" s="1" t="e">
        <f aca="false">100*LN(L704)</f>
        <v>#VALUE!</v>
      </c>
      <c r="E704" s="1" t="n">
        <f aca="false">M704</f>
        <v>-0.25</v>
      </c>
      <c r="F704" s="1" t="e">
        <f aca="false">100*LN(N704)</f>
        <v>#VALUE!</v>
      </c>
      <c r="G704" s="1" t="e">
        <f aca="false">100*LN(O704)</f>
        <v>#VALUE!</v>
      </c>
      <c r="J704" s="2" t="n">
        <v>0.855792727272727</v>
      </c>
      <c r="K704" s="1" t="n">
        <v>109.890842429798</v>
      </c>
      <c r="M704" s="2" t="n">
        <v>-0.25</v>
      </c>
    </row>
    <row r="705" customFormat="false" ht="16.5" hidden="false" customHeight="false" outlineLevel="0" collapsed="false">
      <c r="A705" s="1" t="s">
        <v>710</v>
      </c>
      <c r="B705" s="1" t="n">
        <f aca="false">100*LN(J705)</f>
        <v>-14.4028531334955</v>
      </c>
      <c r="C705" s="1" t="n">
        <f aca="false">100*LN(K705)</f>
        <v>471.124705195518</v>
      </c>
      <c r="D705" s="1" t="e">
        <f aca="false">100*LN(L705)</f>
        <v>#VALUE!</v>
      </c>
      <c r="E705" s="1" t="n">
        <f aca="false">M705</f>
        <v>-0.25</v>
      </c>
      <c r="F705" s="1" t="e">
        <f aca="false">100*LN(N705)</f>
        <v>#VALUE!</v>
      </c>
      <c r="G705" s="1" t="e">
        <f aca="false">100*LN(O705)</f>
        <v>#VALUE!</v>
      </c>
      <c r="J705" s="2" t="n">
        <v>0.865863043478261</v>
      </c>
      <c r="K705" s="1" t="n">
        <v>111.190734105491</v>
      </c>
      <c r="M705" s="2" t="n">
        <v>-0.25</v>
      </c>
    </row>
    <row r="706" customFormat="false" ht="16.5" hidden="false" customHeight="false" outlineLevel="0" collapsed="false">
      <c r="A706" s="1" t="s">
        <v>711</v>
      </c>
      <c r="B706" s="1" t="n">
        <f aca="false">100*LN(J706)</f>
        <v>-15.4242684059518</v>
      </c>
      <c r="C706" s="1" t="n">
        <f aca="false">100*LN(K706)</f>
        <v>472.995583817265</v>
      </c>
      <c r="D706" s="1" t="e">
        <f aca="false">100*LN(L706)</f>
        <v>#VALUE!</v>
      </c>
      <c r="E706" s="1" t="n">
        <f aca="false">M706</f>
        <v>-0.25</v>
      </c>
      <c r="F706" s="1" t="e">
        <f aca="false">100*LN(N706)</f>
        <v>#VALUE!</v>
      </c>
      <c r="G706" s="1" t="e">
        <f aca="false">100*LN(O706)</f>
        <v>#VALUE!</v>
      </c>
      <c r="J706" s="2" t="n">
        <v>0.857064</v>
      </c>
      <c r="K706" s="1" t="n">
        <v>113.290559120073</v>
      </c>
      <c r="M706" s="2" t="n">
        <v>-0.25</v>
      </c>
    </row>
    <row r="707" customFormat="false" ht="16.5" hidden="false" customHeight="false" outlineLevel="0" collapsed="false">
      <c r="A707" s="1" t="s">
        <v>712</v>
      </c>
      <c r="B707" s="1" t="n">
        <f aca="false">100*LN(J707)</f>
        <v>-13.8376402678746</v>
      </c>
      <c r="C707" s="1" t="n">
        <f aca="false">100*LN(K707)</f>
        <v>471.573337621385</v>
      </c>
      <c r="D707" s="1" t="e">
        <f aca="false">100*LN(L707)</f>
        <v>#VALUE!</v>
      </c>
      <c r="E707" s="1" t="n">
        <f aca="false">M707</f>
        <v>-0.25</v>
      </c>
      <c r="F707" s="1" t="e">
        <f aca="false">100*LN(N707)</f>
        <v>#VALUE!</v>
      </c>
      <c r="G707" s="1" t="e">
        <f aca="false">100*LN(O707)</f>
        <v>#VALUE!</v>
      </c>
      <c r="J707" s="2" t="n">
        <v>0.870770869565217</v>
      </c>
      <c r="K707" s="1" t="n">
        <v>111.690692442296</v>
      </c>
      <c r="M707" s="2" t="n">
        <v>-0.25</v>
      </c>
    </row>
    <row r="708" customFormat="false" ht="16.5" hidden="false" customHeight="false" outlineLevel="0" collapsed="false">
      <c r="A708" s="1" t="s">
        <v>713</v>
      </c>
      <c r="B708" s="1" t="n">
        <f aca="false">100*LN(J708)</f>
        <v>-12.7887608517875</v>
      </c>
      <c r="C708" s="1" t="n">
        <f aca="false">100*LN(K708)</f>
        <v>471.573337621385</v>
      </c>
      <c r="D708" s="1" t="e">
        <f aca="false">100*LN(L708)</f>
        <v>#VALUE!</v>
      </c>
      <c r="E708" s="1" t="n">
        <f aca="false">M708</f>
        <v>-0.25</v>
      </c>
      <c r="F708" s="1" t="e">
        <f aca="false">100*LN(N708)</f>
        <v>#VALUE!</v>
      </c>
      <c r="G708" s="1" t="e">
        <f aca="false">100*LN(O708)</f>
        <v>#VALUE!</v>
      </c>
      <c r="J708" s="2" t="n">
        <v>0.879952272727273</v>
      </c>
      <c r="K708" s="1" t="n">
        <v>111.690692442296</v>
      </c>
      <c r="M708" s="2" t="n">
        <v>-0.25</v>
      </c>
    </row>
    <row r="709" customFormat="false" ht="16.5" hidden="false" customHeight="false" outlineLevel="0" collapsed="false">
      <c r="A709" s="1" t="s">
        <v>714</v>
      </c>
      <c r="B709" s="1" t="n">
        <f aca="false">100*LN(J709)</f>
        <v>-12.9259712926664</v>
      </c>
      <c r="C709" s="1" t="n">
        <f aca="false">100*LN(K709)</f>
        <v>473.083806143234</v>
      </c>
      <c r="D709" s="1" t="e">
        <f aca="false">100*LN(L709)</f>
        <v>#VALUE!</v>
      </c>
      <c r="E709" s="1" t="n">
        <f aca="false">M709</f>
        <v>-0.25</v>
      </c>
      <c r="F709" s="1" t="e">
        <f aca="false">100*LN(N709)</f>
        <v>#VALUE!</v>
      </c>
      <c r="G709" s="1" t="e">
        <f aca="false">100*LN(O709)</f>
        <v>#VALUE!</v>
      </c>
      <c r="J709" s="2" t="n">
        <v>0.878745714285714</v>
      </c>
      <c r="K709" s="1" t="n">
        <v>113.390550787434</v>
      </c>
      <c r="M709" s="2" t="n">
        <v>-0.25</v>
      </c>
    </row>
    <row r="710" customFormat="false" ht="16.5" hidden="false" customHeight="false" outlineLevel="0" collapsed="false">
      <c r="A710" s="1" t="s">
        <v>715</v>
      </c>
      <c r="B710" s="1" t="n">
        <f aca="false">100*LN(J710)</f>
        <v>-13.2701426582638</v>
      </c>
      <c r="C710" s="1" t="n">
        <f aca="false">100*LN(K710)</f>
        <v>472.907283590778</v>
      </c>
      <c r="D710" s="1" t="e">
        <f aca="false">100*LN(L710)</f>
        <v>#VALUE!</v>
      </c>
      <c r="E710" s="1" t="n">
        <f aca="false">M710</f>
        <v>-0.25</v>
      </c>
      <c r="F710" s="1" t="e">
        <f aca="false">100*LN(N710)</f>
        <v>#VALUE!</v>
      </c>
      <c r="G710" s="1" t="e">
        <f aca="false">100*LN(O710)</f>
        <v>#VALUE!</v>
      </c>
      <c r="J710" s="2" t="n">
        <v>0.87572652173913</v>
      </c>
      <c r="K710" s="1" t="n">
        <v>113.190567452712</v>
      </c>
      <c r="M710" s="2" t="n">
        <v>-0.25</v>
      </c>
    </row>
    <row r="711" customFormat="false" ht="16.5" hidden="false" customHeight="false" outlineLevel="0" collapsed="false">
      <c r="A711" s="1" t="s">
        <v>716</v>
      </c>
      <c r="B711" s="1" t="n">
        <f aca="false">100*LN(J711)</f>
        <v>-12.6274360127183</v>
      </c>
      <c r="C711" s="1" t="n">
        <f aca="false">100*LN(K711)</f>
        <v>472.198060759829</v>
      </c>
      <c r="D711" s="1" t="e">
        <f aca="false">100*LN(L711)</f>
        <v>#VALUE!</v>
      </c>
      <c r="E711" s="1" t="n">
        <f aca="false">M711</f>
        <v>-0.25</v>
      </c>
      <c r="F711" s="1" t="e">
        <f aca="false">100*LN(N711)</f>
        <v>#VALUE!</v>
      </c>
      <c r="G711" s="1" t="e">
        <f aca="false">100*LN(O711)</f>
        <v>#VALUE!</v>
      </c>
      <c r="J711" s="2" t="n">
        <v>0.881373</v>
      </c>
      <c r="K711" s="1" t="n">
        <v>112.390634113824</v>
      </c>
      <c r="M711" s="2" t="n">
        <v>-0.25</v>
      </c>
    </row>
    <row r="712" customFormat="false" ht="16.5" hidden="false" customHeight="false" outlineLevel="0" collapsed="false">
      <c r="A712" s="1" t="s">
        <v>717</v>
      </c>
      <c r="B712" s="1" t="n">
        <f aca="false">100*LN(J712)</f>
        <v>-12.1922842845722</v>
      </c>
      <c r="C712" s="1" t="n">
        <f aca="false">100*LN(K712)</f>
        <v>472.10905318831</v>
      </c>
      <c r="D712" s="1" t="e">
        <f aca="false">100*LN(L712)</f>
        <v>#VALUE!</v>
      </c>
      <c r="E712" s="1" t="n">
        <f aca="false">M712</f>
        <v>-0.25</v>
      </c>
      <c r="F712" s="1" t="e">
        <f aca="false">100*LN(N712)</f>
        <v>#VALUE!</v>
      </c>
      <c r="G712" s="1" t="e">
        <f aca="false">100*LN(O712)</f>
        <v>#VALUE!</v>
      </c>
      <c r="J712" s="2" t="n">
        <v>0.885216666666667</v>
      </c>
      <c r="K712" s="1" t="n">
        <v>112.290642446463</v>
      </c>
      <c r="M712" s="2" t="n">
        <v>-0.25</v>
      </c>
    </row>
    <row r="713" customFormat="false" ht="16.5" hidden="false" customHeight="false" outlineLevel="0" collapsed="false">
      <c r="A713" s="1" t="s">
        <v>718</v>
      </c>
      <c r="B713" s="1" t="n">
        <f aca="false">100*LN(J713)</f>
        <v>-11.6535859158957</v>
      </c>
      <c r="C713" s="1" t="n">
        <f aca="false">100*LN(K713)</f>
        <v>474.658641840048</v>
      </c>
      <c r="D713" s="1" t="e">
        <f aca="false">100*LN(L713)</f>
        <v>#VALUE!</v>
      </c>
      <c r="E713" s="1" t="n">
        <f aca="false">M713</f>
        <v>-0.25</v>
      </c>
      <c r="F713" s="1" t="e">
        <f aca="false">100*LN(N713)</f>
        <v>#VALUE!</v>
      </c>
      <c r="G713" s="1" t="e">
        <f aca="false">100*LN(O713)</f>
        <v>#VALUE!</v>
      </c>
      <c r="J713" s="2" t="n">
        <v>0.889998181818182</v>
      </c>
      <c r="K713" s="1" t="n">
        <v>115.190400799933</v>
      </c>
      <c r="M713" s="2" t="n">
        <v>-0.25</v>
      </c>
    </row>
    <row r="714" customFormat="false" ht="16.5" hidden="false" customHeight="false" outlineLevel="0" collapsed="false">
      <c r="A714" s="1" t="s">
        <v>719</v>
      </c>
      <c r="B714" s="1" t="n">
        <f aca="false">100*LN(J714)</f>
        <v>-11.2165258003261</v>
      </c>
      <c r="C714" s="1" t="n">
        <f aca="false">100*LN(K714)</f>
        <v>472.019966322729</v>
      </c>
      <c r="D714" s="1" t="e">
        <f aca="false">100*LN(L714)</f>
        <v>#VALUE!</v>
      </c>
      <c r="E714" s="1" t="n">
        <f aca="false">M714</f>
        <v>-0.25</v>
      </c>
      <c r="F714" s="1" t="e">
        <f aca="false">100*LN(N714)</f>
        <v>#VALUE!</v>
      </c>
      <c r="G714" s="1" t="e">
        <f aca="false">100*LN(O714)</f>
        <v>#VALUE!</v>
      </c>
      <c r="J714" s="2" t="n">
        <v>0.89389652173913</v>
      </c>
      <c r="K714" s="1" t="n">
        <v>112.190650779102</v>
      </c>
      <c r="M714" s="2" t="n">
        <v>-0.25</v>
      </c>
    </row>
    <row r="715" customFormat="false" ht="16.5" hidden="false" customHeight="false" outlineLevel="0" collapsed="false">
      <c r="A715" s="1" t="s">
        <v>720</v>
      </c>
      <c r="B715" s="1" t="n">
        <f aca="false">100*LN(J715)</f>
        <v>-12.1776185176557</v>
      </c>
      <c r="C715" s="1" t="n">
        <f aca="false">100*LN(K715)</f>
        <v>473.260017642574</v>
      </c>
      <c r="D715" s="1" t="e">
        <f aca="false">100*LN(L715)</f>
        <v>#VALUE!</v>
      </c>
      <c r="E715" s="1" t="n">
        <f aca="false">M715</f>
        <v>-0.25</v>
      </c>
      <c r="F715" s="1" t="e">
        <f aca="false">100*LN(N715)</f>
        <v>#VALUE!</v>
      </c>
      <c r="G715" s="1" t="e">
        <f aca="false">100*LN(O715)</f>
        <v>#VALUE!</v>
      </c>
      <c r="J715" s="2" t="n">
        <v>0.8853465</v>
      </c>
      <c r="K715" s="1" t="n">
        <v>113.590534122156</v>
      </c>
      <c r="M715" s="2" t="n">
        <v>-0.25</v>
      </c>
    </row>
    <row r="716" customFormat="false" ht="16.5" hidden="false" customHeight="false" outlineLevel="0" collapsed="false">
      <c r="A716" s="1" t="s">
        <v>721</v>
      </c>
      <c r="B716" s="1" t="n">
        <f aca="false">100*LN(J716)</f>
        <v>-11.4625038252986</v>
      </c>
      <c r="C716" s="1" t="n">
        <f aca="false">100*LN(K716)</f>
        <v>473.786796736061</v>
      </c>
      <c r="D716" s="1" t="e">
        <f aca="false">100*LN(L716)</f>
        <v>#VALUE!</v>
      </c>
      <c r="E716" s="1" t="n">
        <f aca="false">M716</f>
        <v>0</v>
      </c>
      <c r="F716" s="1" t="e">
        <f aca="false">100*LN(N716)</f>
        <v>#VALUE!</v>
      </c>
      <c r="G716" s="1" t="e">
        <f aca="false">100*LN(O716)</f>
        <v>#VALUE!</v>
      </c>
      <c r="J716" s="2" t="n">
        <v>0.891700434782609</v>
      </c>
      <c r="K716" s="1" t="n">
        <v>114.190484126323</v>
      </c>
      <c r="M716" s="2" t="n">
        <v>0</v>
      </c>
    </row>
    <row r="717" customFormat="false" ht="16.5" hidden="false" customHeight="false" outlineLevel="0" collapsed="false">
      <c r="J717" s="1" t="n">
        <v>0.898880909090909</v>
      </c>
      <c r="M717" s="1" t="n">
        <v>0</v>
      </c>
    </row>
    <row r="718" customFormat="false" ht="16.5" hidden="false" customHeight="false" outlineLevel="0" collapsed="false">
      <c r="J718" s="1" t="n">
        <v>0.908415714285714</v>
      </c>
      <c r="M718" s="1" t="n">
        <v>0</v>
      </c>
    </row>
    <row r="719" customFormat="false" ht="16.5" hidden="false" customHeight="false" outlineLevel="0" collapsed="false">
      <c r="J719" s="1" t="n">
        <v>0.904646956521739</v>
      </c>
      <c r="M719" s="1" t="n">
        <v>0</v>
      </c>
    </row>
    <row r="720" customFormat="false" ht="16.5" hidden="false" customHeight="false" outlineLevel="0" collapsed="false">
      <c r="J720" s="1" t="n">
        <v>0.905019047619048</v>
      </c>
      <c r="M720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7T01:59:32Z</dcterms:created>
  <dc:creator>bok</dc:creator>
  <dc:description/>
  <dc:language>en-US</dc:language>
  <cp:lastModifiedBy>bok</cp:lastModifiedBy>
  <dcterms:modified xsi:type="dcterms:W3CDTF">2020-06-17T07:26:29Z</dcterms:modified>
  <cp:revision>0</cp:revision>
  <dc:subject/>
  <dc:title/>
</cp:coreProperties>
</file>