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2" activeCellId="0" sqref="H62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588.709881426739</v>
      </c>
      <c r="C2" s="1" t="n">
        <f aca="false">100*LN(K2)</f>
        <v>249.440898745423</v>
      </c>
      <c r="D2" s="1" t="n">
        <f aca="false">100*LN(L2)</f>
        <v>288.916078690056</v>
      </c>
      <c r="E2" s="1" t="n">
        <f aca="false">M2</f>
        <v>7.3</v>
      </c>
      <c r="F2" s="1" t="n">
        <f aca="false">100*LN(N2)</f>
        <v>-117.982346944501</v>
      </c>
      <c r="G2" s="1" t="n">
        <f aca="false">100*LN(O2)</f>
        <v>-104.835967558437</v>
      </c>
      <c r="J2" s="2" t="n">
        <v>360.3583</v>
      </c>
      <c r="K2" s="1" t="n">
        <v>12.114571538622</v>
      </c>
      <c r="L2" s="1" t="n">
        <v>17.97821571481</v>
      </c>
      <c r="M2" s="2" t="n">
        <v>7.3</v>
      </c>
      <c r="N2" s="1" t="n">
        <v>0.307332987475543</v>
      </c>
      <c r="O2" s="1" t="n">
        <v>0.350512231584974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588.782005823362</v>
      </c>
      <c r="C3" s="1" t="n">
        <f aca="false">100*LN(K3)</f>
        <v>254.187552469316</v>
      </c>
      <c r="D3" s="1" t="n">
        <f aca="false">100*LN(L3)</f>
        <v>289.320902625903</v>
      </c>
      <c r="E3" s="1" t="n">
        <f aca="false">M3</f>
        <v>7.3</v>
      </c>
      <c r="F3" s="1" t="n">
        <f aca="false">100*LN(N3)</f>
        <v>-112.402356969214</v>
      </c>
      <c r="G3" s="1" t="n">
        <f aca="false">100*LN(O3)</f>
        <v>-99.9653822513494</v>
      </c>
      <c r="J3" s="2" t="n">
        <v>360.6183</v>
      </c>
      <c r="K3" s="1" t="n">
        <v>12.7034743217495</v>
      </c>
      <c r="L3" s="1" t="n">
        <v>18.0511433499268</v>
      </c>
      <c r="M3" s="2" t="n">
        <v>7.3</v>
      </c>
      <c r="N3" s="1" t="n">
        <v>0.324969622681836</v>
      </c>
      <c r="O3" s="1" t="n">
        <v>0.368006814797393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588.782005823362</v>
      </c>
      <c r="C4" s="1" t="n">
        <f aca="false">100*LN(K4)</f>
        <v>254.187552469316</v>
      </c>
      <c r="D4" s="1" t="n">
        <f aca="false">100*LN(L4)</f>
        <v>289.464099767675</v>
      </c>
      <c r="E4" s="1" t="n">
        <f aca="false">M4</f>
        <v>7.3</v>
      </c>
      <c r="F4" s="1" t="n">
        <f aca="false">100*LN(N4)</f>
        <v>-113.371282020019</v>
      </c>
      <c r="G4" s="1" t="n">
        <f aca="false">100*LN(O4)</f>
        <v>-92.9952890405052</v>
      </c>
      <c r="J4" s="2" t="n">
        <v>360.6183</v>
      </c>
      <c r="K4" s="1" t="n">
        <v>12.7034743217495</v>
      </c>
      <c r="L4" s="1" t="n">
        <v>18.0770105874134</v>
      </c>
      <c r="M4" s="2" t="n">
        <v>7.3</v>
      </c>
      <c r="N4" s="1" t="n">
        <v>0.32183611578167</v>
      </c>
      <c r="O4" s="1" t="n">
        <v>0.394572298074908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588.673799711812</v>
      </c>
      <c r="C5" s="1" t="n">
        <f aca="false">100*LN(K5)</f>
        <v>256.154829029186</v>
      </c>
      <c r="D5" s="1" t="n">
        <f aca="false">100*LN(L5)</f>
        <v>289.631470697211</v>
      </c>
      <c r="E5" s="1" t="n">
        <f aca="false">M5</f>
        <v>7.3</v>
      </c>
      <c r="F5" s="1" t="n">
        <f aca="false">100*LN(N5)</f>
        <v>-112.038483933024</v>
      </c>
      <c r="G5" s="1" t="n">
        <f aca="false">100*LN(O5)</f>
        <v>-105.117069689611</v>
      </c>
      <c r="J5" s="2" t="n">
        <v>360.2283</v>
      </c>
      <c r="K5" s="1" t="n">
        <v>12.9558612288041</v>
      </c>
      <c r="L5" s="1" t="n">
        <v>18.1072915817879</v>
      </c>
      <c r="M5" s="2" t="n">
        <v>7.3</v>
      </c>
      <c r="N5" s="1" t="n">
        <v>0.326154253483539</v>
      </c>
      <c r="O5" s="1" t="n">
        <v>0.349528317781193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588.745950127462</v>
      </c>
      <c r="C6" s="1" t="n">
        <f aca="false">100*LN(K6)</f>
        <v>256.802080479748</v>
      </c>
      <c r="D6" s="1" t="n">
        <f aca="false">100*LN(L6)</f>
        <v>290.661158718399</v>
      </c>
      <c r="E6" s="1" t="n">
        <f aca="false">M6</f>
        <v>7.3</v>
      </c>
      <c r="F6" s="1" t="n">
        <f aca="false">100*LN(N6)</f>
        <v>-113.844880772619</v>
      </c>
      <c r="G6" s="1" t="n">
        <f aca="false">100*LN(O6)</f>
        <v>-104.217072218169</v>
      </c>
      <c r="J6" s="2" t="n">
        <v>360.4883</v>
      </c>
      <c r="K6" s="1" t="n">
        <v>13.0399901978223</v>
      </c>
      <c r="L6" s="1" t="n">
        <v>18.2947034169051</v>
      </c>
      <c r="M6" s="2" t="n">
        <v>7.3</v>
      </c>
      <c r="N6" s="1" t="n">
        <v>0.320315507584854</v>
      </c>
      <c r="O6" s="1" t="n">
        <v>0.352688262183583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588.962089558304</v>
      </c>
      <c r="C7" s="1" t="n">
        <f aca="false">100*LN(K7)</f>
        <v>256.802080479748</v>
      </c>
      <c r="D7" s="1" t="n">
        <f aca="false">100*LN(L7)</f>
        <v>291.063203730108</v>
      </c>
      <c r="E7" s="1" t="n">
        <f aca="false">M7</f>
        <v>7.3</v>
      </c>
      <c r="F7" s="1" t="n">
        <f aca="false">100*LN(N7)</f>
        <v>-106.274824811603</v>
      </c>
      <c r="G7" s="1" t="n">
        <f aca="false">100*LN(O7)</f>
        <v>-102.609451856388</v>
      </c>
      <c r="J7" s="2" t="n">
        <v>361.2683</v>
      </c>
      <c r="K7" s="1" t="n">
        <v>13.0399901978223</v>
      </c>
      <c r="L7" s="1" t="n">
        <v>18.3684044157189</v>
      </c>
      <c r="M7" s="2" t="n">
        <v>7.3</v>
      </c>
      <c r="N7" s="1" t="n">
        <v>0.345504970971731</v>
      </c>
      <c r="O7" s="1" t="n">
        <v>0.358403970849381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588.420862519096</v>
      </c>
      <c r="C8" s="1" t="n">
        <f aca="false">100*LN(K8)</f>
        <v>259.349989009847</v>
      </c>
      <c r="D8" s="1" t="n">
        <f aca="false">100*LN(L8)</f>
        <v>290.529967846194</v>
      </c>
      <c r="E8" s="1" t="n">
        <f aca="false">M8</f>
        <v>7.3</v>
      </c>
      <c r="F8" s="1" t="n">
        <f aca="false">100*LN(N8)</f>
        <v>-109.488530522697</v>
      </c>
      <c r="G8" s="1" t="n">
        <f aca="false">100*LN(O8)</f>
        <v>-98.547378123996</v>
      </c>
      <c r="J8" s="2" t="n">
        <v>359.3183</v>
      </c>
      <c r="K8" s="1" t="n">
        <v>13.3765060738952</v>
      </c>
      <c r="L8" s="1" t="n">
        <v>18.2707181725908</v>
      </c>
      <c r="M8" s="2" t="n">
        <v>7.3</v>
      </c>
      <c r="N8" s="1" t="n">
        <v>0.334577979093395</v>
      </c>
      <c r="O8" s="1" t="n">
        <v>0.373262340342757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588.278826258152</v>
      </c>
      <c r="C9" s="1" t="n">
        <f aca="false">100*LN(K9)</f>
        <v>260.60000528627</v>
      </c>
      <c r="D9" s="1" t="n">
        <f aca="false">100*LN(L9)</f>
        <v>291.511215170841</v>
      </c>
      <c r="E9" s="1" t="n">
        <f aca="false">M9</f>
        <v>6.94</v>
      </c>
      <c r="F9" s="1" t="n">
        <f aca="false">100*LN(N9)</f>
        <v>-108.559382878429</v>
      </c>
      <c r="G9" s="1" t="n">
        <f aca="false">100*LN(O9)</f>
        <v>-97.6255101531989</v>
      </c>
      <c r="J9" s="2" t="n">
        <v>358.8083</v>
      </c>
      <c r="K9" s="1" t="n">
        <v>13.5447640119316</v>
      </c>
      <c r="L9" s="1" t="n">
        <v>18.450881584605</v>
      </c>
      <c r="M9" s="2" t="n">
        <v>6.94</v>
      </c>
      <c r="N9" s="1" t="n">
        <v>0.33770118965379</v>
      </c>
      <c r="O9" s="1" t="n">
        <v>0.376719235829849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588.278826258152</v>
      </c>
      <c r="C10" s="1" t="n">
        <f aca="false">100*LN(K10)</f>
        <v>262.446211570243</v>
      </c>
      <c r="D10" s="1" t="n">
        <f aca="false">100*LN(L10)</f>
        <v>292.247565718733</v>
      </c>
      <c r="E10" s="1" t="n">
        <f aca="false">M10</f>
        <v>6.94</v>
      </c>
      <c r="F10" s="1" t="n">
        <f aca="false">100*LN(N10)</f>
        <v>-100.774370723782</v>
      </c>
      <c r="G10" s="1" t="n">
        <f aca="false">100*LN(O10)</f>
        <v>-91.1448435539111</v>
      </c>
      <c r="J10" s="2" t="n">
        <v>358.8083</v>
      </c>
      <c r="K10" s="1" t="n">
        <v>13.7971509189862</v>
      </c>
      <c r="L10" s="1" t="n">
        <v>18.587246196875</v>
      </c>
      <c r="M10" s="2" t="n">
        <v>6.94</v>
      </c>
      <c r="N10" s="1" t="n">
        <v>0.365041692010014</v>
      </c>
      <c r="O10" s="1" t="n">
        <v>0.401941615679373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588.278826258152</v>
      </c>
      <c r="C11" s="1" t="n">
        <f aca="false">100*LN(K11)</f>
        <v>263.658347623478</v>
      </c>
      <c r="D11" s="1" t="n">
        <f aca="false">100*LN(L11)</f>
        <v>292.149042750056</v>
      </c>
      <c r="E11" s="1" t="n">
        <f aca="false">M11</f>
        <v>6.94</v>
      </c>
      <c r="F11" s="1" t="n">
        <f aca="false">100*LN(N11)</f>
        <v>-108.122934703424</v>
      </c>
      <c r="G11" s="1" t="n">
        <f aca="false">100*LN(O11)</f>
        <v>-98.0480929817097</v>
      </c>
      <c r="J11" s="2" t="n">
        <v>358.8083</v>
      </c>
      <c r="K11" s="1" t="n">
        <v>13.9654088570226</v>
      </c>
      <c r="L11" s="1" t="n">
        <v>18.5689425082758</v>
      </c>
      <c r="M11" s="2" t="n">
        <v>6.94</v>
      </c>
      <c r="N11" s="1" t="n">
        <v>0.339178301401884</v>
      </c>
      <c r="O11" s="1" t="n">
        <v>0.375130643949824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588.601597201748</v>
      </c>
      <c r="C12" s="1" t="n">
        <f aca="false">100*LN(K12)</f>
        <v>266.03941249285</v>
      </c>
      <c r="D12" s="1" t="n">
        <f aca="false">100*LN(L12)</f>
        <v>291.661872490648</v>
      </c>
      <c r="E12" s="1" t="n">
        <f aca="false">M12</f>
        <v>6.94</v>
      </c>
      <c r="F12" s="1" t="n">
        <f aca="false">100*LN(N12)</f>
        <v>-98.5939937661045</v>
      </c>
      <c r="G12" s="1" t="n">
        <f aca="false">100*LN(O12)</f>
        <v>-91.0938842494696</v>
      </c>
      <c r="J12" s="2" t="n">
        <v>359.9683</v>
      </c>
      <c r="K12" s="1" t="n">
        <v>14.3019247330955</v>
      </c>
      <c r="L12" s="1" t="n">
        <v>18.4787001383631</v>
      </c>
      <c r="M12" s="2" t="n">
        <v>6.94</v>
      </c>
      <c r="N12" s="1" t="n">
        <v>0.373088382255047</v>
      </c>
      <c r="O12" s="1" t="n">
        <v>0.402146494528969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588.493195594906</v>
      </c>
      <c r="C13" s="1" t="n">
        <f aca="false">100*LN(K13)</f>
        <v>266.62592443809</v>
      </c>
      <c r="D13" s="1" t="n">
        <f aca="false">100*LN(L13)</f>
        <v>291.832673948784</v>
      </c>
      <c r="E13" s="1" t="n">
        <f aca="false">M13</f>
        <v>6.94</v>
      </c>
      <c r="F13" s="1" t="n">
        <f aca="false">100*LN(N13)</f>
        <v>-105.29450475341</v>
      </c>
      <c r="G13" s="1" t="n">
        <f aca="false">100*LN(O13)</f>
        <v>-93.5959396498551</v>
      </c>
      <c r="J13" s="2" t="n">
        <v>359.5783</v>
      </c>
      <c r="K13" s="1" t="n">
        <v>14.3860537021137</v>
      </c>
      <c r="L13" s="1" t="n">
        <v>18.51028899708</v>
      </c>
      <c r="M13" s="2" t="n">
        <v>6.94</v>
      </c>
      <c r="N13" s="1" t="n">
        <v>0.348908681875792</v>
      </c>
      <c r="O13" s="1" t="n">
        <v>0.39220940064517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588.315050742231</v>
      </c>
      <c r="C14" s="1" t="n">
        <f aca="false">100*LN(K14)</f>
        <v>269.507968291639</v>
      </c>
      <c r="D14" s="1" t="n">
        <f aca="false">100*LN(L14)</f>
        <v>292.626224709714</v>
      </c>
      <c r="E14" s="1" t="n">
        <f aca="false">M14</f>
        <v>6.57</v>
      </c>
      <c r="F14" s="1" t="n">
        <f aca="false">100*LN(N14)</f>
        <v>-98.2181363624514</v>
      </c>
      <c r="G14" s="1" t="n">
        <f aca="false">100*LN(O14)</f>
        <v>-85.2843396272613</v>
      </c>
      <c r="J14" s="2" t="n">
        <v>358.9383</v>
      </c>
      <c r="K14" s="1" t="n">
        <v>14.8066985472047</v>
      </c>
      <c r="L14" s="1" t="n">
        <v>18.6577618985413</v>
      </c>
      <c r="M14" s="2" t="n">
        <v>6.57</v>
      </c>
      <c r="N14" s="1" t="n">
        <v>0.374493301153844</v>
      </c>
      <c r="O14" s="1" t="n">
        <v>0.426201348091914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588.315050742231</v>
      </c>
      <c r="C15" s="1" t="n">
        <f aca="false">100*LN(K15)</f>
        <v>270.074542045206</v>
      </c>
      <c r="D15" s="1" t="n">
        <f aca="false">100*LN(L15)</f>
        <v>293.41516280727</v>
      </c>
      <c r="E15" s="1" t="n">
        <f aca="false">M15</f>
        <v>6.57</v>
      </c>
      <c r="F15" s="1" t="n">
        <f aca="false">100*LN(N15)</f>
        <v>-111.161886696302</v>
      </c>
      <c r="G15" s="1" t="n">
        <f aca="false">100*LN(O15)</f>
        <v>-82.6459024311392</v>
      </c>
      <c r="J15" s="2" t="n">
        <v>358.9383</v>
      </c>
      <c r="K15" s="1" t="n">
        <v>14.8908275162229</v>
      </c>
      <c r="L15" s="1" t="n">
        <v>18.8055422716268</v>
      </c>
      <c r="M15" s="2" t="n">
        <v>6.57</v>
      </c>
      <c r="N15" s="1" t="n">
        <v>0.329025880570369</v>
      </c>
      <c r="O15" s="1" t="n">
        <v>0.437596063176866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588.315050742231</v>
      </c>
      <c r="C16" s="1" t="n">
        <f aca="false">100*LN(K16)</f>
        <v>272.860237495503</v>
      </c>
      <c r="D16" s="1" t="n">
        <f aca="false">100*LN(L16)</f>
        <v>293.618857377241</v>
      </c>
      <c r="E16" s="1" t="n">
        <f aca="false">M16</f>
        <v>6.57</v>
      </c>
      <c r="F16" s="1" t="n">
        <f aca="false">100*LN(N16)</f>
        <v>-105.060581633622</v>
      </c>
      <c r="G16" s="1" t="n">
        <f aca="false">100*LN(O16)</f>
        <v>-85.769236717844</v>
      </c>
      <c r="J16" s="2" t="n">
        <v>358.9383</v>
      </c>
      <c r="K16" s="1" t="n">
        <v>15.311472361314</v>
      </c>
      <c r="L16" s="1" t="n">
        <v>18.8438871800776</v>
      </c>
      <c r="M16" s="2" t="n">
        <v>6.57</v>
      </c>
      <c r="N16" s="1" t="n">
        <v>0.349725815309047</v>
      </c>
      <c r="O16" s="1" t="n">
        <v>0.424139712599771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588.818048523816</v>
      </c>
      <c r="C17" s="1" t="n">
        <f aca="false">100*LN(K17)</f>
        <v>272.860237495503</v>
      </c>
      <c r="D17" s="1" t="n">
        <f aca="false">100*LN(L17)</f>
        <v>294.135587274911</v>
      </c>
      <c r="E17" s="1" t="n">
        <f aca="false">M17</f>
        <v>6.57</v>
      </c>
      <c r="F17" s="1" t="n">
        <f aca="false">100*LN(N17)</f>
        <v>-102.08768896886</v>
      </c>
      <c r="G17" s="1" t="n">
        <f aca="false">100*LN(O17)</f>
        <v>-83.4932859381968</v>
      </c>
      <c r="J17" s="2" t="n">
        <v>360.7483</v>
      </c>
      <c r="K17" s="1" t="n">
        <v>15.311472361314</v>
      </c>
      <c r="L17" s="1" t="n">
        <v>18.9415111880172</v>
      </c>
      <c r="M17" s="2" t="n">
        <v>6.57</v>
      </c>
      <c r="N17" s="1" t="n">
        <v>0.360278876784894</v>
      </c>
      <c r="O17" s="1" t="n">
        <v>0.433903613011768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589.141849574608</v>
      </c>
      <c r="C18" s="1" t="n">
        <f aca="false">100*LN(K18)</f>
        <v>275.034236159144</v>
      </c>
      <c r="D18" s="1" t="n">
        <f aca="false">100*LN(L18)</f>
        <v>293.772461038673</v>
      </c>
      <c r="E18" s="1" t="n">
        <f aca="false">M18</f>
        <v>6.57</v>
      </c>
      <c r="F18" s="1" t="n">
        <f aca="false">100*LN(N18)</f>
        <v>-109.290443333856</v>
      </c>
      <c r="G18" s="1" t="n">
        <f aca="false">100*LN(O18)</f>
        <v>-75.5973105826943</v>
      </c>
      <c r="J18" s="2" t="n">
        <v>361.9183</v>
      </c>
      <c r="K18" s="1" t="n">
        <v>15.6479882373868</v>
      </c>
      <c r="L18" s="1" t="n">
        <v>18.8728543223425</v>
      </c>
      <c r="M18" s="2" t="n">
        <v>6.57</v>
      </c>
      <c r="N18" s="1" t="n">
        <v>0.335241392057782</v>
      </c>
      <c r="O18" s="1" t="n">
        <v>0.469553467125192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589.141849574608</v>
      </c>
      <c r="C19" s="1" t="n">
        <f aca="false">100*LN(K19)</f>
        <v>276.103765070818</v>
      </c>
      <c r="D19" s="1" t="n">
        <f aca="false">100*LN(L19)</f>
        <v>294.555262401215</v>
      </c>
      <c r="E19" s="1" t="n">
        <f aca="false">M19</f>
        <v>6.57</v>
      </c>
      <c r="F19" s="1" t="n">
        <f aca="false">100*LN(N19)</f>
        <v>-105.935185323073</v>
      </c>
      <c r="G19" s="1" t="n">
        <f aca="false">100*LN(O19)</f>
        <v>-70.5654159093634</v>
      </c>
      <c r="J19" s="2" t="n">
        <v>361.9183</v>
      </c>
      <c r="K19" s="1" t="n">
        <v>15.8162461754232</v>
      </c>
      <c r="L19" s="1" t="n">
        <v>19.0211710383893</v>
      </c>
      <c r="M19" s="2" t="n">
        <v>6.57</v>
      </c>
      <c r="N19" s="1" t="n">
        <v>0.346680437331987</v>
      </c>
      <c r="O19" s="1" t="n">
        <v>0.493785454336489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589.180524858241</v>
      </c>
      <c r="C20" s="1" t="n">
        <f aca="false">100*LN(K20)</f>
        <v>278.209105990602</v>
      </c>
      <c r="D20" s="1" t="n">
        <f aca="false">100*LN(L20)</f>
        <v>295.876176595248</v>
      </c>
      <c r="E20" s="1" t="n">
        <f aca="false">M20</f>
        <v>6.94</v>
      </c>
      <c r="F20" s="1" t="n">
        <f aca="false">100*LN(N20)</f>
        <v>-104.683111236919</v>
      </c>
      <c r="G20" s="1" t="n">
        <f aca="false">100*LN(O20)</f>
        <v>-72.8506135694654</v>
      </c>
      <c r="J20" s="2" t="n">
        <v>362.0583</v>
      </c>
      <c r="K20" s="1" t="n">
        <v>16.152762051496</v>
      </c>
      <c r="L20" s="1" t="n">
        <v>19.2740911377752</v>
      </c>
      <c r="M20" s="2" t="n">
        <v>6.94</v>
      </c>
      <c r="N20" s="1" t="n">
        <v>0.351048421384247</v>
      </c>
      <c r="O20" s="1" t="n">
        <v>0.4826294347182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589.180524858241</v>
      </c>
      <c r="C21" s="1" t="n">
        <f aca="false">100*LN(K21)</f>
        <v>279.759524644199</v>
      </c>
      <c r="D21" s="1" t="n">
        <f aca="false">100*LN(L21)</f>
        <v>296.789799790465</v>
      </c>
      <c r="E21" s="1" t="n">
        <f aca="false">M21</f>
        <v>6.94</v>
      </c>
      <c r="F21" s="1" t="n">
        <f aca="false">100*LN(N21)</f>
        <v>-103.993128885329</v>
      </c>
      <c r="G21" s="1" t="n">
        <f aca="false">100*LN(O21)</f>
        <v>-63.4570369117796</v>
      </c>
      <c r="J21" s="2" t="n">
        <v>362.0583</v>
      </c>
      <c r="K21" s="1" t="n">
        <v>16.4051489585507</v>
      </c>
      <c r="L21" s="1" t="n">
        <v>19.4509905717154</v>
      </c>
      <c r="M21" s="2" t="n">
        <v>6.94</v>
      </c>
      <c r="N21" s="1" t="n">
        <v>0.353478969069677</v>
      </c>
      <c r="O21" s="1" t="n">
        <v>0.530163213884391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589.180524858241</v>
      </c>
      <c r="C22" s="1" t="n">
        <f aca="false">100*LN(K22)</f>
        <v>279.245384694157</v>
      </c>
      <c r="D22" s="1" t="n">
        <f aca="false">100*LN(L22)</f>
        <v>297.243650813034</v>
      </c>
      <c r="E22" s="1" t="n">
        <f aca="false">M22</f>
        <v>7.3</v>
      </c>
      <c r="F22" s="1" t="n">
        <f aca="false">100*LN(N22)</f>
        <v>-105.615850589551</v>
      </c>
      <c r="G22" s="1" t="n">
        <f aca="false">100*LN(O22)</f>
        <v>-68.9063138939594</v>
      </c>
      <c r="J22" s="2" t="n">
        <v>362.0583</v>
      </c>
      <c r="K22" s="1" t="n">
        <v>16.3210199895325</v>
      </c>
      <c r="L22" s="1" t="n">
        <v>19.5394697212123</v>
      </c>
      <c r="M22" s="2" t="n">
        <v>7.3</v>
      </c>
      <c r="N22" s="1" t="n">
        <v>0.347789277896966</v>
      </c>
      <c r="O22" s="1" t="n">
        <v>0.502046196341578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589.180524858241</v>
      </c>
      <c r="C23" s="1" t="n">
        <f aca="false">100*LN(K23)</f>
        <v>281.286271857277</v>
      </c>
      <c r="D23" s="1" t="n">
        <f aca="false">100*LN(L23)</f>
        <v>298.780804795295</v>
      </c>
      <c r="E23" s="1" t="n">
        <f aca="false">M23</f>
        <v>7.3</v>
      </c>
      <c r="F23" s="1" t="n">
        <f aca="false">100*LN(N23)</f>
        <v>-108.753837442085</v>
      </c>
      <c r="G23" s="1" t="n">
        <f aca="false">100*LN(O23)</f>
        <v>-64.9582198371474</v>
      </c>
      <c r="J23" s="2" t="n">
        <v>362.0583</v>
      </c>
      <c r="K23" s="1" t="n">
        <v>16.6575358656053</v>
      </c>
      <c r="L23" s="1" t="n">
        <v>19.8421417661446</v>
      </c>
      <c r="M23" s="2" t="n">
        <v>7.3</v>
      </c>
      <c r="N23" s="1" t="n">
        <v>0.337045152332963</v>
      </c>
      <c r="O23" s="1" t="n">
        <v>0.522263933906744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589.180524858241</v>
      </c>
      <c r="C24" s="1" t="n">
        <f aca="false">100*LN(K24)</f>
        <v>282.291305442627</v>
      </c>
      <c r="D24" s="1" t="n">
        <f aca="false">100*LN(L24)</f>
        <v>300.164284161201</v>
      </c>
      <c r="E24" s="1" t="n">
        <f aca="false">M24</f>
        <v>7.3</v>
      </c>
      <c r="F24" s="1" t="n">
        <f aca="false">100*LN(N24)</f>
        <v>-101.317873938871</v>
      </c>
      <c r="G24" s="1" t="n">
        <f aca="false">100*LN(O24)</f>
        <v>-60.7181251148568</v>
      </c>
      <c r="J24" s="2" t="n">
        <v>362.0583</v>
      </c>
      <c r="K24" s="1" t="n">
        <v>16.8257938036417</v>
      </c>
      <c r="L24" s="1" t="n">
        <v>20.1185613986084</v>
      </c>
      <c r="M24" s="2" t="n">
        <v>7.3</v>
      </c>
      <c r="N24" s="1" t="n">
        <v>0.363063060511088</v>
      </c>
      <c r="O24" s="1" t="n">
        <v>0.544884599297279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589.180524858241</v>
      </c>
      <c r="C25" s="1" t="n">
        <f aca="false">100*LN(K25)</f>
        <v>283.780166692003</v>
      </c>
      <c r="D25" s="1" t="n">
        <f aca="false">100*LN(L25)</f>
        <v>300.466199432676</v>
      </c>
      <c r="E25" s="1" t="n">
        <f aca="false">M25</f>
        <v>7.3</v>
      </c>
      <c r="F25" s="1" t="n">
        <f aca="false">100*LN(N25)</f>
        <v>-98.3793520366907</v>
      </c>
      <c r="G25" s="1" t="n">
        <f aca="false">100*LN(O25)</f>
        <v>-65.6055056285393</v>
      </c>
      <c r="J25" s="2" t="n">
        <v>362.0583</v>
      </c>
      <c r="K25" s="1" t="n">
        <v>17.0781807106964</v>
      </c>
      <c r="L25" s="1" t="n">
        <v>20.1793941934116</v>
      </c>
      <c r="M25" s="2" t="n">
        <v>7.3</v>
      </c>
      <c r="N25" s="1" t="n">
        <v>0.373890045655275</v>
      </c>
      <c r="O25" s="1" t="n">
        <v>0.518894310979217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589.180524858241</v>
      </c>
      <c r="C26" s="1" t="n">
        <f aca="false">100*LN(K26)</f>
        <v>285.247185666782</v>
      </c>
      <c r="D26" s="1" t="n">
        <f aca="false">100*LN(L26)</f>
        <v>300.542792471233</v>
      </c>
      <c r="E26" s="1" t="n">
        <f aca="false">M26</f>
        <v>7.3</v>
      </c>
      <c r="F26" s="1" t="n">
        <f aca="false">100*LN(N26)</f>
        <v>-101.150649819635</v>
      </c>
      <c r="G26" s="1" t="n">
        <f aca="false">100*LN(O26)</f>
        <v>-70.3079600646659</v>
      </c>
      <c r="J26" s="2" t="n">
        <v>362.0583</v>
      </c>
      <c r="K26" s="1" t="n">
        <v>17.330567617751</v>
      </c>
      <c r="L26" s="1" t="n">
        <v>20.1948561252124</v>
      </c>
      <c r="M26" s="2" t="n">
        <v>7.3</v>
      </c>
      <c r="N26" s="1" t="n">
        <v>0.363670697432445</v>
      </c>
      <c r="O26" s="1" t="n">
        <v>0.495058371745967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589.141849574608</v>
      </c>
      <c r="C27" s="1" t="n">
        <f aca="false">100*LN(K27)</f>
        <v>285.247185666782</v>
      </c>
      <c r="D27" s="1" t="n">
        <f aca="false">100*LN(L27)</f>
        <v>300.51056959967</v>
      </c>
      <c r="E27" s="1" t="n">
        <f aca="false">M27</f>
        <v>7.3</v>
      </c>
      <c r="F27" s="1" t="n">
        <f aca="false">100*LN(N27)</f>
        <v>-93.5521061745417</v>
      </c>
      <c r="G27" s="1" t="n">
        <f aca="false">100*LN(O27)</f>
        <v>-70.8568142663015</v>
      </c>
      <c r="J27" s="2" t="n">
        <v>361.9183</v>
      </c>
      <c r="K27" s="1" t="n">
        <v>17.330567617751</v>
      </c>
      <c r="L27" s="1" t="n">
        <v>20.1883498109778</v>
      </c>
      <c r="M27" s="2" t="n">
        <v>7.3</v>
      </c>
      <c r="N27" s="1" t="n">
        <v>0.392381357340523</v>
      </c>
      <c r="O27" s="1" t="n">
        <v>0.492348666041179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589.105923412984</v>
      </c>
      <c r="C28" s="1" t="n">
        <f aca="false">100*LN(K28)</f>
        <v>286.692993984305</v>
      </c>
      <c r="D28" s="1" t="n">
        <f aca="false">100*LN(L28)</f>
        <v>300.987302020326</v>
      </c>
      <c r="E28" s="1" t="n">
        <f aca="false">M28</f>
        <v>7.3</v>
      </c>
      <c r="F28" s="1" t="n">
        <f aca="false">100*LN(N28)</f>
        <v>-95.687315752737</v>
      </c>
      <c r="G28" s="1" t="n">
        <f aca="false">100*LN(O28)</f>
        <v>-71.5757363808729</v>
      </c>
      <c r="J28" s="2" t="n">
        <v>361.7883</v>
      </c>
      <c r="K28" s="1" t="n">
        <v>17.5829545248056</v>
      </c>
      <c r="L28" s="1" t="n">
        <v>20.2848239988707</v>
      </c>
      <c r="M28" s="2" t="n">
        <v>7.3</v>
      </c>
      <c r="N28" s="1" t="n">
        <v>0.384092005465326</v>
      </c>
      <c r="O28" s="1" t="n">
        <v>0.488821755660211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589.180524858241</v>
      </c>
      <c r="C29" s="1" t="n">
        <f aca="false">100*LN(K29)</f>
        <v>285.247185666782</v>
      </c>
      <c r="D29" s="1" t="n">
        <f aca="false">100*LN(L29)</f>
        <v>301.558029379335</v>
      </c>
      <c r="E29" s="1" t="n">
        <f aca="false">M29</f>
        <v>7.3</v>
      </c>
      <c r="F29" s="1" t="n">
        <f aca="false">100*LN(N29)</f>
        <v>-100.801900413848</v>
      </c>
      <c r="G29" s="1" t="n">
        <f aca="false">100*LN(O29)</f>
        <v>-75.172192928146</v>
      </c>
      <c r="J29" s="2" t="n">
        <v>362.0583</v>
      </c>
      <c r="K29" s="1" t="n">
        <v>17.330567617751</v>
      </c>
      <c r="L29" s="1" t="n">
        <v>20.4009260370585</v>
      </c>
      <c r="M29" s="2" t="n">
        <v>7.3</v>
      </c>
      <c r="N29" s="1" t="n">
        <v>0.364941210995283</v>
      </c>
      <c r="O29" s="1" t="n">
        <v>0.471553870833457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589.141849574608</v>
      </c>
      <c r="C30" s="1" t="n">
        <f aca="false">100*LN(K30)</f>
        <v>286.692993984305</v>
      </c>
      <c r="D30" s="1" t="n">
        <f aca="false">100*LN(L30)</f>
        <v>302.256716127687</v>
      </c>
      <c r="E30" s="1" t="n">
        <f aca="false">M30</f>
        <v>7.3</v>
      </c>
      <c r="F30" s="1" t="n">
        <f aca="false">100*LN(N30)</f>
        <v>-83.4663309692531</v>
      </c>
      <c r="G30" s="1" t="n">
        <f aca="false">100*LN(O30)</f>
        <v>-74.6252352348476</v>
      </c>
      <c r="J30" s="2" t="n">
        <v>361.9183</v>
      </c>
      <c r="K30" s="1" t="n">
        <v>17.5829545248056</v>
      </c>
      <c r="L30" s="1" t="n">
        <v>20.5439637145889</v>
      </c>
      <c r="M30" s="2" t="n">
        <v>7.3</v>
      </c>
      <c r="N30" s="1" t="n">
        <v>0.434020587360392</v>
      </c>
      <c r="O30" s="1" t="n">
        <v>0.47414013745253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589.141849574608</v>
      </c>
      <c r="C31" s="1" t="n">
        <f aca="false">100*LN(K31)</f>
        <v>285.247185666782</v>
      </c>
      <c r="D31" s="1" t="n">
        <f aca="false">100*LN(L31)</f>
        <v>302.650781327933</v>
      </c>
      <c r="E31" s="1" t="n">
        <f aca="false">M31</f>
        <v>7.3</v>
      </c>
      <c r="F31" s="1" t="n">
        <f aca="false">100*LN(N31)</f>
        <v>-88.4055259176502</v>
      </c>
      <c r="G31" s="1" t="n">
        <f aca="false">100*LN(O31)</f>
        <v>-80.5304784130177</v>
      </c>
      <c r="J31" s="2" t="n">
        <v>361.9183</v>
      </c>
      <c r="K31" s="1" t="n">
        <v>17.330567617751</v>
      </c>
      <c r="L31" s="1" t="n">
        <v>20.6250800469887</v>
      </c>
      <c r="M31" s="2" t="n">
        <v>7.3</v>
      </c>
      <c r="N31" s="1" t="n">
        <v>0.413104265445966</v>
      </c>
      <c r="O31" s="1" t="n">
        <v>0.446951682018189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589.141849574608</v>
      </c>
      <c r="C32" s="1" t="n">
        <f aca="false">100*LN(K32)</f>
        <v>283.286338527944</v>
      </c>
      <c r="D32" s="1" t="n">
        <f aca="false">100*LN(L32)</f>
        <v>303.505859549739</v>
      </c>
      <c r="E32" s="1" t="n">
        <f aca="false">M32</f>
        <v>7.3</v>
      </c>
      <c r="F32" s="1" t="n">
        <f aca="false">100*LN(N32)</f>
        <v>-86.5106765921077</v>
      </c>
      <c r="G32" s="1" t="n">
        <f aca="false">100*LN(O32)</f>
        <v>-77.6122974762651</v>
      </c>
      <c r="J32" s="2" t="n">
        <v>361.9183</v>
      </c>
      <c r="K32" s="1" t="n">
        <v>16.9940517416781</v>
      </c>
      <c r="L32" s="1" t="n">
        <v>20.802196778832</v>
      </c>
      <c r="M32" s="2" t="n">
        <v>7.3</v>
      </c>
      <c r="N32" s="1" t="n">
        <v>0.421006601070174</v>
      </c>
      <c r="O32" s="1" t="n">
        <v>0.460186712661531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589.141849574608</v>
      </c>
      <c r="C33" s="1" t="n">
        <f aca="false">100*LN(K33)</f>
        <v>285.247185666782</v>
      </c>
      <c r="D33" s="1" t="n">
        <f aca="false">100*LN(L33)</f>
        <v>303.625534027768</v>
      </c>
      <c r="E33" s="1" t="n">
        <f aca="false">M33</f>
        <v>7.3</v>
      </c>
      <c r="F33" s="1" t="n">
        <f aca="false">100*LN(N33)</f>
        <v>-88.7539349803091</v>
      </c>
      <c r="G33" s="1" t="n">
        <f aca="false">100*LN(O33)</f>
        <v>-79.3932992407354</v>
      </c>
      <c r="J33" s="2" t="n">
        <v>361.9183</v>
      </c>
      <c r="K33" s="1" t="n">
        <v>17.330567617751</v>
      </c>
      <c r="L33" s="1" t="n">
        <v>20.8271066016229</v>
      </c>
      <c r="M33" s="2" t="n">
        <v>7.3</v>
      </c>
      <c r="N33" s="1" t="n">
        <v>0.411667477150655</v>
      </c>
      <c r="O33" s="1" t="n">
        <v>0.452063332684198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588.351262108929</v>
      </c>
      <c r="C34" s="1" t="n">
        <f aca="false">100*LN(K34)</f>
        <v>283.780166692003</v>
      </c>
      <c r="D34" s="1" t="n">
        <f aca="false">100*LN(L34)</f>
        <v>303.086107636537</v>
      </c>
      <c r="E34" s="1" t="n">
        <f aca="false">M34</f>
        <v>7.3</v>
      </c>
      <c r="F34" s="1" t="n">
        <f aca="false">100*LN(N34)</f>
        <v>-81.3225808471932</v>
      </c>
      <c r="G34" s="1" t="n">
        <f aca="false">100*LN(O34)</f>
        <v>-78.4500297418695</v>
      </c>
      <c r="J34" s="2" t="n">
        <v>359.0683</v>
      </c>
      <c r="K34" s="1" t="n">
        <v>17.0781807106964</v>
      </c>
      <c r="L34" s="1" t="n">
        <v>20.7150621624111</v>
      </c>
      <c r="M34" s="2" t="n">
        <v>7.3</v>
      </c>
      <c r="N34" s="1" t="n">
        <v>0.443425351378337</v>
      </c>
      <c r="O34" s="1" t="n">
        <v>0.456347682934646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588.17007400651</v>
      </c>
      <c r="C35" s="1" t="n">
        <f aca="false">100*LN(K35)</f>
        <v>283.286338527944</v>
      </c>
      <c r="D35" s="1" t="n">
        <f aca="false">100*LN(L35)</f>
        <v>303.244177550743</v>
      </c>
      <c r="E35" s="1" t="n">
        <f aca="false">M35</f>
        <v>6.94</v>
      </c>
      <c r="F35" s="1" t="n">
        <f aca="false">100*LN(N35)</f>
        <v>-86.2832850602525</v>
      </c>
      <c r="G35" s="1" t="n">
        <f aca="false">100*LN(O35)</f>
        <v>-76.9713041268712</v>
      </c>
      <c r="J35" s="2" t="n">
        <v>358.4183</v>
      </c>
      <c r="K35" s="1" t="n">
        <v>16.9940517416781</v>
      </c>
      <c r="L35" s="1" t="n">
        <v>20.7478323364687</v>
      </c>
      <c r="M35" s="2" t="n">
        <v>6.94</v>
      </c>
      <c r="N35" s="1" t="n">
        <v>0.421965023702536</v>
      </c>
      <c r="O35" s="1" t="n">
        <v>0.463145953019182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588.17007400651</v>
      </c>
      <c r="C36" s="1" t="n">
        <f aca="false">100*LN(K36)</f>
        <v>283.780166692003</v>
      </c>
      <c r="D36" s="1" t="n">
        <f aca="false">100*LN(L36)</f>
        <v>303.832794564538</v>
      </c>
      <c r="E36" s="1" t="n">
        <f aca="false">M36</f>
        <v>6.57</v>
      </c>
      <c r="F36" s="1" t="n">
        <f aca="false">100*LN(N36)</f>
        <v>-89.6178236344076</v>
      </c>
      <c r="G36" s="1" t="n">
        <f aca="false">100*LN(O36)</f>
        <v>-80.8341158957038</v>
      </c>
      <c r="J36" s="2" t="n">
        <v>358.4183</v>
      </c>
      <c r="K36" s="1" t="n">
        <v>17.0781807106964</v>
      </c>
      <c r="L36" s="1" t="n">
        <v>20.8703177389081</v>
      </c>
      <c r="M36" s="2" t="n">
        <v>6.57</v>
      </c>
      <c r="N36" s="1" t="n">
        <v>0.408126445829192</v>
      </c>
      <c r="O36" s="1" t="n">
        <v>0.445596627449961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588.17007400651</v>
      </c>
      <c r="C37" s="1" t="n">
        <f aca="false">100*LN(K37)</f>
        <v>283.286338527944</v>
      </c>
      <c r="D37" s="1" t="n">
        <f aca="false">100*LN(L37)</f>
        <v>305.261601825033</v>
      </c>
      <c r="E37" s="1" t="n">
        <f aca="false">M37</f>
        <v>6.57</v>
      </c>
      <c r="F37" s="1" t="n">
        <f aca="false">100*LN(N37)</f>
        <v>-85.0217703016163</v>
      </c>
      <c r="G37" s="1" t="n">
        <f aca="false">100*LN(O37)</f>
        <v>-74.8140188691702</v>
      </c>
      <c r="J37" s="2" t="n">
        <v>358.4183</v>
      </c>
      <c r="K37" s="1" t="n">
        <v>16.9940517416781</v>
      </c>
      <c r="L37" s="1" t="n">
        <v>21.1706548639308</v>
      </c>
      <c r="M37" s="2" t="n">
        <v>6.57</v>
      </c>
      <c r="N37" s="1" t="n">
        <v>0.427321892556734</v>
      </c>
      <c r="O37" s="1" t="n">
        <v>0.473245882838034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588.17007400651</v>
      </c>
      <c r="C38" s="1" t="n">
        <f aca="false">100*LN(K38)</f>
        <v>285.247185666782</v>
      </c>
      <c r="D38" s="1" t="n">
        <f aca="false">100*LN(L38)</f>
        <v>306.388504024616</v>
      </c>
      <c r="E38" s="1" t="n">
        <f aca="false">M38</f>
        <v>6.57</v>
      </c>
      <c r="F38" s="1" t="n">
        <f aca="false">100*LN(N38)</f>
        <v>-84.7218809054721</v>
      </c>
      <c r="G38" s="1" t="n">
        <f aca="false">100*LN(O38)</f>
        <v>-74.5079202077519</v>
      </c>
      <c r="J38" s="2" t="n">
        <v>358.4183</v>
      </c>
      <c r="K38" s="1" t="n">
        <v>17.330567617751</v>
      </c>
      <c r="L38" s="1" t="n">
        <v>21.4105767427382</v>
      </c>
      <c r="M38" s="2" t="n">
        <v>6.57</v>
      </c>
      <c r="N38" s="1" t="n">
        <v>0.428605309053052</v>
      </c>
      <c r="O38" s="1" t="n">
        <v>0.474696701486045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588.206337899814</v>
      </c>
      <c r="C39" s="1" t="n">
        <f aca="false">100*LN(K39)</f>
        <v>288.118196255025</v>
      </c>
      <c r="D39" s="1" t="n">
        <f aca="false">100*LN(L39)</f>
        <v>307.166276865548</v>
      </c>
      <c r="E39" s="1" t="n">
        <f aca="false">M39</f>
        <v>6.57</v>
      </c>
      <c r="F39" s="1" t="n">
        <f aca="false">100*LN(N39)</f>
        <v>-87.7580392241352</v>
      </c>
      <c r="G39" s="1" t="n">
        <f aca="false">100*LN(O39)</f>
        <v>-72.3008167637881</v>
      </c>
      <c r="J39" s="2" t="n">
        <v>358.5483</v>
      </c>
      <c r="K39" s="1" t="n">
        <v>17.8353414318602</v>
      </c>
      <c r="L39" s="1" t="n">
        <v>21.5777516715842</v>
      </c>
      <c r="M39" s="2" t="n">
        <v>6.57</v>
      </c>
      <c r="N39" s="1" t="n">
        <v>0.41578773878634</v>
      </c>
      <c r="O39" s="1" t="n">
        <v>0.485290223697499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588.206337899814</v>
      </c>
      <c r="C40" s="1" t="n">
        <f aca="false">100*LN(K40)</f>
        <v>288.588785358766</v>
      </c>
      <c r="D40" s="1" t="n">
        <f aca="false">100*LN(L40)</f>
        <v>307.791019840319</v>
      </c>
      <c r="E40" s="1" t="n">
        <f aca="false">M40</f>
        <v>6.21</v>
      </c>
      <c r="F40" s="1" t="n">
        <f aca="false">100*LN(N40)</f>
        <v>-85.6605243864517</v>
      </c>
      <c r="G40" s="1" t="n">
        <f aca="false">100*LN(O40)</f>
        <v>-66.1491448929226</v>
      </c>
      <c r="J40" s="2" t="n">
        <v>358.5483</v>
      </c>
      <c r="K40" s="1" t="n">
        <v>17.9194704008784</v>
      </c>
      <c r="L40" s="1" t="n">
        <v>21.7129791314623</v>
      </c>
      <c r="M40" s="2" t="n">
        <v>6.21</v>
      </c>
      <c r="N40" s="1" t="n">
        <v>0.42460105549257</v>
      </c>
      <c r="O40" s="1" t="n">
        <v>0.516081051683823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588.818048523816</v>
      </c>
      <c r="C41" s="1" t="n">
        <f aca="false">100*LN(K41)</f>
        <v>292.275838939599</v>
      </c>
      <c r="D41" s="1" t="n">
        <f aca="false">100*LN(L41)</f>
        <v>307.673538500613</v>
      </c>
      <c r="E41" s="1" t="n">
        <f aca="false">M41</f>
        <v>5.84</v>
      </c>
      <c r="F41" s="1" t="n">
        <f aca="false">100*LN(N41)</f>
        <v>-78.9229169137276</v>
      </c>
      <c r="G41" s="1" t="n">
        <f aca="false">100*LN(O41)</f>
        <v>-59.3319142707454</v>
      </c>
      <c r="J41" s="2" t="n">
        <v>360.7483</v>
      </c>
      <c r="K41" s="1" t="n">
        <v>18.5925021530241</v>
      </c>
      <c r="L41" s="1" t="n">
        <v>21.687485410803</v>
      </c>
      <c r="M41" s="2" t="n">
        <v>5.84</v>
      </c>
      <c r="N41" s="1" t="n">
        <v>0.454194767724897</v>
      </c>
      <c r="O41" s="1" t="n">
        <v>0.552490443425384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589.324045097009</v>
      </c>
      <c r="C42" s="1" t="n">
        <f aca="false">100*LN(K42)</f>
        <v>293.624173973328</v>
      </c>
      <c r="D42" s="1" t="n">
        <f aca="false">100*LN(L42)</f>
        <v>308.689870685149</v>
      </c>
      <c r="E42" s="1" t="n">
        <f aca="false">M42</f>
        <v>5.84</v>
      </c>
      <c r="F42" s="1" t="n">
        <f aca="false">100*LN(N42)</f>
        <v>-86.6535011723255</v>
      </c>
      <c r="G42" s="1" t="n">
        <f aca="false">100*LN(O42)</f>
        <v>-62.847990297781</v>
      </c>
      <c r="J42" s="2" t="n">
        <v>362.5783</v>
      </c>
      <c r="K42" s="1" t="n">
        <v>18.8448890600787</v>
      </c>
      <c r="L42" s="1" t="n">
        <v>21.9090261932199</v>
      </c>
      <c r="M42" s="2" t="n">
        <v>5.84</v>
      </c>
      <c r="N42" s="1" t="n">
        <v>0.420405729357899</v>
      </c>
      <c r="O42" s="1" t="n">
        <v>0.53340200785815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589.395728047505</v>
      </c>
      <c r="C43" s="1" t="n">
        <f aca="false">100*LN(K43)</f>
        <v>292.727306975052</v>
      </c>
      <c r="D43" s="1" t="n">
        <f aca="false">100*LN(L43)</f>
        <v>310.156814181696</v>
      </c>
      <c r="E43" s="1" t="n">
        <f aca="false">M43</f>
        <v>5.84</v>
      </c>
      <c r="F43" s="1" t="n">
        <f aca="false">100*LN(N43)</f>
        <v>-83.9879460230512</v>
      </c>
      <c r="G43" s="1" t="n">
        <f aca="false">100*LN(O43)</f>
        <v>-63.8182168887244</v>
      </c>
      <c r="J43" s="2" t="n">
        <v>362.8383</v>
      </c>
      <c r="K43" s="1" t="n">
        <v>18.6766311220423</v>
      </c>
      <c r="L43" s="1" t="n">
        <v>22.2327881245133</v>
      </c>
      <c r="M43" s="2" t="n">
        <v>5.84</v>
      </c>
      <c r="N43" s="1" t="n">
        <v>0.431762564852527</v>
      </c>
      <c r="O43" s="1" t="n">
        <v>0.528251824366678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589.434305286365</v>
      </c>
      <c r="C44" s="1" t="n">
        <f aca="false">100*LN(K44)</f>
        <v>296.267499680143</v>
      </c>
      <c r="D44" s="1" t="n">
        <f aca="false">100*LN(L44)</f>
        <v>309.606131042762</v>
      </c>
      <c r="E44" s="1" t="n">
        <f aca="false">M44</f>
        <v>5.84</v>
      </c>
      <c r="F44" s="1" t="n">
        <f aca="false">100*LN(N44)</f>
        <v>-84.6990205861577</v>
      </c>
      <c r="G44" s="1" t="n">
        <f aca="false">100*LN(O44)</f>
        <v>-54.3385829020781</v>
      </c>
      <c r="J44" s="2" t="n">
        <v>362.9783</v>
      </c>
      <c r="K44" s="1" t="n">
        <v>19.349662874188</v>
      </c>
      <c r="L44" s="1" t="n">
        <v>22.1106923978346</v>
      </c>
      <c r="M44" s="2" t="n">
        <v>5.84</v>
      </c>
      <c r="N44" s="1" t="n">
        <v>0.428703300795486</v>
      </c>
      <c r="O44" s="1" t="n">
        <v>0.580778502928451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589.434305286365</v>
      </c>
      <c r="C45" s="1" t="n">
        <f aca="false">100*LN(K45)</f>
        <v>298.842749290385</v>
      </c>
      <c r="D45" s="1" t="n">
        <f aca="false">100*LN(L45)</f>
        <v>309.383633234093</v>
      </c>
      <c r="E45" s="1" t="n">
        <f aca="false">M45</f>
        <v>5.84</v>
      </c>
      <c r="F45" s="1" t="n">
        <f aca="false">100*LN(N45)</f>
        <v>-74.4119774589686</v>
      </c>
      <c r="G45" s="1" t="n">
        <f aca="false">100*LN(O45)</f>
        <v>-52.0732732309528</v>
      </c>
      <c r="J45" s="2" t="n">
        <v>362.9783</v>
      </c>
      <c r="K45" s="1" t="n">
        <v>19.8544366882972</v>
      </c>
      <c r="L45" s="1" t="n">
        <v>22.0615512809948</v>
      </c>
      <c r="M45" s="2" t="n">
        <v>5.84</v>
      </c>
      <c r="N45" s="1" t="n">
        <v>0.475152357099142</v>
      </c>
      <c r="O45" s="1" t="n">
        <v>0.594085083115086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589.288184343378</v>
      </c>
      <c r="C46" s="1" t="n">
        <f aca="false">100*LN(K46)</f>
        <v>298.842749290385</v>
      </c>
      <c r="D46" s="1" t="n">
        <f aca="false">100*LN(L46)</f>
        <v>311.039415976763</v>
      </c>
      <c r="E46" s="1" t="n">
        <f aca="false">M46</f>
        <v>5.84</v>
      </c>
      <c r="F46" s="1" t="n">
        <f aca="false">100*LN(N46)</f>
        <v>-76.2391624500031</v>
      </c>
      <c r="G46" s="1" t="n">
        <f aca="false">100*LN(O46)</f>
        <v>-56.1855339446826</v>
      </c>
      <c r="J46" s="2" t="n">
        <v>362.4483</v>
      </c>
      <c r="K46" s="1" t="n">
        <v>19.8544366882972</v>
      </c>
      <c r="L46" s="1" t="n">
        <v>22.4298836163145</v>
      </c>
      <c r="M46" s="2" t="n">
        <v>5.84</v>
      </c>
      <c r="N46" s="1" t="n">
        <v>0.466549280954662</v>
      </c>
      <c r="O46" s="1" t="n">
        <v>0.570150259664582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589.252310725197</v>
      </c>
      <c r="C47" s="1" t="n">
        <f aca="false">100*LN(K47)</f>
        <v>301.765713121879</v>
      </c>
      <c r="D47" s="1" t="n">
        <f aca="false">100*LN(L47)</f>
        <v>310.040705203156</v>
      </c>
      <c r="E47" s="1" t="n">
        <f aca="false">M47</f>
        <v>5.84</v>
      </c>
      <c r="F47" s="1" t="n">
        <f aca="false">100*LN(N47)</f>
        <v>-73.9347165013656</v>
      </c>
      <c r="G47" s="1" t="n">
        <f aca="false">100*LN(O47)</f>
        <v>-46.4274609751955</v>
      </c>
      <c r="J47" s="2" t="n">
        <v>362.3183</v>
      </c>
      <c r="K47" s="1" t="n">
        <v>20.4433394714247</v>
      </c>
      <c r="L47" s="1" t="n">
        <v>22.206988841861</v>
      </c>
      <c r="M47" s="2" t="n">
        <v>5.84</v>
      </c>
      <c r="N47" s="1" t="n">
        <v>0.477425493871116</v>
      </c>
      <c r="O47" s="1" t="n">
        <v>0.62859091356889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589.288184343378</v>
      </c>
      <c r="C48" s="1" t="n">
        <f aca="false">100*LN(K48)</f>
        <v>303.398402450621</v>
      </c>
      <c r="D48" s="1" t="n">
        <f aca="false">100*LN(L48)</f>
        <v>310.613640600961</v>
      </c>
      <c r="E48" s="1" t="n">
        <f aca="false">M48</f>
        <v>5.84</v>
      </c>
      <c r="F48" s="1" t="n">
        <f aca="false">100*LN(N48)</f>
        <v>-73.6877206631249</v>
      </c>
      <c r="G48" s="1" t="n">
        <f aca="false">100*LN(O48)</f>
        <v>-47.7403894082952</v>
      </c>
      <c r="J48" s="2" t="n">
        <v>362.4483</v>
      </c>
      <c r="K48" s="1" t="n">
        <v>20.7798553474975</v>
      </c>
      <c r="L48" s="1" t="n">
        <v>22.3345857165176</v>
      </c>
      <c r="M48" s="2" t="n">
        <v>5.84</v>
      </c>
      <c r="N48" s="1" t="n">
        <v>0.478606172484951</v>
      </c>
      <c r="O48" s="1" t="n">
        <v>0.620391906064254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589.395728047505</v>
      </c>
      <c r="C49" s="1" t="n">
        <f aca="false">100*LN(K49)</f>
        <v>303.802443404322</v>
      </c>
      <c r="D49" s="1" t="n">
        <f aca="false">100*LN(L49)</f>
        <v>310.475578028021</v>
      </c>
      <c r="E49" s="1" t="n">
        <f aca="false">M49</f>
        <v>5.84</v>
      </c>
      <c r="F49" s="1" t="n">
        <f aca="false">100*LN(N49)</f>
        <v>-68.9071890414122</v>
      </c>
      <c r="G49" s="1" t="n">
        <f aca="false">100*LN(O49)</f>
        <v>-46.4699406360973</v>
      </c>
      <c r="J49" s="2" t="n">
        <v>362.8383</v>
      </c>
      <c r="K49" s="1" t="n">
        <v>20.8639843165157</v>
      </c>
      <c r="L49" s="1" t="n">
        <v>22.3037712893122</v>
      </c>
      <c r="M49" s="2" t="n">
        <v>5.84</v>
      </c>
      <c r="N49" s="1" t="n">
        <v>0.502041802716304</v>
      </c>
      <c r="O49" s="1" t="n">
        <v>0.62832394698761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589.288184343378</v>
      </c>
      <c r="C50" s="1" t="n">
        <f aca="false">100*LN(K50)</f>
        <v>305.004862701002</v>
      </c>
      <c r="D50" s="1" t="n">
        <f aca="false">100*LN(L50)</f>
        <v>310.082612174681</v>
      </c>
      <c r="E50" s="1" t="n">
        <f aca="false">M50</f>
        <v>5.84</v>
      </c>
      <c r="F50" s="1" t="n">
        <f aca="false">100*LN(N50)</f>
        <v>-78.5240875033237</v>
      </c>
      <c r="G50" s="1" t="n">
        <f aca="false">100*LN(O50)</f>
        <v>-39.0033098754301</v>
      </c>
      <c r="J50" s="2" t="n">
        <v>362.4483</v>
      </c>
      <c r="K50" s="1" t="n">
        <v>21.1163712235704</v>
      </c>
      <c r="L50" s="1" t="n">
        <v>22.2162970686134</v>
      </c>
      <c r="M50" s="2" t="n">
        <v>5.84</v>
      </c>
      <c r="N50" s="1" t="n">
        <v>0.45600984716846</v>
      </c>
      <c r="O50" s="1" t="n">
        <v>0.677034465129891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589.359892995313</v>
      </c>
      <c r="C51" s="1" t="n">
        <f aca="false">100*LN(K51)</f>
        <v>307.367177277346</v>
      </c>
      <c r="D51" s="1" t="n">
        <f aca="false">100*LN(L51)</f>
        <v>310.263419712518</v>
      </c>
      <c r="E51" s="1" t="n">
        <f aca="false">M51</f>
        <v>5.84</v>
      </c>
      <c r="F51" s="1" t="n">
        <f aca="false">100*LN(N51)</f>
        <v>-72.0618088076535</v>
      </c>
      <c r="G51" s="1" t="n">
        <f aca="false">100*LN(O51)</f>
        <v>-42.3473445988186</v>
      </c>
      <c r="J51" s="2" t="n">
        <v>362.7083</v>
      </c>
      <c r="K51" s="1" t="n">
        <v>21.6211450376796</v>
      </c>
      <c r="L51" s="1" t="n">
        <v>22.2565021442923</v>
      </c>
      <c r="M51" s="2" t="n">
        <v>5.84</v>
      </c>
      <c r="N51" s="1" t="n">
        <v>0.486451493152864</v>
      </c>
      <c r="O51" s="1" t="n">
        <v>0.654768562167727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589.252310725197</v>
      </c>
      <c r="C52" s="1" t="n">
        <f aca="false">100*LN(K52)</f>
        <v>306.192995489677</v>
      </c>
      <c r="D52" s="1" t="n">
        <f aca="false">100*LN(L52)</f>
        <v>310.781697092904</v>
      </c>
      <c r="E52" s="1" t="n">
        <f aca="false">M52</f>
        <v>6.57</v>
      </c>
      <c r="F52" s="1" t="n">
        <f aca="false">100*LN(N52)</f>
        <v>-67.9763667705633</v>
      </c>
      <c r="G52" s="1" t="n">
        <f aca="false">100*LN(O52)</f>
        <v>-44.3159914470206</v>
      </c>
      <c r="J52" s="2" t="n">
        <v>362.3183</v>
      </c>
      <c r="K52" s="1" t="n">
        <v>21.368758130625</v>
      </c>
      <c r="L52" s="1" t="n">
        <v>22.3721519952065</v>
      </c>
      <c r="M52" s="2" t="n">
        <v>6.57</v>
      </c>
      <c r="N52" s="1" t="n">
        <v>0.506736736470903</v>
      </c>
      <c r="O52" s="1" t="n">
        <v>0.642004533063708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589.324045097009</v>
      </c>
      <c r="C53" s="1" t="n">
        <f aca="false">100*LN(K53)</f>
        <v>307.755527279985</v>
      </c>
      <c r="D53" s="1" t="n">
        <f aca="false">100*LN(L53)</f>
        <v>311.389455741509</v>
      </c>
      <c r="E53" s="1" t="n">
        <f aca="false">M53</f>
        <v>6.57</v>
      </c>
      <c r="F53" s="1" t="n">
        <f aca="false">100*LN(N53)</f>
        <v>-65.7862919222843</v>
      </c>
      <c r="G53" s="1" t="n">
        <f aca="false">100*LN(O53)</f>
        <v>-43.403802393133</v>
      </c>
      <c r="J53" s="2" t="n">
        <v>362.5783</v>
      </c>
      <c r="K53" s="1" t="n">
        <v>21.7052740066978</v>
      </c>
      <c r="L53" s="1" t="n">
        <v>22.5085347028891</v>
      </c>
      <c r="M53" s="2" t="n">
        <v>6.57</v>
      </c>
      <c r="N53" s="1" t="n">
        <v>0.517957068644056</v>
      </c>
      <c r="O53" s="1" t="n">
        <v>0.647887619782616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589.324045097009</v>
      </c>
      <c r="C54" s="1" t="n">
        <f aca="false">100*LN(K54)</f>
        <v>308.911609520093</v>
      </c>
      <c r="D54" s="1" t="n">
        <f aca="false">100*LN(L54)</f>
        <v>312.179204581543</v>
      </c>
      <c r="E54" s="1" t="n">
        <f aca="false">M54</f>
        <v>6.57</v>
      </c>
      <c r="F54" s="1" t="n">
        <f aca="false">100*LN(N54)</f>
        <v>-65.0858751779271</v>
      </c>
      <c r="G54" s="1" t="n">
        <f aca="false">100*LN(O54)</f>
        <v>-42.4547633673414</v>
      </c>
      <c r="J54" s="2" t="n">
        <v>362.5783</v>
      </c>
      <c r="K54" s="1" t="n">
        <v>21.9576609137524</v>
      </c>
      <c r="L54" s="1" t="n">
        <v>22.6869993783923</v>
      </c>
      <c r="M54" s="2" t="n">
        <v>6.57</v>
      </c>
      <c r="N54" s="1" t="n">
        <v>0.521597661458807</v>
      </c>
      <c r="O54" s="1" t="n">
        <v>0.654065595468253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589.324045097009</v>
      </c>
      <c r="C55" s="1" t="n">
        <f aca="false">100*LN(K55)</f>
        <v>310.809199665994</v>
      </c>
      <c r="D55" s="1" t="n">
        <f aca="false">100*LN(L55)</f>
        <v>312.604583605479</v>
      </c>
      <c r="E55" s="1" t="n">
        <f aca="false">M55</f>
        <v>6.57</v>
      </c>
      <c r="F55" s="1" t="n">
        <f aca="false">100*LN(N55)</f>
        <v>-61.0442931107005</v>
      </c>
      <c r="G55" s="1" t="n">
        <f aca="false">100*LN(O55)</f>
        <v>-42.1263973233666</v>
      </c>
      <c r="J55" s="2" t="n">
        <v>362.5783</v>
      </c>
      <c r="K55" s="1" t="n">
        <v>22.3783057588435</v>
      </c>
      <c r="L55" s="1" t="n">
        <v>22.7837106638391</v>
      </c>
      <c r="M55" s="2" t="n">
        <v>6.57</v>
      </c>
      <c r="N55" s="1" t="n">
        <v>0.543110255364151</v>
      </c>
      <c r="O55" s="1" t="n">
        <v>0.656216854858788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589.324045097009</v>
      </c>
      <c r="C56" s="1" t="n">
        <f aca="false">100*LN(K56)</f>
        <v>310.809199665994</v>
      </c>
      <c r="D56" s="1" t="n">
        <f aca="false">100*LN(L56)</f>
        <v>312.385679171441</v>
      </c>
      <c r="E56" s="1" t="n">
        <f aca="false">M56</f>
        <v>6.57</v>
      </c>
      <c r="F56" s="1" t="n">
        <f aca="false">100*LN(N56)</f>
        <v>-56.5412862075027</v>
      </c>
      <c r="G56" s="1" t="n">
        <f aca="false">100*LN(O56)</f>
        <v>-42.3662510014438</v>
      </c>
      <c r="J56" s="2" t="n">
        <v>362.5783</v>
      </c>
      <c r="K56" s="1" t="n">
        <v>22.3783057588435</v>
      </c>
      <c r="L56" s="1" t="n">
        <v>22.7338906599507</v>
      </c>
      <c r="M56" s="2" t="n">
        <v>6.57</v>
      </c>
      <c r="N56" s="1" t="n">
        <v>0.568125540841263</v>
      </c>
      <c r="O56" s="1" t="n">
        <v>0.654644780688782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589.324045097009</v>
      </c>
      <c r="C57" s="1" t="n">
        <f aca="false">100*LN(K57)</f>
        <v>310.809199665994</v>
      </c>
      <c r="D57" s="1" t="n">
        <f aca="false">100*LN(L57)</f>
        <v>313.5729069702</v>
      </c>
      <c r="E57" s="1" t="n">
        <f aca="false">M57</f>
        <v>6.57</v>
      </c>
      <c r="F57" s="1" t="n">
        <f aca="false">100*LN(N57)</f>
        <v>-61.1916695825538</v>
      </c>
      <c r="G57" s="1" t="n">
        <f aca="false">100*LN(O57)</f>
        <v>-48.984264299846</v>
      </c>
      <c r="J57" s="2" t="n">
        <v>362.5783</v>
      </c>
      <c r="K57" s="1" t="n">
        <v>22.3783057588435</v>
      </c>
      <c r="L57" s="1" t="n">
        <v>23.0054022711226</v>
      </c>
      <c r="M57" s="2" t="n">
        <v>6.57</v>
      </c>
      <c r="N57" s="1" t="n">
        <v>0.54231042815485</v>
      </c>
      <c r="O57" s="1" t="n">
        <v>0.612722802821957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588.99806742179</v>
      </c>
      <c r="C58" s="1" t="n">
        <f aca="false">100*LN(K58)</f>
        <v>313.772379426631</v>
      </c>
      <c r="D58" s="1" t="n">
        <f aca="false">100*LN(L58)</f>
        <v>314.329568538486</v>
      </c>
      <c r="E58" s="1" t="n">
        <f aca="false">M58</f>
        <v>6.57</v>
      </c>
      <c r="F58" s="1" t="n">
        <f aca="false">100*LN(N58)</f>
        <v>-58.0624510914596</v>
      </c>
      <c r="G58" s="1" t="n">
        <f aca="false">100*LN(O58)</f>
        <v>-41.9897315175374</v>
      </c>
      <c r="J58" s="2" t="n">
        <v>361.3983</v>
      </c>
      <c r="K58" s="1" t="n">
        <v>23.0513375109892</v>
      </c>
      <c r="L58" s="1" t="n">
        <v>23.1801355448264</v>
      </c>
      <c r="M58" s="2" t="n">
        <v>6.57</v>
      </c>
      <c r="N58" s="1" t="n">
        <v>0.55954881308576</v>
      </c>
      <c r="O58" s="1" t="n">
        <v>0.657114292016647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589.034032345864</v>
      </c>
      <c r="C59" s="1" t="n">
        <f aca="false">100*LN(K59)</f>
        <v>313.40674830632</v>
      </c>
      <c r="D59" s="1" t="n">
        <f aca="false">100*LN(L59)</f>
        <v>315.397369239879</v>
      </c>
      <c r="E59" s="1" t="n">
        <f aca="false">M59</f>
        <v>6.57</v>
      </c>
      <c r="F59" s="1" t="n">
        <f aca="false">100*LN(N59)</f>
        <v>-46.1565081236847</v>
      </c>
      <c r="G59" s="1" t="n">
        <f aca="false">100*LN(O59)</f>
        <v>-38.7613852334865</v>
      </c>
      <c r="J59" s="2" t="n">
        <v>361.5283</v>
      </c>
      <c r="K59" s="1" t="n">
        <v>22.967208541971</v>
      </c>
      <c r="L59" s="1" t="n">
        <v>23.4289794085957</v>
      </c>
      <c r="M59" s="2" t="n">
        <v>6.57</v>
      </c>
      <c r="N59" s="1" t="n">
        <v>0.630296408073125</v>
      </c>
      <c r="O59" s="1" t="n">
        <v>0.678674361192004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588.926098746093</v>
      </c>
      <c r="C60" s="1" t="n">
        <f aca="false">100*LN(K60)</f>
        <v>312.301764687661</v>
      </c>
      <c r="D60" s="1" t="n">
        <f aca="false">100*LN(L60)</f>
        <v>315.592094802293</v>
      </c>
      <c r="E60" s="1" t="n">
        <f aca="false">M60</f>
        <v>6.57</v>
      </c>
      <c r="F60" s="1" t="n">
        <f aca="false">100*LN(N60)</f>
        <v>-47.5563523591853</v>
      </c>
      <c r="G60" s="1" t="n">
        <f aca="false">100*LN(O60)</f>
        <v>-40.8038954577391</v>
      </c>
      <c r="J60" s="2" t="n">
        <v>361.1383</v>
      </c>
      <c r="K60" s="1" t="n">
        <v>22.7148216349163</v>
      </c>
      <c r="L60" s="1" t="n">
        <v>23.4746460684172</v>
      </c>
      <c r="M60" s="2" t="n">
        <v>6.57</v>
      </c>
      <c r="N60" s="1" t="n">
        <v>0.621534708288284</v>
      </c>
      <c r="O60" s="1" t="n">
        <v>0.664952975355736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588.387460367742</v>
      </c>
      <c r="C61" s="1" t="n">
        <f aca="false">100*LN(K61)</f>
        <v>314.861319406558</v>
      </c>
      <c r="D61" s="1" t="n">
        <f aca="false">100*LN(L61)</f>
        <v>315.081581143032</v>
      </c>
      <c r="E61" s="1" t="n">
        <f aca="false">M61</f>
        <v>6.57</v>
      </c>
      <c r="F61" s="1" t="n">
        <f aca="false">100*LN(N61)</f>
        <v>-46.2455119338761</v>
      </c>
      <c r="G61" s="1" t="n">
        <f aca="false">100*LN(O61)</f>
        <v>-36.4295534576552</v>
      </c>
      <c r="J61" s="2" t="n">
        <v>359.1983</v>
      </c>
      <c r="K61" s="1" t="n">
        <v>23.3037244180438</v>
      </c>
      <c r="L61" s="1" t="n">
        <v>23.3551101769176</v>
      </c>
      <c r="M61" s="2" t="n">
        <v>6.57</v>
      </c>
      <c r="N61" s="1" t="n">
        <v>0.629735669830657</v>
      </c>
      <c r="O61" s="1" t="n">
        <v>0.69468586071107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588.315050742231</v>
      </c>
      <c r="C62" s="1" t="n">
        <f aca="false">100*LN(K62)</f>
        <v>313.772379426631</v>
      </c>
      <c r="D62" s="1" t="n">
        <f aca="false">100*LN(L62)</f>
        <v>316.765597220446</v>
      </c>
      <c r="E62" s="1" t="n">
        <f aca="false">M62</f>
        <v>6.21</v>
      </c>
      <c r="F62" s="1" t="n">
        <f aca="false">100*LN(N62)</f>
        <v>-43.0653972770622</v>
      </c>
      <c r="G62" s="1" t="n">
        <f aca="false">100*LN(O62)</f>
        <v>-41.5174840777739</v>
      </c>
      <c r="H62" s="1" t="n">
        <v>-0.773941146453458</v>
      </c>
      <c r="J62" s="2" t="n">
        <v>358.9383</v>
      </c>
      <c r="K62" s="1" t="n">
        <v>23.0513375109892</v>
      </c>
      <c r="L62" s="1" t="n">
        <v>23.751744304992</v>
      </c>
      <c r="M62" s="2" t="n">
        <v>6.21</v>
      </c>
      <c r="N62" s="1" t="n">
        <v>0.650083818562997</v>
      </c>
      <c r="O62" s="1" t="n">
        <v>0.660224836389213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588.420862519096</v>
      </c>
      <c r="C63" s="1" t="n">
        <f aca="false">100*LN(K63)</f>
        <v>313.039775417423</v>
      </c>
      <c r="D63" s="1" t="n">
        <f aca="false">100*LN(L63)</f>
        <v>316.753275572977</v>
      </c>
      <c r="E63" s="1" t="n">
        <f aca="false">M63</f>
        <v>6.21</v>
      </c>
      <c r="F63" s="1" t="n">
        <f aca="false">100*LN(N63)</f>
        <v>-37.0578364090931</v>
      </c>
      <c r="G63" s="1" t="n">
        <f aca="false">100*LN(O63)</f>
        <v>-40.8498572732751</v>
      </c>
      <c r="H63" s="1" t="n">
        <v>1.89578326863437</v>
      </c>
      <c r="J63" s="2" t="n">
        <v>359.3183</v>
      </c>
      <c r="K63" s="1" t="n">
        <v>22.8830795729527</v>
      </c>
      <c r="L63" s="1" t="n">
        <v>23.7488178790868</v>
      </c>
      <c r="M63" s="2" t="n">
        <v>6.21</v>
      </c>
      <c r="N63" s="1" t="n">
        <v>0.690334950208923</v>
      </c>
      <c r="O63" s="1" t="n">
        <v>0.664647421120318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588.854078238188</v>
      </c>
      <c r="C64" s="1" t="n">
        <f aca="false">100*LN(K64)</f>
        <v>313.772379426631</v>
      </c>
      <c r="D64" s="1" t="n">
        <f aca="false">100*LN(L64)</f>
        <v>317.404217553606</v>
      </c>
      <c r="E64" s="1" t="n">
        <f aca="false">M64</f>
        <v>6.21</v>
      </c>
      <c r="F64" s="1" t="n">
        <f aca="false">100*LN(N64)</f>
        <v>-37.1328936169109</v>
      </c>
      <c r="G64" s="1" t="n">
        <f aca="false">100*LN(O64)</f>
        <v>-42.8529884195917</v>
      </c>
      <c r="H64" s="1" t="n">
        <v>2.85926782910504</v>
      </c>
      <c r="J64" s="2" t="n">
        <v>360.8783</v>
      </c>
      <c r="K64" s="1" t="n">
        <v>23.0513375109892</v>
      </c>
      <c r="L64" s="1" t="n">
        <v>23.9039131470213</v>
      </c>
      <c r="M64" s="2" t="n">
        <v>6.21</v>
      </c>
      <c r="N64" s="1" t="n">
        <v>0.689816998475076</v>
      </c>
      <c r="O64" s="1" t="n">
        <v>0.651466121722063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589.216424233232</v>
      </c>
      <c r="C65" s="1" t="n">
        <f aca="false">100*LN(K65)</f>
        <v>313.039775417423</v>
      </c>
      <c r="D65" s="1" t="n">
        <f aca="false">100*LN(L65)</f>
        <v>318.987920885494</v>
      </c>
      <c r="E65" s="1" t="n">
        <f aca="false">M65</f>
        <v>5.84</v>
      </c>
      <c r="F65" s="1" t="n">
        <f aca="false">100*LN(N65)</f>
        <v>-37.298596793815</v>
      </c>
      <c r="G65" s="1" t="n">
        <f aca="false">100*LN(O65)</f>
        <v>-39.7827932177256</v>
      </c>
      <c r="H65" s="1" t="n">
        <v>1.24203433859646</v>
      </c>
      <c r="J65" s="2" t="n">
        <v>362.1883</v>
      </c>
      <c r="K65" s="1" t="n">
        <v>22.8830795729527</v>
      </c>
      <c r="L65" s="1" t="n">
        <v>24.2854937933149</v>
      </c>
      <c r="M65" s="2" t="n">
        <v>5.84</v>
      </c>
      <c r="N65" s="1" t="n">
        <v>0.688674896304896</v>
      </c>
      <c r="O65" s="1" t="n">
        <v>0.671777609028361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589.395728047505</v>
      </c>
      <c r="C66" s="1" t="n">
        <f aca="false">100*LN(K66)</f>
        <v>311.558266838909</v>
      </c>
      <c r="D66" s="1" t="n">
        <f aca="false">100*LN(L66)</f>
        <v>318.834184958149</v>
      </c>
      <c r="E66" s="1" t="n">
        <f aca="false">M66</f>
        <v>5.84</v>
      </c>
      <c r="F66" s="1" t="n">
        <f aca="false">100*LN(N66)</f>
        <v>-34.6282987491456</v>
      </c>
      <c r="G66" s="1" t="n">
        <f aca="false">100*LN(O66)</f>
        <v>-39.8840369646961</v>
      </c>
      <c r="H66" s="1" t="n">
        <v>2.62726436597751</v>
      </c>
      <c r="J66" s="2" t="n">
        <v>362.8383</v>
      </c>
      <c r="K66" s="1" t="n">
        <v>22.5465636968799</v>
      </c>
      <c r="L66" s="1" t="n">
        <v>24.2481869485812</v>
      </c>
      <c r="M66" s="2" t="n">
        <v>5.84</v>
      </c>
      <c r="N66" s="1" t="n">
        <v>0.707312298249409</v>
      </c>
      <c r="O66" s="1" t="n">
        <v>0.671097820385486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589.105923412984</v>
      </c>
      <c r="C67" s="1" t="n">
        <f aca="false">100*LN(K67)</f>
        <v>313.40674830632</v>
      </c>
      <c r="D67" s="1" t="n">
        <f aca="false">100*LN(L67)</f>
        <v>319.240613552455</v>
      </c>
      <c r="E67" s="1" t="n">
        <f aca="false">M67</f>
        <v>5.48</v>
      </c>
      <c r="F67" s="1" t="n">
        <f aca="false">100*LN(N67)</f>
        <v>-33.2533817461157</v>
      </c>
      <c r="G67" s="1" t="n">
        <f aca="false">100*LN(O67)</f>
        <v>-32.6270708862794</v>
      </c>
      <c r="H67" s="1" t="n">
        <v>-0.31315440625544</v>
      </c>
      <c r="J67" s="2" t="n">
        <v>361.7883</v>
      </c>
      <c r="K67" s="1" t="n">
        <v>22.967208541971</v>
      </c>
      <c r="L67" s="1" t="n">
        <v>24.3469390564072</v>
      </c>
      <c r="M67" s="2" t="n">
        <v>5.48</v>
      </c>
      <c r="N67" s="1" t="n">
        <v>0.717104417803139</v>
      </c>
      <c r="O67" s="1" t="n">
        <v>0.72160981481601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589.252310725197</v>
      </c>
      <c r="C68" s="1" t="n">
        <f aca="false">100*LN(K68)</f>
        <v>313.40674830632</v>
      </c>
      <c r="D68" s="1" t="n">
        <f aca="false">100*LN(L68)</f>
        <v>319.206871863533</v>
      </c>
      <c r="E68" s="1" t="n">
        <f aca="false">M68</f>
        <v>5.48</v>
      </c>
      <c r="F68" s="1" t="n">
        <f aca="false">100*LN(N68)</f>
        <v>-32.6968790519264</v>
      </c>
      <c r="G68" s="1" t="n">
        <f aca="false">100*LN(O68)</f>
        <v>-38.9144735580541</v>
      </c>
      <c r="H68" s="1" t="n">
        <v>3.10779612857396</v>
      </c>
      <c r="J68" s="2" t="n">
        <v>362.3183</v>
      </c>
      <c r="K68" s="1" t="n">
        <v>22.967208541971</v>
      </c>
      <c r="L68" s="1" t="n">
        <v>24.3387253737643</v>
      </c>
      <c r="M68" s="2" t="n">
        <v>5.48</v>
      </c>
      <c r="N68" s="1" t="n">
        <v>0.721106248026977</v>
      </c>
      <c r="O68" s="1" t="n">
        <v>0.677636184849326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589.252310725197</v>
      </c>
      <c r="C69" s="1" t="n">
        <f aca="false">100*LN(K69)</f>
        <v>313.772379426631</v>
      </c>
      <c r="D69" s="1" t="n">
        <f aca="false">100*LN(L69)</f>
        <v>319.82147212471</v>
      </c>
      <c r="E69" s="1" t="n">
        <f aca="false">M69</f>
        <v>5.48</v>
      </c>
      <c r="F69" s="1" t="n">
        <f aca="false">100*LN(N69)</f>
        <v>-30.2432088988951</v>
      </c>
      <c r="G69" s="1" t="n">
        <f aca="false">100*LN(O69)</f>
        <v>-38.370177157624</v>
      </c>
      <c r="H69" s="1" t="n">
        <v>4.06124907698884</v>
      </c>
      <c r="J69" s="2" t="n">
        <v>362.3183</v>
      </c>
      <c r="K69" s="1" t="n">
        <v>23.0513375109892</v>
      </c>
      <c r="L69" s="1" t="n">
        <v>24.4887718642268</v>
      </c>
      <c r="M69" s="2" t="n">
        <v>5.48</v>
      </c>
      <c r="N69" s="1" t="n">
        <v>0.73901867406018</v>
      </c>
      <c r="O69" s="1" t="n">
        <v>0.68133459022444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589.252310725197</v>
      </c>
      <c r="C70" s="1" t="n">
        <f aca="false">100*LN(K70)</f>
        <v>314.136678554481</v>
      </c>
      <c r="D70" s="1" t="n">
        <f aca="false">100*LN(L70)</f>
        <v>320.488972107604</v>
      </c>
      <c r="E70" s="1" t="n">
        <f aca="false">M70</f>
        <v>5.48</v>
      </c>
      <c r="F70" s="1" t="n">
        <f aca="false">100*LN(N70)</f>
        <v>-36.8824733089584</v>
      </c>
      <c r="G70" s="1" t="n">
        <f aca="false">100*LN(O70)</f>
        <v>-35.7751213970103</v>
      </c>
      <c r="H70" s="1" t="n">
        <v>-0.553670298267569</v>
      </c>
      <c r="J70" s="2" t="n">
        <v>362.3183</v>
      </c>
      <c r="K70" s="1" t="n">
        <v>23.1354664800074</v>
      </c>
      <c r="L70" s="1" t="n">
        <v>24.6527811843624</v>
      </c>
      <c r="M70" s="2" t="n">
        <v>5.48</v>
      </c>
      <c r="N70" s="1" t="n">
        <v>0.691546605066174</v>
      </c>
      <c r="O70" s="1" t="n">
        <v>0.699247016257644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589.252310725197</v>
      </c>
      <c r="C71" s="1" t="n">
        <f aca="false">100*LN(K71)</f>
        <v>314.136678554481</v>
      </c>
      <c r="D71" s="1" t="n">
        <f aca="false">100*LN(L71)</f>
        <v>321.043081520309</v>
      </c>
      <c r="E71" s="1" t="n">
        <f aca="false">M71</f>
        <v>5.48</v>
      </c>
      <c r="F71" s="1" t="n">
        <f aca="false">100*LN(N71)</f>
        <v>-35.4480468438099</v>
      </c>
      <c r="G71" s="1" t="n">
        <f aca="false">100*LN(O71)</f>
        <v>-40.9719899720654</v>
      </c>
      <c r="H71" s="1" t="n">
        <v>2.76126945623603</v>
      </c>
      <c r="J71" s="2" t="n">
        <v>362.3183</v>
      </c>
      <c r="K71" s="1" t="n">
        <v>23.1354664800074</v>
      </c>
      <c r="L71" s="1" t="n">
        <v>24.789763731503</v>
      </c>
      <c r="M71" s="2" t="n">
        <v>5.48</v>
      </c>
      <c r="N71" s="1" t="n">
        <v>0.701537819587005</v>
      </c>
      <c r="O71" s="1" t="n">
        <v>0.663836164792929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589.034032345864</v>
      </c>
      <c r="C72" s="1" t="n">
        <f aca="false">100*LN(K72)</f>
        <v>315.938529104749</v>
      </c>
      <c r="D72" s="1" t="n">
        <f aca="false">100*LN(L72)</f>
        <v>321.123697421898</v>
      </c>
      <c r="E72" s="1" t="n">
        <f aca="false">M72</f>
        <v>5.48</v>
      </c>
      <c r="F72" s="1" t="n">
        <f aca="false">100*LN(N72)</f>
        <v>-34.3211707530036</v>
      </c>
      <c r="G72" s="1" t="n">
        <f aca="false">100*LN(O72)</f>
        <v>-37.4334304961578</v>
      </c>
      <c r="H72" s="1" t="n">
        <v>1.5560042760423</v>
      </c>
      <c r="J72" s="2" t="n">
        <v>361.5283</v>
      </c>
      <c r="K72" s="1" t="n">
        <v>23.5561113250984</v>
      </c>
      <c r="L72" s="1" t="n">
        <v>24.809756280541</v>
      </c>
      <c r="M72" s="2" t="n">
        <v>5.48</v>
      </c>
      <c r="N72" s="1" t="n">
        <v>0.709487991709118</v>
      </c>
      <c r="O72" s="1" t="n">
        <v>0.687746956173704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588.926098746093</v>
      </c>
      <c r="C73" s="1" t="n">
        <f aca="false">100*LN(K73)</f>
        <v>315.938529104749</v>
      </c>
      <c r="D73" s="1" t="n">
        <f aca="false">100*LN(L73)</f>
        <v>321.357673679017</v>
      </c>
      <c r="E73" s="1" t="n">
        <f aca="false">M73</f>
        <v>5.48</v>
      </c>
      <c r="F73" s="1" t="n">
        <f aca="false">100*LN(N73)</f>
        <v>-36.712035441296</v>
      </c>
      <c r="G73" s="1" t="n">
        <f aca="false">100*LN(O73)</f>
        <v>-37.5912943428267</v>
      </c>
      <c r="H73" s="1" t="n">
        <v>0.439626618488383</v>
      </c>
      <c r="J73" s="2" t="n">
        <v>361.1383</v>
      </c>
      <c r="K73" s="1" t="n">
        <v>23.5561113250984</v>
      </c>
      <c r="L73" s="1" t="n">
        <v>24.8678731830497</v>
      </c>
      <c r="M73" s="2" t="n">
        <v>5.48</v>
      </c>
      <c r="N73" s="1" t="n">
        <v>0.692726267363806</v>
      </c>
      <c r="O73" s="1" t="n">
        <v>0.686662108889462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588.909483232094</v>
      </c>
      <c r="C74" s="1" t="n">
        <f aca="false">100*LN(K74)</f>
        <v>317.356992603944</v>
      </c>
      <c r="D74" s="1" t="n">
        <f aca="false">100*LN(L74)</f>
        <v>321.844576775491</v>
      </c>
      <c r="E74" s="1" t="n">
        <f aca="false">M74</f>
        <v>5.48</v>
      </c>
      <c r="F74" s="1" t="n">
        <f aca="false">100*LN(N74)</f>
        <v>-22.1285072682361</v>
      </c>
      <c r="G74" s="1" t="n">
        <f aca="false">100*LN(O74)</f>
        <v>-36.4040433507368</v>
      </c>
      <c r="H74" s="1" t="n">
        <v>7.12567092356101</v>
      </c>
      <c r="J74" s="2" t="n">
        <v>361.0783</v>
      </c>
      <c r="K74" s="1" t="n">
        <v>23.8926272011712</v>
      </c>
      <c r="L74" s="1" t="n">
        <v>24.9892508837003</v>
      </c>
      <c r="M74" s="2" t="n">
        <v>5.48</v>
      </c>
      <c r="N74" s="1" t="n">
        <v>0.801488165338884</v>
      </c>
      <c r="O74" s="1" t="n">
        <v>0.694863098422688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589.1390864819</v>
      </c>
      <c r="C75" s="1" t="n">
        <f aca="false">100*LN(K75)</f>
        <v>317.708486814689</v>
      </c>
      <c r="D75" s="1" t="n">
        <f aca="false">100*LN(L75)</f>
        <v>322.744906191849</v>
      </c>
      <c r="E75" s="1" t="n">
        <f aca="false">M75</f>
        <v>5.48</v>
      </c>
      <c r="F75" s="1" t="n">
        <f aca="false">100*LN(N75)</f>
        <v>-28.4853818535416</v>
      </c>
      <c r="G75" s="1" t="n">
        <f aca="false">100*LN(O75)</f>
        <v>-29.2746752219885</v>
      </c>
      <c r="H75" s="1" t="n">
        <v>0.394644635414722</v>
      </c>
      <c r="J75" s="2" t="n">
        <v>361.9083</v>
      </c>
      <c r="K75" s="1" t="n">
        <v>23.9767561701895</v>
      </c>
      <c r="L75" s="1" t="n">
        <v>25.2152523123812</v>
      </c>
      <c r="M75" s="2" t="n">
        <v>5.48</v>
      </c>
      <c r="N75" s="1" t="n">
        <v>0.752124192899763</v>
      </c>
      <c r="O75" s="1" t="n">
        <v>0.746211093073145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589.197095401984</v>
      </c>
      <c r="C76" s="1" t="n">
        <f aca="false">100*LN(K76)</f>
        <v>320.47682968953</v>
      </c>
      <c r="D76" s="1" t="n">
        <f aca="false">100*LN(L76)</f>
        <v>323.134928459687</v>
      </c>
      <c r="E76" s="1" t="n">
        <f aca="false">M76</f>
        <v>5.48</v>
      </c>
      <c r="F76" s="1" t="n">
        <f aca="false">100*LN(N76)</f>
        <v>-25.1625426426679</v>
      </c>
      <c r="G76" s="1" t="n">
        <f aca="false">100*LN(O76)</f>
        <v>-26.3774507467004</v>
      </c>
      <c r="H76" s="1" t="n">
        <v>0.607446580433065</v>
      </c>
      <c r="J76" s="2" t="n">
        <v>362.1183</v>
      </c>
      <c r="K76" s="1" t="n">
        <v>24.6497879223351</v>
      </c>
      <c r="L76" s="1" t="n">
        <v>25.3137894447601</v>
      </c>
      <c r="M76" s="2" t="n">
        <v>5.48</v>
      </c>
      <c r="N76" s="1" t="n">
        <v>0.77753592794044</v>
      </c>
      <c r="O76" s="1" t="n">
        <v>0.768146731481435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589.285425291134</v>
      </c>
      <c r="C77" s="1" t="n">
        <f aca="false">100*LN(K77)</f>
        <v>322.503926126892</v>
      </c>
      <c r="D77" s="1" t="n">
        <f aca="false">100*LN(L77)</f>
        <v>323.831385182219</v>
      </c>
      <c r="E77" s="1" t="n">
        <f aca="false">M77</f>
        <v>5.48</v>
      </c>
      <c r="F77" s="1" t="n">
        <f aca="false">100*LN(N77)</f>
        <v>-25.5888484931059</v>
      </c>
      <c r="G77" s="1" t="n">
        <f aca="false">100*LN(O77)</f>
        <v>-25.6637134722714</v>
      </c>
      <c r="H77" s="1" t="n">
        <v>0.0374324878344106</v>
      </c>
      <c r="J77" s="2" t="n">
        <v>362.4383</v>
      </c>
      <c r="K77" s="1" t="n">
        <v>25.1545617364444</v>
      </c>
      <c r="L77" s="1" t="n">
        <v>25.4907043859691</v>
      </c>
      <c r="M77" s="2" t="n">
        <v>5.48</v>
      </c>
      <c r="N77" s="1" t="n">
        <v>0.774228302100911</v>
      </c>
      <c r="O77" s="1" t="n">
        <v>0.773648893158104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589.24127009927</v>
      </c>
      <c r="C78" s="1" t="n">
        <f aca="false">100*LN(K78)</f>
        <v>323.502270525311</v>
      </c>
      <c r="D78" s="1" t="n">
        <f aca="false">100*LN(L78)</f>
        <v>323.718399430299</v>
      </c>
      <c r="E78" s="1" t="n">
        <f aca="false">M78</f>
        <v>5.48</v>
      </c>
      <c r="F78" s="1" t="n">
        <f aca="false">100*LN(N78)</f>
        <v>-26.0663468156686</v>
      </c>
      <c r="G78" s="1" t="n">
        <f aca="false">100*LN(O78)</f>
        <v>-27.0708376292461</v>
      </c>
      <c r="H78" s="1" t="n">
        <v>0.502241183777049</v>
      </c>
      <c r="J78" s="2" t="n">
        <v>362.2783</v>
      </c>
      <c r="K78" s="1" t="n">
        <v>25.406948643499</v>
      </c>
      <c r="L78" s="1" t="n">
        <v>25.4619197862594</v>
      </c>
      <c r="M78" s="2" t="n">
        <v>5.48</v>
      </c>
      <c r="N78" s="1" t="n">
        <v>0.770540187296295</v>
      </c>
      <c r="O78" s="1" t="n">
        <v>0.762838925886456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589.310254021302</v>
      </c>
      <c r="C79" s="1" t="n">
        <f aca="false">100*LN(K79)</f>
        <v>325.144343546543</v>
      </c>
      <c r="D79" s="1" t="n">
        <f aca="false">100*LN(L79)</f>
        <v>324.480349772141</v>
      </c>
      <c r="E79" s="1" t="n">
        <f aca="false">M79</f>
        <v>5.48</v>
      </c>
      <c r="F79" s="1" t="n">
        <f aca="false">100*LN(N79)</f>
        <v>-23.3376487613011</v>
      </c>
      <c r="G79" s="1" t="n">
        <f aca="false">100*LN(O79)</f>
        <v>-26.6165149279699</v>
      </c>
      <c r="H79" s="1" t="n">
        <v>1.63928622008213</v>
      </c>
      <c r="J79" s="2" t="n">
        <v>362.5283</v>
      </c>
      <c r="K79" s="1" t="n">
        <v>25.82759348859</v>
      </c>
      <c r="L79" s="1" t="n">
        <v>25.6566679711362</v>
      </c>
      <c r="M79" s="2" t="n">
        <v>5.48</v>
      </c>
      <c r="N79" s="1" t="n">
        <v>0.791855393650316</v>
      </c>
      <c r="O79" s="1" t="n">
        <v>0.766312561082643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589.346106862872</v>
      </c>
      <c r="C80" s="1" t="n">
        <f aca="false">100*LN(K80)</f>
        <v>326.759887568772</v>
      </c>
      <c r="D80" s="1" t="n">
        <f aca="false">100*LN(L80)</f>
        <v>325.252797070978</v>
      </c>
      <c r="E80" s="1" t="n">
        <f aca="false">M80</f>
        <v>5.48</v>
      </c>
      <c r="F80" s="1" t="n">
        <f aca="false">100*LN(N80)</f>
        <v>-19.6199845154753</v>
      </c>
      <c r="G80" s="1" t="n">
        <f aca="false">100*LN(O80)</f>
        <v>-24.4134813960546</v>
      </c>
      <c r="H80" s="1" t="n">
        <v>2.39628961607833</v>
      </c>
      <c r="J80" s="2" t="n">
        <v>362.6583</v>
      </c>
      <c r="K80" s="1" t="n">
        <v>26.2482383336811</v>
      </c>
      <c r="L80" s="1" t="n">
        <v>25.855619618921</v>
      </c>
      <c r="M80" s="2" t="n">
        <v>5.48</v>
      </c>
      <c r="N80" s="1" t="n">
        <v>0.821847975929643</v>
      </c>
      <c r="O80" s="1" t="n">
        <v>0.783382016311396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589.335076588343</v>
      </c>
      <c r="C81" s="1" t="n">
        <f aca="false">100*LN(K81)</f>
        <v>328.349746175552</v>
      </c>
      <c r="D81" s="1" t="n">
        <f aca="false">100*LN(L81)</f>
        <v>324.616472342287</v>
      </c>
      <c r="E81" s="1" t="n">
        <f aca="false">M81</f>
        <v>5.48</v>
      </c>
      <c r="F81" s="1" t="n">
        <f aca="false">100*LN(N81)</f>
        <v>-23.8723556772649</v>
      </c>
      <c r="G81" s="1" t="n">
        <f aca="false">100*LN(O81)</f>
        <v>-20.0022783878364</v>
      </c>
      <c r="H81" s="1" t="n">
        <v>-1.93479716389976</v>
      </c>
      <c r="J81" s="2" t="n">
        <v>362.6183</v>
      </c>
      <c r="K81" s="1" t="n">
        <v>26.6688831787721</v>
      </c>
      <c r="L81" s="1" t="n">
        <v>25.6916162678557</v>
      </c>
      <c r="M81" s="2" t="n">
        <v>5.48</v>
      </c>
      <c r="N81" s="1" t="n">
        <v>0.787632587974268</v>
      </c>
      <c r="O81" s="1" t="n">
        <v>0.818712099428593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589.346106862872</v>
      </c>
      <c r="C82" s="1" t="n">
        <f aca="false">100*LN(K82)</f>
        <v>329.914723342265</v>
      </c>
      <c r="D82" s="1" t="n">
        <f aca="false">100*LN(L82)</f>
        <v>324.858997912839</v>
      </c>
      <c r="E82" s="1" t="n">
        <f aca="false">M82</f>
        <v>5.48</v>
      </c>
      <c r="F82" s="1" t="n">
        <f aca="false">100*LN(N82)</f>
        <v>-19.2883759113436</v>
      </c>
      <c r="G82" s="1" t="n">
        <f aca="false">100*LN(O82)</f>
        <v>-20.6689156997893</v>
      </c>
      <c r="H82" s="1" t="n">
        <v>0.690258931277116</v>
      </c>
      <c r="J82" s="2" t="n">
        <v>362.6583</v>
      </c>
      <c r="K82" s="1" t="n">
        <v>27.0895280238632</v>
      </c>
      <c r="L82" s="1" t="n">
        <v>25.7540006252246</v>
      </c>
      <c r="M82" s="2" t="n">
        <v>5.48</v>
      </c>
      <c r="N82" s="1" t="n">
        <v>0.824577818225131</v>
      </c>
      <c r="O82" s="1" t="n">
        <v>0.813272410738765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589.348864241411</v>
      </c>
      <c r="C83" s="1" t="n">
        <f aca="false">100*LN(K83)</f>
        <v>331.760929626238</v>
      </c>
      <c r="D83" s="1" t="n">
        <f aca="false">100*LN(L83)</f>
        <v>324.813600599173</v>
      </c>
      <c r="E83" s="1" t="n">
        <f aca="false">M83</f>
        <v>5.48</v>
      </c>
      <c r="F83" s="1" t="n">
        <f aca="false">100*LN(N83)</f>
        <v>-18.3823538515038</v>
      </c>
      <c r="G83" s="1" t="n">
        <f aca="false">100*LN(O83)</f>
        <v>-17.8766261634859</v>
      </c>
      <c r="H83" s="1" t="n">
        <v>-0.252863305072141</v>
      </c>
      <c r="J83" s="2" t="n">
        <v>362.6683</v>
      </c>
      <c r="K83" s="1" t="n">
        <v>27.5943018379724</v>
      </c>
      <c r="L83" s="1" t="n">
        <v>25.7423116542194</v>
      </c>
      <c r="M83" s="2" t="n">
        <v>5.48</v>
      </c>
      <c r="N83" s="1" t="n">
        <v>0.832082621407451</v>
      </c>
      <c r="O83" s="1" t="n">
        <v>0.836301352264572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589.332318829595</v>
      </c>
      <c r="C84" s="1" t="n">
        <f aca="false">100*LN(K84)</f>
        <v>333.87262197033</v>
      </c>
      <c r="D84" s="1" t="n">
        <f aca="false">100*LN(L84)</f>
        <v>325.080703588964</v>
      </c>
      <c r="E84" s="1" t="n">
        <f aca="false">M84</f>
        <v>5.48</v>
      </c>
      <c r="F84" s="1" t="n">
        <f aca="false">100*LN(N84)</f>
        <v>-14.1036339328372</v>
      </c>
      <c r="G84" s="1" t="n">
        <f aca="false">100*LN(O84)</f>
        <v>-14.2116596153255</v>
      </c>
      <c r="H84" s="1" t="n">
        <v>0.0540128359915848</v>
      </c>
      <c r="J84" s="2" t="n">
        <v>362.6083</v>
      </c>
      <c r="K84" s="1" t="n">
        <v>28.1832046210999</v>
      </c>
      <c r="L84" s="1" t="n">
        <v>25.8111620480856</v>
      </c>
      <c r="M84" s="2" t="n">
        <v>5.48</v>
      </c>
      <c r="N84" s="1" t="n">
        <v>0.868457751952816</v>
      </c>
      <c r="O84" s="1" t="n">
        <v>0.867520101082206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589.335076588343</v>
      </c>
      <c r="C85" s="1" t="n">
        <f aca="false">100*LN(K85)</f>
        <v>335.940642494084</v>
      </c>
      <c r="D85" s="1" t="n">
        <f aca="false">100*LN(L85)</f>
        <v>325.679601210459</v>
      </c>
      <c r="E85" s="1" t="n">
        <f aca="false">M85</f>
        <v>5.48</v>
      </c>
      <c r="F85" s="1" t="n">
        <f aca="false">100*LN(N85)</f>
        <v>-11.9451641757256</v>
      </c>
      <c r="G85" s="1" t="n">
        <f aca="false">100*LN(O85)</f>
        <v>-18.4348638940344</v>
      </c>
      <c r="H85" s="1" t="n">
        <v>3.24371149897327</v>
      </c>
      <c r="J85" s="2" t="n">
        <v>362.6183</v>
      </c>
      <c r="K85" s="1" t="n">
        <v>28.7721074042274</v>
      </c>
      <c r="L85" s="1" t="n">
        <v>25.9662083044116</v>
      </c>
      <c r="M85" s="2" t="n">
        <v>5.48</v>
      </c>
      <c r="N85" s="1" t="n">
        <v>0.887406920220719</v>
      </c>
      <c r="O85" s="1" t="n">
        <v>0.831645809164245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589.335076588343</v>
      </c>
      <c r="C86" s="1" t="n">
        <f aca="false">100*LN(K86)</f>
        <v>336.523734525164</v>
      </c>
      <c r="D86" s="1" t="n">
        <f aca="false">100*LN(L86)</f>
        <v>326.324959431468</v>
      </c>
      <c r="E86" s="1" t="n">
        <f aca="false">M86</f>
        <v>5.48</v>
      </c>
      <c r="F86" s="1" t="n">
        <f aca="false">100*LN(N86)</f>
        <v>-19.2205132629008</v>
      </c>
      <c r="G86" s="1" t="n">
        <f aca="false">100*LN(O86)</f>
        <v>-11.8302484087507</v>
      </c>
      <c r="H86" s="1" t="n">
        <v>-3.69345156669937</v>
      </c>
      <c r="J86" s="2" t="n">
        <v>362.6183</v>
      </c>
      <c r="K86" s="1" t="n">
        <v>28.9403653422638</v>
      </c>
      <c r="L86" s="1" t="n">
        <v>26.134325259195</v>
      </c>
      <c r="M86" s="2" t="n">
        <v>5.48</v>
      </c>
      <c r="N86" s="1" t="n">
        <v>0.82513758848703</v>
      </c>
      <c r="O86" s="1" t="n">
        <v>0.888427276852316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589.33783427104</v>
      </c>
      <c r="C87" s="1" t="n">
        <f aca="false">100*LN(K87)</f>
        <v>335.647816516175</v>
      </c>
      <c r="D87" s="1" t="n">
        <f aca="false">100*LN(L87)</f>
        <v>326.884535524138</v>
      </c>
      <c r="E87" s="1" t="n">
        <f aca="false">M87</f>
        <v>5.48</v>
      </c>
      <c r="F87" s="1" t="n">
        <f aca="false">100*LN(N87)</f>
        <v>-15.3649775751285</v>
      </c>
      <c r="G87" s="1" t="n">
        <f aca="false">100*LN(O87)</f>
        <v>-10.8569063882381</v>
      </c>
      <c r="H87" s="1" t="n">
        <v>-2.25365393682225</v>
      </c>
      <c r="J87" s="2" t="n">
        <v>362.6283</v>
      </c>
      <c r="K87" s="1" t="n">
        <v>28.6879784352091</v>
      </c>
      <c r="L87" s="1" t="n">
        <v>26.2809766256505</v>
      </c>
      <c r="M87" s="2" t="n">
        <v>5.48</v>
      </c>
      <c r="N87" s="1" t="n">
        <v>0.857572311042316</v>
      </c>
      <c r="O87" s="1" t="n">
        <v>0.897116934298946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589.227467602487</v>
      </c>
      <c r="C88" s="1" t="n">
        <f aca="false">100*LN(K88)</f>
        <v>338.25288423617</v>
      </c>
      <c r="D88" s="1" t="n">
        <f aca="false">100*LN(L88)</f>
        <v>327.030424232027</v>
      </c>
      <c r="E88" s="1" t="n">
        <f aca="false">M88</f>
        <v>5.48</v>
      </c>
      <c r="F88" s="1" t="n">
        <f aca="false">100*LN(N88)</f>
        <v>-18.4234650869961</v>
      </c>
      <c r="G88" s="1" t="n">
        <f aca="false">100*LN(O88)</f>
        <v>-8.47630553601258</v>
      </c>
      <c r="H88" s="1" t="n">
        <v>-4.96948286466793</v>
      </c>
      <c r="J88" s="2" t="n">
        <v>362.2283</v>
      </c>
      <c r="K88" s="1" t="n">
        <v>29.445139156373</v>
      </c>
      <c r="L88" s="1" t="n">
        <v>26.319345584054</v>
      </c>
      <c r="M88" s="2" t="n">
        <v>5.48</v>
      </c>
      <c r="N88" s="1" t="n">
        <v>0.831740612268382</v>
      </c>
      <c r="O88" s="1" t="n">
        <v>0.91872994674985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589.161189086147</v>
      </c>
      <c r="C89" s="1" t="n">
        <f aca="false">100*LN(K89)</f>
        <v>339.106374481153</v>
      </c>
      <c r="D89" s="1" t="n">
        <f aca="false">100*LN(L89)</f>
        <v>326.928938604976</v>
      </c>
      <c r="E89" s="1" t="n">
        <f aca="false">M89</f>
        <v>5.48</v>
      </c>
      <c r="F89" s="1" t="n">
        <f aca="false">100*LN(N89)</f>
        <v>-15.0694252362067</v>
      </c>
      <c r="G89" s="1" t="n">
        <f aca="false">100*LN(O89)</f>
        <v>-7.67055834773963</v>
      </c>
      <c r="H89" s="1" t="n">
        <v>-3.69774670976323</v>
      </c>
      <c r="J89" s="2" t="n">
        <v>361.9883</v>
      </c>
      <c r="K89" s="1" t="n">
        <v>29.6975260634276</v>
      </c>
      <c r="L89" s="1" t="n">
        <v>26.292648780153</v>
      </c>
      <c r="M89" s="2" t="n">
        <v>5.48</v>
      </c>
      <c r="N89" s="1" t="n">
        <v>0.860110635256126</v>
      </c>
      <c r="O89" s="1" t="n">
        <v>0.926162491010017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589.15013839468</v>
      </c>
      <c r="C90" s="1" t="n">
        <f aca="false">100*LN(K90)</f>
        <v>341.347364621112</v>
      </c>
      <c r="D90" s="1" t="n">
        <f aca="false">100*LN(L90)</f>
        <v>326.933840502071</v>
      </c>
      <c r="E90" s="1" t="n">
        <f aca="false">M90</f>
        <v>5.48</v>
      </c>
      <c r="F90" s="1" t="n">
        <f aca="false">100*LN(N90)</f>
        <v>-18.4258281037975</v>
      </c>
      <c r="G90" s="1" t="n">
        <f aca="false">100*LN(O90)</f>
        <v>-2.82964789105988</v>
      </c>
      <c r="H90" s="1" t="n">
        <v>-7.78232167746482</v>
      </c>
      <c r="J90" s="2" t="n">
        <v>361.9483</v>
      </c>
      <c r="K90" s="1" t="n">
        <v>30.3705578155733</v>
      </c>
      <c r="L90" s="1" t="n">
        <v>26.2939376503291</v>
      </c>
      <c r="M90" s="2" t="n">
        <v>5.48</v>
      </c>
      <c r="N90" s="1" t="n">
        <v>0.831720958330184</v>
      </c>
      <c r="O90" s="1" t="n">
        <v>0.9721001168897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589.152901182034</v>
      </c>
      <c r="C91" s="1" t="n">
        <f aca="false">100*LN(K91)</f>
        <v>342.995753593281</v>
      </c>
      <c r="D91" s="1" t="n">
        <f aca="false">100*LN(L91)</f>
        <v>326.889070033046</v>
      </c>
      <c r="E91" s="1" t="n">
        <f aca="false">M91</f>
        <v>5.48</v>
      </c>
      <c r="F91" s="1" t="n">
        <f aca="false">100*LN(N91)</f>
        <v>-15.9807211573783</v>
      </c>
      <c r="G91" s="1" t="n">
        <f aca="false">100*LN(O91)</f>
        <v>-2.57978132770072</v>
      </c>
      <c r="H91" s="1" t="n">
        <v>-6.69046034722643</v>
      </c>
      <c r="J91" s="2" t="n">
        <v>361.9583</v>
      </c>
      <c r="K91" s="1" t="n">
        <v>30.8753316296826</v>
      </c>
      <c r="L91" s="1" t="n">
        <v>26.2821683658964</v>
      </c>
      <c r="M91" s="2" t="n">
        <v>5.48</v>
      </c>
      <c r="N91" s="1" t="n">
        <v>0.852308088263189</v>
      </c>
      <c r="O91" s="1" t="n">
        <v>0.974532107144108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589.180524858241</v>
      </c>
      <c r="C92" s="1" t="n">
        <f aca="false">100*LN(K92)</f>
        <v>344.079775048567</v>
      </c>
      <c r="D92" s="1" t="n">
        <f aca="false">100*LN(L92)</f>
        <v>327.181934255263</v>
      </c>
      <c r="E92" s="1" t="n">
        <f aca="false">M92</f>
        <v>5.48</v>
      </c>
      <c r="F92" s="1" t="n">
        <f aca="false">100*LN(N92)</f>
        <v>-16.0569789127099</v>
      </c>
      <c r="G92" s="1" t="n">
        <f aca="false">100*LN(O92)</f>
        <v>-8.66703216481126</v>
      </c>
      <c r="H92" s="1" t="n">
        <v>-3.69329273053799</v>
      </c>
      <c r="J92" s="2" t="n">
        <v>362.0583</v>
      </c>
      <c r="K92" s="1" t="n">
        <v>31.2118475057554</v>
      </c>
      <c r="L92" s="1" t="n">
        <v>26.3592522543327</v>
      </c>
      <c r="M92" s="2" t="n">
        <v>5.48</v>
      </c>
      <c r="N92" s="1" t="n">
        <v>0.851658385002616</v>
      </c>
      <c r="O92" s="1" t="n">
        <v>0.916979354048544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589.255070691227</v>
      </c>
      <c r="C93" s="1" t="n">
        <f aca="false">100*LN(K93)</f>
        <v>345.684087532625</v>
      </c>
      <c r="D93" s="1" t="n">
        <f aca="false">100*LN(L93)</f>
        <v>328.231014452166</v>
      </c>
      <c r="E93" s="1" t="n">
        <f aca="false">M93</f>
        <v>5.48</v>
      </c>
      <c r="F93" s="1" t="n">
        <f aca="false">100*LN(N93)</f>
        <v>-11.8620510716986</v>
      </c>
      <c r="G93" s="1" t="n">
        <f aca="false">100*LN(O93)</f>
        <v>0.685333598349676</v>
      </c>
      <c r="H93" s="1" t="n">
        <v>-6.26547435262575</v>
      </c>
      <c r="J93" s="2" t="n">
        <v>362.3283</v>
      </c>
      <c r="K93" s="1" t="n">
        <v>31.7166213198646</v>
      </c>
      <c r="L93" s="1" t="n">
        <v>26.6372375445873</v>
      </c>
      <c r="M93" s="2" t="n">
        <v>5.48</v>
      </c>
      <c r="N93" s="1" t="n">
        <v>0.888144778243343</v>
      </c>
      <c r="O93" s="1" t="n">
        <v>1.00687687383075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589.18604867792</v>
      </c>
      <c r="C94" s="1" t="n">
        <f aca="false">100*LN(K94)</f>
        <v>348.560102750151</v>
      </c>
      <c r="D94" s="1" t="n">
        <f aca="false">100*LN(L94)</f>
        <v>328.770921586432</v>
      </c>
      <c r="E94" s="1" t="n">
        <f aca="false">M94</f>
        <v>5.84</v>
      </c>
      <c r="F94" s="1" t="n">
        <f aca="false">100*LN(N94)</f>
        <v>-11.4022463997272</v>
      </c>
      <c r="G94" s="1" t="n">
        <f aca="false">100*LN(O94)</f>
        <v>-0.55065282775212</v>
      </c>
      <c r="H94" s="1" t="n">
        <v>-5.42047866500769</v>
      </c>
      <c r="J94" s="2" t="n">
        <v>362.0783</v>
      </c>
      <c r="K94" s="1" t="n">
        <v>32.642039979065</v>
      </c>
      <c r="L94" s="1" t="n">
        <v>26.7814428274689</v>
      </c>
      <c r="M94" s="2" t="n">
        <v>5.84</v>
      </c>
      <c r="N94" s="1" t="n">
        <v>0.89223791242725</v>
      </c>
      <c r="O94" s="1" t="n">
        <v>0.994508604859557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589.17223855657</v>
      </c>
      <c r="C95" s="1" t="n">
        <f aca="false">100*LN(K95)</f>
        <v>349.58575276687</v>
      </c>
      <c r="D95" s="1" t="n">
        <f aca="false">100*LN(L95)</f>
        <v>329.82761111868</v>
      </c>
      <c r="E95" s="1" t="n">
        <f aca="false">M95</f>
        <v>5.84</v>
      </c>
      <c r="F95" s="1" t="n">
        <f aca="false">100*LN(N95)</f>
        <v>-10.3782645164669</v>
      </c>
      <c r="G95" s="1" t="n">
        <f aca="false">100*LN(O95)</f>
        <v>0.212929041339055</v>
      </c>
      <c r="H95" s="1" t="n">
        <v>-5.29065211713161</v>
      </c>
      <c r="J95" s="2" t="n">
        <v>362.0283</v>
      </c>
      <c r="K95" s="1" t="n">
        <v>32.9785558551378</v>
      </c>
      <c r="L95" s="1" t="n">
        <v>27.0659400091567</v>
      </c>
      <c r="M95" s="2" t="n">
        <v>5.84</v>
      </c>
      <c r="N95" s="1" t="n">
        <v>0.901421204387214</v>
      </c>
      <c r="O95" s="1" t="n">
        <v>1.00213155896207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589.17500073342</v>
      </c>
      <c r="C96" s="1" t="n">
        <f aca="false">100*LN(K96)</f>
        <v>351.606023498622</v>
      </c>
      <c r="D96" s="1" t="n">
        <f aca="false">100*LN(L96)</f>
        <v>330.706332194891</v>
      </c>
      <c r="E96" s="1" t="n">
        <f aca="false">M96</f>
        <v>5.84</v>
      </c>
      <c r="F96" s="1" t="n">
        <f aca="false">100*LN(N96)</f>
        <v>-13.9494921487944</v>
      </c>
      <c r="G96" s="1" t="n">
        <f aca="false">100*LN(O96)</f>
        <v>3.6987667604754</v>
      </c>
      <c r="H96" s="1" t="n">
        <v>-8.80129746010598</v>
      </c>
      <c r="J96" s="2" t="n">
        <v>362.0383</v>
      </c>
      <c r="K96" s="1" t="n">
        <v>33.6515876072834</v>
      </c>
      <c r="L96" s="1" t="n">
        <v>27.3048221452237</v>
      </c>
      <c r="M96" s="2" t="n">
        <v>5.84</v>
      </c>
      <c r="N96" s="1" t="n">
        <v>0.86979744046997</v>
      </c>
      <c r="O96" s="1" t="n">
        <v>1.03768022367659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589.133560067434</v>
      </c>
      <c r="C97" s="1" t="n">
        <f aca="false">100*LN(K97)</f>
        <v>352.601056583939</v>
      </c>
      <c r="D97" s="1" t="n">
        <f aca="false">100*LN(L97)</f>
        <v>331.164334095197</v>
      </c>
      <c r="E97" s="1" t="n">
        <f aca="false">M97</f>
        <v>5.84</v>
      </c>
      <c r="F97" s="1" t="n">
        <f aca="false">100*LN(N97)</f>
        <v>-10.7110542535808</v>
      </c>
      <c r="G97" s="1" t="n">
        <f aca="false">100*LN(O97)</f>
        <v>5.54714366766852</v>
      </c>
      <c r="H97" s="1" t="n">
        <v>-8.11123986095004</v>
      </c>
      <c r="J97" s="2" t="n">
        <v>361.8883</v>
      </c>
      <c r="K97" s="1" t="n">
        <v>33.9881034833563</v>
      </c>
      <c r="L97" s="1" t="n">
        <v>27.430165568047</v>
      </c>
      <c r="M97" s="2" t="n">
        <v>5.84</v>
      </c>
      <c r="N97" s="1" t="n">
        <v>0.898426353173558</v>
      </c>
      <c r="O97" s="1" t="n">
        <v>1.05703882409953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589.208140905881</v>
      </c>
      <c r="C98" s="1" t="n">
        <f aca="false">100*LN(K98)</f>
        <v>352.353224982492</v>
      </c>
      <c r="D98" s="1" t="n">
        <f aca="false">100*LN(L98)</f>
        <v>331.492680815707</v>
      </c>
      <c r="E98" s="1" t="n">
        <f aca="false">M98</f>
        <v>6.21</v>
      </c>
      <c r="F98" s="1" t="n">
        <f aca="false">100*LN(N98)</f>
        <v>-6.98346899577905</v>
      </c>
      <c r="G98" s="1" t="n">
        <f aca="false">100*LN(O98)</f>
        <v>3.67361195585388</v>
      </c>
      <c r="H98" s="1" t="n">
        <v>-5.32350302758476</v>
      </c>
      <c r="J98" s="2" t="n">
        <v>362.1583</v>
      </c>
      <c r="K98" s="1" t="n">
        <v>33.9039745143381</v>
      </c>
      <c r="L98" s="1" t="n">
        <v>27.5203796435483</v>
      </c>
      <c r="M98" s="2" t="n">
        <v>6.21</v>
      </c>
      <c r="N98" s="1" t="n">
        <v>0.932547966708329</v>
      </c>
      <c r="O98" s="1" t="n">
        <v>1.03741923007132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589.194333835369</v>
      </c>
      <c r="C99" s="1" t="n">
        <f aca="false">100*LN(K99)</f>
        <v>353.831084392104</v>
      </c>
      <c r="D99" s="1" t="n">
        <f aca="false">100*LN(L99)</f>
        <v>332.069180768594</v>
      </c>
      <c r="E99" s="1" t="n">
        <f aca="false">M99</f>
        <v>6.21</v>
      </c>
      <c r="F99" s="1" t="n">
        <f aca="false">100*LN(N99)</f>
        <v>-2.59853676333382</v>
      </c>
      <c r="G99" s="1" t="n">
        <f aca="false">100*LN(O99)</f>
        <v>4.95953588366581</v>
      </c>
      <c r="H99" s="1" t="n">
        <v>-3.77723838874191</v>
      </c>
      <c r="J99" s="2" t="n">
        <v>362.1083</v>
      </c>
      <c r="K99" s="1" t="n">
        <v>34.4087483284473</v>
      </c>
      <c r="L99" s="1" t="n">
        <v>27.679492822248</v>
      </c>
      <c r="M99" s="2" t="n">
        <v>6.21</v>
      </c>
      <c r="N99" s="1" t="n">
        <v>0.974349346541338</v>
      </c>
      <c r="O99" s="1" t="n">
        <v>1.05084579486965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589.180524858241</v>
      </c>
      <c r="C100" s="1" t="n">
        <f aca="false">100*LN(K100)</f>
        <v>354.318890237447</v>
      </c>
      <c r="D100" s="1" t="n">
        <f aca="false">100*LN(L100)</f>
        <v>332.160053376068</v>
      </c>
      <c r="E100" s="1" t="n">
        <f aca="false">M100</f>
        <v>6.21</v>
      </c>
      <c r="F100" s="1" t="n">
        <f aca="false">100*LN(N100)</f>
        <v>-3.40150034290526</v>
      </c>
      <c r="G100" s="1" t="n">
        <f aca="false">100*LN(O100)</f>
        <v>2.53935796472282</v>
      </c>
      <c r="H100" s="1" t="n">
        <v>-2.96955581434042</v>
      </c>
      <c r="J100" s="2" t="n">
        <v>362.0583</v>
      </c>
      <c r="K100" s="1" t="n">
        <v>34.5770062664837</v>
      </c>
      <c r="L100" s="1" t="n">
        <v>27.7046573312021</v>
      </c>
      <c r="M100" s="2" t="n">
        <v>6.21</v>
      </c>
      <c r="N100" s="1" t="n">
        <v>0.966557002859301</v>
      </c>
      <c r="O100" s="1" t="n">
        <v>1.02571874311147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589.24127009927</v>
      </c>
      <c r="C101" s="1" t="n">
        <f aca="false">100*LN(K101)</f>
        <v>355.046166170355</v>
      </c>
      <c r="D101" s="1" t="n">
        <f aca="false">100*LN(L101)</f>
        <v>332.080893195235</v>
      </c>
      <c r="E101" s="1" t="n">
        <f aca="false">M101</f>
        <v>6.21</v>
      </c>
      <c r="F101" s="1" t="n">
        <f aca="false">100*LN(N101)</f>
        <v>0.561986240236911</v>
      </c>
      <c r="G101" s="1" t="n">
        <f aca="false">100*LN(O101)</f>
        <v>5.59094142980882</v>
      </c>
      <c r="H101" s="1" t="n">
        <v>-2.51394779444271</v>
      </c>
      <c r="J101" s="2" t="n">
        <v>362.2783</v>
      </c>
      <c r="K101" s="1" t="n">
        <v>34.8293931735384</v>
      </c>
      <c r="L101" s="1" t="n">
        <v>27.6827349524017</v>
      </c>
      <c r="M101" s="2" t="n">
        <v>6.21</v>
      </c>
      <c r="N101" s="1" t="n">
        <v>1.00563568345257</v>
      </c>
      <c r="O101" s="1" t="n">
        <v>1.05750188484716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589.238509752316</v>
      </c>
      <c r="C102" s="1" t="n">
        <f aca="false">100*LN(K102)</f>
        <v>358.137970110686</v>
      </c>
      <c r="D102" s="1" t="n">
        <f aca="false">100*LN(L102)</f>
        <v>332.751480659874</v>
      </c>
      <c r="E102" s="1" t="n">
        <f aca="false">M102</f>
        <v>6.21</v>
      </c>
      <c r="F102" s="1" t="n">
        <f aca="false">100*LN(N102)</f>
        <v>11.1378465974363</v>
      </c>
      <c r="G102" s="1" t="n">
        <f aca="false">100*LN(O102)</f>
        <v>8.55127986653757</v>
      </c>
      <c r="H102" s="1" t="n">
        <v>1.29321126619632</v>
      </c>
      <c r="J102" s="2" t="n">
        <v>362.2683</v>
      </c>
      <c r="K102" s="1" t="n">
        <v>35.9230697707751</v>
      </c>
      <c r="L102" s="1" t="n">
        <v>27.8689957255676</v>
      </c>
      <c r="M102" s="2" t="n">
        <v>6.21</v>
      </c>
      <c r="N102" s="1" t="n">
        <v>1.11781788284259</v>
      </c>
      <c r="O102" s="1" t="n">
        <v>1.08927550252751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589.122506322179</v>
      </c>
      <c r="C103" s="1" t="n">
        <f aca="false">100*LN(K103)</f>
        <v>356.485039915565</v>
      </c>
      <c r="D103" s="1" t="n">
        <f aca="false">100*LN(L103)</f>
        <v>332.315558775992</v>
      </c>
      <c r="E103" s="1" t="n">
        <f aca="false">M103</f>
        <v>6.21</v>
      </c>
      <c r="F103" s="1" t="n">
        <f aca="false">100*LN(N103)</f>
        <v>4.04894349866356</v>
      </c>
      <c r="G103" s="1" t="n">
        <f aca="false">100*LN(O103)</f>
        <v>1.50082950297565</v>
      </c>
      <c r="H103" s="1" t="n">
        <v>1.27398806644052</v>
      </c>
      <c r="J103" s="2" t="n">
        <v>361.8483</v>
      </c>
      <c r="K103" s="1" t="n">
        <v>35.3341669876476</v>
      </c>
      <c r="L103" s="1" t="n">
        <v>27.7477730843563</v>
      </c>
      <c r="M103" s="2" t="n">
        <v>6.21</v>
      </c>
      <c r="N103" s="1" t="n">
        <v>1.04132030808143</v>
      </c>
      <c r="O103" s="1" t="n">
        <v>1.01512148504372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588.745950127462</v>
      </c>
      <c r="C104" s="1" t="n">
        <f aca="false">100*LN(K104)</f>
        <v>357.668485680265</v>
      </c>
      <c r="D104" s="1" t="n">
        <f aca="false">100*LN(L104)</f>
        <v>332.617967651836</v>
      </c>
      <c r="E104" s="1" t="n">
        <f aca="false">M104</f>
        <v>6.21</v>
      </c>
      <c r="F104" s="1" t="n">
        <f aca="false">100*LN(N104)</f>
        <v>2.32286733907428</v>
      </c>
      <c r="G104" s="1" t="n">
        <f aca="false">100*LN(O104)</f>
        <v>10.3204663247263</v>
      </c>
      <c r="H104" s="1" t="n">
        <v>-3.99666944213162</v>
      </c>
      <c r="J104" s="2" t="n">
        <v>360.4883</v>
      </c>
      <c r="K104" s="1" t="n">
        <v>35.7548118327387</v>
      </c>
      <c r="L104" s="1" t="n">
        <v>27.8318118192641</v>
      </c>
      <c r="M104" s="2" t="n">
        <v>6.21</v>
      </c>
      <c r="N104" s="1" t="n">
        <v>1.02350056013257</v>
      </c>
      <c r="O104" s="1" t="n">
        <v>1.10871829974465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588.51822178216</v>
      </c>
      <c r="C105" s="1" t="n">
        <f aca="false">100*LN(K105)</f>
        <v>360.223793122727</v>
      </c>
      <c r="D105" s="1" t="n">
        <f aca="false">100*LN(L105)</f>
        <v>333.806801423299</v>
      </c>
      <c r="E105" s="1" t="n">
        <f aca="false">M105</f>
        <v>5.84</v>
      </c>
      <c r="F105" s="1" t="n">
        <f aca="false">100*LN(N105)</f>
        <v>11.5613583592334</v>
      </c>
      <c r="G105" s="1" t="n">
        <f aca="false">100*LN(O105)</f>
        <v>6.67614980011661</v>
      </c>
      <c r="H105" s="1" t="n">
        <v>2.44211861719</v>
      </c>
      <c r="J105" s="2" t="n">
        <v>359.6683</v>
      </c>
      <c r="K105" s="1" t="n">
        <v>36.680230491939</v>
      </c>
      <c r="L105" s="1" t="n">
        <v>28.1646603852756</v>
      </c>
      <c r="M105" s="2" t="n">
        <v>5.84</v>
      </c>
      <c r="N105" s="1" t="n">
        <v>1.12256201193327</v>
      </c>
      <c r="O105" s="1" t="n">
        <v>1.06904047947577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588.390244306532</v>
      </c>
      <c r="C106" s="1" t="n">
        <f aca="false">100*LN(K106)</f>
        <v>359.764022197864</v>
      </c>
      <c r="D106" s="1" t="n">
        <f aca="false">100*LN(L106)</f>
        <v>334.911987969987</v>
      </c>
      <c r="E106" s="1" t="n">
        <f aca="false">M106</f>
        <v>5.84</v>
      </c>
      <c r="F106" s="1" t="n">
        <f aca="false">100*LN(N106)</f>
        <v>13.105880089131</v>
      </c>
      <c r="G106" s="1" t="n">
        <f aca="false">100*LN(O106)</f>
        <v>7.82361955980796</v>
      </c>
      <c r="H106" s="1" t="n">
        <v>2.64051632307807</v>
      </c>
      <c r="J106" s="2" t="n">
        <v>359.2083</v>
      </c>
      <c r="K106" s="1" t="n">
        <v>36.5119725539025</v>
      </c>
      <c r="L106" s="1" t="n">
        <v>28.4776588453164</v>
      </c>
      <c r="M106" s="2" t="n">
        <v>5.84</v>
      </c>
      <c r="N106" s="1" t="n">
        <v>1.14003481440438</v>
      </c>
      <c r="O106" s="1" t="n">
        <v>1.08137804524245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588.206337899814</v>
      </c>
      <c r="C107" s="1" t="n">
        <f aca="false">100*LN(K107)</f>
        <v>362.266997004448</v>
      </c>
      <c r="D107" s="1" t="n">
        <f aca="false">100*LN(L107)</f>
        <v>334.449068371364</v>
      </c>
      <c r="E107" s="1" t="n">
        <f aca="false">M107</f>
        <v>5.84</v>
      </c>
      <c r="F107" s="1" t="n">
        <f aca="false">100*LN(N107)</f>
        <v>13.5823902486679</v>
      </c>
      <c r="G107" s="1" t="n">
        <f aca="false">100*LN(O107)</f>
        <v>10.9326077442932</v>
      </c>
      <c r="H107" s="1" t="n">
        <v>1.3248137366163</v>
      </c>
      <c r="J107" s="2" t="n">
        <v>358.5483</v>
      </c>
      <c r="K107" s="1" t="n">
        <v>37.4373912131028</v>
      </c>
      <c r="L107" s="1" t="n">
        <v>28.3461348413618</v>
      </c>
      <c r="M107" s="2" t="n">
        <v>5.84</v>
      </c>
      <c r="N107" s="1" t="n">
        <v>1.14548015962529</v>
      </c>
      <c r="O107" s="1" t="n">
        <v>1.1155260389212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588.080752971582</v>
      </c>
      <c r="C108" s="1" t="n">
        <f aca="false">100*LN(K108)</f>
        <v>364.927907877244</v>
      </c>
      <c r="D108" s="1" t="n">
        <f aca="false">100*LN(L108)</f>
        <v>335.609888349918</v>
      </c>
      <c r="E108" s="1" t="n">
        <f aca="false">M108</f>
        <v>5.84</v>
      </c>
      <c r="F108" s="1" t="n">
        <f aca="false">100*LN(N108)</f>
        <v>21.4859268800491</v>
      </c>
      <c r="G108" s="1" t="n">
        <f aca="false">100*LN(O108)</f>
        <v>14.5975803687534</v>
      </c>
      <c r="H108" s="1" t="n">
        <v>3.44281203760883</v>
      </c>
      <c r="J108" s="2" t="n">
        <v>358.0983</v>
      </c>
      <c r="K108" s="1" t="n">
        <v>38.4469388413213</v>
      </c>
      <c r="L108" s="1" t="n">
        <v>28.67709967424</v>
      </c>
      <c r="M108" s="2" t="n">
        <v>5.84</v>
      </c>
      <c r="N108" s="1" t="n">
        <v>1.2396874219914</v>
      </c>
      <c r="O108" s="1" t="n">
        <v>1.15716818850899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588.027680833851</v>
      </c>
      <c r="C109" s="1" t="n">
        <f aca="false">100*LN(K109)</f>
        <v>364.489310682919</v>
      </c>
      <c r="D109" s="1" t="n">
        <f aca="false">100*LN(L109)</f>
        <v>335.047551454381</v>
      </c>
      <c r="E109" s="1" t="n">
        <f aca="false">M109</f>
        <v>5.84</v>
      </c>
      <c r="F109" s="1" t="n">
        <f aca="false">100*LN(N109)</f>
        <v>17.0917746583842</v>
      </c>
      <c r="G109" s="1" t="n">
        <f aca="false">100*LN(O109)</f>
        <v>14.7808825831723</v>
      </c>
      <c r="H109" s="1" t="n">
        <v>1.15539462086371</v>
      </c>
      <c r="J109" s="2" t="n">
        <v>357.9083</v>
      </c>
      <c r="K109" s="1" t="n">
        <v>38.2786809032849</v>
      </c>
      <c r="L109" s="1" t="n">
        <v>28.5162903310987</v>
      </c>
      <c r="M109" s="2" t="n">
        <v>5.84</v>
      </c>
      <c r="N109" s="1" t="n">
        <v>1.18639316011793</v>
      </c>
      <c r="O109" s="1" t="n">
        <v>1.15929124863674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588.05003043024</v>
      </c>
      <c r="C110" s="1" t="n">
        <f aca="false">100*LN(K110)</f>
        <v>365.799373087489</v>
      </c>
      <c r="D110" s="1" t="n">
        <f aca="false">100*LN(L110)</f>
        <v>334.941724721473</v>
      </c>
      <c r="E110" s="1" t="n">
        <f aca="false">M110</f>
        <v>5.84</v>
      </c>
      <c r="F110" s="1" t="n">
        <f aca="false">100*LN(N110)</f>
        <v>17.7074869632791</v>
      </c>
      <c r="G110" s="1" t="n">
        <f aca="false">100*LN(O110)</f>
        <v>15.9018326664225</v>
      </c>
      <c r="H110" s="1" t="n">
        <v>0.90280261950895</v>
      </c>
      <c r="J110" s="2" t="n">
        <v>357.9883</v>
      </c>
      <c r="K110" s="1" t="n">
        <v>38.7834547173942</v>
      </c>
      <c r="L110" s="1" t="n">
        <v>28.4861284351842</v>
      </c>
      <c r="M110" s="2" t="n">
        <v>5.84</v>
      </c>
      <c r="N110" s="1" t="n">
        <v>1.19372046319428</v>
      </c>
      <c r="O110" s="1" t="n">
        <v>1.1723594319215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588.01091535795</v>
      </c>
      <c r="C111" s="1" t="n">
        <f aca="false">100*LN(K111)</f>
        <v>367.306398379588</v>
      </c>
      <c r="D111" s="1" t="n">
        <f aca="false">100*LN(L111)</f>
        <v>335.129176804374</v>
      </c>
      <c r="E111" s="1" t="n">
        <f aca="false">M111</f>
        <v>5.84</v>
      </c>
      <c r="F111" s="1" t="n">
        <f aca="false">100*LN(N111)</f>
        <v>20.3916245866911</v>
      </c>
      <c r="G111" s="1" t="n">
        <f aca="false">100*LN(O111)</f>
        <v>15.2346076555712</v>
      </c>
      <c r="H111" s="1" t="n">
        <v>2.5779371593485</v>
      </c>
      <c r="J111" s="2" t="n">
        <v>357.8483</v>
      </c>
      <c r="K111" s="1" t="n">
        <v>39.3723575005216</v>
      </c>
      <c r="L111" s="1" t="n">
        <v>28.5395763552429</v>
      </c>
      <c r="M111" s="2" t="n">
        <v>5.84</v>
      </c>
      <c r="N111" s="1" t="n">
        <v>1.22619545021843</v>
      </c>
      <c r="O111" s="1" t="n">
        <v>1.16456319472022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588.044443499411</v>
      </c>
      <c r="C112" s="1" t="n">
        <f aca="false">100*LN(K112)</f>
        <v>367.519845632452</v>
      </c>
      <c r="D112" s="1" t="n">
        <f aca="false">100*LN(L112)</f>
        <v>336.002241514562</v>
      </c>
      <c r="E112" s="1" t="n">
        <f aca="false">M112</f>
        <v>5.84</v>
      </c>
      <c r="F112" s="1" t="n">
        <f aca="false">100*LN(N112)</f>
        <v>21.361947401699</v>
      </c>
      <c r="G112" s="1" t="n">
        <f aca="false">100*LN(O112)</f>
        <v>13.4778046236993</v>
      </c>
      <c r="H112" s="1" t="n">
        <v>3.94003067412731</v>
      </c>
      <c r="J112" s="2" t="n">
        <v>357.9683</v>
      </c>
      <c r="K112" s="1" t="n">
        <v>39.4564864695398</v>
      </c>
      <c r="L112" s="1" t="n">
        <v>28.789836200381</v>
      </c>
      <c r="M112" s="2" t="n">
        <v>5.84</v>
      </c>
      <c r="N112" s="1" t="n">
        <v>1.23815141635508</v>
      </c>
      <c r="O112" s="1" t="n">
        <v>1.14428277829497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588.111466077078</v>
      </c>
      <c r="C113" s="1" t="n">
        <f aca="false">100*LN(K113)</f>
        <v>370.253980192884</v>
      </c>
      <c r="D113" s="1" t="n">
        <f aca="false">100*LN(L113)</f>
        <v>336.639199855029</v>
      </c>
      <c r="E113" s="1" t="n">
        <f aca="false">M113</f>
        <v>5.84</v>
      </c>
      <c r="F113" s="1" t="n">
        <f aca="false">100*LN(N113)</f>
        <v>24.9807342158746</v>
      </c>
      <c r="G113" s="1" t="n">
        <f aca="false">100*LN(O113)</f>
        <v>13.284976052854</v>
      </c>
      <c r="H113" s="1" t="n">
        <v>5.8412220557402</v>
      </c>
      <c r="J113" s="2" t="n">
        <v>358.2083</v>
      </c>
      <c r="K113" s="1" t="n">
        <v>40.5501630667766</v>
      </c>
      <c r="L113" s="1" t="n">
        <v>28.973800729996</v>
      </c>
      <c r="M113" s="2" t="n">
        <v>5.84</v>
      </c>
      <c r="N113" s="1" t="n">
        <v>1.28377806295093</v>
      </c>
      <c r="O113" s="1" t="n">
        <v>1.1420784001856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588.175653923053</v>
      </c>
      <c r="C114" s="1" t="n">
        <f aca="false">100*LN(K114)</f>
        <v>372.510486192093</v>
      </c>
      <c r="D114" s="1" t="n">
        <f aca="false">100*LN(L114)</f>
        <v>337.332149640638</v>
      </c>
      <c r="E114" s="1" t="n">
        <f aca="false">M114</f>
        <v>5.84</v>
      </c>
      <c r="F114" s="1" t="n">
        <f aca="false">100*LN(N114)</f>
        <v>28.5122342647267</v>
      </c>
      <c r="G114" s="1" t="n">
        <f aca="false">100*LN(O114)</f>
        <v>20.5363493295378</v>
      </c>
      <c r="H114" s="1" t="n">
        <v>3.98582971223141</v>
      </c>
      <c r="J114" s="2" t="n">
        <v>358.4383</v>
      </c>
      <c r="K114" s="1" t="n">
        <v>41.4755817259769</v>
      </c>
      <c r="L114" s="1" t="n">
        <v>29.1752718607366</v>
      </c>
      <c r="M114" s="2" t="n">
        <v>5.84</v>
      </c>
      <c r="N114" s="1" t="n">
        <v>1.32992472468039</v>
      </c>
      <c r="O114" s="1" t="n">
        <v>1.22797134319886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588.242588647186</v>
      </c>
      <c r="C115" s="1" t="n">
        <f aca="false">100*LN(K115)</f>
        <v>371.695817735311</v>
      </c>
      <c r="D115" s="1" t="n">
        <f aca="false">100*LN(L115)</f>
        <v>337.873724806307</v>
      </c>
      <c r="E115" s="1" t="n">
        <f aca="false">M115</f>
        <v>5.84</v>
      </c>
      <c r="F115" s="1" t="n">
        <f aca="false">100*LN(N115)</f>
        <v>28.0791984618404</v>
      </c>
      <c r="G115" s="1" t="n">
        <f aca="false">100*LN(O115)</f>
        <v>17.0806072382971</v>
      </c>
      <c r="H115" s="1" t="n">
        <v>5.49375860690329</v>
      </c>
      <c r="J115" s="2" t="n">
        <v>358.6783</v>
      </c>
      <c r="K115" s="1" t="n">
        <v>41.139065849904</v>
      </c>
      <c r="L115" s="1" t="n">
        <v>29.3337065217945</v>
      </c>
      <c r="M115" s="2" t="n">
        <v>5.84</v>
      </c>
      <c r="N115" s="1" t="n">
        <v>1.32417812586626</v>
      </c>
      <c r="O115" s="1" t="n">
        <v>1.18626067800741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588.498757511132</v>
      </c>
      <c r="C116" s="1" t="n">
        <f aca="false">100*LN(K116)</f>
        <v>373.117161460317</v>
      </c>
      <c r="D116" s="1" t="n">
        <f aca="false">100*LN(L116)</f>
        <v>339.39742365892</v>
      </c>
      <c r="E116" s="1" t="n">
        <f aca="false">M116</f>
        <v>5.84</v>
      </c>
      <c r="F116" s="1" t="n">
        <f aca="false">100*LN(N116)</f>
        <v>28.9260847899035</v>
      </c>
      <c r="G116" s="1" t="n">
        <f aca="false">100*LN(O116)</f>
        <v>21.1496605614591</v>
      </c>
      <c r="H116" s="1" t="n">
        <v>3.88625387365278</v>
      </c>
      <c r="J116" s="2" t="n">
        <v>359.5983</v>
      </c>
      <c r="K116" s="1" t="n">
        <v>41.7279686330315</v>
      </c>
      <c r="L116" s="1" t="n">
        <v>29.7840863742847</v>
      </c>
      <c r="M116" s="2" t="n">
        <v>5.84</v>
      </c>
      <c r="N116" s="1" t="n">
        <v>1.33544002982577</v>
      </c>
      <c r="O116" s="1" t="n">
        <v>1.23552577177093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588.493195594906</v>
      </c>
      <c r="C117" s="1" t="n">
        <f aca="false">100*LN(K117)</f>
        <v>373.920378630043</v>
      </c>
      <c r="D117" s="1" t="n">
        <f aca="false">100*LN(L117)</f>
        <v>340.703275215918</v>
      </c>
      <c r="E117" s="1" t="n">
        <f aca="false">M117</f>
        <v>5.84</v>
      </c>
      <c r="F117" s="1" t="n">
        <f aca="false">100*LN(N117)</f>
        <v>31.547571881835</v>
      </c>
      <c r="G117" s="1" t="n">
        <f aca="false">100*LN(O117)</f>
        <v>27.6640203806729</v>
      </c>
      <c r="H117" s="1" t="n">
        <v>1.94153173898268</v>
      </c>
      <c r="J117" s="2" t="n">
        <v>359.5783</v>
      </c>
      <c r="K117" s="1" t="n">
        <v>42.0644845091043</v>
      </c>
      <c r="L117" s="1" t="n">
        <v>30.1755728831115</v>
      </c>
      <c r="M117" s="2" t="n">
        <v>5.84</v>
      </c>
      <c r="N117" s="1" t="n">
        <v>1.37091132417242</v>
      </c>
      <c r="O117" s="1" t="n">
        <v>1.31869182537135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588.142169752521</v>
      </c>
      <c r="C118" s="1" t="n">
        <f aca="false">100*LN(K118)</f>
        <v>376.096527808194</v>
      </c>
      <c r="D118" s="1" t="n">
        <f aca="false">100*LN(L118)</f>
        <v>340.217404444263</v>
      </c>
      <c r="E118" s="1" t="n">
        <f aca="false">M118</f>
        <v>6.25</v>
      </c>
      <c r="F118" s="1" t="n">
        <f aca="false">100*LN(N118)</f>
        <v>33.2490067595982</v>
      </c>
      <c r="G118" s="1" t="n">
        <f aca="false">100*LN(O118)</f>
        <v>30.7800807333215</v>
      </c>
      <c r="H118" s="1" t="n">
        <v>1.23440031039824</v>
      </c>
      <c r="J118" s="2" t="n">
        <v>358.3183</v>
      </c>
      <c r="K118" s="1" t="n">
        <v>42.9899031683046</v>
      </c>
      <c r="L118" s="1" t="n">
        <v>30.0293141961262</v>
      </c>
      <c r="M118" s="2" t="n">
        <v>6.25</v>
      </c>
      <c r="N118" s="1" t="n">
        <v>1.39443604901392</v>
      </c>
      <c r="O118" s="1" t="n">
        <v>1.36042997427143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588.131005870347</v>
      </c>
      <c r="C119" s="1" t="n">
        <f aca="false">100*LN(K119)</f>
        <v>378.799395046986</v>
      </c>
      <c r="D119" s="1" t="n">
        <f aca="false">100*LN(L119)</f>
        <v>340.268491239172</v>
      </c>
      <c r="E119" s="1" t="n">
        <f aca="false">M119</f>
        <v>6.25</v>
      </c>
      <c r="F119" s="1" t="n">
        <f aca="false">100*LN(N119)</f>
        <v>34.7819991022034</v>
      </c>
      <c r="G119" s="1" t="n">
        <f aca="false">100*LN(O119)</f>
        <v>30.9320779588298</v>
      </c>
      <c r="H119" s="1" t="n">
        <v>1.92472284392871</v>
      </c>
      <c r="J119" s="2" t="n">
        <v>358.2783</v>
      </c>
      <c r="K119" s="1" t="n">
        <v>44.1677087345595</v>
      </c>
      <c r="L119" s="1" t="n">
        <v>30.0446591295658</v>
      </c>
      <c r="M119" s="2" t="n">
        <v>6.25</v>
      </c>
      <c r="N119" s="1" t="n">
        <v>1.41597733816406</v>
      </c>
      <c r="O119" s="1" t="n">
        <v>1.36249936239516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587.988557016812</v>
      </c>
      <c r="C120" s="1" t="n">
        <f aca="false">100*LN(K120)</f>
        <v>378.799395046986</v>
      </c>
      <c r="D120" s="1" t="n">
        <f aca="false">100*LN(L120)</f>
        <v>340.734801844435</v>
      </c>
      <c r="E120" s="1" t="n">
        <f aca="false">M120</f>
        <v>6.25</v>
      </c>
      <c r="F120" s="1" t="n">
        <f aca="false">100*LN(N120)</f>
        <v>35.6902620953486</v>
      </c>
      <c r="G120" s="1" t="n">
        <f aca="false">100*LN(O120)</f>
        <v>32.862185944761</v>
      </c>
      <c r="H120" s="1" t="n">
        <v>1.41394383701987</v>
      </c>
      <c r="J120" s="2" t="n">
        <v>357.7683</v>
      </c>
      <c r="K120" s="1" t="n">
        <v>44.1677087345595</v>
      </c>
      <c r="L120" s="1" t="n">
        <v>30.1850877236526</v>
      </c>
      <c r="M120" s="2" t="n">
        <v>6.25</v>
      </c>
      <c r="N120" s="1" t="n">
        <v>1.42889671847876</v>
      </c>
      <c r="O120" s="1" t="n">
        <v>1.38905249918525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587.980171349924</v>
      </c>
      <c r="C121" s="1" t="n">
        <f aca="false">100*LN(K121)</f>
        <v>380.686243477424</v>
      </c>
      <c r="D121" s="1" t="n">
        <f aca="false">100*LN(L121)</f>
        <v>341.33636634929</v>
      </c>
      <c r="E121" s="1" t="n">
        <f aca="false">M121</f>
        <v>6.25</v>
      </c>
      <c r="F121" s="1" t="n">
        <f aca="false">100*LN(N121)</f>
        <v>37.4251974092045</v>
      </c>
      <c r="G121" s="1" t="n">
        <f aca="false">100*LN(O121)</f>
        <v>33.141253397934</v>
      </c>
      <c r="H121" s="1" t="n">
        <v>2.14164448367699</v>
      </c>
      <c r="J121" s="2" t="n">
        <v>357.7383</v>
      </c>
      <c r="K121" s="1" t="n">
        <v>45.0089984247416</v>
      </c>
      <c r="L121" s="1" t="n">
        <v>30.3672177627483</v>
      </c>
      <c r="M121" s="2" t="n">
        <v>6.25</v>
      </c>
      <c r="N121" s="1" t="n">
        <v>1.45390345030769</v>
      </c>
      <c r="O121" s="1" t="n">
        <v>1.39293430652916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587.999373488548</v>
      </c>
      <c r="C122" s="1" t="n">
        <f aca="false">100*LN(K122)</f>
        <v>381.986168931788</v>
      </c>
      <c r="D122" s="1" t="n">
        <f aca="false">100*LN(L122)</f>
        <v>342.510164557314</v>
      </c>
      <c r="E122" s="1" t="n">
        <f aca="false">M122</f>
        <v>6.25</v>
      </c>
      <c r="F122" s="1" t="n">
        <f aca="false">100*LN(N122)</f>
        <v>43.8871670883967</v>
      </c>
      <c r="G122" s="1" t="n">
        <f aca="false">100*LN(O122)</f>
        <v>38.5927057736081</v>
      </c>
      <c r="H122" s="1" t="n">
        <v>2.64661245259051</v>
      </c>
      <c r="J122" s="2" t="n">
        <v>357.807</v>
      </c>
      <c r="K122" s="1" t="n">
        <v>45.5979012078691</v>
      </c>
      <c r="L122" s="1" t="n">
        <v>30.725767831063</v>
      </c>
      <c r="M122" s="2" t="n">
        <v>6.25</v>
      </c>
      <c r="N122" s="1" t="n">
        <v>1.5509562417728</v>
      </c>
      <c r="O122" s="1" t="n">
        <v>1.47097737048185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587.992386237484</v>
      </c>
      <c r="C123" s="1" t="n">
        <f aca="false">100*LN(K123)</f>
        <v>383.087097482625</v>
      </c>
      <c r="D123" s="1" t="n">
        <f aca="false">100*LN(L123)</f>
        <v>343.100628393009</v>
      </c>
      <c r="E123" s="1" t="n">
        <f aca="false">M123</f>
        <v>6.25</v>
      </c>
      <c r="F123" s="1" t="n">
        <f aca="false">100*LN(N123)</f>
        <v>41.3329044037325</v>
      </c>
      <c r="G123" s="1" t="n">
        <f aca="false">100*LN(O123)</f>
        <v>39.3430388762577</v>
      </c>
      <c r="H123" s="1" t="n">
        <v>0.994899935864204</v>
      </c>
      <c r="J123" s="2" t="n">
        <v>357.782</v>
      </c>
      <c r="K123" s="1" t="n">
        <v>46.1026750219783</v>
      </c>
      <c r="L123" s="1" t="n">
        <v>30.9077290572938</v>
      </c>
      <c r="M123" s="2" t="n">
        <v>6.25</v>
      </c>
      <c r="N123" s="1" t="n">
        <v>1.51184240682874</v>
      </c>
      <c r="O123" s="1" t="n">
        <v>1.48205611238128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587.945698872836</v>
      </c>
      <c r="C124" s="1" t="n">
        <f aca="false">100*LN(K124)</f>
        <v>383.814373415533</v>
      </c>
      <c r="D124" s="1" t="n">
        <f aca="false">100*LN(L124)</f>
        <v>343.811594629217</v>
      </c>
      <c r="E124" s="1" t="n">
        <f aca="false">M124</f>
        <v>6.25</v>
      </c>
      <c r="F124" s="1" t="n">
        <f aca="false">100*LN(N124)</f>
        <v>40.9122501092256</v>
      </c>
      <c r="G124" s="1" t="n">
        <f aca="false">100*LN(O124)</f>
        <v>42.3832092116293</v>
      </c>
      <c r="H124" s="1" t="n">
        <v>-0.735466290052823</v>
      </c>
      <c r="J124" s="2" t="n">
        <v>357.615</v>
      </c>
      <c r="K124" s="1" t="n">
        <v>46.4391908980512</v>
      </c>
      <c r="L124" s="1" t="n">
        <v>31.1282555809148</v>
      </c>
      <c r="M124" s="2" t="n">
        <v>6.25</v>
      </c>
      <c r="N124" s="1" t="n">
        <v>1.50549613411071</v>
      </c>
      <c r="O124" s="1" t="n">
        <v>1.52780504173483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588.078155885596</v>
      </c>
      <c r="C125" s="1" t="n">
        <f aca="false">100*LN(K125)</f>
        <v>384.716092780552</v>
      </c>
      <c r="D125" s="1" t="n">
        <f aca="false">100*LN(L125)</f>
        <v>344.325904739575</v>
      </c>
      <c r="E125" s="1" t="n">
        <f aca="false">M125</f>
        <v>6.25</v>
      </c>
      <c r="F125" s="1" t="n">
        <f aca="false">100*LN(N125)</f>
        <v>44.1753159959237</v>
      </c>
      <c r="G125" s="1" t="n">
        <f aca="false">100*LN(O125)</f>
        <v>40.8291876429008</v>
      </c>
      <c r="H125" s="1" t="n">
        <v>1.67290808908407</v>
      </c>
      <c r="J125" s="2" t="n">
        <v>358.089</v>
      </c>
      <c r="K125" s="1" t="n">
        <v>46.8598357431422</v>
      </c>
      <c r="L125" s="1" t="n">
        <v>31.2887637476037</v>
      </c>
      <c r="M125" s="2" t="n">
        <v>6.25</v>
      </c>
      <c r="N125" s="1" t="n">
        <v>1.55543175020735</v>
      </c>
      <c r="O125" s="1" t="n">
        <v>1.50424615109652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588.307723309196</v>
      </c>
      <c r="C126" s="1" t="n">
        <f aca="false">100*LN(K126)</f>
        <v>385.96499393763</v>
      </c>
      <c r="D126" s="1" t="n">
        <f aca="false">100*LN(L126)</f>
        <v>344.185764096872</v>
      </c>
      <c r="E126" s="1" t="n">
        <f aca="false">M126</f>
        <v>6.25</v>
      </c>
      <c r="F126" s="1" t="n">
        <f aca="false">100*LN(N126)</f>
        <v>44.5693131683424</v>
      </c>
      <c r="G126" s="1" t="n">
        <f aca="false">100*LN(O126)</f>
        <v>41.4608348027584</v>
      </c>
      <c r="H126" s="1" t="n">
        <v>1.5541140444653</v>
      </c>
      <c r="J126" s="2" t="n">
        <v>358.912</v>
      </c>
      <c r="K126" s="1" t="n">
        <v>47.4487385262697</v>
      </c>
      <c r="L126" s="1" t="n">
        <v>31.2449461832733</v>
      </c>
      <c r="M126" s="2" t="n">
        <v>6.25</v>
      </c>
      <c r="N126" s="1" t="n">
        <v>1.56157219597004</v>
      </c>
      <c r="O126" s="1" t="n">
        <v>1.51377775053495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588.300478931248</v>
      </c>
      <c r="C127" s="1" t="n">
        <f aca="false">100*LN(K127)</f>
        <v>387.373467925803</v>
      </c>
      <c r="D127" s="1" t="n">
        <f aca="false">100*LN(L127)</f>
        <v>344.511150628701</v>
      </c>
      <c r="E127" s="1" t="n">
        <f aca="false">M127</f>
        <v>6.25</v>
      </c>
      <c r="F127" s="1" t="n">
        <f aca="false">100*LN(N127)</f>
        <v>48.6238442998719</v>
      </c>
      <c r="G127" s="1" t="n">
        <f aca="false">100*LN(O127)</f>
        <v>46.7441040090101</v>
      </c>
      <c r="H127" s="1" t="n">
        <v>0.939842471747749</v>
      </c>
      <c r="J127" s="2" t="n">
        <v>358.886</v>
      </c>
      <c r="K127" s="1" t="n">
        <v>48.1217702784153</v>
      </c>
      <c r="L127" s="1" t="n">
        <v>31.3467786146921</v>
      </c>
      <c r="M127" s="2" t="n">
        <v>6.25</v>
      </c>
      <c r="N127" s="1" t="n">
        <v>1.62618770305891</v>
      </c>
      <c r="O127" s="1" t="n">
        <v>1.59590510635689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588.436919415644</v>
      </c>
      <c r="C128" s="1" t="n">
        <f aca="false">100*LN(K128)</f>
        <v>387.373467925803</v>
      </c>
      <c r="D128" s="1" t="n">
        <f aca="false">100*LN(L128)</f>
        <v>344.846746640453</v>
      </c>
      <c r="E128" s="1" t="n">
        <f aca="false">M128</f>
        <v>6.25</v>
      </c>
      <c r="F128" s="1" t="n">
        <f aca="false">100*LN(N128)</f>
        <v>47.7993170587742</v>
      </c>
      <c r="G128" s="1" t="n">
        <f aca="false">100*LN(O128)</f>
        <v>47.3285879788897</v>
      </c>
      <c r="H128" s="1" t="n">
        <v>0.235364105331066</v>
      </c>
      <c r="J128" s="2" t="n">
        <v>359.376</v>
      </c>
      <c r="K128" s="1" t="n">
        <v>48.1217702784153</v>
      </c>
      <c r="L128" s="1" t="n">
        <v>31.452153872218</v>
      </c>
      <c r="M128" s="2" t="n">
        <v>6.25</v>
      </c>
      <c r="N128" s="1" t="n">
        <v>1.61283446863452</v>
      </c>
      <c r="O128" s="1" t="n">
        <v>1.6052602288411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588.11752382134</v>
      </c>
      <c r="C129" s="1" t="n">
        <f aca="false">100*LN(K129)</f>
        <v>387.023204870683</v>
      </c>
      <c r="D129" s="1" t="n">
        <f aca="false">100*LN(L129)</f>
        <v>345.009955737234</v>
      </c>
      <c r="E129" s="1" t="n">
        <f aca="false">M129</f>
        <v>6.25</v>
      </c>
      <c r="F129" s="1" t="n">
        <f aca="false">100*LN(N129)</f>
        <v>46.7257209917195</v>
      </c>
      <c r="G129" s="1" t="n">
        <f aca="false">100*LN(O129)</f>
        <v>46.8409458021034</v>
      </c>
      <c r="H129" s="1" t="n">
        <v>-0.0576123988177385</v>
      </c>
      <c r="J129" s="2" t="n">
        <v>358.23</v>
      </c>
      <c r="K129" s="1" t="n">
        <v>47.9535123403789</v>
      </c>
      <c r="L129" s="1" t="n">
        <v>31.5035285611497</v>
      </c>
      <c r="M129" s="2" t="n">
        <v>6.25</v>
      </c>
      <c r="N129" s="1" t="n">
        <v>1.59561175780923</v>
      </c>
      <c r="O129" s="1" t="n">
        <v>1.59745135806605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588.0460358065</v>
      </c>
      <c r="C130" s="1" t="n">
        <f aca="false">100*LN(K130)</f>
        <v>387.373467925803</v>
      </c>
      <c r="D130" s="1" t="n">
        <f aca="false">100*LN(L130)</f>
        <v>345.639037751347</v>
      </c>
      <c r="E130" s="1" t="n">
        <f aca="false">M130</f>
        <v>6.25</v>
      </c>
      <c r="F130" s="1" t="n">
        <f aca="false">100*LN(N130)</f>
        <v>51.5211840216782</v>
      </c>
      <c r="G130" s="1" t="n">
        <f aca="false">100*LN(O130)</f>
        <v>51.6744259345577</v>
      </c>
      <c r="H130" s="1" t="n">
        <v>-0.0766209414456138</v>
      </c>
      <c r="J130" s="2" t="n">
        <v>357.974</v>
      </c>
      <c r="K130" s="1" t="n">
        <v>48.1217702784153</v>
      </c>
      <c r="L130" s="1" t="n">
        <v>31.702336269265</v>
      </c>
      <c r="M130" s="2" t="n">
        <v>6.25</v>
      </c>
      <c r="N130" s="1" t="n">
        <v>1.67399308329655</v>
      </c>
      <c r="O130" s="1" t="n">
        <v>1.67656030884925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587.999373488548</v>
      </c>
      <c r="C131" s="1" t="n">
        <f aca="false">100*LN(K131)</f>
        <v>387.72250841978</v>
      </c>
      <c r="D131" s="1" t="n">
        <f aca="false">100*LN(L131)</f>
        <v>346.936777305771</v>
      </c>
      <c r="E131" s="1" t="n">
        <f aca="false">M131</f>
        <v>6</v>
      </c>
      <c r="F131" s="1" t="n">
        <f aca="false">100*LN(N131)</f>
        <v>57.0825757448247</v>
      </c>
      <c r="G131" s="1" t="n">
        <f aca="false">100*LN(O131)</f>
        <v>52.0678906609501</v>
      </c>
      <c r="H131" s="1" t="n">
        <v>2.50681723812189</v>
      </c>
      <c r="J131" s="2" t="n">
        <v>357.807</v>
      </c>
      <c r="K131" s="1" t="n">
        <v>48.2900282164517</v>
      </c>
      <c r="L131" s="1" t="n">
        <v>32.116431151692</v>
      </c>
      <c r="M131" s="2" t="n">
        <v>6</v>
      </c>
      <c r="N131" s="1" t="n">
        <v>1.76972781415679</v>
      </c>
      <c r="O131" s="1" t="n">
        <v>1.68316997711057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587.97086243613</v>
      </c>
      <c r="C132" s="1" t="n">
        <f aca="false">100*LN(K132)</f>
        <v>386.671710659939</v>
      </c>
      <c r="D132" s="1" t="n">
        <f aca="false">100*LN(L132)</f>
        <v>347.785206381359</v>
      </c>
      <c r="E132" s="1" t="n">
        <f aca="false">M132</f>
        <v>6</v>
      </c>
      <c r="F132" s="1" t="n">
        <f aca="false">100*LN(N132)</f>
        <v>47.5674815816879</v>
      </c>
      <c r="G132" s="1" t="n">
        <f aca="false">100*LN(O132)</f>
        <v>49.4211667471997</v>
      </c>
      <c r="H132" s="1" t="n">
        <v>-0.926816043926716</v>
      </c>
      <c r="J132" s="2" t="n">
        <v>357.705</v>
      </c>
      <c r="K132" s="1" t="n">
        <v>47.7852544023425</v>
      </c>
      <c r="L132" s="1" t="n">
        <v>32.3900754892051</v>
      </c>
      <c r="M132" s="2" t="n">
        <v>6</v>
      </c>
      <c r="N132" s="1" t="n">
        <v>1.60909967710823</v>
      </c>
      <c r="O132" s="1" t="n">
        <v>1.63920549055786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587.96023859286</v>
      </c>
      <c r="C133" s="1" t="n">
        <f aca="false">100*LN(K133)</f>
        <v>388.76237914187</v>
      </c>
      <c r="D133" s="1" t="n">
        <f aca="false">100*LN(L133)</f>
        <v>348.46219846708</v>
      </c>
      <c r="E133" s="1" t="n">
        <f aca="false">M133</f>
        <v>6</v>
      </c>
      <c r="F133" s="1" t="n">
        <f aca="false">100*LN(N133)</f>
        <v>57.8218522221407</v>
      </c>
      <c r="G133" s="1" t="n">
        <f aca="false">100*LN(O133)</f>
        <v>51.6591999042615</v>
      </c>
      <c r="H133" s="1" t="n">
        <v>3.08035133350405</v>
      </c>
      <c r="J133" s="2" t="n">
        <v>357.667</v>
      </c>
      <c r="K133" s="1" t="n">
        <v>48.794802030561</v>
      </c>
      <c r="L133" s="1" t="n">
        <v>32.6100976628429</v>
      </c>
      <c r="M133" s="2" t="n">
        <v>6</v>
      </c>
      <c r="N133" s="1" t="n">
        <v>1.78285947543385</v>
      </c>
      <c r="O133" s="1" t="n">
        <v>1.67630505470172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588.056650539201</v>
      </c>
      <c r="C134" s="1" t="n">
        <f aca="false">100*LN(K134)</f>
        <v>388.589816545123</v>
      </c>
      <c r="D134" s="1" t="n">
        <f aca="false">100*LN(L134)</f>
        <v>348.875213074293</v>
      </c>
      <c r="E134" s="1" t="n">
        <f aca="false">M134</f>
        <v>5.75</v>
      </c>
      <c r="F134" s="1" t="n">
        <f aca="false">100*LN(N134)</f>
        <v>57.3678773528194</v>
      </c>
      <c r="G134" s="1" t="n">
        <f aca="false">100*LN(O134)</f>
        <v>50.7919267041414</v>
      </c>
      <c r="H134" s="1" t="n">
        <v>3.28679098369638</v>
      </c>
      <c r="J134" s="2" t="n">
        <v>358.012</v>
      </c>
      <c r="K134" s="1" t="n">
        <v>48.7106730615428</v>
      </c>
      <c r="L134" s="1" t="n">
        <v>32.7450606461837</v>
      </c>
      <c r="M134" s="2" t="n">
        <v>5.75</v>
      </c>
      <c r="N134" s="1" t="n">
        <v>1.77478408544965</v>
      </c>
      <c r="O134" s="1" t="n">
        <v>1.66182977106913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587.924444709317</v>
      </c>
      <c r="C135" s="1" t="n">
        <f aca="false">100*LN(K135)</f>
        <v>388.070334857413</v>
      </c>
      <c r="D135" s="1" t="n">
        <f aca="false">100*LN(L135)</f>
        <v>349.200196485171</v>
      </c>
      <c r="E135" s="1" t="n">
        <f aca="false">M135</f>
        <v>5.75</v>
      </c>
      <c r="F135" s="1" t="n">
        <f aca="false">100*LN(N135)</f>
        <v>60.3798682118336</v>
      </c>
      <c r="G135" s="1" t="n">
        <f aca="false">100*LN(O135)</f>
        <v>50.0016701969435</v>
      </c>
      <c r="H135" s="1" t="n">
        <v>5.18444649965834</v>
      </c>
      <c r="J135" s="2" t="n">
        <v>357.539</v>
      </c>
      <c r="K135" s="1" t="n">
        <v>48.4582861544882</v>
      </c>
      <c r="L135" s="1" t="n">
        <v>32.851649765833</v>
      </c>
      <c r="M135" s="2" t="n">
        <v>5.75</v>
      </c>
      <c r="N135" s="1" t="n">
        <v>1.82905361373165</v>
      </c>
      <c r="O135" s="1" t="n">
        <v>1.64874880782236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587.917172510929</v>
      </c>
      <c r="C136" s="1" t="n">
        <f aca="false">100*LN(K136)</f>
        <v>389.106613560967</v>
      </c>
      <c r="D136" s="1" t="n">
        <f aca="false">100*LN(L136)</f>
        <v>349.151387060648</v>
      </c>
      <c r="E136" s="1" t="n">
        <f aca="false">M136</f>
        <v>5.75</v>
      </c>
      <c r="F136" s="1" t="n">
        <f aca="false">100*LN(N136)</f>
        <v>66.3053807342097</v>
      </c>
      <c r="G136" s="1" t="n">
        <f aca="false">100*LN(O136)</f>
        <v>50.740620203794</v>
      </c>
      <c r="H136" s="1" t="n">
        <v>7.76670679144193</v>
      </c>
      <c r="J136" s="2" t="n">
        <v>357.513</v>
      </c>
      <c r="K136" s="1" t="n">
        <v>48.9630599685974</v>
      </c>
      <c r="L136" s="1" t="n">
        <v>32.8356189772221</v>
      </c>
      <c r="M136" s="2" t="n">
        <v>5.75</v>
      </c>
      <c r="N136" s="1" t="n">
        <v>1.94070984831321</v>
      </c>
      <c r="O136" s="1" t="n">
        <v>1.66097736306092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587.913536213406</v>
      </c>
      <c r="C137" s="1" t="n">
        <f aca="false">100*LN(K137)</f>
        <v>388.589816545123</v>
      </c>
      <c r="D137" s="1" t="n">
        <f aca="false">100*LN(L137)</f>
        <v>349.793392994356</v>
      </c>
      <c r="E137" s="1" t="n">
        <f aca="false">M137</f>
        <v>5.75</v>
      </c>
      <c r="F137" s="1" t="n">
        <f aca="false">100*LN(N137)</f>
        <v>66.2401002337795</v>
      </c>
      <c r="G137" s="1" t="n">
        <f aca="false">100*LN(O137)</f>
        <v>52.1314755642127</v>
      </c>
      <c r="H137" s="1" t="n">
        <v>7.0426340462552</v>
      </c>
      <c r="J137" s="2" t="n">
        <v>357.5</v>
      </c>
      <c r="K137" s="1" t="n">
        <v>48.7106730615428</v>
      </c>
      <c r="L137" s="1" t="n">
        <v>33.0471037454063</v>
      </c>
      <c r="M137" s="2" t="n">
        <v>5.75</v>
      </c>
      <c r="N137" s="1" t="n">
        <v>1.93944335664336</v>
      </c>
      <c r="O137" s="1" t="n">
        <v>1.68424055944056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587.888638009165</v>
      </c>
      <c r="C138" s="1" t="n">
        <f aca="false">100*LN(K138)</f>
        <v>385.96499393763</v>
      </c>
      <c r="D138" s="1" t="n">
        <f aca="false">100*LN(L138)</f>
        <v>350.553422034783</v>
      </c>
      <c r="E138" s="1" t="n">
        <f aca="false">M138</f>
        <v>5.5</v>
      </c>
      <c r="F138" s="1" t="n">
        <f aca="false">100*LN(N138)</f>
        <v>69.2387262225088</v>
      </c>
      <c r="G138" s="1" t="n">
        <f aca="false">100*LN(O138)</f>
        <v>46.6456955353056</v>
      </c>
      <c r="H138" s="1" t="n">
        <v>11.2487072778698</v>
      </c>
      <c r="J138" s="2" t="n">
        <v>357.411</v>
      </c>
      <c r="K138" s="1" t="n">
        <v>47.4487385262697</v>
      </c>
      <c r="L138" s="1" t="n">
        <v>33.2992282268791</v>
      </c>
      <c r="M138" s="2" t="n">
        <v>5.5</v>
      </c>
      <c r="N138" s="1" t="n">
        <v>1.99848074065991</v>
      </c>
      <c r="O138" s="1" t="n">
        <v>1.59433537300195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587.888638009165</v>
      </c>
      <c r="C139" s="1" t="n">
        <f aca="false">100*LN(K139)</f>
        <v>388.070334857413</v>
      </c>
      <c r="D139" s="1" t="n">
        <f aca="false">100*LN(L139)</f>
        <v>351.178330324045</v>
      </c>
      <c r="E139" s="1" t="n">
        <f aca="false">M139</f>
        <v>5.5</v>
      </c>
      <c r="F139" s="1" t="n">
        <f aca="false">100*LN(N139)</f>
        <v>71.8371184569499</v>
      </c>
      <c r="G139" s="1" t="n">
        <f aca="false">100*LN(O139)</f>
        <v>50.4610119605852</v>
      </c>
      <c r="H139" s="1" t="n">
        <v>10.6475402165612</v>
      </c>
      <c r="J139" s="2" t="n">
        <v>357.411</v>
      </c>
      <c r="K139" s="1" t="n">
        <v>48.4582861544882</v>
      </c>
      <c r="L139" s="1" t="n">
        <v>33.5079694054973</v>
      </c>
      <c r="M139" s="2" t="n">
        <v>5.5</v>
      </c>
      <c r="N139" s="1" t="n">
        <v>2.05108964189686</v>
      </c>
      <c r="O139" s="1" t="n">
        <v>1.65633962021314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587.885000673877</v>
      </c>
      <c r="C140" s="1" t="n">
        <f aca="false">100*LN(K140)</f>
        <v>388.416955655061</v>
      </c>
      <c r="D140" s="1" t="n">
        <f aca="false">100*LN(L140)</f>
        <v>351.522592348014</v>
      </c>
      <c r="E140" s="1" t="n">
        <f aca="false">M140</f>
        <v>5.25</v>
      </c>
      <c r="F140" s="1" t="n">
        <f aca="false">100*LN(N140)</f>
        <v>71.6240378428055</v>
      </c>
      <c r="G140" s="1" t="n">
        <f aca="false">100*LN(O140)</f>
        <v>49.473084090979</v>
      </c>
      <c r="H140" s="1" t="n">
        <v>11.0304117639915</v>
      </c>
      <c r="J140" s="2" t="n">
        <v>357.398</v>
      </c>
      <c r="K140" s="1" t="n">
        <v>48.6265440925246</v>
      </c>
      <c r="L140" s="1" t="n">
        <v>33.6235234093143</v>
      </c>
      <c r="M140" s="2" t="n">
        <v>5.25</v>
      </c>
      <c r="N140" s="1" t="n">
        <v>2.04672382050263</v>
      </c>
      <c r="O140" s="1" t="n">
        <v>1.64005674346247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587.410735826597</v>
      </c>
      <c r="C141" s="1" t="n">
        <f aca="false">100*LN(K141)</f>
        <v>388.76237914187</v>
      </c>
      <c r="D141" s="1" t="n">
        <f aca="false">100*LN(L141)</f>
        <v>352.098808225561</v>
      </c>
      <c r="E141" s="1" t="n">
        <f aca="false">M141</f>
        <v>5.25</v>
      </c>
      <c r="F141" s="1" t="n">
        <f aca="false">100*LN(N141)</f>
        <v>73.5285010656117</v>
      </c>
      <c r="G141" s="1" t="n">
        <f aca="false">100*LN(O141)</f>
        <v>42.5486901112897</v>
      </c>
      <c r="H141" s="1" t="n">
        <v>15.3671962393782</v>
      </c>
      <c r="J141" s="2" t="n">
        <v>355.707</v>
      </c>
      <c r="K141" s="1" t="n">
        <v>48.794802030561</v>
      </c>
      <c r="L141" s="1" t="n">
        <v>33.8178267555429</v>
      </c>
      <c r="M141" s="2" t="n">
        <v>5.25</v>
      </c>
      <c r="N141" s="1" t="n">
        <v>2.08607646180705</v>
      </c>
      <c r="O141" s="1" t="n">
        <v>1.53033536028248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584.649946685756</v>
      </c>
      <c r="C142" s="1" t="n">
        <f aca="false">100*LN(K142)</f>
        <v>390.132263577686</v>
      </c>
      <c r="D142" s="1" t="n">
        <f aca="false">100*LN(L142)</f>
        <v>353.184831642275</v>
      </c>
      <c r="E142" s="1" t="n">
        <f aca="false">M142</f>
        <v>5.25</v>
      </c>
      <c r="F142" s="1" t="n">
        <f aca="false">100*LN(N142)</f>
        <v>70.2293969511026</v>
      </c>
      <c r="G142" s="1" t="n">
        <f aca="false">100*LN(O142)</f>
        <v>44.9847131338861</v>
      </c>
      <c r="H142" s="1" t="n">
        <v>12.5557318489237</v>
      </c>
      <c r="J142" s="2" t="n">
        <v>346.021</v>
      </c>
      <c r="K142" s="1" t="n">
        <v>49.4678337827067</v>
      </c>
      <c r="L142" s="1" t="n">
        <v>34.1870978288393</v>
      </c>
      <c r="M142" s="2" t="n">
        <v>5.25</v>
      </c>
      <c r="N142" s="1" t="n">
        <v>2.01837749731953</v>
      </c>
      <c r="O142" s="1" t="n">
        <v>1.56807245803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580.914199031353</v>
      </c>
      <c r="C143" s="1" t="n">
        <f aca="false">100*LN(K143)</f>
        <v>388.76237914187</v>
      </c>
      <c r="D143" s="1" t="n">
        <f aca="false">100*LN(L143)</f>
        <v>353.357945724947</v>
      </c>
      <c r="E143" s="1" t="n">
        <f aca="false">M143</f>
        <v>5.25</v>
      </c>
      <c r="F143" s="1" t="n">
        <f aca="false">100*LN(N143)</f>
        <v>73.8445107618265</v>
      </c>
      <c r="G143" s="1" t="n">
        <f aca="false">100*LN(O143)</f>
        <v>50.7620088322173</v>
      </c>
      <c r="H143" s="1" t="n">
        <v>11.4902791896021</v>
      </c>
      <c r="J143" s="2" t="n">
        <v>333.333</v>
      </c>
      <c r="K143" s="1" t="n">
        <v>48.794802030561</v>
      </c>
      <c r="L143" s="1" t="n">
        <v>34.2463317659883</v>
      </c>
      <c r="M143" s="2" t="n">
        <v>5.25</v>
      </c>
      <c r="N143" s="1" t="n">
        <v>2.09267909267909</v>
      </c>
      <c r="O143" s="1" t="n">
        <v>1.66133266133266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579.589664356338</v>
      </c>
      <c r="C144" s="1" t="n">
        <f aca="false">100*LN(K144)</f>
        <v>389.962050770633</v>
      </c>
      <c r="D144" s="1" t="n">
        <f aca="false">100*LN(L144)</f>
        <v>353.260987549959</v>
      </c>
      <c r="E144" s="1" t="n">
        <f aca="false">M144</f>
        <v>5.25</v>
      </c>
      <c r="F144" s="1" t="n">
        <f aca="false">100*LN(N144)</f>
        <v>74.4817288366512</v>
      </c>
      <c r="G144" s="1" t="n">
        <f aca="false">100*LN(O144)</f>
        <v>58.5655379608442</v>
      </c>
      <c r="H144" s="1" t="n">
        <v>7.94133800759578</v>
      </c>
      <c r="J144" s="2" t="n">
        <v>328.947</v>
      </c>
      <c r="K144" s="1" t="n">
        <v>49.3837048136885</v>
      </c>
      <c r="L144" s="1" t="n">
        <v>34.2131432398025</v>
      </c>
      <c r="M144" s="2" t="n">
        <v>5.25</v>
      </c>
      <c r="N144" s="1" t="n">
        <v>2.10605659878339</v>
      </c>
      <c r="O144" s="1" t="n">
        <v>1.7961677717079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576.992283716059</v>
      </c>
      <c r="C145" s="1" t="n">
        <f aca="false">100*LN(K145)</f>
        <v>389.278287422873</v>
      </c>
      <c r="D145" s="1" t="n">
        <f aca="false">100*LN(L145)</f>
        <v>353.406526715539</v>
      </c>
      <c r="E145" s="1" t="n">
        <f aca="false">M145</f>
        <v>4.75</v>
      </c>
      <c r="F145" s="1" t="n">
        <f aca="false">100*LN(N145)</f>
        <v>75.7173598381699</v>
      </c>
      <c r="G145" s="1" t="n">
        <f aca="false">100*LN(O145)</f>
        <v>53.5645995928087</v>
      </c>
      <c r="H145" s="1" t="n">
        <v>11.0313040200679</v>
      </c>
      <c r="J145" s="2" t="n">
        <v>320.513</v>
      </c>
      <c r="K145" s="1" t="n">
        <v>49.0471889376156</v>
      </c>
      <c r="L145" s="1" t="n">
        <v>34.2629730151162</v>
      </c>
      <c r="M145" s="2" t="n">
        <v>4.75</v>
      </c>
      <c r="N145" s="1" t="n">
        <v>2.13224112594497</v>
      </c>
      <c r="O145" s="1" t="n">
        <v>1.7085516032111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573.009978297357</v>
      </c>
      <c r="C146" s="1" t="n">
        <f aca="false">100*LN(K146)</f>
        <v>389.962050770633</v>
      </c>
      <c r="D146" s="1" t="n">
        <f aca="false">100*LN(L146)</f>
        <v>352.805968232476</v>
      </c>
      <c r="E146" s="1" t="n">
        <f aca="false">M146</f>
        <v>4.75</v>
      </c>
      <c r="F146" s="1" t="n">
        <f aca="false">100*LN(N146)</f>
        <v>78.1458307746307</v>
      </c>
      <c r="G146" s="1" t="n">
        <f aca="false">100*LN(O146)</f>
        <v>55.2759311814262</v>
      </c>
      <c r="H146" s="1" t="n">
        <v>11.3853687041203</v>
      </c>
      <c r="J146" s="2" t="n">
        <v>308</v>
      </c>
      <c r="K146" s="1" t="n">
        <v>49.3837048136885</v>
      </c>
      <c r="L146" s="1" t="n">
        <v>34.0578204712306</v>
      </c>
      <c r="M146" s="2" t="n">
        <v>4.75</v>
      </c>
      <c r="N146" s="1" t="n">
        <v>2.18465584415584</v>
      </c>
      <c r="O146" s="1" t="n">
        <v>1.73804220779221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573.009978297357</v>
      </c>
      <c r="C147" s="1" t="n">
        <f aca="false">100*LN(K147)</f>
        <v>390.979008687596</v>
      </c>
      <c r="D147" s="1" t="n">
        <f aca="false">100*LN(L147)</f>
        <v>353.75032867102</v>
      </c>
      <c r="E147" s="1" t="n">
        <f aca="false">M147</f>
        <v>4.75</v>
      </c>
      <c r="F147" s="1" t="n">
        <f aca="false">100*LN(N147)</f>
        <v>80.551877534884</v>
      </c>
      <c r="G147" s="1" t="n">
        <f aca="false">100*LN(O147)</f>
        <v>60.2111779427417</v>
      </c>
      <c r="H147" s="1" t="n">
        <v>10.1354282596138</v>
      </c>
      <c r="J147" s="2" t="n">
        <v>308</v>
      </c>
      <c r="K147" s="1" t="n">
        <v>49.8884786277977</v>
      </c>
      <c r="L147" s="1" t="n">
        <v>34.3809725124086</v>
      </c>
      <c r="M147" s="2" t="n">
        <v>4.75</v>
      </c>
      <c r="N147" s="1" t="n">
        <v>2.23785714285714</v>
      </c>
      <c r="O147" s="1" t="n">
        <v>1.82597077922078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573.009978297357</v>
      </c>
      <c r="C148" s="1" t="n">
        <f aca="false">100*LN(K148)</f>
        <v>392.982414590908</v>
      </c>
      <c r="D148" s="1" t="n">
        <f aca="false">100*LN(L148)</f>
        <v>354.206609739474</v>
      </c>
      <c r="E148" s="1" t="n">
        <f aca="false">M148</f>
        <v>4.75</v>
      </c>
      <c r="F148" s="1" t="n">
        <f aca="false">100*LN(N148)</f>
        <v>83.4894727955809</v>
      </c>
      <c r="G148" s="1" t="n">
        <f aca="false">100*LN(O148)</f>
        <v>65.710439944027</v>
      </c>
      <c r="H148" s="1" t="n">
        <v>8.86617418238184</v>
      </c>
      <c r="J148" s="2" t="n">
        <v>308</v>
      </c>
      <c r="K148" s="1" t="n">
        <v>50.8980262560162</v>
      </c>
      <c r="L148" s="1" t="n">
        <v>34.538204818969</v>
      </c>
      <c r="M148" s="2" t="n">
        <v>4.75</v>
      </c>
      <c r="N148" s="1" t="n">
        <v>2.30457142857143</v>
      </c>
      <c r="O148" s="1" t="n">
        <v>1.92919805194805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573.009978297357</v>
      </c>
      <c r="C149" s="1" t="n">
        <f aca="false">100*LN(K149)</f>
        <v>392.319062241344</v>
      </c>
      <c r="D149" s="1" t="n">
        <f aca="false">100*LN(L149)</f>
        <v>354.676268233856</v>
      </c>
      <c r="E149" s="1" t="n">
        <f aca="false">M149</f>
        <v>4.75</v>
      </c>
      <c r="F149" s="1" t="n">
        <f aca="false">100*LN(N149)</f>
        <v>83.1018573561794</v>
      </c>
      <c r="G149" s="1" t="n">
        <f aca="false">100*LN(O149)</f>
        <v>62.8892601790908</v>
      </c>
      <c r="H149" s="1" t="n">
        <v>10.0720309233251</v>
      </c>
      <c r="J149" s="2" t="n">
        <v>308</v>
      </c>
      <c r="K149" s="1" t="n">
        <v>50.5615103799434</v>
      </c>
      <c r="L149" s="1" t="n">
        <v>34.7007979490599</v>
      </c>
      <c r="M149" s="2" t="n">
        <v>4.75</v>
      </c>
      <c r="N149" s="1" t="n">
        <v>2.29565584415584</v>
      </c>
      <c r="O149" s="1" t="n">
        <v>1.87553246753247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573.009978297357</v>
      </c>
      <c r="C150" s="1" t="n">
        <f aca="false">100*LN(K150)</f>
        <v>393.805464504559</v>
      </c>
      <c r="D150" s="1" t="n">
        <f aca="false">100*LN(L150)</f>
        <v>355.373553303577</v>
      </c>
      <c r="E150" s="1" t="n">
        <f aca="false">M150</f>
        <v>4.75</v>
      </c>
      <c r="F150" s="1" t="n">
        <f aca="false">100*LN(N150)</f>
        <v>79.3045402419306</v>
      </c>
      <c r="G150" s="1" t="n">
        <f aca="false">100*LN(O150)</f>
        <v>61.8696492343123</v>
      </c>
      <c r="H150" s="1" t="n">
        <v>8.69543001309362</v>
      </c>
      <c r="J150" s="2" t="n">
        <v>308</v>
      </c>
      <c r="K150" s="1" t="n">
        <v>51.3186711011073</v>
      </c>
      <c r="L150" s="1" t="n">
        <v>34.9436069840135</v>
      </c>
      <c r="M150" s="2" t="n">
        <v>4.75</v>
      </c>
      <c r="N150" s="1" t="n">
        <v>2.21011688311688</v>
      </c>
      <c r="O150" s="1" t="n">
        <v>1.85650649350649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573.009978297357</v>
      </c>
      <c r="C151" s="1" t="n">
        <f aca="false">100*LN(K151)</f>
        <v>394.296062381445</v>
      </c>
      <c r="D151" s="1" t="n">
        <f aca="false">100*LN(L151)</f>
        <v>356.049866260674</v>
      </c>
      <c r="E151" s="1" t="n">
        <f aca="false">M151</f>
        <v>4.25</v>
      </c>
      <c r="F151" s="1" t="n">
        <f aca="false">100*LN(N151)</f>
        <v>79.1292770082183</v>
      </c>
      <c r="G151" s="1" t="n">
        <f aca="false">100*LN(O151)</f>
        <v>50.6821514111699</v>
      </c>
      <c r="H151" s="1" t="n">
        <v>14.1284138642231</v>
      </c>
      <c r="J151" s="2" t="n">
        <v>308</v>
      </c>
      <c r="K151" s="1" t="n">
        <v>51.5710580081619</v>
      </c>
      <c r="L151" s="1" t="n">
        <v>35.1807360893007</v>
      </c>
      <c r="M151" s="2" t="n">
        <v>4.25</v>
      </c>
      <c r="N151" s="1" t="n">
        <v>2.20624675324675</v>
      </c>
      <c r="O151" s="1" t="n">
        <v>1.66000649350649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573.009978297357</v>
      </c>
      <c r="C152" s="1" t="n">
        <f aca="false">100*LN(K152)</f>
        <v>394.132797039056</v>
      </c>
      <c r="D152" s="1" t="n">
        <f aca="false">100*LN(L152)</f>
        <v>356.420763925694</v>
      </c>
      <c r="E152" s="1" t="n">
        <f aca="false">M152</f>
        <v>4.25</v>
      </c>
      <c r="F152" s="1" t="n">
        <f aca="false">100*LN(N152)</f>
        <v>83.3245034889813</v>
      </c>
      <c r="G152" s="1" t="n">
        <f aca="false">100*LN(O152)</f>
        <v>54.6222226127404</v>
      </c>
      <c r="H152" s="1" t="n">
        <v>14.2534222998275</v>
      </c>
      <c r="J152" s="2" t="n">
        <v>308</v>
      </c>
      <c r="K152" s="1" t="n">
        <v>51.4869290391437</v>
      </c>
      <c r="L152" s="1" t="n">
        <v>35.3114628994739</v>
      </c>
      <c r="M152" s="2" t="n">
        <v>4.25</v>
      </c>
      <c r="N152" s="1" t="n">
        <v>2.30077272727273</v>
      </c>
      <c r="O152" s="1" t="n">
        <v>1.72671753246753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573.009978297357</v>
      </c>
      <c r="C153" s="1" t="n">
        <f aca="false">100*LN(K153)</f>
        <v>396.713585434644</v>
      </c>
      <c r="D153" s="1" t="n">
        <f aca="false">100*LN(L153)</f>
        <v>357.605536923195</v>
      </c>
      <c r="E153" s="1" t="n">
        <f aca="false">M153</f>
        <v>4.25</v>
      </c>
      <c r="F153" s="1" t="n">
        <f aca="false">100*LN(N153)</f>
        <v>88.6885995685904</v>
      </c>
      <c r="G153" s="1" t="n">
        <f aca="false">100*LN(O153)</f>
        <v>73.3614306927142</v>
      </c>
      <c r="H153" s="1" t="n">
        <v>7.64861672114919</v>
      </c>
      <c r="J153" s="2" t="n">
        <v>308</v>
      </c>
      <c r="K153" s="1" t="n">
        <v>52.832992543435</v>
      </c>
      <c r="L153" s="1" t="n">
        <v>35.7323117056151</v>
      </c>
      <c r="M153" s="2" t="n">
        <v>4.25</v>
      </c>
      <c r="N153" s="1" t="n">
        <v>2.42755844155844</v>
      </c>
      <c r="O153" s="1" t="n">
        <v>2.08259415584416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573.009978297357</v>
      </c>
      <c r="C154" s="1" t="n">
        <f aca="false">100*LN(K154)</f>
        <v>397.822068677093</v>
      </c>
      <c r="D154" s="1" t="n">
        <f aca="false">100*LN(L154)</f>
        <v>356.904158349012</v>
      </c>
      <c r="E154" s="1" t="n">
        <f aca="false">M154</f>
        <v>4.25</v>
      </c>
      <c r="F154" s="1" t="n">
        <f aca="false">100*LN(N154)</f>
        <v>93.3585761445511</v>
      </c>
      <c r="G154" s="1" t="n">
        <f aca="false">100*LN(O154)</f>
        <v>76.6972297314962</v>
      </c>
      <c r="H154" s="1" t="n">
        <v>8.31145489862661</v>
      </c>
      <c r="J154" s="2" t="n">
        <v>308</v>
      </c>
      <c r="K154" s="1" t="n">
        <v>53.4218953265625</v>
      </c>
      <c r="L154" s="1" t="n">
        <v>35.4825697692673</v>
      </c>
      <c r="M154" s="2" t="n">
        <v>4.25</v>
      </c>
      <c r="N154" s="1" t="n">
        <v>2.54361363636364</v>
      </c>
      <c r="O154" s="1" t="n">
        <v>2.15323701298701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573.009978297357</v>
      </c>
      <c r="C155" s="1" t="n">
        <f aca="false">100*LN(K155)</f>
        <v>398.91839915682</v>
      </c>
      <c r="D155" s="1" t="n">
        <f aca="false">100*LN(L155)</f>
        <v>357.432282459407</v>
      </c>
      <c r="E155" s="1" t="n">
        <f aca="false">M155</f>
        <v>4.25</v>
      </c>
      <c r="F155" s="1" t="n">
        <f aca="false">100*LN(N155)</f>
        <v>89.851285857425</v>
      </c>
      <c r="G155" s="1" t="n">
        <f aca="false">100*LN(O155)</f>
        <v>75.0237680838411</v>
      </c>
      <c r="H155" s="1" t="n">
        <v>7.40020573283259</v>
      </c>
      <c r="J155" s="2" t="n">
        <v>308</v>
      </c>
      <c r="K155" s="1" t="n">
        <v>54.0107981096899</v>
      </c>
      <c r="L155" s="1" t="n">
        <v>35.6704574786478</v>
      </c>
      <c r="M155" s="2" t="n">
        <v>4.25</v>
      </c>
      <c r="N155" s="1" t="n">
        <v>2.45594805194805</v>
      </c>
      <c r="O155" s="1" t="n">
        <v>2.11750324675325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573.009978297357</v>
      </c>
      <c r="C156" s="1" t="n">
        <f aca="false">100*LN(K156)</f>
        <v>400.770303933543</v>
      </c>
      <c r="D156" s="1" t="n">
        <f aca="false">100*LN(L156)</f>
        <v>358.176166142164</v>
      </c>
      <c r="E156" s="1" t="n">
        <f aca="false">M156</f>
        <v>4.25</v>
      </c>
      <c r="F156" s="1" t="n">
        <f aca="false">100*LN(N156)</f>
        <v>94.3924848649254</v>
      </c>
      <c r="G156" s="1" t="n">
        <f aca="false">100*LN(O156)</f>
        <v>80.357858374177</v>
      </c>
      <c r="H156" s="1" t="n">
        <v>7.00581750984622</v>
      </c>
      <c r="J156" s="2" t="n">
        <v>308</v>
      </c>
      <c r="K156" s="1" t="n">
        <v>55.0203457379084</v>
      </c>
      <c r="L156" s="1" t="n">
        <v>35.9367935786207</v>
      </c>
      <c r="M156" s="2" t="n">
        <v>4.25</v>
      </c>
      <c r="N156" s="1" t="n">
        <v>2.5700487012987</v>
      </c>
      <c r="O156" s="1" t="n">
        <v>2.23351948051948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573.009978297357</v>
      </c>
      <c r="C157" s="1" t="n">
        <f aca="false">100*LN(K157)</f>
        <v>403.187340026325</v>
      </c>
      <c r="D157" s="1" t="n">
        <f aca="false">100*LN(L157)</f>
        <v>358.980466122844</v>
      </c>
      <c r="E157" s="1" t="n">
        <f aca="false">M157</f>
        <v>4.25</v>
      </c>
      <c r="F157" s="1" t="n">
        <f aca="false">100*LN(N157)</f>
        <v>100.111400241825</v>
      </c>
      <c r="G157" s="1" t="n">
        <f aca="false">100*LN(O157)</f>
        <v>82.3444656526456</v>
      </c>
      <c r="H157" s="1" t="n">
        <v>8.86017257065591</v>
      </c>
      <c r="J157" s="2" t="n">
        <v>308</v>
      </c>
      <c r="K157" s="1" t="n">
        <v>56.3664092421998</v>
      </c>
      <c r="L157" s="1" t="n">
        <v>36.2269986978475</v>
      </c>
      <c r="M157" s="2" t="n">
        <v>4.25</v>
      </c>
      <c r="N157" s="1" t="n">
        <v>2.72131168831169</v>
      </c>
      <c r="O157" s="1" t="n">
        <v>2.27833441558442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570.953390343553</v>
      </c>
      <c r="C158" s="1" t="n">
        <f aca="false">100*LN(K158)</f>
        <v>405.692998010059</v>
      </c>
      <c r="D158" s="1" t="n">
        <f aca="false">100*LN(L158)</f>
        <v>359.330795979009</v>
      </c>
      <c r="E158" s="1" t="n">
        <f aca="false">M158</f>
        <v>4.25</v>
      </c>
      <c r="F158" s="1" t="n">
        <f aca="false">100*LN(N158)</f>
        <v>94.7584461248043</v>
      </c>
      <c r="G158" s="1" t="n">
        <f aca="false">100*LN(O158)</f>
        <v>85.0987325482215</v>
      </c>
      <c r="H158" s="1" t="n">
        <v>4.82610467054335</v>
      </c>
      <c r="J158" s="2" t="n">
        <v>301.7304</v>
      </c>
      <c r="K158" s="1" t="n">
        <v>57.7966017155093</v>
      </c>
      <c r="L158" s="1" t="n">
        <v>36.3541352589144</v>
      </c>
      <c r="M158" s="2" t="n">
        <v>4.25</v>
      </c>
      <c r="N158" s="1" t="n">
        <v>2.57947131494705</v>
      </c>
      <c r="O158" s="1" t="n">
        <v>2.34195798561513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563.546794447233</v>
      </c>
      <c r="C159" s="1" t="n">
        <f aca="false">100*LN(K159)</f>
        <v>406.562568706814</v>
      </c>
      <c r="D159" s="1" t="n">
        <f aca="false">100*LN(L159)</f>
        <v>360.509142650469</v>
      </c>
      <c r="E159" s="1" t="n">
        <f aca="false">M159</f>
        <v>4.25</v>
      </c>
      <c r="F159" s="1" t="n">
        <f aca="false">100*LN(N159)</f>
        <v>113.321718862736</v>
      </c>
      <c r="G159" s="1" t="n">
        <f aca="false">100*LN(O159)</f>
        <v>93.9837981024377</v>
      </c>
      <c r="H159" s="1" t="n">
        <v>9.63894131788432</v>
      </c>
      <c r="J159" s="2" t="n">
        <v>280.19</v>
      </c>
      <c r="K159" s="1" t="n">
        <v>58.3013755296186</v>
      </c>
      <c r="L159" s="1" t="n">
        <v>36.7850468317659</v>
      </c>
      <c r="M159" s="2" t="n">
        <v>4.25</v>
      </c>
      <c r="N159" s="1" t="n">
        <v>3.10563184869613</v>
      </c>
      <c r="O159" s="1" t="n">
        <v>2.55956668636039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556.654364654948</v>
      </c>
      <c r="C160" s="1" t="n">
        <f aca="false">100*LN(K160)</f>
        <v>408.137404403628</v>
      </c>
      <c r="D160" s="1" t="n">
        <f aca="false">100*LN(L160)</f>
        <v>362.553971451417</v>
      </c>
      <c r="E160" s="1" t="n">
        <f aca="false">M160</f>
        <v>4.25</v>
      </c>
      <c r="F160" s="1" t="n">
        <f aca="false">100*LN(N160)</f>
        <v>101.801692165271</v>
      </c>
      <c r="G160" s="1" t="n">
        <f aca="false">100*LN(O160)</f>
        <v>99.9036632092889</v>
      </c>
      <c r="H160" s="1" t="n">
        <v>0.948985988702001</v>
      </c>
      <c r="J160" s="2" t="n">
        <v>261.5286</v>
      </c>
      <c r="K160" s="1" t="n">
        <v>59.2267941888188</v>
      </c>
      <c r="L160" s="1" t="n">
        <v>37.5449812636352</v>
      </c>
      <c r="M160" s="2" t="n">
        <v>4.25</v>
      </c>
      <c r="N160" s="1" t="n">
        <v>2.76770075080482</v>
      </c>
      <c r="O160" s="1" t="n">
        <v>2.71566438396647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558.170786836985</v>
      </c>
      <c r="C161" s="1" t="n">
        <f aca="false">100*LN(K161)</f>
        <v>407.852909190405</v>
      </c>
      <c r="D161" s="1" t="n">
        <f aca="false">100*LN(L161)</f>
        <v>363.332444464026</v>
      </c>
      <c r="E161" s="1" t="n">
        <f aca="false">M161</f>
        <v>5</v>
      </c>
      <c r="F161" s="1" t="n">
        <f aca="false">100*LN(N161)</f>
        <v>105.451793370711</v>
      </c>
      <c r="G161" s="1" t="n">
        <f aca="false">100*LN(O161)</f>
        <v>103.41723186326</v>
      </c>
      <c r="H161" s="1" t="n">
        <v>1.01724566373445</v>
      </c>
      <c r="J161" s="2" t="n">
        <v>265.5247</v>
      </c>
      <c r="K161" s="1" t="n">
        <v>59.0585362507824</v>
      </c>
      <c r="L161" s="1" t="n">
        <v>37.8383994191292</v>
      </c>
      <c r="M161" s="2" t="n">
        <v>5</v>
      </c>
      <c r="N161" s="1" t="n">
        <v>2.87059100513816</v>
      </c>
      <c r="O161" s="1" t="n">
        <v>2.81277718863296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557.91194510661</v>
      </c>
      <c r="C162" s="1" t="n">
        <f aca="false">100*LN(K162)</f>
        <v>408.845121441036</v>
      </c>
      <c r="D162" s="1" t="n">
        <f aca="false">100*LN(L162)</f>
        <v>365.537520500453</v>
      </c>
      <c r="E162" s="1" t="n">
        <f aca="false">M162</f>
        <v>5.5</v>
      </c>
      <c r="F162" s="1" t="n">
        <f aca="false">100*LN(N162)</f>
        <v>108.336184969375</v>
      </c>
      <c r="G162" s="1" t="n">
        <f aca="false">100*LN(O162)</f>
        <v>111.608488596407</v>
      </c>
      <c r="H162" s="1" t="n">
        <v>-1.63600583026249</v>
      </c>
      <c r="J162" s="2" t="n">
        <v>264.8383</v>
      </c>
      <c r="K162" s="1" t="n">
        <v>59.6474390339099</v>
      </c>
      <c r="L162" s="1" t="n">
        <v>38.6820320847205</v>
      </c>
      <c r="M162" s="2" t="n">
        <v>5.5</v>
      </c>
      <c r="N162" s="1" t="n">
        <v>2.95459578020897</v>
      </c>
      <c r="O162" s="1" t="n">
        <v>3.05287840818257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557.853250571071</v>
      </c>
      <c r="C163" s="1" t="n">
        <f aca="false">100*LN(K163)</f>
        <v>409.827585483888</v>
      </c>
      <c r="D163" s="1" t="n">
        <f aca="false">100*LN(L163)</f>
        <v>366.296397765428</v>
      </c>
      <c r="E163" s="1" t="n">
        <f aca="false">M163</f>
        <v>5.5</v>
      </c>
      <c r="F163" s="1" t="n">
        <f aca="false">100*LN(N163)</f>
        <v>110.049004870476</v>
      </c>
      <c r="G163" s="1" t="n">
        <f aca="false">100*LN(O163)</f>
        <v>119.261596680083</v>
      </c>
      <c r="H163" s="1" t="n">
        <v>-4.60304079373859</v>
      </c>
      <c r="J163" s="2" t="n">
        <v>264.6829</v>
      </c>
      <c r="K163" s="1" t="n">
        <v>60.2363418170374</v>
      </c>
      <c r="L163" s="1" t="n">
        <v>38.9766978936215</v>
      </c>
      <c r="M163" s="2" t="n">
        <v>5.5</v>
      </c>
      <c r="N163" s="1" t="n">
        <v>3.00563857239612</v>
      </c>
      <c r="O163" s="1" t="n">
        <v>3.29569135971946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557.839270602454</v>
      </c>
      <c r="C164" s="1" t="n">
        <f aca="false">100*LN(K164)</f>
        <v>408.703978157196</v>
      </c>
      <c r="D164" s="1" t="n">
        <f aca="false">100*LN(L164)</f>
        <v>367.407215825697</v>
      </c>
      <c r="E164" s="1" t="n">
        <f aca="false">M164</f>
        <v>6</v>
      </c>
      <c r="F164" s="1" t="n">
        <f aca="false">100*LN(N164)</f>
        <v>113.958605903178</v>
      </c>
      <c r="G164" s="1" t="n">
        <f aca="false">100*LN(O164)</f>
        <v>116.240671804623</v>
      </c>
      <c r="H164" s="1" t="n">
        <v>-1.14098343413728</v>
      </c>
      <c r="J164" s="2" t="n">
        <v>264.6459</v>
      </c>
      <c r="K164" s="1" t="n">
        <v>59.5633100648917</v>
      </c>
      <c r="L164" s="1" t="n">
        <v>39.4120717218945</v>
      </c>
      <c r="M164" s="2" t="n">
        <v>6</v>
      </c>
      <c r="N164" s="1" t="n">
        <v>3.1254743355061</v>
      </c>
      <c r="O164" s="1" t="n">
        <v>3.19761979202615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558.04235475699</v>
      </c>
      <c r="C165" s="1" t="n">
        <f aca="false">100*LN(K165)</f>
        <v>411.62694198869</v>
      </c>
      <c r="D165" s="1" t="n">
        <f aca="false">100*LN(L165)</f>
        <v>368.816374513151</v>
      </c>
      <c r="E165" s="1" t="n">
        <f aca="false">M165</f>
        <v>7</v>
      </c>
      <c r="F165" s="1" t="n">
        <f aca="false">100*LN(N165)</f>
        <v>110.108332415576</v>
      </c>
      <c r="G165" s="1" t="n">
        <f aca="false">100*LN(O165)</f>
        <v>125.765572854051</v>
      </c>
      <c r="H165" s="1" t="n">
        <v>-7.81266616422461</v>
      </c>
      <c r="J165" s="2" t="n">
        <v>265.1839</v>
      </c>
      <c r="K165" s="1" t="n">
        <v>61.3300184142741</v>
      </c>
      <c r="L165" s="1" t="n">
        <v>39.9713818830464</v>
      </c>
      <c r="M165" s="2" t="n">
        <v>7</v>
      </c>
      <c r="N165" s="1" t="n">
        <v>3.00742227303629</v>
      </c>
      <c r="O165" s="1" t="n">
        <v>3.517166621993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558.152255770465</v>
      </c>
      <c r="C166" s="1" t="n">
        <f aca="false">100*LN(K166)</f>
        <v>410.245704559928</v>
      </c>
      <c r="D166" s="1" t="n">
        <f aca="false">100*LN(L166)</f>
        <v>370.314137010692</v>
      </c>
      <c r="E166" s="1" t="n">
        <f aca="false">M166</f>
        <v>7</v>
      </c>
      <c r="F166" s="1" t="n">
        <f aca="false">100*LN(N166)</f>
        <v>116.6251743094</v>
      </c>
      <c r="G166" s="1" t="n">
        <f aca="false">100*LN(O166)</f>
        <v>123.1535151961</v>
      </c>
      <c r="H166" s="1" t="n">
        <v>-3.26301163350373</v>
      </c>
      <c r="J166" s="2" t="n">
        <v>265.4755</v>
      </c>
      <c r="K166" s="1" t="n">
        <v>60.488728724092</v>
      </c>
      <c r="L166" s="1" t="n">
        <v>40.5745640931981</v>
      </c>
      <c r="M166" s="2" t="n">
        <v>7</v>
      </c>
      <c r="N166" s="1" t="n">
        <v>3.20993838769747</v>
      </c>
      <c r="O166" s="1" t="n">
        <v>3.42648567697642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558.476542792124</v>
      </c>
      <c r="C167" s="1" t="n">
        <f aca="false">100*LN(K167)</f>
        <v>411.62694198869</v>
      </c>
      <c r="D167" s="1" t="n">
        <f aca="false">100*LN(L167)</f>
        <v>370.791688045593</v>
      </c>
      <c r="E167" s="1" t="n">
        <f aca="false">M167</f>
        <v>7</v>
      </c>
      <c r="F167" s="1" t="n">
        <f aca="false">100*LN(N167)</f>
        <v>117.993313609748</v>
      </c>
      <c r="G167" s="1" t="n">
        <f aca="false">100*LN(O167)</f>
        <v>131.307980827825</v>
      </c>
      <c r="H167" s="1" t="n">
        <v>-6.64751589255751</v>
      </c>
      <c r="J167" s="2" t="n">
        <v>266.3378</v>
      </c>
      <c r="K167" s="1" t="n">
        <v>61.3300184142741</v>
      </c>
      <c r="L167" s="1" t="n">
        <v>40.7687917428859</v>
      </c>
      <c r="M167" s="2" t="n">
        <v>7</v>
      </c>
      <c r="N167" s="1" t="n">
        <v>3.25415661000484</v>
      </c>
      <c r="O167" s="1" t="n">
        <v>3.71760561168285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562.675923158557</v>
      </c>
      <c r="C168" s="1" t="n">
        <f aca="false">100*LN(K168)</f>
        <v>412.582580660711</v>
      </c>
      <c r="D168" s="1" t="n">
        <f aca="false">100*LN(L168)</f>
        <v>372.233708862286</v>
      </c>
      <c r="E168" s="1" t="n">
        <f aca="false">M168</f>
        <v>7</v>
      </c>
      <c r="F168" s="1" t="n">
        <f aca="false">100*LN(N168)</f>
        <v>126.398636350461</v>
      </c>
      <c r="G168" s="1" t="n">
        <f aca="false">100*LN(O168)</f>
        <v>131.429945362347</v>
      </c>
      <c r="H168" s="1" t="n">
        <v>-2.5151239614515</v>
      </c>
      <c r="J168" s="2" t="n">
        <v>277.7605</v>
      </c>
      <c r="K168" s="1" t="n">
        <v>61.9189211974015</v>
      </c>
      <c r="L168" s="1" t="n">
        <v>41.360945435168</v>
      </c>
      <c r="M168" s="2" t="n">
        <v>7</v>
      </c>
      <c r="N168" s="1" t="n">
        <v>3.53950314758144</v>
      </c>
      <c r="O168" s="1" t="n">
        <v>3.72214253822076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563.478960316925</v>
      </c>
      <c r="C169" s="1" t="n">
        <f aca="false">100*LN(K169)</f>
        <v>412.582580660711</v>
      </c>
      <c r="D169" s="1" t="n">
        <f aca="false">100*LN(L169)</f>
        <v>375.86300573322</v>
      </c>
      <c r="E169" s="1" t="n">
        <f aca="false">M169</f>
        <v>9</v>
      </c>
      <c r="F169" s="1" t="n">
        <f aca="false">100*LN(N169)</f>
        <v>123.837319584605</v>
      </c>
      <c r="G169" s="1" t="n">
        <f aca="false">100*LN(O169)</f>
        <v>138.26941380874</v>
      </c>
      <c r="H169" s="1" t="n">
        <v>-7.20354817111067</v>
      </c>
      <c r="J169" s="2" t="n">
        <v>280</v>
      </c>
      <c r="K169" s="1" t="n">
        <v>61.9189211974015</v>
      </c>
      <c r="L169" s="1" t="n">
        <v>42.8896293806798</v>
      </c>
      <c r="M169" s="2" t="n">
        <v>9</v>
      </c>
      <c r="N169" s="1" t="n">
        <v>3.44999642857143</v>
      </c>
      <c r="O169" s="1" t="n">
        <v>3.985625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569.135422964126</v>
      </c>
      <c r="C170" s="1" t="n">
        <f aca="false">100*LN(K170)</f>
        <v>413.124587407645</v>
      </c>
      <c r="D170" s="1" t="n">
        <f aca="false">100*LN(L170)</f>
        <v>379.217602220876</v>
      </c>
      <c r="E170" s="1" t="n">
        <f aca="false">M170</f>
        <v>9</v>
      </c>
      <c r="F170" s="1" t="n">
        <f aca="false">100*LN(N170)</f>
        <v>125.603910142493</v>
      </c>
      <c r="G170" s="1" t="n">
        <f aca="false">100*LN(O170)</f>
        <v>137.897229576338</v>
      </c>
      <c r="H170" s="1" t="n">
        <v>-6.13893041210369</v>
      </c>
      <c r="J170" s="2" t="n">
        <v>296.2946</v>
      </c>
      <c r="K170" s="1" t="n">
        <v>62.2554370734744</v>
      </c>
      <c r="L170" s="1" t="n">
        <v>44.3528080405405</v>
      </c>
      <c r="M170" s="2" t="n">
        <v>9</v>
      </c>
      <c r="N170" s="1" t="n">
        <v>3.51148526861416</v>
      </c>
      <c r="O170" s="1" t="n">
        <v>3.97081870263097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567.585853862565</v>
      </c>
      <c r="C171" s="1" t="n">
        <f aca="false">100*LN(K171)</f>
        <v>412.853951247871</v>
      </c>
      <c r="D171" s="1" t="n">
        <f aca="false">100*LN(L171)</f>
        <v>382.658760626479</v>
      </c>
      <c r="E171" s="1" t="n">
        <f aca="false">M171</f>
        <v>9</v>
      </c>
      <c r="F171" s="1" t="n">
        <f aca="false">100*LN(N171)</f>
        <v>132.853587138075</v>
      </c>
      <c r="G171" s="1" t="n">
        <f aca="false">100*LN(O171)</f>
        <v>163.109944976526</v>
      </c>
      <c r="H171" s="1" t="n">
        <v>-15.0138169876999</v>
      </c>
      <c r="J171" s="2" t="n">
        <v>291.7387</v>
      </c>
      <c r="K171" s="1" t="n">
        <v>62.087179135438</v>
      </c>
      <c r="L171" s="1" t="n">
        <v>45.9056225985482</v>
      </c>
      <c r="M171" s="2" t="n">
        <v>9</v>
      </c>
      <c r="N171" s="1" t="n">
        <v>3.77551150441683</v>
      </c>
      <c r="O171" s="1" t="n">
        <v>5.10948925828456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564.214250421443</v>
      </c>
      <c r="C172" s="1" t="n">
        <f aca="false">100*LN(K172)</f>
        <v>410.523482516319</v>
      </c>
      <c r="D172" s="1" t="n">
        <f aca="false">100*LN(L172)</f>
        <v>383.004233158286</v>
      </c>
      <c r="E172" s="1" t="n">
        <f aca="false">M172</f>
        <v>9</v>
      </c>
      <c r="F172" s="1" t="n">
        <f aca="false">100*LN(N172)</f>
        <v>137.514756100022</v>
      </c>
      <c r="G172" s="1" t="n">
        <f aca="false">100*LN(O172)</f>
        <v>164.547958912281</v>
      </c>
      <c r="H172" s="1" t="n">
        <v>-13.4348831137898</v>
      </c>
      <c r="J172" s="2" t="n">
        <v>282.0664</v>
      </c>
      <c r="K172" s="1" t="n">
        <v>60.6569866621284</v>
      </c>
      <c r="L172" s="1" t="n">
        <v>46.0644881756404</v>
      </c>
      <c r="M172" s="2" t="n">
        <v>9</v>
      </c>
      <c r="N172" s="1" t="n">
        <v>3.95566038105928</v>
      </c>
      <c r="O172" s="1" t="n">
        <v>5.18349525887128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562.626551902824</v>
      </c>
      <c r="C173" s="1" t="n">
        <f aca="false">100*LN(K173)</f>
        <v>408.421092537148</v>
      </c>
      <c r="D173" s="1" t="n">
        <f aca="false">100*LN(L173)</f>
        <v>384.672559751096</v>
      </c>
      <c r="E173" s="1" t="n">
        <f aca="false">M173</f>
        <v>9</v>
      </c>
      <c r="F173" s="1" t="n">
        <f aca="false">100*LN(N173)</f>
        <v>146.788546882289</v>
      </c>
      <c r="G173" s="1" t="n">
        <f aca="false">100*LN(O173)</f>
        <v>168.413619563916</v>
      </c>
      <c r="H173" s="1" t="n">
        <v>-10.7705956691599</v>
      </c>
      <c r="J173" s="2" t="n">
        <v>277.6234</v>
      </c>
      <c r="K173" s="1" t="n">
        <v>59.3950521268553</v>
      </c>
      <c r="L173" s="1" t="n">
        <v>46.8394406766621</v>
      </c>
      <c r="M173" s="2" t="n">
        <v>9</v>
      </c>
      <c r="N173" s="1" t="n">
        <v>4.34004826415226</v>
      </c>
      <c r="O173" s="1" t="n">
        <v>5.3877949209495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563.112862424201</v>
      </c>
      <c r="C174" s="1" t="n">
        <f aca="false">100*LN(K174)</f>
        <v>408.703978157196</v>
      </c>
      <c r="D174" s="1" t="n">
        <f aca="false">100*LN(L174)</f>
        <v>385.40642693079</v>
      </c>
      <c r="E174" s="1" t="n">
        <f aca="false">M174</f>
        <v>9</v>
      </c>
      <c r="F174" s="1" t="n">
        <f aca="false">100*LN(N174)</f>
        <v>156.772770874407</v>
      </c>
      <c r="G174" s="1" t="n">
        <f aca="false">100*LN(O174)</f>
        <v>171.24636600426</v>
      </c>
      <c r="H174" s="1" t="n">
        <v>-7.2241906387205</v>
      </c>
      <c r="J174" s="2" t="n">
        <v>278.9768</v>
      </c>
      <c r="K174" s="1" t="n">
        <v>59.5633100648917</v>
      </c>
      <c r="L174" s="1" t="n">
        <v>47.1844443449073</v>
      </c>
      <c r="M174" s="2" t="n">
        <v>9</v>
      </c>
      <c r="N174" s="1" t="n">
        <v>4.79573848882191</v>
      </c>
      <c r="O174" s="1" t="n">
        <v>5.54259975223134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564.510655704844</v>
      </c>
      <c r="C175" s="1" t="n">
        <f aca="false">100*LN(K175)</f>
        <v>405.983695889189</v>
      </c>
      <c r="D175" s="1" t="n">
        <f aca="false">100*LN(L175)</f>
        <v>386.428337131349</v>
      </c>
      <c r="E175" s="1" t="n">
        <f aca="false">M175</f>
        <v>9</v>
      </c>
      <c r="F175" s="1" t="n">
        <f aca="false">100*LN(N175)</f>
        <v>157.724466669977</v>
      </c>
      <c r="G175" s="1" t="n">
        <f aca="false">100*LN(O175)</f>
        <v>169.499119750575</v>
      </c>
      <c r="H175" s="1" t="n">
        <v>-5.88053401242162</v>
      </c>
      <c r="J175" s="2" t="n">
        <v>282.9037</v>
      </c>
      <c r="K175" s="1" t="n">
        <v>57.9648596535457</v>
      </c>
      <c r="L175" s="1" t="n">
        <v>47.6690991454643</v>
      </c>
      <c r="M175" s="2" t="n">
        <v>9</v>
      </c>
      <c r="N175" s="1" t="n">
        <v>4.84159720198146</v>
      </c>
      <c r="O175" s="1" t="n">
        <v>5.44659802135404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567.195979511045</v>
      </c>
      <c r="C176" s="1" t="n">
        <f aca="false">100*LN(K176)</f>
        <v>404.96253457217</v>
      </c>
      <c r="D176" s="1" t="n">
        <f aca="false">100*LN(L176)</f>
        <v>388.851128909823</v>
      </c>
      <c r="E176" s="1" t="n">
        <f aca="false">M176</f>
        <v>9</v>
      </c>
      <c r="F176" s="1" t="n">
        <f aca="false">100*LN(N176)</f>
        <v>156.992862316063</v>
      </c>
      <c r="G176" s="1" t="n">
        <f aca="false">100*LN(O176)</f>
        <v>168.905667630471</v>
      </c>
      <c r="H176" s="1" t="n">
        <v>-5.9493684523817</v>
      </c>
      <c r="J176" s="2" t="n">
        <v>290.6035</v>
      </c>
      <c r="K176" s="1" t="n">
        <v>57.3759568704183</v>
      </c>
      <c r="L176" s="1" t="n">
        <v>48.8381265264874</v>
      </c>
      <c r="M176" s="2" t="n">
        <v>9</v>
      </c>
      <c r="N176" s="1" t="n">
        <v>4.80630512266296</v>
      </c>
      <c r="O176" s="1" t="n">
        <v>5.41437079109633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571.170666185668</v>
      </c>
      <c r="C177" s="1" t="n">
        <f aca="false">100*LN(K177)</f>
        <v>403.485402840139</v>
      </c>
      <c r="D177" s="1" t="n">
        <f aca="false">100*LN(L177)</f>
        <v>390.522494521275</v>
      </c>
      <c r="E177" s="1" t="n">
        <f aca="false">M177</f>
        <v>9</v>
      </c>
      <c r="F177" s="1" t="n">
        <f aca="false">100*LN(N177)</f>
        <v>161.814725874624</v>
      </c>
      <c r="G177" s="1" t="n">
        <f aca="false">100*LN(O177)</f>
        <v>164.636468715278</v>
      </c>
      <c r="H177" s="1" t="n">
        <v>-1.41077781372587</v>
      </c>
      <c r="J177" s="2" t="n">
        <v>302.3867</v>
      </c>
      <c r="K177" s="1" t="n">
        <v>56.5346671802362</v>
      </c>
      <c r="L177" s="1" t="n">
        <v>49.6612497162161</v>
      </c>
      <c r="M177" s="2" t="n">
        <v>9</v>
      </c>
      <c r="N177" s="1" t="n">
        <v>5.0437369150674</v>
      </c>
      <c r="O177" s="1" t="n">
        <v>5.1880851912837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570.03208233823</v>
      </c>
      <c r="C178" s="1" t="n">
        <f aca="false">100*LN(K178)</f>
        <v>402.438272853409</v>
      </c>
      <c r="D178" s="1" t="n">
        <f aca="false">100*LN(L178)</f>
        <v>390.480634073616</v>
      </c>
      <c r="E178" s="1" t="n">
        <f aca="false">M178</f>
        <v>9</v>
      </c>
      <c r="F178" s="1" t="n">
        <f aca="false">100*LN(N178)</f>
        <v>154.296541707942</v>
      </c>
      <c r="G178" s="1" t="n">
        <f aca="false">100*LN(O178)</f>
        <v>161.912071994676</v>
      </c>
      <c r="H178" s="1" t="n">
        <v>-3.80592590758603</v>
      </c>
      <c r="J178" s="2" t="n">
        <v>298.9633</v>
      </c>
      <c r="K178" s="1" t="n">
        <v>55.9457643971087</v>
      </c>
      <c r="L178" s="1" t="n">
        <v>49.6404656452279</v>
      </c>
      <c r="M178" s="2" t="n">
        <v>9</v>
      </c>
      <c r="N178" s="1" t="n">
        <v>4.67844325643447</v>
      </c>
      <c r="O178" s="1" t="n">
        <v>5.0486491878254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570.193209709641</v>
      </c>
      <c r="C179" s="1" t="n">
        <f aca="false">100*LN(K179)</f>
        <v>400.310533008681</v>
      </c>
      <c r="D179" s="1" t="n">
        <f aca="false">100*LN(L179)</f>
        <v>392.819171756596</v>
      </c>
      <c r="E179" s="1" t="n">
        <f aca="false">M179</f>
        <v>9</v>
      </c>
      <c r="F179" s="1" t="n">
        <f aca="false">100*LN(N179)</f>
        <v>166.642830701312</v>
      </c>
      <c r="G179" s="1" t="n">
        <f aca="false">100*LN(O179)</f>
        <v>166.973506752698</v>
      </c>
      <c r="H179" s="1" t="n">
        <v>-0.165337875033542</v>
      </c>
      <c r="J179" s="2" t="n">
        <v>299.4454</v>
      </c>
      <c r="K179" s="1" t="n">
        <v>54.7679588308538</v>
      </c>
      <c r="L179" s="1" t="n">
        <v>50.8150066555578</v>
      </c>
      <c r="M179" s="2" t="n">
        <v>9</v>
      </c>
      <c r="N179" s="1" t="n">
        <v>5.29322820804805</v>
      </c>
      <c r="O179" s="1" t="n">
        <v>5.31076061784157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570.41167521126</v>
      </c>
      <c r="C180" s="1" t="n">
        <f aca="false">100*LN(K180)</f>
        <v>398.606386423195</v>
      </c>
      <c r="D180" s="1" t="n">
        <f aca="false">100*LN(L180)</f>
        <v>394.367482456636</v>
      </c>
      <c r="E180" s="1" t="n">
        <f aca="false">M180</f>
        <v>9</v>
      </c>
      <c r="F180" s="1" t="n">
        <f aca="false">100*LN(N180)</f>
        <v>165.691193432392</v>
      </c>
      <c r="G180" s="1" t="n">
        <f aca="false">100*LN(O180)</f>
        <v>165.689985890594</v>
      </c>
      <c r="H180" s="1" t="n">
        <v>0.000603770898848799</v>
      </c>
      <c r="J180" s="2" t="n">
        <v>300.1003</v>
      </c>
      <c r="K180" s="1" t="n">
        <v>53.8425401716535</v>
      </c>
      <c r="L180" s="1" t="n">
        <v>51.6079032524524</v>
      </c>
      <c r="M180" s="2" t="n">
        <v>9</v>
      </c>
      <c r="N180" s="1" t="n">
        <v>5.24309479814288</v>
      </c>
      <c r="O180" s="1" t="n">
        <v>5.24303148596396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570.497276597834</v>
      </c>
      <c r="C181" s="1" t="n">
        <f aca="false">100*LN(K181)</f>
        <v>396.713585434644</v>
      </c>
      <c r="D181" s="1" t="n">
        <f aca="false">100*LN(L181)</f>
        <v>395.08514845104</v>
      </c>
      <c r="E181" s="1" t="n">
        <f aca="false">M181</f>
        <v>9</v>
      </c>
      <c r="F181" s="1" t="n">
        <f aca="false">100*LN(N181)</f>
        <v>159.024262267352</v>
      </c>
      <c r="G181" s="1" t="n">
        <f aca="false">100*LN(O181)</f>
        <v>163.000206273039</v>
      </c>
      <c r="H181" s="1" t="n">
        <v>-1.98771015989168</v>
      </c>
      <c r="J181" s="2" t="n">
        <v>300.3573</v>
      </c>
      <c r="K181" s="1" t="n">
        <v>52.832992543435</v>
      </c>
      <c r="L181" s="1" t="n">
        <v>51.9796078278204</v>
      </c>
      <c r="M181" s="2" t="n">
        <v>9</v>
      </c>
      <c r="N181" s="1" t="n">
        <v>4.904938833345</v>
      </c>
      <c r="O181" s="1" t="n">
        <v>5.10388524646507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570.349243259807</v>
      </c>
      <c r="C182" s="1" t="n">
        <f aca="false">100*LN(K182)</f>
        <v>392.816988581305</v>
      </c>
      <c r="D182" s="1" t="n">
        <f aca="false">100*LN(L182)</f>
        <v>395.414987873289</v>
      </c>
      <c r="E182" s="1" t="n">
        <f aca="false">M182</f>
        <v>9</v>
      </c>
      <c r="F182" s="1" t="n">
        <f aca="false">100*LN(N182)</f>
        <v>160.630945683273</v>
      </c>
      <c r="G182" s="1" t="n">
        <f aca="false">100*LN(O182)</f>
        <v>162.396217115641</v>
      </c>
      <c r="H182" s="1" t="n">
        <v>-0.88261279644343</v>
      </c>
      <c r="J182" s="2" t="n">
        <v>299.913</v>
      </c>
      <c r="K182" s="1" t="n">
        <v>50.813897286998</v>
      </c>
      <c r="L182" s="1" t="n">
        <v>52.1513401306893</v>
      </c>
      <c r="M182" s="2" t="n">
        <v>9</v>
      </c>
      <c r="N182" s="1" t="n">
        <v>4.98438216458343</v>
      </c>
      <c r="O182" s="1" t="n">
        <v>5.07315124143149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567.741728074789</v>
      </c>
      <c r="C183" s="1" t="n">
        <f aca="false">100*LN(K183)</f>
        <v>391.818644182887</v>
      </c>
      <c r="D183" s="1" t="n">
        <f aca="false">100*LN(L183)</f>
        <v>395.731380558849</v>
      </c>
      <c r="E183" s="1" t="n">
        <f aca="false">M183</f>
        <v>9</v>
      </c>
      <c r="F183" s="1" t="n">
        <f aca="false">100*LN(N183)</f>
        <v>157.784784020063</v>
      </c>
      <c r="G183" s="1" t="n">
        <f aca="false">100*LN(O183)</f>
        <v>158.251782460496</v>
      </c>
      <c r="H183" s="1" t="n">
        <v>-0.233498795856614</v>
      </c>
      <c r="J183" s="2" t="n">
        <v>292.1938</v>
      </c>
      <c r="K183" s="1" t="n">
        <v>50.3091234728888</v>
      </c>
      <c r="L183" s="1" t="n">
        <v>52.316604460546</v>
      </c>
      <c r="M183" s="2" t="n">
        <v>9</v>
      </c>
      <c r="N183" s="1" t="n">
        <v>4.8445184060234</v>
      </c>
      <c r="O183" s="1" t="n">
        <v>4.8671951402109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566.31670560199</v>
      </c>
      <c r="C184" s="1" t="n">
        <f aca="false">100*LN(K184)</f>
        <v>390.4718224778</v>
      </c>
      <c r="D184" s="1" t="n">
        <f aca="false">100*LN(L184)</f>
        <v>396.476996824022</v>
      </c>
      <c r="E184" s="1" t="n">
        <f aca="false">M184</f>
        <v>9</v>
      </c>
      <c r="F184" s="1" t="n">
        <f aca="false">100*LN(N184)</f>
        <v>151.949192202183</v>
      </c>
      <c r="G184" s="1" t="n">
        <f aca="false">100*LN(O184)</f>
        <v>157.027240038591</v>
      </c>
      <c r="H184" s="1" t="n">
        <v>-2.53847845288078</v>
      </c>
      <c r="J184" s="2" t="n">
        <v>288.0595</v>
      </c>
      <c r="K184" s="1" t="n">
        <v>49.6360917207431</v>
      </c>
      <c r="L184" s="1" t="n">
        <v>52.708143448033</v>
      </c>
      <c r="M184" s="2" t="n">
        <v>9</v>
      </c>
      <c r="N184" s="1" t="n">
        <v>4.56990273825384</v>
      </c>
      <c r="O184" s="1" t="n">
        <v>4.80795770494569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567.751036531734</v>
      </c>
      <c r="C185" s="1" t="n">
        <f aca="false">100*LN(K185)</f>
        <v>392.816988581305</v>
      </c>
      <c r="D185" s="1" t="n">
        <f aca="false">100*LN(L185)</f>
        <v>397.1776495581</v>
      </c>
      <c r="E185" s="1" t="n">
        <f aca="false">M185</f>
        <v>8.5</v>
      </c>
      <c r="F185" s="1" t="n">
        <f aca="false">100*LN(N185)</f>
        <v>158.186806296322</v>
      </c>
      <c r="G185" s="1" t="n">
        <f aca="false">100*LN(O185)</f>
        <v>155.813167366357</v>
      </c>
      <c r="H185" s="1" t="n">
        <v>1.18676374534814</v>
      </c>
      <c r="J185" s="2" t="n">
        <v>292.221</v>
      </c>
      <c r="K185" s="1" t="n">
        <v>50.813897286998</v>
      </c>
      <c r="L185" s="1" t="n">
        <v>53.0787412820148</v>
      </c>
      <c r="M185" s="2" t="n">
        <v>8.5</v>
      </c>
      <c r="N185" s="1" t="n">
        <v>4.86403365072446</v>
      </c>
      <c r="O185" s="1" t="n">
        <v>4.74993851457878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567.487464048896</v>
      </c>
      <c r="C186" s="1" t="n">
        <f aca="false">100*LN(K186)</f>
        <v>392.816988581305</v>
      </c>
      <c r="D186" s="1" t="n">
        <f aca="false">100*LN(L186)</f>
        <v>397.989994666421</v>
      </c>
      <c r="E186" s="1" t="n">
        <f aca="false">M186</f>
        <v>8.5</v>
      </c>
      <c r="F186" s="1" t="n">
        <f aca="false">100*LN(N186)</f>
        <v>151.403187375381</v>
      </c>
      <c r="G186" s="1" t="n">
        <f aca="false">100*LN(O186)</f>
        <v>155.718046224933</v>
      </c>
      <c r="H186" s="1" t="n">
        <v>-2.15709476178448</v>
      </c>
      <c r="J186" s="2" t="n">
        <v>291.4518</v>
      </c>
      <c r="K186" s="1" t="n">
        <v>50.813897286998</v>
      </c>
      <c r="L186" s="1" t="n">
        <v>53.5116799375571</v>
      </c>
      <c r="M186" s="2" t="n">
        <v>8.5</v>
      </c>
      <c r="N186" s="1" t="n">
        <v>4.54501884417432</v>
      </c>
      <c r="O186" s="1" t="n">
        <v>4.7454224670453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568.167659691398</v>
      </c>
      <c r="C187" s="1" t="n">
        <f aca="false">100*LN(K187)</f>
        <v>393.805464504559</v>
      </c>
      <c r="D187" s="1" t="n">
        <f aca="false">100*LN(L187)</f>
        <v>398.674213270282</v>
      </c>
      <c r="E187" s="1" t="n">
        <f aca="false">M187</f>
        <v>8</v>
      </c>
      <c r="F187" s="1" t="n">
        <f aca="false">100*LN(N187)</f>
        <v>148.549391517392</v>
      </c>
      <c r="G187" s="1" t="n">
        <f aca="false">100*LN(O187)</f>
        <v>150.51865292321</v>
      </c>
      <c r="H187" s="1" t="n">
        <v>-0.984598884238488</v>
      </c>
      <c r="J187" s="2" t="n">
        <v>293.441</v>
      </c>
      <c r="K187" s="1" t="n">
        <v>51.3186711011073</v>
      </c>
      <c r="L187" s="1" t="n">
        <v>53.8790722569236</v>
      </c>
      <c r="M187" s="2" t="n">
        <v>8</v>
      </c>
      <c r="N187" s="1" t="n">
        <v>4.41714656979722</v>
      </c>
      <c r="O187" s="1" t="n">
        <v>4.50499386496811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569.121820711193</v>
      </c>
      <c r="C188" s="1" t="n">
        <f aca="false">100*LN(K188)</f>
        <v>394.784265141176</v>
      </c>
      <c r="D188" s="1" t="n">
        <f aca="false">100*LN(L188)</f>
        <v>399.163057787045</v>
      </c>
      <c r="E188" s="1" t="n">
        <f aca="false">M188</f>
        <v>8</v>
      </c>
      <c r="F188" s="1" t="n">
        <f aca="false">100*LN(N188)</f>
        <v>151.076277907745</v>
      </c>
      <c r="G188" s="1" t="n">
        <f aca="false">100*LN(O188)</f>
        <v>158.488219389844</v>
      </c>
      <c r="H188" s="1" t="n">
        <v>-3.70427505212687</v>
      </c>
      <c r="J188" s="2" t="n">
        <v>296.2543</v>
      </c>
      <c r="K188" s="1" t="n">
        <v>51.8234449152165</v>
      </c>
      <c r="L188" s="1" t="n">
        <v>54.1431019689287</v>
      </c>
      <c r="M188" s="2" t="n">
        <v>8</v>
      </c>
      <c r="N188" s="1" t="n">
        <v>4.53018500708653</v>
      </c>
      <c r="O188" s="1" t="n">
        <v>4.87871660207382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569.684177697687</v>
      </c>
      <c r="C189" s="1" t="n">
        <f aca="false">100*LN(K189)</f>
        <v>394.784265141176</v>
      </c>
      <c r="D189" s="1" t="n">
        <f aca="false">100*LN(L189)</f>
        <v>399.632615084298</v>
      </c>
      <c r="E189" s="1" t="n">
        <f aca="false">M189</f>
        <v>7.5</v>
      </c>
      <c r="F189" s="1" t="n">
        <f aca="false">100*LN(N189)</f>
        <v>150.659572009209</v>
      </c>
      <c r="G189" s="1" t="n">
        <f aca="false">100*LN(O189)</f>
        <v>151.57682583898</v>
      </c>
      <c r="H189" s="1" t="n">
        <v>-0.458623699347283</v>
      </c>
      <c r="J189" s="2" t="n">
        <v>297.925</v>
      </c>
      <c r="K189" s="1" t="n">
        <v>51.8234449152165</v>
      </c>
      <c r="L189" s="1" t="n">
        <v>54.3979326750536</v>
      </c>
      <c r="M189" s="2" t="n">
        <v>7.5</v>
      </c>
      <c r="N189" s="1" t="n">
        <v>4.51134673629975</v>
      </c>
      <c r="O189" s="1" t="n">
        <v>4.55291760072081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570.292210464405</v>
      </c>
      <c r="C190" s="1" t="n">
        <f aca="false">100*LN(K190)</f>
        <v>395.592676981172</v>
      </c>
      <c r="D190" s="1" t="n">
        <f aca="false">100*LN(L190)</f>
        <v>400.564898709135</v>
      </c>
      <c r="E190" s="1" t="n">
        <f aca="false">M190</f>
        <v>7.5</v>
      </c>
      <c r="F190" s="1" t="n">
        <f aca="false">100*LN(N190)</f>
        <v>148.711604464091</v>
      </c>
      <c r="G190" s="1" t="n">
        <f aca="false">100*LN(O190)</f>
        <v>159.093384558288</v>
      </c>
      <c r="H190" s="1" t="n">
        <v>-5.18623272360955</v>
      </c>
      <c r="J190" s="2" t="n">
        <v>299.742</v>
      </c>
      <c r="K190" s="1" t="n">
        <v>52.2440897603076</v>
      </c>
      <c r="L190" s="1" t="n">
        <v>54.9074470628581</v>
      </c>
      <c r="M190" s="2" t="n">
        <v>7.5</v>
      </c>
      <c r="N190" s="1" t="n">
        <v>4.42431756797941</v>
      </c>
      <c r="O190" s="1" t="n">
        <v>4.90833041146884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571.153501259292</v>
      </c>
      <c r="C191" s="1" t="n">
        <f aca="false">100*LN(K191)</f>
        <v>395.914220666569</v>
      </c>
      <c r="D191" s="1" t="n">
        <f aca="false">100*LN(L191)</f>
        <v>401.895120778704</v>
      </c>
      <c r="E191" s="1" t="n">
        <f aca="false">M191</f>
        <v>6.5</v>
      </c>
      <c r="F191" s="1" t="n">
        <f aca="false">100*LN(N191)</f>
        <v>155.677383032955</v>
      </c>
      <c r="G191" s="1" t="n">
        <f aca="false">100*LN(O191)</f>
        <v>163.752285808487</v>
      </c>
      <c r="H191" s="1" t="n">
        <v>-4.03525899893402</v>
      </c>
      <c r="J191" s="2" t="n">
        <v>302.3348</v>
      </c>
      <c r="K191" s="1" t="n">
        <v>52.412347698344</v>
      </c>
      <c r="L191" s="1" t="n">
        <v>55.6427175646804</v>
      </c>
      <c r="M191" s="2" t="n">
        <v>6.5</v>
      </c>
      <c r="N191" s="1" t="n">
        <v>4.74349321907084</v>
      </c>
      <c r="O191" s="1" t="n">
        <v>5.14241522936263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571.244319544176</v>
      </c>
      <c r="C192" s="1" t="n">
        <f aca="false">100*LN(K192)</f>
        <v>394.296062381445</v>
      </c>
      <c r="D192" s="1" t="n">
        <f aca="false">100*LN(L192)</f>
        <v>402.193492353979</v>
      </c>
      <c r="E192" s="1" t="n">
        <f aca="false">M192</f>
        <v>6.5</v>
      </c>
      <c r="F192" s="1" t="n">
        <f aca="false">100*LN(N192)</f>
        <v>152.098840082396</v>
      </c>
      <c r="G192" s="1" t="n">
        <f aca="false">100*LN(O192)</f>
        <v>151.567671964102</v>
      </c>
      <c r="H192" s="1" t="n">
        <v>0.265583434717326</v>
      </c>
      <c r="J192" s="2" t="n">
        <v>302.6095</v>
      </c>
      <c r="K192" s="1" t="n">
        <v>51.5710580081619</v>
      </c>
      <c r="L192" s="1" t="n">
        <v>55.8089875454322</v>
      </c>
      <c r="M192" s="2" t="n">
        <v>6.5</v>
      </c>
      <c r="N192" s="1" t="n">
        <v>4.57674662041452</v>
      </c>
      <c r="O192" s="1" t="n">
        <v>4.55250085141499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572.250478005267</v>
      </c>
      <c r="C193" s="1" t="n">
        <f aca="false">100*LN(K193)</f>
        <v>396.394605897834</v>
      </c>
      <c r="D193" s="1" t="n">
        <f aca="false">100*LN(L193)</f>
        <v>402.519045190191</v>
      </c>
      <c r="E193" s="1" t="n">
        <f aca="false">M193</f>
        <v>6.5</v>
      </c>
      <c r="F193" s="1" t="n">
        <f aca="false">100*LN(N193)</f>
        <v>158.329361802099</v>
      </c>
      <c r="G193" s="1" t="n">
        <f aca="false">100*LN(O193)</f>
        <v>162.036193783502</v>
      </c>
      <c r="H193" s="1" t="n">
        <v>-1.853203794409</v>
      </c>
      <c r="J193" s="2" t="n">
        <v>305.6696</v>
      </c>
      <c r="K193" s="1" t="n">
        <v>52.6647346053986</v>
      </c>
      <c r="L193" s="1" t="n">
        <v>55.9909713532425</v>
      </c>
      <c r="M193" s="2" t="n">
        <v>6.5</v>
      </c>
      <c r="N193" s="1" t="n">
        <v>4.87097254320793</v>
      </c>
      <c r="O193" s="1" t="n">
        <v>5.05491955214801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571.920657593415</v>
      </c>
      <c r="C194" s="1" t="n">
        <f aca="false">100*LN(K194)</f>
        <v>398.13653434504</v>
      </c>
      <c r="D194" s="1" t="n">
        <f aca="false">100*LN(L194)</f>
        <v>403.776675850448</v>
      </c>
      <c r="E194" s="1" t="n">
        <f aca="false">M194</f>
        <v>6.5</v>
      </c>
      <c r="F194" s="1" t="n">
        <f aca="false">100*LN(N194)</f>
        <v>158.59016854467</v>
      </c>
      <c r="G194" s="1" t="n">
        <f aca="false">100*LN(O194)</f>
        <v>159.07297801889</v>
      </c>
      <c r="H194" s="1" t="n">
        <v>-0.241404268172312</v>
      </c>
      <c r="J194" s="2" t="n">
        <v>304.6631</v>
      </c>
      <c r="K194" s="1" t="n">
        <v>53.5901532645989</v>
      </c>
      <c r="L194" s="1" t="n">
        <v>56.6995774601771</v>
      </c>
      <c r="M194" s="2" t="n">
        <v>6.5</v>
      </c>
      <c r="N194" s="1" t="n">
        <v>4.88369294865658</v>
      </c>
      <c r="O194" s="1" t="n">
        <v>4.9073288932807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570.942485975349</v>
      </c>
      <c r="C195" s="1" t="n">
        <f aca="false">100*LN(K195)</f>
        <v>400.617281715467</v>
      </c>
      <c r="D195" s="1" t="n">
        <f aca="false">100*LN(L195)</f>
        <v>404.742346147175</v>
      </c>
      <c r="E195" s="1" t="n">
        <f aca="false">M195</f>
        <v>6.5</v>
      </c>
      <c r="F195" s="1" t="n">
        <f aca="false">100*LN(N195)</f>
        <v>163.529482825945</v>
      </c>
      <c r="G195" s="1" t="n">
        <f aca="false">100*LN(O195)</f>
        <v>162.452842860555</v>
      </c>
      <c r="H195" s="1" t="n">
        <v>0.538314782792282</v>
      </c>
      <c r="J195" s="2" t="n">
        <v>301.6975</v>
      </c>
      <c r="K195" s="1" t="n">
        <v>54.9362167688902</v>
      </c>
      <c r="L195" s="1" t="n">
        <v>57.2497606403915</v>
      </c>
      <c r="M195" s="2" t="n">
        <v>6.5</v>
      </c>
      <c r="N195" s="1" t="n">
        <v>5.13097052915801</v>
      </c>
      <c r="O195" s="1" t="n">
        <v>5.07602476461273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570.587461793076</v>
      </c>
      <c r="C196" s="1" t="n">
        <f aca="false">100*LN(K196)</f>
        <v>402.13706780641</v>
      </c>
      <c r="D196" s="1" t="n">
        <f aca="false">100*LN(L196)</f>
        <v>404.973077940337</v>
      </c>
      <c r="E196" s="1" t="n">
        <f aca="false">M196</f>
        <v>6.5</v>
      </c>
      <c r="F196" s="1" t="n">
        <f aca="false">100*LN(N196)</f>
        <v>168.216329350549</v>
      </c>
      <c r="G196" s="1" t="n">
        <f aca="false">100*LN(O196)</f>
        <v>161.526976287747</v>
      </c>
      <c r="H196" s="1" t="n">
        <v>3.34342987485228</v>
      </c>
      <c r="J196" s="2" t="n">
        <v>300.6283</v>
      </c>
      <c r="K196" s="1" t="n">
        <v>55.7775064590723</v>
      </c>
      <c r="L196" s="1" t="n">
        <v>57.382006547705</v>
      </c>
      <c r="M196" s="2" t="n">
        <v>6.5</v>
      </c>
      <c r="N196" s="1" t="n">
        <v>5.37717580753439</v>
      </c>
      <c r="O196" s="1" t="n">
        <v>5.02924444394379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570.088728764399</v>
      </c>
      <c r="C197" s="1" t="n">
        <f aca="false">100*LN(K197)</f>
        <v>403.485402840139</v>
      </c>
      <c r="D197" s="1" t="n">
        <f aca="false">100*LN(L197)</f>
        <v>406.183830985678</v>
      </c>
      <c r="E197" s="1" t="n">
        <f aca="false">M197</f>
        <v>6.5</v>
      </c>
      <c r="F197" s="1" t="n">
        <f aca="false">100*LN(N197)</f>
        <v>168.423949927653</v>
      </c>
      <c r="G197" s="1" t="n">
        <f aca="false">100*LN(O197)</f>
        <v>164.710813502553</v>
      </c>
      <c r="H197" s="1" t="n">
        <v>1.85635493182752</v>
      </c>
      <c r="J197" s="2" t="n">
        <v>299.1327</v>
      </c>
      <c r="K197" s="1" t="n">
        <v>56.5346671802362</v>
      </c>
      <c r="L197" s="1" t="n">
        <v>58.080983845214</v>
      </c>
      <c r="M197" s="2" t="n">
        <v>6.5</v>
      </c>
      <c r="N197" s="1" t="n">
        <v>5.38835152851153</v>
      </c>
      <c r="O197" s="1" t="n">
        <v>5.19194369630376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570.059473253413</v>
      </c>
      <c r="C198" s="1" t="n">
        <f aca="false">100*LN(K198)</f>
        <v>403.187340026325</v>
      </c>
      <c r="D198" s="1" t="n">
        <f aca="false">100*LN(L198)</f>
        <v>406.799188813618</v>
      </c>
      <c r="E198" s="1" t="n">
        <f aca="false">M198</f>
        <v>6.5</v>
      </c>
      <c r="F198" s="1" t="n">
        <f aca="false">100*LN(N198)</f>
        <v>170.02181221614</v>
      </c>
      <c r="G198" s="1" t="n">
        <f aca="false">100*LN(O198)</f>
        <v>160.029717579118</v>
      </c>
      <c r="H198" s="1" t="n">
        <v>4.99189467177274</v>
      </c>
      <c r="J198" s="2" t="n">
        <v>299.0452</v>
      </c>
      <c r="K198" s="1" t="n">
        <v>56.3664092421998</v>
      </c>
      <c r="L198" s="1" t="n">
        <v>58.4394916474763</v>
      </c>
      <c r="M198" s="2" t="n">
        <v>6.5</v>
      </c>
      <c r="N198" s="1" t="n">
        <v>5.47514151119091</v>
      </c>
      <c r="O198" s="1" t="n">
        <v>4.95450456445594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570.159441593402</v>
      </c>
      <c r="C199" s="1" t="n">
        <f aca="false">100*LN(K199)</f>
        <v>404.96253457217</v>
      </c>
      <c r="D199" s="1" t="n">
        <f aca="false">100*LN(L199)</f>
        <v>407.674228920839</v>
      </c>
      <c r="E199" s="1" t="n">
        <f aca="false">M199</f>
        <v>6.5</v>
      </c>
      <c r="F199" s="1" t="n">
        <f aca="false">100*LN(N199)</f>
        <v>173.223694166436</v>
      </c>
      <c r="G199" s="1" t="n">
        <f aca="false">100*LN(O199)</f>
        <v>170.978535867398</v>
      </c>
      <c r="H199" s="1" t="n">
        <v>1.12253199668838</v>
      </c>
      <c r="J199" s="2" t="n">
        <v>299.3443</v>
      </c>
      <c r="K199" s="1" t="n">
        <v>57.3759568704183</v>
      </c>
      <c r="L199" s="1" t="n">
        <v>58.9531045199093</v>
      </c>
      <c r="M199" s="2" t="n">
        <v>6.5</v>
      </c>
      <c r="N199" s="1" t="n">
        <v>5.65328584535593</v>
      </c>
      <c r="O199" s="1" t="n">
        <v>5.52777486135396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568.645454277388</v>
      </c>
      <c r="C200" s="1" t="n">
        <f aca="false">100*LN(K200)</f>
        <v>405.838452581158</v>
      </c>
      <c r="D200" s="1" t="n">
        <f aca="false">100*LN(L200)</f>
        <v>408.513718581761</v>
      </c>
      <c r="E200" s="1" t="n">
        <f aca="false">M200</f>
        <v>6.5</v>
      </c>
      <c r="F200" s="1" t="n">
        <f aca="false">100*LN(N200)</f>
        <v>173.509347817707</v>
      </c>
      <c r="G200" s="1" t="n">
        <f aca="false">100*LN(O200)</f>
        <v>173.08004052064</v>
      </c>
      <c r="H200" s="1" t="n">
        <v>0.214653318853279</v>
      </c>
      <c r="J200" s="2" t="n">
        <v>294.8464</v>
      </c>
      <c r="K200" s="1" t="n">
        <v>57.8807306845275</v>
      </c>
      <c r="L200" s="1" t="n">
        <v>59.4500929014475</v>
      </c>
      <c r="M200" s="2" t="n">
        <v>6.5</v>
      </c>
      <c r="N200" s="1" t="n">
        <v>5.6694577496108</v>
      </c>
      <c r="O200" s="1" t="n">
        <v>5.6451705245045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567.24792684931</v>
      </c>
      <c r="C201" s="1" t="n">
        <f aca="false">100*LN(K201)</f>
        <v>406.128728546954</v>
      </c>
      <c r="D201" s="1" t="n">
        <f aca="false">100*LN(L201)</f>
        <v>408.64205700189</v>
      </c>
      <c r="E201" s="1" t="n">
        <f aca="false">M201</f>
        <v>6.5</v>
      </c>
      <c r="F201" s="1" t="n">
        <f aca="false">100*LN(N201)</f>
        <v>173.721652716841</v>
      </c>
      <c r="G201" s="1" t="n">
        <f aca="false">100*LN(O201)</f>
        <v>172.738338612316</v>
      </c>
      <c r="H201" s="1" t="n">
        <v>0.491653090747157</v>
      </c>
      <c r="J201" s="2" t="n">
        <v>290.7545</v>
      </c>
      <c r="K201" s="1" t="n">
        <v>58.0489886225639</v>
      </c>
      <c r="L201" s="1" t="n">
        <v>59.5264391917744</v>
      </c>
      <c r="M201" s="2" t="n">
        <v>6.5</v>
      </c>
      <c r="N201" s="1" t="n">
        <v>5.68150707229289</v>
      </c>
      <c r="O201" s="1" t="n">
        <v>5.62591378814874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566.130911738672</v>
      </c>
      <c r="C202" s="1" t="n">
        <f aca="false">100*LN(K202)</f>
        <v>405.983695889189</v>
      </c>
      <c r="D202" s="1" t="n">
        <f aca="false">100*LN(L202)</f>
        <v>409.702219971121</v>
      </c>
      <c r="E202" s="1" t="n">
        <f aca="false">M202</f>
        <v>6.5</v>
      </c>
      <c r="F202" s="1" t="n">
        <f aca="false">100*LN(N202)</f>
        <v>179.505945905125</v>
      </c>
      <c r="G202" s="1" t="n">
        <f aca="false">100*LN(O202)</f>
        <v>176.640009856681</v>
      </c>
      <c r="H202" s="1" t="n">
        <v>1.43286995051865</v>
      </c>
      <c r="J202" s="2" t="n">
        <v>287.5248</v>
      </c>
      <c r="K202" s="1" t="n">
        <v>57.9648596535457</v>
      </c>
      <c r="L202" s="1" t="n">
        <v>60.1608735337304</v>
      </c>
      <c r="M202" s="2" t="n">
        <v>6.5</v>
      </c>
      <c r="N202" s="1" t="n">
        <v>6.01983264470399</v>
      </c>
      <c r="O202" s="1" t="n">
        <v>5.84975686339256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567.328752770123</v>
      </c>
      <c r="C203" s="1" t="n">
        <f aca="false">100*LN(K203)</f>
        <v>405.983695889189</v>
      </c>
      <c r="D203" s="1" t="n">
        <f aca="false">100*LN(L203)</f>
        <v>410.140095356296</v>
      </c>
      <c r="E203" s="1" t="n">
        <f aca="false">M203</f>
        <v>6.5</v>
      </c>
      <c r="F203" s="1" t="n">
        <f aca="false">100*LN(N203)</f>
        <v>177.877790705571</v>
      </c>
      <c r="G203" s="1" t="n">
        <f aca="false">100*LN(O203)</f>
        <v>173.374013944574</v>
      </c>
      <c r="H203" s="1" t="n">
        <v>2.25150781339697</v>
      </c>
      <c r="J203" s="2" t="n">
        <v>290.9896</v>
      </c>
      <c r="K203" s="1" t="n">
        <v>57.9648596535457</v>
      </c>
      <c r="L203" s="1" t="n">
        <v>60.4248807799859</v>
      </c>
      <c r="M203" s="2" t="n">
        <v>6.5</v>
      </c>
      <c r="N203" s="1" t="n">
        <v>5.92261400925137</v>
      </c>
      <c r="O203" s="1" t="n">
        <v>5.66179024239017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568.74142430658</v>
      </c>
      <c r="C204" s="1" t="n">
        <f aca="false">100*LN(K204)</f>
        <v>407.424643011205</v>
      </c>
      <c r="D204" s="1" t="n">
        <f aca="false">100*LN(L204)</f>
        <v>411.117630611136</v>
      </c>
      <c r="E204" s="1" t="n">
        <f aca="false">M204</f>
        <v>6.5</v>
      </c>
      <c r="F204" s="1" t="n">
        <f aca="false">100*LN(N204)</f>
        <v>176.652341685197</v>
      </c>
      <c r="G204" s="1" t="n">
        <f aca="false">100*LN(O204)</f>
        <v>176.376689025329</v>
      </c>
      <c r="H204" s="1" t="n">
        <v>0.137826242661762</v>
      </c>
      <c r="J204" s="2" t="n">
        <v>295.1295</v>
      </c>
      <c r="K204" s="1" t="n">
        <v>58.8061493437278</v>
      </c>
      <c r="L204" s="1" t="n">
        <v>61.0184517483713</v>
      </c>
      <c r="M204" s="2" t="n">
        <v>6.5</v>
      </c>
      <c r="N204" s="1" t="n">
        <v>5.85047828985917</v>
      </c>
      <c r="O204" s="1" t="n">
        <v>5.83437349767981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568.584352962487</v>
      </c>
      <c r="C205" s="1" t="n">
        <f aca="false">100*LN(K205)</f>
        <v>407.852909190405</v>
      </c>
      <c r="D205" s="1" t="n">
        <f aca="false">100*LN(L205)</f>
        <v>412.589304285304</v>
      </c>
      <c r="E205" s="1" t="n">
        <f aca="false">M205</f>
        <v>6.5</v>
      </c>
      <c r="F205" s="1" t="n">
        <f aca="false">100*LN(N205)</f>
        <v>180.76808667312</v>
      </c>
      <c r="G205" s="1" t="n">
        <f aca="false">100*LN(O205)</f>
        <v>173.235534213564</v>
      </c>
      <c r="H205" s="1" t="n">
        <v>3.7644964391772</v>
      </c>
      <c r="J205" s="2" t="n">
        <v>294.6663</v>
      </c>
      <c r="K205" s="1" t="n">
        <v>59.0585362507824</v>
      </c>
      <c r="L205" s="1" t="n">
        <v>61.9230845331769</v>
      </c>
      <c r="M205" s="2" t="n">
        <v>6.5</v>
      </c>
      <c r="N205" s="1" t="n">
        <v>6.09629290975927</v>
      </c>
      <c r="O205" s="1" t="n">
        <v>5.65395523669164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567.30954061616</v>
      </c>
      <c r="C206" s="1" t="n">
        <f aca="false">100*LN(K206)</f>
        <v>408.703978157196</v>
      </c>
      <c r="D206" s="1" t="n">
        <f aca="false">100*LN(L206)</f>
        <v>412.998419886613</v>
      </c>
      <c r="E206" s="1" t="n">
        <f aca="false">M206</f>
        <v>6.5</v>
      </c>
      <c r="F206" s="1" t="n">
        <f aca="false">100*LN(N206)</f>
        <v>184.991830721585</v>
      </c>
      <c r="G206" s="1" t="n">
        <f aca="false">100*LN(O206)</f>
        <v>175.655106972894</v>
      </c>
      <c r="H206" s="1" t="n">
        <v>4.66497348067956</v>
      </c>
      <c r="J206" s="2" t="n">
        <v>290.9337</v>
      </c>
      <c r="K206" s="1" t="n">
        <v>59.5633100648917</v>
      </c>
      <c r="L206" s="1" t="n">
        <v>62.1769404608388</v>
      </c>
      <c r="M206" s="2" t="n">
        <v>6.5</v>
      </c>
      <c r="N206" s="1" t="n">
        <v>6.35929999245959</v>
      </c>
      <c r="O206" s="1" t="n">
        <v>5.79242523323585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565.281123366705</v>
      </c>
      <c r="C207" s="1" t="n">
        <f aca="false">100*LN(K207)</f>
        <v>407.281479064061</v>
      </c>
      <c r="D207" s="1" t="n">
        <f aca="false">100*LN(L207)</f>
        <v>413.66010806644</v>
      </c>
      <c r="E207" s="1" t="n">
        <f aca="false">M207</f>
        <v>6.5</v>
      </c>
      <c r="F207" s="1" t="n">
        <f aca="false">100*LN(N207)</f>
        <v>183.526666661553</v>
      </c>
      <c r="G207" s="1" t="n">
        <f aca="false">100*LN(O207)</f>
        <v>172.861828230471</v>
      </c>
      <c r="H207" s="1" t="n">
        <v>5.32737076709522</v>
      </c>
      <c r="J207" s="2" t="n">
        <v>285.0918</v>
      </c>
      <c r="K207" s="1" t="n">
        <v>58.7220203747096</v>
      </c>
      <c r="L207" s="1" t="n">
        <v>62.5897220839793</v>
      </c>
      <c r="M207" s="2" t="n">
        <v>6.5</v>
      </c>
      <c r="N207" s="1" t="n">
        <v>6.26680507033419</v>
      </c>
      <c r="O207" s="1" t="n">
        <v>5.63286549904068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563.620502955197</v>
      </c>
      <c r="C208" s="1" t="n">
        <f aca="false">100*LN(K208)</f>
        <v>408.703978157196</v>
      </c>
      <c r="D208" s="1" t="n">
        <f aca="false">100*LN(L208)</f>
        <v>414.107803861589</v>
      </c>
      <c r="E208" s="1" t="n">
        <f aca="false">M208</f>
        <v>6</v>
      </c>
      <c r="F208" s="1" t="n">
        <f aca="false">100*LN(N208)</f>
        <v>185.860169529729</v>
      </c>
      <c r="G208" s="1" t="n">
        <f aca="false">100*LN(O208)</f>
        <v>180.765587667386</v>
      </c>
      <c r="H208" s="1" t="n">
        <v>2.54674012133363</v>
      </c>
      <c r="J208" s="2" t="n">
        <v>280.3966</v>
      </c>
      <c r="K208" s="1" t="n">
        <v>59.5633100648917</v>
      </c>
      <c r="L208" s="1" t="n">
        <v>62.8705618227195</v>
      </c>
      <c r="M208" s="2" t="n">
        <v>6</v>
      </c>
      <c r="N208" s="1" t="n">
        <v>6.41476070719165</v>
      </c>
      <c r="O208" s="1" t="n">
        <v>6.09614056495349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561.683000502241</v>
      </c>
      <c r="C209" s="1" t="n">
        <f aca="false">100*LN(K209)</f>
        <v>408.137404403628</v>
      </c>
      <c r="D209" s="1" t="n">
        <f aca="false">100*LN(L209)</f>
        <v>414.797243983422</v>
      </c>
      <c r="E209" s="1" t="n">
        <f aca="false">M209</f>
        <v>5</v>
      </c>
      <c r="F209" s="1" t="n">
        <f aca="false">100*LN(N209)</f>
        <v>193.177952945774</v>
      </c>
      <c r="G209" s="1" t="n">
        <f aca="false">100*LN(O209)</f>
        <v>175.971047742471</v>
      </c>
      <c r="H209" s="1" t="n">
        <v>8.58228785116449</v>
      </c>
      <c r="J209" s="2" t="n">
        <v>275.0162</v>
      </c>
      <c r="K209" s="1" t="n">
        <v>59.2267941888188</v>
      </c>
      <c r="L209" s="1" t="n">
        <v>63.3055143464787</v>
      </c>
      <c r="M209" s="2" t="n">
        <v>5</v>
      </c>
      <c r="N209" s="1" t="n">
        <v>6.90178124307169</v>
      </c>
      <c r="O209" s="1" t="n">
        <v>5.81075480614487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562.589372333002</v>
      </c>
      <c r="C210" s="1" t="n">
        <f aca="false">100*LN(K210)</f>
        <v>407.710357491283</v>
      </c>
      <c r="D210" s="1" t="n">
        <f aca="false">100*LN(L210)</f>
        <v>415.707307515124</v>
      </c>
      <c r="E210" s="1" t="n">
        <f aca="false">M210</f>
        <v>5</v>
      </c>
      <c r="F210" s="1" t="n">
        <f aca="false">100*LN(N210)</f>
        <v>182.832940598481</v>
      </c>
      <c r="G210" s="1" t="n">
        <f aca="false">100*LN(O210)</f>
        <v>175.772531081655</v>
      </c>
      <c r="H210" s="1" t="n">
        <v>3.52873900135045</v>
      </c>
      <c r="J210" s="2" t="n">
        <v>277.5202</v>
      </c>
      <c r="K210" s="1" t="n">
        <v>58.9744072817642</v>
      </c>
      <c r="L210" s="1" t="n">
        <v>63.8842642475884</v>
      </c>
      <c r="M210" s="2" t="n">
        <v>5</v>
      </c>
      <c r="N210" s="1" t="n">
        <v>6.22348105896786</v>
      </c>
      <c r="O210" s="1" t="n">
        <v>5.79923093192518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560.931757083878</v>
      </c>
      <c r="C211" s="1" t="n">
        <f aca="false">100*LN(K211)</f>
        <v>408.562635377481</v>
      </c>
      <c r="D211" s="1" t="n">
        <f aca="false">100*LN(L211)</f>
        <v>415.88958028017</v>
      </c>
      <c r="E211" s="1" t="n">
        <f aca="false">M211</f>
        <v>5</v>
      </c>
      <c r="F211" s="1" t="n">
        <f aca="false">100*LN(N211)</f>
        <v>188.357455293152</v>
      </c>
      <c r="G211" s="1" t="n">
        <f aca="false">100*LN(O211)</f>
        <v>179.616451654846</v>
      </c>
      <c r="H211" s="1" t="n">
        <v>4.36772120347129</v>
      </c>
      <c r="J211" s="2" t="n">
        <v>272.9579</v>
      </c>
      <c r="K211" s="1" t="n">
        <v>59.4791810958735</v>
      </c>
      <c r="L211" s="1" t="n">
        <v>64.0008140494671</v>
      </c>
      <c r="M211" s="2" t="n">
        <v>5</v>
      </c>
      <c r="N211" s="1" t="n">
        <v>6.5769726306101</v>
      </c>
      <c r="O211" s="1" t="n">
        <v>6.02648858281984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557.941090721251</v>
      </c>
      <c r="C212" s="1" t="n">
        <f aca="false">100*LN(K212)</f>
        <v>406.562568706814</v>
      </c>
      <c r="D212" s="1" t="n">
        <f aca="false">100*LN(L212)</f>
        <v>415.930196985447</v>
      </c>
      <c r="E212" s="1" t="n">
        <f aca="false">M212</f>
        <v>5</v>
      </c>
      <c r="F212" s="1" t="n">
        <f aca="false">100*LN(N212)</f>
        <v>194.883385318927</v>
      </c>
      <c r="G212" s="1" t="n">
        <f aca="false">100*LN(O212)</f>
        <v>177.244421815207</v>
      </c>
      <c r="H212" s="1" t="n">
        <v>8.79668574089395</v>
      </c>
      <c r="J212" s="2" t="n">
        <v>264.9155</v>
      </c>
      <c r="K212" s="1" t="n">
        <v>58.3013755296186</v>
      </c>
      <c r="L212" s="1" t="n">
        <v>64.02681435136</v>
      </c>
      <c r="M212" s="2" t="n">
        <v>5</v>
      </c>
      <c r="N212" s="1" t="n">
        <v>7.02049587627683</v>
      </c>
      <c r="O212" s="1" t="n">
        <v>5.88522055886638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558.583905113837</v>
      </c>
      <c r="C213" s="1" t="n">
        <f aca="false">100*LN(K213)</f>
        <v>408.703978157196</v>
      </c>
      <c r="D213" s="1" t="n">
        <f aca="false">100*LN(L213)</f>
        <v>416.727541122437</v>
      </c>
      <c r="E213" s="1" t="n">
        <f aca="false">M213</f>
        <v>5</v>
      </c>
      <c r="F213" s="1" t="n">
        <f aca="false">100*LN(N213)</f>
        <v>192.615018912974</v>
      </c>
      <c r="G213" s="1" t="n">
        <f aca="false">100*LN(O213)</f>
        <v>182.360500276714</v>
      </c>
      <c r="H213" s="1" t="n">
        <v>5.12277105658193</v>
      </c>
      <c r="J213" s="2" t="n">
        <v>266.6239</v>
      </c>
      <c r="K213" s="1" t="n">
        <v>59.5633100648917</v>
      </c>
      <c r="L213" s="1" t="n">
        <v>64.5393690988035</v>
      </c>
      <c r="M213" s="2" t="n">
        <v>5</v>
      </c>
      <c r="N213" s="1" t="n">
        <v>6.86303791957462</v>
      </c>
      <c r="O213" s="1" t="n">
        <v>6.19414816978487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558.713704168445</v>
      </c>
      <c r="C214" s="1" t="n">
        <f aca="false">100*LN(K214)</f>
        <v>408.703978157196</v>
      </c>
      <c r="D214" s="1" t="n">
        <f aca="false">100*LN(L214)</f>
        <v>416.994595318239</v>
      </c>
      <c r="E214" s="1" t="n">
        <f aca="false">M214</f>
        <v>4.25</v>
      </c>
      <c r="F214" s="1" t="n">
        <f aca="false">100*LN(N214)</f>
        <v>189.628832854032</v>
      </c>
      <c r="G214" s="1" t="n">
        <f aca="false">100*LN(O214)</f>
        <v>178.075698771362</v>
      </c>
      <c r="H214" s="1" t="n">
        <v>5.77015038291615</v>
      </c>
      <c r="J214" s="2" t="n">
        <v>266.9702</v>
      </c>
      <c r="K214" s="1" t="n">
        <v>59.5633100648917</v>
      </c>
      <c r="L214" s="1" t="n">
        <v>64.7119545376834</v>
      </c>
      <c r="M214" s="2" t="n">
        <v>4.25</v>
      </c>
      <c r="N214" s="1" t="n">
        <v>6.66112459589817</v>
      </c>
      <c r="O214" s="1" t="n">
        <v>5.93434694646633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554.24083797812</v>
      </c>
      <c r="C215" s="1" t="n">
        <f aca="false">100*LN(K215)</f>
        <v>407.852909190405</v>
      </c>
      <c r="D215" s="1" t="n">
        <f aca="false">100*LN(L215)</f>
        <v>417.490859445122</v>
      </c>
      <c r="E215" s="1" t="n">
        <f aca="false">M215</f>
        <v>4.25</v>
      </c>
      <c r="F215" s="1" t="n">
        <f aca="false">100*LN(N215)</f>
        <v>196.608267311333</v>
      </c>
      <c r="G215" s="1" t="n">
        <f aca="false">100*LN(O215)</f>
        <v>180.092726771551</v>
      </c>
      <c r="H215" s="1" t="n">
        <v>8.23905120321019</v>
      </c>
      <c r="J215" s="2" t="n">
        <v>255.2921</v>
      </c>
      <c r="K215" s="1" t="n">
        <v>59.0585362507824</v>
      </c>
      <c r="L215" s="1" t="n">
        <v>65.0338949304752</v>
      </c>
      <c r="M215" s="2" t="n">
        <v>4.25</v>
      </c>
      <c r="N215" s="1" t="n">
        <v>7.14264155140006</v>
      </c>
      <c r="O215" s="1" t="n">
        <v>6.0552597088213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550.009426812036</v>
      </c>
      <c r="C216" s="1" t="n">
        <f aca="false">100*LN(K216)</f>
        <v>409.827585483888</v>
      </c>
      <c r="D216" s="1" t="n">
        <f aca="false">100*LN(L216)</f>
        <v>417.449890782949</v>
      </c>
      <c r="E216" s="1" t="n">
        <f aca="false">M216</f>
        <v>4.25</v>
      </c>
      <c r="F216" s="1" t="n">
        <f aca="false">100*LN(N216)</f>
        <v>200.253087583594</v>
      </c>
      <c r="G216" s="1" t="n">
        <f aca="false">100*LN(O216)</f>
        <v>180.356523746001</v>
      </c>
      <c r="H216" s="1" t="n">
        <v>9.9155924987009</v>
      </c>
      <c r="J216" s="2" t="n">
        <v>244.715</v>
      </c>
      <c r="K216" s="1" t="n">
        <v>60.2363418170374</v>
      </c>
      <c r="L216" s="1" t="n">
        <v>65.007256870764</v>
      </c>
      <c r="M216" s="2" t="n">
        <v>4.25</v>
      </c>
      <c r="N216" s="1" t="n">
        <v>7.40778056711915</v>
      </c>
      <c r="O216" s="1" t="n">
        <v>6.07125438819295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548.596554500397</v>
      </c>
      <c r="C217" s="1" t="n">
        <f aca="false">100*LN(K217)</f>
        <v>410.523482516319</v>
      </c>
      <c r="D217" s="1" t="n">
        <f aca="false">100*LN(L217)</f>
        <v>417.454374697408</v>
      </c>
      <c r="E217" s="1" t="n">
        <f aca="false">M217</f>
        <v>4.25</v>
      </c>
      <c r="F217" s="1" t="n">
        <f aca="false">100*LN(N217)</f>
        <v>197.344355231829</v>
      </c>
      <c r="G217" s="1" t="n">
        <f aca="false">100*LN(O217)</f>
        <v>180.148078976871</v>
      </c>
      <c r="H217" s="1" t="n">
        <v>8.57701249704894</v>
      </c>
      <c r="J217" s="2" t="n">
        <v>241.2818</v>
      </c>
      <c r="K217" s="1" t="n">
        <v>60.6569866621284</v>
      </c>
      <c r="L217" s="1" t="n">
        <v>65.0101718059055</v>
      </c>
      <c r="M217" s="2" t="n">
        <v>4.25</v>
      </c>
      <c r="N217" s="1" t="n">
        <v>7.19541165196424</v>
      </c>
      <c r="O217" s="1" t="n">
        <v>6.05861235640458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548.566460674585</v>
      </c>
      <c r="C218" s="1" t="n">
        <f aca="false">100*LN(K218)</f>
        <v>411.489673607492</v>
      </c>
      <c r="D218" s="1" t="n">
        <f aca="false">100*LN(L218)</f>
        <v>417.536727167687</v>
      </c>
      <c r="E218" s="1" t="n">
        <f aca="false">M218</f>
        <v>4.25</v>
      </c>
      <c r="F218" s="1" t="n">
        <f aca="false">100*LN(N218)</f>
        <v>202.280065028542</v>
      </c>
      <c r="G218" s="1" t="n">
        <f aca="false">100*LN(O218)</f>
        <v>180.522150961455</v>
      </c>
      <c r="H218" s="1" t="n">
        <v>10.8362411379203</v>
      </c>
      <c r="J218" s="2" t="n">
        <v>241.2092</v>
      </c>
      <c r="K218" s="1" t="n">
        <v>61.2458894452559</v>
      </c>
      <c r="L218" s="1" t="n">
        <v>65.0637313390927</v>
      </c>
      <c r="M218" s="2" t="n">
        <v>4.25</v>
      </c>
      <c r="N218" s="1" t="n">
        <v>7.55946673711882</v>
      </c>
      <c r="O218" s="1" t="n">
        <v>6.08131836982488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548.196304630412</v>
      </c>
      <c r="C219" s="1" t="n">
        <f aca="false">100*LN(K219)</f>
        <v>410.8004910037</v>
      </c>
      <c r="D219" s="1" t="n">
        <f aca="false">100*LN(L219)</f>
        <v>418.119409191683</v>
      </c>
      <c r="E219" s="1" t="n">
        <f aca="false">M219</f>
        <v>4.25</v>
      </c>
      <c r="F219" s="1" t="n">
        <f aca="false">100*LN(N219)</f>
        <v>206.107934458743</v>
      </c>
      <c r="G219" s="1" t="n">
        <f aca="false">100*LN(O219)</f>
        <v>181.584179921319</v>
      </c>
      <c r="H219" s="1" t="n">
        <v>12.2007906989738</v>
      </c>
      <c r="J219" s="2" t="n">
        <v>240.318</v>
      </c>
      <c r="K219" s="1" t="n">
        <v>60.8252446001648</v>
      </c>
      <c r="L219" s="1" t="n">
        <v>65.4439526706544</v>
      </c>
      <c r="M219" s="2" t="n">
        <v>4.25</v>
      </c>
      <c r="N219" s="1" t="n">
        <v>7.85444288722865</v>
      </c>
      <c r="O219" s="1" t="n">
        <v>6.14624790701276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544.45440197518</v>
      </c>
      <c r="C220" s="1" t="n">
        <f aca="false">100*LN(K220)</f>
        <v>412.989360882644</v>
      </c>
      <c r="D220" s="1" t="n">
        <f aca="false">100*LN(L220)</f>
        <v>419.023162391576</v>
      </c>
      <c r="E220" s="1" t="n">
        <f aca="false">M220</f>
        <v>3.5</v>
      </c>
      <c r="F220" s="1" t="n">
        <f aca="false">100*LN(N220)</f>
        <v>207.364685973507</v>
      </c>
      <c r="G220" s="1" t="n">
        <f aca="false">100*LN(O220)</f>
        <v>181.731795227409</v>
      </c>
      <c r="H220" s="1" t="n">
        <v>12.7467285541955</v>
      </c>
      <c r="J220" s="2" t="n">
        <v>231.4917</v>
      </c>
      <c r="K220" s="1" t="n">
        <v>62.1713081044562</v>
      </c>
      <c r="L220" s="1" t="n">
        <v>66.0380851889677</v>
      </c>
      <c r="M220" s="2" t="n">
        <v>3.5</v>
      </c>
      <c r="N220" s="1" t="n">
        <v>7.95377659873826</v>
      </c>
      <c r="O220" s="1" t="n">
        <v>6.15532740939269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540.080761693274</v>
      </c>
      <c r="C221" s="1" t="n">
        <f aca="false">100*LN(K221)</f>
        <v>412.989360882644</v>
      </c>
      <c r="D221" s="1" t="n">
        <f aca="false">100*LN(L221)</f>
        <v>419.095801044817</v>
      </c>
      <c r="E221" s="1" t="n">
        <f aca="false">M221</f>
        <v>3.5</v>
      </c>
      <c r="F221" s="1" t="n">
        <f aca="false">100*LN(N221)</f>
        <v>206.699672082831</v>
      </c>
      <c r="G221" s="1" t="n">
        <f aca="false">100*LN(O221)</f>
        <v>184.074010382635</v>
      </c>
      <c r="H221" s="1" t="n">
        <v>11.2648160429055</v>
      </c>
      <c r="J221" s="2" t="n">
        <v>221.5853</v>
      </c>
      <c r="K221" s="1" t="n">
        <v>62.1713081044562</v>
      </c>
      <c r="L221" s="1" t="n">
        <v>66.0860717909756</v>
      </c>
      <c r="M221" s="2" t="n">
        <v>3.5</v>
      </c>
      <c r="N221" s="1" t="n">
        <v>7.90105836559559</v>
      </c>
      <c r="O221" s="1" t="n">
        <v>6.3012000779879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542.200869161517</v>
      </c>
      <c r="C222" s="1" t="n">
        <f aca="false">100*LN(K222)</f>
        <v>413.259631317432</v>
      </c>
      <c r="D222" s="1" t="n">
        <f aca="false">100*LN(L222)</f>
        <v>419.503768049891</v>
      </c>
      <c r="E222" s="1" t="n">
        <f aca="false">M222</f>
        <v>3.5</v>
      </c>
      <c r="F222" s="1" t="n">
        <f aca="false">100*LN(N222)</f>
        <v>205.272477214516</v>
      </c>
      <c r="G222" s="1" t="n">
        <f aca="false">100*LN(O222)</f>
        <v>190.019705732641</v>
      </c>
      <c r="H222" s="1" t="n">
        <v>7.61163459099747</v>
      </c>
      <c r="J222" s="2" t="n">
        <v>226.3333</v>
      </c>
      <c r="K222" s="1" t="n">
        <v>62.3395660424926</v>
      </c>
      <c r="L222" s="1" t="n">
        <v>66.3562318661111</v>
      </c>
      <c r="M222" s="2" t="n">
        <v>3.5</v>
      </c>
      <c r="N222" s="1" t="n">
        <v>7.78909572901327</v>
      </c>
      <c r="O222" s="1" t="n">
        <v>6.68721207658322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536.769509730049</v>
      </c>
      <c r="C223" s="1" t="n">
        <f aca="false">100*LN(K223)</f>
        <v>413.79799062578</v>
      </c>
      <c r="D223" s="1" t="n">
        <f aca="false">100*LN(L223)</f>
        <v>419.601916748293</v>
      </c>
      <c r="E223" s="1" t="n">
        <f aca="false">M223</f>
        <v>3.5</v>
      </c>
      <c r="F223" s="1" t="n">
        <f aca="false">100*LN(N223)</f>
        <v>210.507346091382</v>
      </c>
      <c r="G223" s="1" t="n">
        <f aca="false">100*LN(O223)</f>
        <v>181.455906900757</v>
      </c>
      <c r="H223" s="1" t="n">
        <v>14.424411984098</v>
      </c>
      <c r="J223" s="2" t="n">
        <v>214.3682</v>
      </c>
      <c r="K223" s="1" t="n">
        <v>62.6760819185654</v>
      </c>
      <c r="L223" s="1" t="n">
        <v>66.4213916154882</v>
      </c>
      <c r="M223" s="2" t="n">
        <v>3.5</v>
      </c>
      <c r="N223" s="1" t="n">
        <v>8.20770593302809</v>
      </c>
      <c r="O223" s="1" t="n">
        <v>6.13836898351812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529.801131972048</v>
      </c>
      <c r="C224" s="1" t="n">
        <f aca="false">100*LN(K224)</f>
        <v>414.466889440859</v>
      </c>
      <c r="D224" s="1" t="n">
        <f aca="false">100*LN(L224)</f>
        <v>420.327322064755</v>
      </c>
      <c r="E224" s="1" t="n">
        <f aca="false">M224</f>
        <v>3.5</v>
      </c>
      <c r="F224" s="1" t="n">
        <f aca="false">100*LN(N224)</f>
        <v>210.706840114043</v>
      </c>
      <c r="G224" s="1" t="n">
        <f aca="false">100*LN(O224)</f>
        <v>187.466106577427</v>
      </c>
      <c r="H224" s="1" t="n">
        <v>11.5683433419085</v>
      </c>
      <c r="J224" s="2" t="n">
        <v>199.9388</v>
      </c>
      <c r="K224" s="1" t="n">
        <v>63.0967267636565</v>
      </c>
      <c r="L224" s="1" t="n">
        <v>66.904967744478</v>
      </c>
      <c r="M224" s="2" t="n">
        <v>3.5</v>
      </c>
      <c r="N224" s="1" t="n">
        <v>8.2240961590869</v>
      </c>
      <c r="O224" s="1" t="n">
        <v>6.51860936605228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523.908633573243</v>
      </c>
      <c r="C225" s="1" t="n">
        <f aca="false">100*LN(K225)</f>
        <v>415.791412115862</v>
      </c>
      <c r="D225" s="1" t="n">
        <f aca="false">100*LN(L225)</f>
        <v>421.250986940811</v>
      </c>
      <c r="E225" s="1" t="n">
        <f aca="false">M225</f>
        <v>3.5</v>
      </c>
      <c r="F225" s="1" t="n">
        <f aca="false">100*LN(N225)</f>
        <v>216.011648032148</v>
      </c>
      <c r="G225" s="1" t="n">
        <f aca="false">100*LN(O225)</f>
        <v>195.256044990202</v>
      </c>
      <c r="H225" s="1" t="n">
        <v>10.3407054408246</v>
      </c>
      <c r="J225" s="2" t="n">
        <v>188.4978</v>
      </c>
      <c r="K225" s="1" t="n">
        <v>63.9380164538386</v>
      </c>
      <c r="L225" s="1" t="n">
        <v>67.5258082608174</v>
      </c>
      <c r="M225" s="2" t="n">
        <v>3.5</v>
      </c>
      <c r="N225" s="1" t="n">
        <v>8.67214773419134</v>
      </c>
      <c r="O225" s="1" t="n">
        <v>7.04670724239242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524.768858816292</v>
      </c>
      <c r="C226" s="1" t="n">
        <f aca="false">100*LN(K226)</f>
        <v>416.577785761883</v>
      </c>
      <c r="D226" s="1" t="n">
        <f aca="false">100*LN(L226)</f>
        <v>421.039294008691</v>
      </c>
      <c r="E226" s="1" t="n">
        <f aca="false">M226</f>
        <v>3.5</v>
      </c>
      <c r="F226" s="1" t="n">
        <f aca="false">100*LN(N226)</f>
        <v>216.798335149668</v>
      </c>
      <c r="G226" s="1" t="n">
        <f aca="false">100*LN(O226)</f>
        <v>195.983223106247</v>
      </c>
      <c r="H226" s="1" t="n">
        <v>10.3701408695785</v>
      </c>
      <c r="J226" s="2" t="n">
        <v>190.1263</v>
      </c>
      <c r="K226" s="1" t="n">
        <v>64.4427902679478</v>
      </c>
      <c r="L226" s="1" t="n">
        <v>67.383012095394</v>
      </c>
      <c r="M226" s="2" t="n">
        <v>3.5</v>
      </c>
      <c r="N226" s="1" t="n">
        <v>8.74063945777923</v>
      </c>
      <c r="O226" s="1" t="n">
        <v>7.09813611850243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521.46313634597</v>
      </c>
      <c r="C227" s="1" t="n">
        <f aca="false">100*LN(K227)</f>
        <v>416.708248924549</v>
      </c>
      <c r="D227" s="1" t="n">
        <f aca="false">100*LN(L227)</f>
        <v>421.046377408191</v>
      </c>
      <c r="E227" s="1" t="n">
        <f aca="false">M227</f>
        <v>3.5</v>
      </c>
      <c r="F227" s="1" t="n">
        <f aca="false">100*LN(N227)</f>
        <v>215.938466285928</v>
      </c>
      <c r="G227" s="1" t="n">
        <f aca="false">100*LN(O227)</f>
        <v>198.848144211252</v>
      </c>
      <c r="H227" s="1" t="n">
        <v>8.52442274895066</v>
      </c>
      <c r="J227" s="2" t="n">
        <v>183.944</v>
      </c>
      <c r="K227" s="1" t="n">
        <v>64.526919236966</v>
      </c>
      <c r="L227" s="1" t="n">
        <v>67.3877852723857</v>
      </c>
      <c r="M227" s="2" t="n">
        <v>3.5</v>
      </c>
      <c r="N227" s="1" t="n">
        <v>8.66580362669217</v>
      </c>
      <c r="O227" s="1" t="n">
        <v>7.30443313142219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525.395630440925</v>
      </c>
      <c r="C228" s="1" t="n">
        <f aca="false">100*LN(K228)</f>
        <v>417.228406144157</v>
      </c>
      <c r="D228" s="1" t="n">
        <f aca="false">100*LN(L228)</f>
        <v>421.03409418312</v>
      </c>
      <c r="E228" s="1" t="n">
        <f aca="false">M228</f>
        <v>3.5</v>
      </c>
      <c r="F228" s="1" t="n">
        <f aca="false">100*LN(N228)</f>
        <v>214.856751401337</v>
      </c>
      <c r="G228" s="1" t="n">
        <f aca="false">100*LN(O228)</f>
        <v>196.057654616306</v>
      </c>
      <c r="H228" s="1" t="n">
        <v>9.3719637311539</v>
      </c>
      <c r="J228" s="2" t="n">
        <v>191.3217</v>
      </c>
      <c r="K228" s="1" t="n">
        <v>64.8634351130388</v>
      </c>
      <c r="L228" s="1" t="n">
        <v>67.3795083873949</v>
      </c>
      <c r="M228" s="2" t="n">
        <v>3.5</v>
      </c>
      <c r="N228" s="1" t="n">
        <v>8.57256951175622</v>
      </c>
      <c r="O228" s="1" t="n">
        <v>7.10342133509072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527.876291845285</v>
      </c>
      <c r="C229" s="1" t="n">
        <f aca="false">100*LN(K229)</f>
        <v>418.132221205663</v>
      </c>
      <c r="D229" s="1" t="n">
        <f aca="false">100*LN(L229)</f>
        <v>421.230997731009</v>
      </c>
      <c r="E229" s="1" t="n">
        <f aca="false">M229</f>
        <v>3.5</v>
      </c>
      <c r="F229" s="1" t="n">
        <f aca="false">100*LN(N229)</f>
        <v>210.255630048254</v>
      </c>
      <c r="G229" s="1" t="n">
        <f aca="false">100*LN(O229)</f>
        <v>199.609542179055</v>
      </c>
      <c r="H229" s="1" t="n">
        <v>5.31802204735978</v>
      </c>
      <c r="J229" s="2" t="n">
        <v>196.1271</v>
      </c>
      <c r="K229" s="1" t="n">
        <v>65.4523378961663</v>
      </c>
      <c r="L229" s="1" t="n">
        <v>67.5123117343025</v>
      </c>
      <c r="M229" s="2" t="n">
        <v>3.5</v>
      </c>
      <c r="N229" s="1" t="n">
        <v>8.18707180102719</v>
      </c>
      <c r="O229" s="1" t="n">
        <v>7.36026120404121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528.715530184185</v>
      </c>
      <c r="C230" s="1" t="n">
        <f aca="false">100*LN(K230)</f>
        <v>418.003603824588</v>
      </c>
      <c r="D230" s="1" t="n">
        <f aca="false">100*LN(L230)</f>
        <v>421.073035095257</v>
      </c>
      <c r="E230" s="1" t="n">
        <f aca="false">M230</f>
        <v>3.5</v>
      </c>
      <c r="F230" s="1" t="n">
        <f aca="false">100*LN(N230)</f>
        <v>208.838113246558</v>
      </c>
      <c r="G230" s="1" t="n">
        <f aca="false">100*LN(O230)</f>
        <v>202.667889076023</v>
      </c>
      <c r="H230" s="1" t="n">
        <v>3.0841336631186</v>
      </c>
      <c r="J230" s="2" t="n">
        <v>197.78</v>
      </c>
      <c r="K230" s="1" t="n">
        <v>65.3682089271481</v>
      </c>
      <c r="L230" s="1" t="n">
        <v>67.4057516919138</v>
      </c>
      <c r="M230" s="2" t="n">
        <v>3.5</v>
      </c>
      <c r="N230" s="1" t="n">
        <v>8.07183734611081</v>
      </c>
      <c r="O230" s="1" t="n">
        <v>7.58884109057231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530.095189313327</v>
      </c>
      <c r="C231" s="1" t="n">
        <f aca="false">100*LN(K231)</f>
        <v>417.874820806146</v>
      </c>
      <c r="D231" s="1" t="n">
        <f aca="false">100*LN(L231)</f>
        <v>420.888144486592</v>
      </c>
      <c r="E231" s="1" t="n">
        <f aca="false">M231</f>
        <v>3.5</v>
      </c>
      <c r="F231" s="1" t="n">
        <f aca="false">100*LN(N231)</f>
        <v>209.011786928654</v>
      </c>
      <c r="G231" s="1" t="n">
        <f aca="false">100*LN(O231)</f>
        <v>204.41532314617</v>
      </c>
      <c r="H231" s="1" t="n">
        <v>2.29782734465645</v>
      </c>
      <c r="J231" s="2" t="n">
        <v>200.5276</v>
      </c>
      <c r="K231" s="1" t="n">
        <v>65.2840799581299</v>
      </c>
      <c r="L231" s="1" t="n">
        <v>67.2812399280841</v>
      </c>
      <c r="M231" s="2" t="n">
        <v>3.5</v>
      </c>
      <c r="N231" s="1" t="n">
        <v>8.08586818365196</v>
      </c>
      <c r="O231" s="1" t="n">
        <v>7.72261649981933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532.886403020834</v>
      </c>
      <c r="C232" s="1" t="n">
        <f aca="false">100*LN(K232)</f>
        <v>418.772838386904</v>
      </c>
      <c r="D232" s="1" t="n">
        <f aca="false">100*LN(L232)</f>
        <v>421.756151746447</v>
      </c>
      <c r="E232" s="1" t="n">
        <f aca="false">M232</f>
        <v>3.5</v>
      </c>
      <c r="F232" s="1" t="n">
        <f aca="false">100*LN(N232)</f>
        <v>211.35538479214</v>
      </c>
      <c r="G232" s="1" t="n">
        <f aca="false">100*LN(O232)</f>
        <v>206.559603004107</v>
      </c>
      <c r="H232" s="1" t="n">
        <v>2.39743141347249</v>
      </c>
      <c r="J232" s="2" t="n">
        <v>206.2036</v>
      </c>
      <c r="K232" s="1" t="n">
        <v>65.8729827412573</v>
      </c>
      <c r="L232" s="1" t="n">
        <v>67.8677879320904</v>
      </c>
      <c r="M232" s="2" t="n">
        <v>3.5</v>
      </c>
      <c r="N232" s="1" t="n">
        <v>8.27760642849259</v>
      </c>
      <c r="O232" s="1" t="n">
        <v>7.88999917299616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537.630843258189</v>
      </c>
      <c r="C233" s="1" t="n">
        <f aca="false">100*LN(K233)</f>
        <v>419.155248030744</v>
      </c>
      <c r="D233" s="1" t="n">
        <f aca="false">100*LN(L233)</f>
        <v>422.183651389862</v>
      </c>
      <c r="E233" s="1" t="n">
        <f aca="false">M233</f>
        <v>4.25</v>
      </c>
      <c r="F233" s="1" t="n">
        <f aca="false">100*LN(N233)</f>
        <v>204.144244040786</v>
      </c>
      <c r="G233" s="1" t="n">
        <f aca="false">100*LN(O233)</f>
        <v>208.362812476914</v>
      </c>
      <c r="H233" s="1" t="n">
        <v>-2.10897146125498</v>
      </c>
      <c r="J233" s="2" t="n">
        <v>216.2226</v>
      </c>
      <c r="K233" s="1" t="n">
        <v>66.125369648312</v>
      </c>
      <c r="L233" s="1" t="n">
        <v>68.1585435302557</v>
      </c>
      <c r="M233" s="2" t="n">
        <v>4.25</v>
      </c>
      <c r="N233" s="1" t="n">
        <v>7.70171044886952</v>
      </c>
      <c r="O233" s="1" t="n">
        <v>8.03356287256913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538.587530248045</v>
      </c>
      <c r="C234" s="1" t="n">
        <f aca="false">100*LN(K234)</f>
        <v>421.2950401825</v>
      </c>
      <c r="D234" s="1" t="n">
        <f aca="false">100*LN(L234)</f>
        <v>422.650455849627</v>
      </c>
      <c r="E234" s="1" t="n">
        <f aca="false">M234</f>
        <v>4.25</v>
      </c>
      <c r="F234" s="1" t="n">
        <f aca="false">100*LN(N234)</f>
        <v>210.878464798043</v>
      </c>
      <c r="G234" s="1" t="n">
        <f aca="false">100*LN(O234)</f>
        <v>214.090963161701</v>
      </c>
      <c r="H234" s="1" t="n">
        <v>-1.60611105670356</v>
      </c>
      <c r="J234" s="2" t="n">
        <v>218.3011</v>
      </c>
      <c r="K234" s="1" t="n">
        <v>67.5555621216215</v>
      </c>
      <c r="L234" s="1" t="n">
        <v>68.4774544171817</v>
      </c>
      <c r="M234" s="2" t="n">
        <v>4.25</v>
      </c>
      <c r="N234" s="1" t="n">
        <v>8.23822285711469</v>
      </c>
      <c r="O234" s="1" t="n">
        <v>8.50717250349009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538.834315396728</v>
      </c>
      <c r="C235" s="1" t="n">
        <f aca="false">100*LN(K235)</f>
        <v>421.667943038487</v>
      </c>
      <c r="D235" s="1" t="n">
        <f aca="false">100*LN(L235)</f>
        <v>423.238964528959</v>
      </c>
      <c r="E235" s="1" t="n">
        <f aca="false">M235</f>
        <v>4.25</v>
      </c>
      <c r="F235" s="1" t="n">
        <f aca="false">100*LN(N235)</f>
        <v>214.00666768166</v>
      </c>
      <c r="G235" s="1" t="n">
        <f aca="false">100*LN(O235)</f>
        <v>217.204310362145</v>
      </c>
      <c r="H235" s="1" t="n">
        <v>-1.598685122352</v>
      </c>
      <c r="J235" s="2" t="n">
        <v>218.8405</v>
      </c>
      <c r="K235" s="1" t="n">
        <v>67.8079490286762</v>
      </c>
      <c r="L235" s="1" t="n">
        <v>68.8816383420013</v>
      </c>
      <c r="M235" s="2" t="n">
        <v>4.25</v>
      </c>
      <c r="N235" s="1" t="n">
        <v>8.50000436322392</v>
      </c>
      <c r="O235" s="1" t="n">
        <v>8.77619641476936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537.743210533006</v>
      </c>
      <c r="C236" s="1" t="n">
        <f aca="false">100*LN(K236)</f>
        <v>422.409602803991</v>
      </c>
      <c r="D236" s="1" t="n">
        <f aca="false">100*LN(L236)</f>
        <v>424.533491533553</v>
      </c>
      <c r="E236" s="1" t="n">
        <f aca="false">M236</f>
        <v>5.25</v>
      </c>
      <c r="F236" s="1" t="n">
        <f aca="false">100*LN(N236)</f>
        <v>215.075511228519</v>
      </c>
      <c r="G236" s="1" t="n">
        <f aca="false">100*LN(O236)</f>
        <v>222.567849967426</v>
      </c>
      <c r="H236" s="1" t="n">
        <v>-3.74441792144824</v>
      </c>
      <c r="J236" s="2" t="n">
        <v>216.4657</v>
      </c>
      <c r="K236" s="1" t="n">
        <v>68.3127228427854</v>
      </c>
      <c r="L236" s="1" t="n">
        <v>69.7791263303457</v>
      </c>
      <c r="M236" s="2" t="n">
        <v>5.25</v>
      </c>
      <c r="N236" s="1" t="n">
        <v>8.59134337735616</v>
      </c>
      <c r="O236" s="1" t="n">
        <v>9.25976341943196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538.407111972692</v>
      </c>
      <c r="C237" s="1" t="n">
        <f aca="false">100*LN(K237)</f>
        <v>423.876621778771</v>
      </c>
      <c r="D237" s="1" t="n">
        <f aca="false">100*LN(L237)</f>
        <v>424.142707508157</v>
      </c>
      <c r="E237" s="1" t="n">
        <f aca="false">M237</f>
        <v>5.25</v>
      </c>
      <c r="F237" s="1" t="n">
        <f aca="false">100*LN(N237)</f>
        <v>217.047946362165</v>
      </c>
      <c r="G237" s="1" t="n">
        <f aca="false">100*LN(O237)</f>
        <v>231.222920615202</v>
      </c>
      <c r="H237" s="1" t="n">
        <v>-7.07564352291761</v>
      </c>
      <c r="J237" s="2" t="n">
        <v>217.9076</v>
      </c>
      <c r="K237" s="1" t="n">
        <v>69.3222704710039</v>
      </c>
      <c r="L237" s="1" t="n">
        <v>69.5069727642588</v>
      </c>
      <c r="M237" s="2" t="n">
        <v>5.25</v>
      </c>
      <c r="N237" s="1" t="n">
        <v>8.76248432618802</v>
      </c>
      <c r="O237" s="1" t="n">
        <v>10.0969076747651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540.360172930631</v>
      </c>
      <c r="C238" s="1" t="n">
        <f aca="false">100*LN(K238)</f>
        <v>422.039460493673</v>
      </c>
      <c r="D238" s="1" t="n">
        <f aca="false">100*LN(L238)</f>
        <v>424.208913582676</v>
      </c>
      <c r="E238" s="1" t="n">
        <f aca="false">M238</f>
        <v>5.25</v>
      </c>
      <c r="F238" s="1" t="n">
        <f aca="false">100*LN(N238)</f>
        <v>219.520720004161</v>
      </c>
      <c r="G238" s="1" t="n">
        <f aca="false">100*LN(O238)</f>
        <v>234.434710735806</v>
      </c>
      <c r="H238" s="1" t="n">
        <v>-7.4432040572903</v>
      </c>
      <c r="J238" s="2" t="n">
        <v>222.2053</v>
      </c>
      <c r="K238" s="1" t="n">
        <v>68.0603359357308</v>
      </c>
      <c r="L238" s="1" t="n">
        <v>69.5530058391076</v>
      </c>
      <c r="M238" s="2" t="n">
        <v>5.25</v>
      </c>
      <c r="N238" s="1" t="n">
        <v>8.98186190618934</v>
      </c>
      <c r="O238" s="1" t="n">
        <v>10.4264631437592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543.961942668058</v>
      </c>
      <c r="C239" s="1" t="n">
        <f aca="false">100*LN(K239)</f>
        <v>424.119046139921</v>
      </c>
      <c r="D239" s="1" t="n">
        <f aca="false">100*LN(L239)</f>
        <v>425.238712422434</v>
      </c>
      <c r="E239" s="1" t="n">
        <f aca="false">M239</f>
        <v>5.25</v>
      </c>
      <c r="F239" s="1" t="n">
        <f aca="false">100*LN(N239)</f>
        <v>216.405349312455</v>
      </c>
      <c r="G239" s="1" t="n">
        <f aca="false">100*LN(O239)</f>
        <v>233.084880065361</v>
      </c>
      <c r="H239" s="1" t="n">
        <v>-8.32048419132709</v>
      </c>
      <c r="J239" s="2" t="n">
        <v>230.3545</v>
      </c>
      <c r="K239" s="1" t="n">
        <v>69.4905284090403</v>
      </c>
      <c r="L239" s="1" t="n">
        <v>70.2729625768013</v>
      </c>
      <c r="M239" s="2" t="n">
        <v>5.25</v>
      </c>
      <c r="N239" s="1" t="n">
        <v>8.70635738858695</v>
      </c>
      <c r="O239" s="1" t="n">
        <v>10.2866691600182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550.071888145947</v>
      </c>
      <c r="C240" s="1" t="n">
        <f aca="false">100*LN(K240)</f>
        <v>425.322430096294</v>
      </c>
      <c r="D240" s="1" t="n">
        <f aca="false">100*LN(L240)</f>
        <v>425.748848881253</v>
      </c>
      <c r="E240" s="1" t="n">
        <f aca="false">M240</f>
        <v>6.25</v>
      </c>
      <c r="F240" s="1" t="n">
        <f aca="false">100*LN(N240)</f>
        <v>217.941905678695</v>
      </c>
      <c r="G240" s="1" t="n">
        <f aca="false">100*LN(O240)</f>
        <v>235.812594571531</v>
      </c>
      <c r="H240" s="1" t="n">
        <v>-8.91164010278042</v>
      </c>
      <c r="J240" s="2" t="n">
        <v>244.8679</v>
      </c>
      <c r="K240" s="1" t="n">
        <v>70.3318180992224</v>
      </c>
      <c r="L240" s="1" t="n">
        <v>70.6323665254611</v>
      </c>
      <c r="M240" s="2" t="n">
        <v>6.25</v>
      </c>
      <c r="N240" s="1" t="n">
        <v>8.84116854964238</v>
      </c>
      <c r="O240" s="1" t="n">
        <v>10.5711220210044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548.352641718295</v>
      </c>
      <c r="C241" s="1" t="n">
        <f aca="false">100*LN(K241)</f>
        <v>424.962933004508</v>
      </c>
      <c r="D241" s="1" t="n">
        <f aca="false">100*LN(L241)</f>
        <v>426.680305391931</v>
      </c>
      <c r="E241" s="1" t="n">
        <f aca="false">M241</f>
        <v>6.25</v>
      </c>
      <c r="F241" s="1" t="n">
        <f aca="false">100*LN(N241)</f>
        <v>222.990778152274</v>
      </c>
      <c r="G241" s="1" t="n">
        <f aca="false">100*LN(O241)</f>
        <v>236.890158139138</v>
      </c>
      <c r="H241" s="1" t="n">
        <v>-6.93852298496423</v>
      </c>
      <c r="J241" s="2" t="n">
        <v>240.694</v>
      </c>
      <c r="K241" s="1" t="n">
        <v>70.0794311921678</v>
      </c>
      <c r="L241" s="1" t="n">
        <v>71.293349909526</v>
      </c>
      <c r="M241" s="2" t="n">
        <v>6.25</v>
      </c>
      <c r="N241" s="1" t="n">
        <v>9.29900849953796</v>
      </c>
      <c r="O241" s="1" t="n">
        <v>10.6856485203276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547.228159798155</v>
      </c>
      <c r="C242" s="1" t="n">
        <f aca="false">100*LN(K242)</f>
        <v>425.680639434544</v>
      </c>
      <c r="D242" s="1" t="n">
        <f aca="false">100*LN(L242)</f>
        <v>427.417218145188</v>
      </c>
      <c r="E242" s="1" t="n">
        <f aca="false">M242</f>
        <v>6.25</v>
      </c>
      <c r="F242" s="1" t="n">
        <f aca="false">100*LN(N242)</f>
        <v>222.996312865632</v>
      </c>
      <c r="G242" s="1" t="n">
        <f aca="false">100*LN(O242)</f>
        <v>235.874346482781</v>
      </c>
      <c r="H242" s="1" t="n">
        <v>-6.43013261971519</v>
      </c>
      <c r="J242" s="2" t="n">
        <v>238.0026</v>
      </c>
      <c r="K242" s="1" t="n">
        <v>70.584205006277</v>
      </c>
      <c r="L242" s="1" t="n">
        <v>71.8206602194409</v>
      </c>
      <c r="M242" s="2" t="n">
        <v>6.25</v>
      </c>
      <c r="N242" s="1" t="n">
        <v>9.29952318724668</v>
      </c>
      <c r="O242" s="1" t="n">
        <v>10.5776519068501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549.742720814769</v>
      </c>
      <c r="C243" s="1" t="n">
        <f aca="false">100*LN(K243)</f>
        <v>429.308889952687</v>
      </c>
      <c r="D243" s="1" t="n">
        <f aca="false">100*LN(L243)</f>
        <v>428.41046024356</v>
      </c>
      <c r="E243" s="1" t="n">
        <f aca="false">M243</f>
        <v>7.25</v>
      </c>
      <c r="F243" s="1" t="n">
        <f aca="false">100*LN(N243)</f>
        <v>229.374740871973</v>
      </c>
      <c r="G243" s="1" t="n">
        <f aca="false">100*LN(O243)</f>
        <v>242.897227450651</v>
      </c>
      <c r="H243" s="1" t="n">
        <v>-6.75095921902583</v>
      </c>
      <c r="J243" s="2" t="n">
        <v>244.0632</v>
      </c>
      <c r="K243" s="1" t="n">
        <v>73.1922030458415</v>
      </c>
      <c r="L243" s="1" t="n">
        <v>72.5375676716342</v>
      </c>
      <c r="M243" s="2" t="n">
        <v>7.25</v>
      </c>
      <c r="N243" s="1" t="n">
        <v>9.91201253267024</v>
      </c>
      <c r="O243" s="1" t="n">
        <v>11.3472142639932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551.583029561911</v>
      </c>
      <c r="C244" s="1" t="n">
        <f aca="false">100*LN(K244)</f>
        <v>426.629638253029</v>
      </c>
      <c r="D244" s="1" t="n">
        <f aca="false">100*LN(L244)</f>
        <v>428.891702495576</v>
      </c>
      <c r="E244" s="1" t="n">
        <f aca="false">M244</f>
        <v>9</v>
      </c>
      <c r="F244" s="1" t="n">
        <f aca="false">100*LN(N244)</f>
        <v>225.47358109951</v>
      </c>
      <c r="G244" s="1" t="n">
        <f aca="false">100*LN(O244)</f>
        <v>240.075425757142</v>
      </c>
      <c r="H244" s="1" t="n">
        <v>-7.287977778647</v>
      </c>
      <c r="J244" s="2" t="n">
        <v>248.5963</v>
      </c>
      <c r="K244" s="1" t="n">
        <v>71.2572367584227</v>
      </c>
      <c r="L244" s="1" t="n">
        <v>72.8874904085515</v>
      </c>
      <c r="M244" s="2" t="n">
        <v>9</v>
      </c>
      <c r="N244" s="1" t="n">
        <v>9.53277452322826</v>
      </c>
      <c r="O244" s="1" t="n">
        <v>11.0314938312435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552.718729084769</v>
      </c>
      <c r="C245" s="1" t="n">
        <f aca="false">100*LN(K245)</f>
        <v>428.385095854193</v>
      </c>
      <c r="D245" s="1" t="n">
        <f aca="false">100*LN(L245)</f>
        <v>429.906386951238</v>
      </c>
      <c r="E245" s="1" t="n">
        <f aca="false">M245</f>
        <v>9</v>
      </c>
      <c r="F245" s="1" t="n">
        <f aca="false">100*LN(N245)</f>
        <v>229.781340843408</v>
      </c>
      <c r="G245" s="1" t="n">
        <f aca="false">100*LN(O245)</f>
        <v>247.331237227337</v>
      </c>
      <c r="H245" s="1" t="n">
        <v>-8.75249506092805</v>
      </c>
      <c r="J245" s="2" t="n">
        <v>251.4357</v>
      </c>
      <c r="K245" s="1" t="n">
        <v>72.5191712936958</v>
      </c>
      <c r="L245" s="1" t="n">
        <v>73.6308333587568</v>
      </c>
      <c r="M245" s="2" t="n">
        <v>9</v>
      </c>
      <c r="N245" s="1" t="n">
        <v>9.95239681840661</v>
      </c>
      <c r="O245" s="1" t="n">
        <v>11.8616721252912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542.997700853976</v>
      </c>
      <c r="C246" s="1" t="n">
        <f aca="false">100*LN(K246)</f>
        <v>427.686606401998</v>
      </c>
      <c r="D246" s="1" t="n">
        <f aca="false">100*LN(L246)</f>
        <v>430.371016654996</v>
      </c>
      <c r="E246" s="1" t="n">
        <f aca="false">M246</f>
        <v>9</v>
      </c>
      <c r="F246" s="1" t="n">
        <f aca="false">100*LN(N246)</f>
        <v>239.530842301213</v>
      </c>
      <c r="G246" s="1" t="n">
        <f aca="false">100*LN(O246)</f>
        <v>251.129202622518</v>
      </c>
      <c r="H246" s="1" t="n">
        <v>-5.79268791822076</v>
      </c>
      <c r="J246" s="2" t="n">
        <v>228.144</v>
      </c>
      <c r="K246" s="1" t="n">
        <v>72.0143974795866</v>
      </c>
      <c r="L246" s="1" t="n">
        <v>73.9737400880356</v>
      </c>
      <c r="M246" s="2" t="n">
        <v>9</v>
      </c>
      <c r="N246" s="1" t="n">
        <v>10.9715814254907</v>
      </c>
      <c r="O246" s="1" t="n">
        <v>12.3208386277776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538.489910959155</v>
      </c>
      <c r="C247" s="1" t="n">
        <f aca="false">100*LN(K247)</f>
        <v>426.629638253029</v>
      </c>
      <c r="D247" s="1" t="n">
        <f aca="false">100*LN(L247)</f>
        <v>431.275911997763</v>
      </c>
      <c r="E247" s="1" t="n">
        <f aca="false">M247</f>
        <v>9</v>
      </c>
      <c r="F247" s="1" t="n">
        <f aca="false">100*LN(N247)</f>
        <v>239.255665938689</v>
      </c>
      <c r="G247" s="1" t="n">
        <f aca="false">100*LN(O247)</f>
        <v>254.979308709325</v>
      </c>
      <c r="H247" s="1" t="n">
        <v>-7.84566382071159</v>
      </c>
      <c r="J247" s="2" t="n">
        <v>218.0881</v>
      </c>
      <c r="K247" s="1" t="n">
        <v>71.2572367584227</v>
      </c>
      <c r="L247" s="1" t="n">
        <v>74.6461627894595</v>
      </c>
      <c r="M247" s="2" t="n">
        <v>9</v>
      </c>
      <c r="N247" s="1" t="n">
        <v>10.9414317282577</v>
      </c>
      <c r="O247" s="1" t="n">
        <v>12.8044541017284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539.58010915815</v>
      </c>
      <c r="C248" s="1" t="n">
        <f aca="false">100*LN(K248)</f>
        <v>426.511504748446</v>
      </c>
      <c r="D248" s="1" t="n">
        <f aca="false">100*LN(L248)</f>
        <v>431.731771483479</v>
      </c>
      <c r="E248" s="1" t="n">
        <f aca="false">M248</f>
        <v>9</v>
      </c>
      <c r="F248" s="1" t="n">
        <f aca="false">100*LN(N248)</f>
        <v>238.312079090575</v>
      </c>
      <c r="G248" s="1" t="n">
        <f aca="false">100*LN(O248)</f>
        <v>251.468315587859</v>
      </c>
      <c r="H248" s="1" t="n">
        <v>-6.56864644396823</v>
      </c>
      <c r="J248" s="2" t="n">
        <v>220.4787</v>
      </c>
      <c r="K248" s="1" t="n">
        <v>71.1731077894045</v>
      </c>
      <c r="L248" s="1" t="n">
        <v>74.9872211861632</v>
      </c>
      <c r="M248" s="2" t="n">
        <v>9</v>
      </c>
      <c r="N248" s="1" t="n">
        <v>10.8386753775931</v>
      </c>
      <c r="O248" s="1" t="n">
        <v>12.3626911124964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541.332410741766</v>
      </c>
      <c r="C249" s="1" t="n">
        <f aca="false">100*LN(K249)</f>
        <v>423.511879733067</v>
      </c>
      <c r="D249" s="1" t="n">
        <f aca="false">100*LN(L249)</f>
        <v>432.049739094349</v>
      </c>
      <c r="E249" s="1" t="n">
        <f aca="false">M249</f>
        <v>8.25</v>
      </c>
      <c r="F249" s="1" t="n">
        <f aca="false">100*LN(N249)</f>
        <v>240.023758097844</v>
      </c>
      <c r="G249" s="1" t="n">
        <f aca="false">100*LN(O249)</f>
        <v>243.842505131469</v>
      </c>
      <c r="H249" s="1" t="n">
        <v>-1.90914151675045</v>
      </c>
      <c r="J249" s="2" t="n">
        <v>224.3762</v>
      </c>
      <c r="K249" s="1" t="n">
        <v>69.0698835639493</v>
      </c>
      <c r="L249" s="1" t="n">
        <v>75.2260357370798</v>
      </c>
      <c r="M249" s="2" t="n">
        <v>8.25</v>
      </c>
      <c r="N249" s="1" t="n">
        <v>11.0257955887963</v>
      </c>
      <c r="O249" s="1" t="n">
        <v>11.4549855141219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537.03821814482</v>
      </c>
      <c r="C250" s="1" t="n">
        <f aca="false">100*LN(K250)</f>
        <v>425.082909023698</v>
      </c>
      <c r="D250" s="1" t="n">
        <f aca="false">100*LN(L250)</f>
        <v>432.591094424224</v>
      </c>
      <c r="E250" s="1" t="n">
        <f aca="false">M250</f>
        <v>8.25</v>
      </c>
      <c r="F250" s="1" t="n">
        <f aca="false">100*LN(N250)</f>
        <v>243.974704352071</v>
      </c>
      <c r="G250" s="1" t="n">
        <f aca="false">100*LN(O250)</f>
        <v>244.095947467446</v>
      </c>
      <c r="H250" s="1" t="n">
        <v>-0.0606215502618628</v>
      </c>
      <c r="J250" s="2" t="n">
        <v>214.945</v>
      </c>
      <c r="K250" s="1" t="n">
        <v>70.163560161186</v>
      </c>
      <c r="L250" s="1" t="n">
        <v>75.634380190965</v>
      </c>
      <c r="M250" s="2" t="n">
        <v>8.25</v>
      </c>
      <c r="N250" s="1" t="n">
        <v>11.4701389298334</v>
      </c>
      <c r="O250" s="1" t="n">
        <v>11.4840541175088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534.362002787139</v>
      </c>
      <c r="C251" s="1" t="n">
        <f aca="false">100*LN(K251)</f>
        <v>425.680639434544</v>
      </c>
      <c r="D251" s="1" t="n">
        <f aca="false">100*LN(L251)</f>
        <v>432.444872787109</v>
      </c>
      <c r="E251" s="1" t="n">
        <f aca="false">M251</f>
        <v>8.25</v>
      </c>
      <c r="F251" s="1" t="n">
        <f aca="false">100*LN(N251)</f>
        <v>247.498900031022</v>
      </c>
      <c r="G251" s="1" t="n">
        <f aca="false">100*LN(O251)</f>
        <v>252.396330802083</v>
      </c>
      <c r="H251" s="1" t="n">
        <v>-2.44822606941054</v>
      </c>
      <c r="J251" s="2" t="n">
        <v>209.2689</v>
      </c>
      <c r="K251" s="1" t="n">
        <v>70.584205006277</v>
      </c>
      <c r="L251" s="1" t="n">
        <v>75.5238671786869</v>
      </c>
      <c r="M251" s="2" t="n">
        <v>8.25</v>
      </c>
      <c r="N251" s="1" t="n">
        <v>11.8815764187259</v>
      </c>
      <c r="O251" s="1" t="n">
        <v>12.477952762527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536.156583717816</v>
      </c>
      <c r="C252" s="1" t="n">
        <f aca="false">100*LN(K252)</f>
        <v>424.36088422635</v>
      </c>
      <c r="D252" s="1" t="n">
        <f aca="false">100*LN(L252)</f>
        <v>433.573135362136</v>
      </c>
      <c r="E252" s="1" t="n">
        <f aca="false">M252</f>
        <v>7.25</v>
      </c>
      <c r="F252" s="1" t="n">
        <f aca="false">100*LN(N252)</f>
        <v>245.54078676484</v>
      </c>
      <c r="G252" s="1" t="n">
        <f aca="false">100*LN(O252)</f>
        <v>242.032671946728</v>
      </c>
      <c r="H252" s="1" t="n">
        <v>1.7538775398945</v>
      </c>
      <c r="J252" s="2" t="n">
        <v>213.0583</v>
      </c>
      <c r="K252" s="1" t="n">
        <v>69.6587863470767</v>
      </c>
      <c r="L252" s="1" t="n">
        <v>76.3807998421039</v>
      </c>
      <c r="M252" s="2" t="n">
        <v>7.25</v>
      </c>
      <c r="N252" s="1" t="n">
        <v>11.6511847212022</v>
      </c>
      <c r="O252" s="1" t="n">
        <v>11.2495341563347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534.663122682659</v>
      </c>
      <c r="C253" s="1" t="n">
        <f aca="false">100*LN(K253)</f>
        <v>425.79975797156</v>
      </c>
      <c r="D253" s="1" t="n">
        <f aca="false">100*LN(L253)</f>
        <v>433.568304970701</v>
      </c>
      <c r="E253" s="1" t="n">
        <f aca="false">M253</f>
        <v>7.25</v>
      </c>
      <c r="F253" s="1" t="n">
        <f aca="false">100*LN(N253)</f>
        <v>252.214375963254</v>
      </c>
      <c r="G253" s="1" t="n">
        <f aca="false">100*LN(O253)</f>
        <v>250.858238782736</v>
      </c>
      <c r="H253" s="1" t="n">
        <v>0.678058198438697</v>
      </c>
      <c r="J253" s="2" t="n">
        <v>209.9</v>
      </c>
      <c r="K253" s="1" t="n">
        <v>70.6683339752952</v>
      </c>
      <c r="L253" s="1" t="n">
        <v>76.3771104395977</v>
      </c>
      <c r="M253" s="2" t="n">
        <v>7.25</v>
      </c>
      <c r="N253" s="1" t="n">
        <v>12.4552691668971</v>
      </c>
      <c r="O253" s="1" t="n">
        <v>12.2874988001757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530.927609968377</v>
      </c>
      <c r="C254" s="1" t="n">
        <f aca="false">100*LN(K254)</f>
        <v>425.918734785118</v>
      </c>
      <c r="D254" s="1" t="n">
        <f aca="false">100*LN(L254)</f>
        <v>434.395752449449</v>
      </c>
      <c r="E254" s="1" t="n">
        <f aca="false">M254</f>
        <v>7.25</v>
      </c>
      <c r="F254" s="1" t="n">
        <f aca="false">100*LN(N254)</f>
        <v>254.046091140633</v>
      </c>
      <c r="G254" s="1" t="n">
        <f aca="false">100*LN(O254)</f>
        <v>250.400199378118</v>
      </c>
      <c r="H254" s="1" t="n">
        <v>1.82274397845456</v>
      </c>
      <c r="J254" s="2" t="n">
        <v>202.2038</v>
      </c>
      <c r="K254" s="1" t="n">
        <v>70.7524629443134</v>
      </c>
      <c r="L254" s="1" t="n">
        <v>77.0117127940929</v>
      </c>
      <c r="M254" s="2" t="n">
        <v>7.25</v>
      </c>
      <c r="N254" s="1" t="n">
        <v>12.6855165228501</v>
      </c>
      <c r="O254" s="1" t="n">
        <v>12.2313459131776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532.670023493185</v>
      </c>
      <c r="C255" s="1" t="n">
        <f aca="false">100*LN(K255)</f>
        <v>425.561378836032</v>
      </c>
      <c r="D255" s="1" t="n">
        <f aca="false">100*LN(L255)</f>
        <v>434.467453314649</v>
      </c>
      <c r="E255" s="1" t="n">
        <f aca="false">M255</f>
        <v>7.25</v>
      </c>
      <c r="F255" s="1" t="n">
        <f aca="false">100*LN(N255)</f>
        <v>253.352035070458</v>
      </c>
      <c r="G255" s="1" t="n">
        <f aca="false">100*LN(O255)</f>
        <v>250.433929934399</v>
      </c>
      <c r="H255" s="1" t="n">
        <v>1.45894904080242</v>
      </c>
      <c r="J255" s="2" t="n">
        <v>205.7579</v>
      </c>
      <c r="K255" s="1" t="n">
        <v>70.5000760372588</v>
      </c>
      <c r="L255" s="1" t="n">
        <v>77.0669506591188</v>
      </c>
      <c r="M255" s="2" t="n">
        <v>7.25</v>
      </c>
      <c r="N255" s="1" t="n">
        <v>12.59777675918</v>
      </c>
      <c r="O255" s="1" t="n">
        <v>12.2354723100839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534.237205029351</v>
      </c>
      <c r="C256" s="1" t="n">
        <f aca="false">100*LN(K256)</f>
        <v>425.918734785118</v>
      </c>
      <c r="D256" s="1" t="n">
        <f aca="false">100*LN(L256)</f>
        <v>434.749608749027</v>
      </c>
      <c r="E256" s="1" t="n">
        <f aca="false">M256</f>
        <v>6.25</v>
      </c>
      <c r="F256" s="1" t="n">
        <f aca="false">100*LN(N256)</f>
        <v>252.60243185049</v>
      </c>
      <c r="G256" s="1" t="n">
        <f aca="false">100*LN(O256)</f>
        <v>248.974385745208</v>
      </c>
      <c r="H256" s="1" t="n">
        <v>1.81382409987146</v>
      </c>
      <c r="J256" s="2" t="n">
        <v>209.0079</v>
      </c>
      <c r="K256" s="1" t="n">
        <v>70.7524629443134</v>
      </c>
      <c r="L256" s="1" t="n">
        <v>77.2847063087463</v>
      </c>
      <c r="M256" s="2" t="n">
        <v>6.25</v>
      </c>
      <c r="N256" s="1" t="n">
        <v>12.5036964739071</v>
      </c>
      <c r="O256" s="1" t="n">
        <v>12.0581871100784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537.094821257363</v>
      </c>
      <c r="C257" s="1" t="n">
        <f aca="false">100*LN(K257)</f>
        <v>425.918734785118</v>
      </c>
      <c r="D257" s="1" t="n">
        <f aca="false">100*LN(L257)</f>
        <v>434.897958204055</v>
      </c>
      <c r="E257" s="1" t="n">
        <f aca="false">M257</f>
        <v>6.25</v>
      </c>
      <c r="F257" s="1" t="n">
        <f aca="false">100*LN(N257)</f>
        <v>251.647754767418</v>
      </c>
      <c r="G257" s="1" t="n">
        <f aca="false">100*LN(O257)</f>
        <v>247.595121131443</v>
      </c>
      <c r="H257" s="1" t="n">
        <v>2.02603953101193</v>
      </c>
      <c r="J257" s="2" t="n">
        <v>215.0667</v>
      </c>
      <c r="K257" s="1" t="n">
        <v>70.7524629443134</v>
      </c>
      <c r="L257" s="1" t="n">
        <v>77.3994428338381</v>
      </c>
      <c r="M257" s="2" t="n">
        <v>6.25</v>
      </c>
      <c r="N257" s="1" t="n">
        <v>12.3848945388654</v>
      </c>
      <c r="O257" s="1" t="n">
        <v>11.8930145043468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539.716174824244</v>
      </c>
      <c r="C258" s="1" t="n">
        <f aca="false">100*LN(K258)</f>
        <v>424.36088422635</v>
      </c>
      <c r="D258" s="1" t="n">
        <f aca="false">100*LN(L258)</f>
        <v>435.40301395306</v>
      </c>
      <c r="E258" s="1" t="n">
        <f aca="false">M258</f>
        <v>6.25</v>
      </c>
      <c r="F258" s="1" t="n">
        <f aca="false">100*LN(N258)</f>
        <v>253.179201699974</v>
      </c>
      <c r="G258" s="1" t="n">
        <f aca="false">100*LN(O258)</f>
        <v>248.867541991165</v>
      </c>
      <c r="H258" s="1" t="n">
        <v>2.15549593515094</v>
      </c>
      <c r="J258" s="2" t="n">
        <v>220.7789</v>
      </c>
      <c r="K258" s="1" t="n">
        <v>69.6587863470767</v>
      </c>
      <c r="L258" s="1" t="n">
        <v>77.7913419911299</v>
      </c>
      <c r="M258" s="2" t="n">
        <v>6.25</v>
      </c>
      <c r="N258" s="1" t="n">
        <v>12.5760224018109</v>
      </c>
      <c r="O258" s="1" t="n">
        <v>12.0453105704146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541.225167200156</v>
      </c>
      <c r="C259" s="1" t="n">
        <f aca="false">100*LN(K259)</f>
        <v>426.865487418958</v>
      </c>
      <c r="D259" s="1" t="n">
        <f aca="false">100*LN(L259)</f>
        <v>435.887526733387</v>
      </c>
      <c r="E259" s="1" t="n">
        <f aca="false">M259</f>
        <v>6.25</v>
      </c>
      <c r="F259" s="1" t="n">
        <f aca="false">100*LN(N259)</f>
        <v>253.022030594311</v>
      </c>
      <c r="G259" s="1" t="n">
        <f aca="false">100*LN(O259)</f>
        <v>248.159343673377</v>
      </c>
      <c r="H259" s="1" t="n">
        <v>2.43086448308548</v>
      </c>
      <c r="J259" s="2" t="n">
        <v>224.1357</v>
      </c>
      <c r="K259" s="1" t="n">
        <v>71.4254946964591</v>
      </c>
      <c r="L259" s="1" t="n">
        <v>78.1691655476484</v>
      </c>
      <c r="M259" s="2" t="n">
        <v>6.25</v>
      </c>
      <c r="N259" s="1" t="n">
        <v>12.5562720533397</v>
      </c>
      <c r="O259" s="1" t="n">
        <v>11.9603072349531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544.880850125801</v>
      </c>
      <c r="C260" s="1" t="n">
        <f aca="false">100*LN(K260)</f>
        <v>427.686606401998</v>
      </c>
      <c r="D260" s="1" t="n">
        <f aca="false">100*LN(L260)</f>
        <v>436.050758891</v>
      </c>
      <c r="E260" s="1" t="n">
        <f aca="false">M260</f>
        <v>6.25</v>
      </c>
      <c r="F260" s="1" t="n">
        <f aca="false">100*LN(N260)</f>
        <v>253.93620364809</v>
      </c>
      <c r="G260" s="1" t="n">
        <f aca="false">100*LN(O260)</f>
        <v>246.743979825377</v>
      </c>
      <c r="H260" s="1" t="n">
        <v>3.5945625463307</v>
      </c>
      <c r="J260" s="2" t="n">
        <v>232.481</v>
      </c>
      <c r="K260" s="1" t="n">
        <v>72.0143974795866</v>
      </c>
      <c r="L260" s="1" t="n">
        <v>78.2968669596903</v>
      </c>
      <c r="M260" s="2" t="n">
        <v>6.25</v>
      </c>
      <c r="N260" s="1" t="n">
        <v>12.6715843830685</v>
      </c>
      <c r="O260" s="1" t="n">
        <v>11.7922177154275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545.370185634721</v>
      </c>
      <c r="C261" s="1" t="n">
        <f aca="false">100*LN(K261)</f>
        <v>427.335523536992</v>
      </c>
      <c r="D261" s="1" t="n">
        <f aca="false">100*LN(L261)</f>
        <v>436.100904433962</v>
      </c>
      <c r="E261" s="1" t="n">
        <f aca="false">M261</f>
        <v>6.25</v>
      </c>
      <c r="F261" s="1" t="n">
        <f aca="false">100*LN(N261)</f>
        <v>253.247819325739</v>
      </c>
      <c r="G261" s="1" t="n">
        <f aca="false">100*LN(O261)</f>
        <v>243.581862067068</v>
      </c>
      <c r="H261" s="1" t="n">
        <v>4.82921923572463</v>
      </c>
      <c r="J261" s="2" t="n">
        <v>233.6214</v>
      </c>
      <c r="K261" s="1" t="n">
        <v>71.762010572532</v>
      </c>
      <c r="L261" s="1" t="n">
        <v>78.3361391945645</v>
      </c>
      <c r="M261" s="2" t="n">
        <v>6.25</v>
      </c>
      <c r="N261" s="1" t="n">
        <v>12.5846547311097</v>
      </c>
      <c r="O261" s="1" t="n">
        <v>11.4251677646797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543.732902753249</v>
      </c>
      <c r="C262" s="1" t="n">
        <f aca="false">100*LN(K262)</f>
        <v>428.963466465878</v>
      </c>
      <c r="D262" s="1" t="n">
        <f aca="false">100*LN(L262)</f>
        <v>436.475791252112</v>
      </c>
      <c r="E262" s="1" t="n">
        <f aca="false">M262</f>
        <v>6.25</v>
      </c>
      <c r="F262" s="1" t="n">
        <f aca="false">100*LN(N262)</f>
        <v>253.8398205916</v>
      </c>
      <c r="G262" s="1" t="n">
        <f aca="false">100*LN(O262)</f>
        <v>242.995805483052</v>
      </c>
      <c r="H262" s="1" t="n">
        <v>5.41670055890043</v>
      </c>
      <c r="J262" s="2" t="n">
        <v>229.8275</v>
      </c>
      <c r="K262" s="1" t="n">
        <v>72.9398161387869</v>
      </c>
      <c r="L262" s="1" t="n">
        <v>78.6303622113208</v>
      </c>
      <c r="M262" s="2" t="n">
        <v>6.25</v>
      </c>
      <c r="N262" s="1" t="n">
        <v>12.6593770066007</v>
      </c>
      <c r="O262" s="1" t="n">
        <v>11.3584056397598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544.421652458569</v>
      </c>
      <c r="C263" s="1" t="n">
        <f aca="false">100*LN(K263)</f>
        <v>429.538511178722</v>
      </c>
      <c r="D263" s="1" t="n">
        <f aca="false">100*LN(L263)</f>
        <v>436.564524420754</v>
      </c>
      <c r="E263" s="1" t="n">
        <f aca="false">M263</f>
        <v>6.25</v>
      </c>
      <c r="F263" s="1" t="n">
        <f aca="false">100*LN(N263)</f>
        <v>257.676535682936</v>
      </c>
      <c r="G263" s="1" t="n">
        <f aca="false">100*LN(O263)</f>
        <v>243.014758425781</v>
      </c>
      <c r="H263" s="1" t="n">
        <v>7.31778426169884</v>
      </c>
      <c r="J263" s="2" t="n">
        <v>231.4159</v>
      </c>
      <c r="K263" s="1" t="n">
        <v>73.3604609838779</v>
      </c>
      <c r="L263" s="1" t="n">
        <v>78.7001643874865</v>
      </c>
      <c r="M263" s="2" t="n">
        <v>6.25</v>
      </c>
      <c r="N263" s="1" t="n">
        <v>13.1545190927351</v>
      </c>
      <c r="O263" s="1" t="n">
        <v>11.3605585958934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541.069381290512</v>
      </c>
      <c r="C264" s="1" t="n">
        <f aca="false">100*LN(K264)</f>
        <v>429.538511178722</v>
      </c>
      <c r="D264" s="1" t="n">
        <f aca="false">100*LN(L264)</f>
        <v>437.248101053957</v>
      </c>
      <c r="E264" s="1" t="n">
        <f aca="false">M264</f>
        <v>6.25</v>
      </c>
      <c r="F264" s="1" t="n">
        <f aca="false">100*LN(N264)</f>
        <v>254.076779088561</v>
      </c>
      <c r="G264" s="1" t="n">
        <f aca="false">100*LN(O264)</f>
        <v>249.721400009259</v>
      </c>
      <c r="H264" s="1" t="n">
        <v>2.17734536073209</v>
      </c>
      <c r="J264" s="2" t="n">
        <v>223.7868</v>
      </c>
      <c r="K264" s="1" t="n">
        <v>73.3604609838779</v>
      </c>
      <c r="L264" s="1" t="n">
        <v>79.2399832573201</v>
      </c>
      <c r="M264" s="2" t="n">
        <v>6.25</v>
      </c>
      <c r="N264" s="1" t="n">
        <v>12.6894100449455</v>
      </c>
      <c r="O264" s="1" t="n">
        <v>12.1486007687944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538.917081166572</v>
      </c>
      <c r="C265" s="1" t="n">
        <f aca="false">100*LN(K265)</f>
        <v>429.193881314363</v>
      </c>
      <c r="D265" s="1" t="n">
        <f aca="false">100*LN(L265)</f>
        <v>437.738409643712</v>
      </c>
      <c r="E265" s="1" t="n">
        <f aca="false">M265</f>
        <v>5.5</v>
      </c>
      <c r="F265" s="1" t="n">
        <f aca="false">100*LN(N265)</f>
        <v>251.961315503538</v>
      </c>
      <c r="G265" s="1" t="n">
        <f aca="false">100*LN(O265)</f>
        <v>249.988718553857</v>
      </c>
      <c r="H265" s="1" t="n">
        <v>0.986266494216643</v>
      </c>
      <c r="J265" s="2" t="n">
        <v>219.0217</v>
      </c>
      <c r="K265" s="1" t="n">
        <v>73.1080740768233</v>
      </c>
      <c r="L265" s="1" t="n">
        <v>79.6294577349053</v>
      </c>
      <c r="M265" s="2" t="n">
        <v>5.5</v>
      </c>
      <c r="N265" s="1" t="n">
        <v>12.4237896533847</v>
      </c>
      <c r="O265" s="1" t="n">
        <v>12.1811196767294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541.466069966323</v>
      </c>
      <c r="C266" s="1" t="n">
        <f aca="false">100*LN(K266)</f>
        <v>428.616845668229</v>
      </c>
      <c r="D266" s="1" t="n">
        <f aca="false">100*LN(L266)</f>
        <v>437.537488996964</v>
      </c>
      <c r="E266" s="1" t="n">
        <f aca="false">M266</f>
        <v>5.5</v>
      </c>
      <c r="F266" s="1" t="n">
        <f aca="false">100*LN(N266)</f>
        <v>259.769151869423</v>
      </c>
      <c r="G266" s="1" t="n">
        <f aca="false">100*LN(O266)</f>
        <v>249.865173842039</v>
      </c>
      <c r="H266" s="1" t="n">
        <v>4.94794519214171</v>
      </c>
      <c r="J266" s="2" t="n">
        <v>224.6763</v>
      </c>
      <c r="K266" s="1" t="n">
        <v>72.6874292317322</v>
      </c>
      <c r="L266" s="1" t="n">
        <v>79.4696263343331</v>
      </c>
      <c r="M266" s="2" t="n">
        <v>5.5</v>
      </c>
      <c r="N266" s="1" t="n">
        <v>13.4326930945612</v>
      </c>
      <c r="O266" s="1" t="n">
        <v>12.1660798399031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546.091739275738</v>
      </c>
      <c r="C267" s="1" t="n">
        <f aca="false">100*LN(K267)</f>
        <v>427.91997873662</v>
      </c>
      <c r="D267" s="1" t="n">
        <f aca="false">100*LN(L267)</f>
        <v>437.696206000114</v>
      </c>
      <c r="E267" s="1" t="n">
        <f aca="false">M267</f>
        <v>5.5</v>
      </c>
      <c r="F267" s="1" t="n">
        <f aca="false">100*LN(N267)</f>
        <v>249.720923277272</v>
      </c>
      <c r="G267" s="1" t="n">
        <f aca="false">100*LN(O267)</f>
        <v>245.871929504948</v>
      </c>
      <c r="H267" s="1" t="n">
        <v>1.92425933013772</v>
      </c>
      <c r="J267" s="2" t="n">
        <v>235.3132</v>
      </c>
      <c r="K267" s="1" t="n">
        <v>72.182655417623</v>
      </c>
      <c r="L267" s="1" t="n">
        <v>79.5958582929573</v>
      </c>
      <c r="M267" s="2" t="n">
        <v>5.5</v>
      </c>
      <c r="N267" s="1" t="n">
        <v>12.1485428526666</v>
      </c>
      <c r="O267" s="1" t="n">
        <v>11.6898307249463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548.320188614511</v>
      </c>
      <c r="C268" s="1" t="n">
        <f aca="false">100*LN(K268)</f>
        <v>428.963466465878</v>
      </c>
      <c r="D268" s="1" t="n">
        <f aca="false">100*LN(L268)</f>
        <v>437.648211348376</v>
      </c>
      <c r="E268" s="1" t="n">
        <f aca="false">M268</f>
        <v>5.5</v>
      </c>
      <c r="F268" s="1" t="n">
        <f aca="false">100*LN(N268)</f>
        <v>249.187722597427</v>
      </c>
      <c r="G268" s="1" t="n">
        <f aca="false">100*LN(O268)</f>
        <v>245.733312959739</v>
      </c>
      <c r="H268" s="1" t="n">
        <v>1.7270330839888</v>
      </c>
      <c r="J268" s="2" t="n">
        <v>240.6159</v>
      </c>
      <c r="K268" s="1" t="n">
        <v>72.9398161387869</v>
      </c>
      <c r="L268" s="1" t="n">
        <v>79.5576657039046</v>
      </c>
      <c r="M268" s="2" t="n">
        <v>5.5</v>
      </c>
      <c r="N268" s="1" t="n">
        <v>12.0839391263972</v>
      </c>
      <c r="O268" s="1" t="n">
        <v>11.6736379110071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549.835809089277</v>
      </c>
      <c r="C269" s="1" t="n">
        <f aca="false">100*LN(K269)</f>
        <v>427.5697156815</v>
      </c>
      <c r="D269" s="1" t="n">
        <f aca="false">100*LN(L269)</f>
        <v>437.907741895138</v>
      </c>
      <c r="E269" s="1" t="n">
        <f aca="false">M269</f>
        <v>5.5</v>
      </c>
      <c r="F269" s="1" t="n">
        <f aca="false">100*LN(N269)</f>
        <v>248.804255520674</v>
      </c>
      <c r="G269" s="1" t="n">
        <f aca="false">100*LN(O269)</f>
        <v>244.631890700525</v>
      </c>
      <c r="H269" s="1" t="n">
        <v>2.08587981630232</v>
      </c>
      <c r="J269" s="2" t="n">
        <v>244.2905</v>
      </c>
      <c r="K269" s="1" t="n">
        <v>71.9302685105684</v>
      </c>
      <c r="L269" s="1" t="n">
        <v>79.7644103153615</v>
      </c>
      <c r="M269" s="2" t="n">
        <v>5.5</v>
      </c>
      <c r="N269" s="1" t="n">
        <v>12.0376899301664</v>
      </c>
      <c r="O269" s="1" t="n">
        <v>11.5457673546756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546.793144087049</v>
      </c>
      <c r="C270" s="1" t="n">
        <f aca="false">100*LN(K270)</f>
        <v>426.629638253029</v>
      </c>
      <c r="D270" s="1" t="n">
        <f aca="false">100*LN(L270)</f>
        <v>437.82788519156</v>
      </c>
      <c r="E270" s="1" t="n">
        <f aca="false">M270</f>
        <v>5.5</v>
      </c>
      <c r="F270" s="1" t="n">
        <f aca="false">100*LN(N270)</f>
        <v>247.043287699496</v>
      </c>
      <c r="G270" s="1" t="n">
        <f aca="false">100*LN(O270)</f>
        <v>239.293096778782</v>
      </c>
      <c r="H270" s="1" t="n">
        <v>3.87315696314344</v>
      </c>
      <c r="J270" s="2" t="n">
        <v>236.9695</v>
      </c>
      <c r="K270" s="1" t="n">
        <v>71.2572367584227</v>
      </c>
      <c r="L270" s="1" t="n">
        <v>79.7007385131403</v>
      </c>
      <c r="M270" s="2" t="n">
        <v>5.5</v>
      </c>
      <c r="N270" s="1" t="n">
        <v>11.8275656247322</v>
      </c>
      <c r="O270" s="1" t="n">
        <v>10.9455279646518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552.589666537193</v>
      </c>
      <c r="C271" s="1" t="n">
        <f aca="false">100*LN(K271)</f>
        <v>427.91997873662</v>
      </c>
      <c r="D271" s="1" t="n">
        <f aca="false">100*LN(L271)</f>
        <v>438.228957636972</v>
      </c>
      <c r="E271" s="1" t="n">
        <f aca="false">M271</f>
        <v>5.5</v>
      </c>
      <c r="F271" s="1" t="n">
        <f aca="false">100*LN(N271)</f>
        <v>242.129731579455</v>
      </c>
      <c r="G271" s="1" t="n">
        <f aca="false">100*LN(O271)</f>
        <v>234.495521663108</v>
      </c>
      <c r="H271" s="1" t="n">
        <v>3.81525216042447</v>
      </c>
      <c r="J271" s="2" t="n">
        <v>251.1114</v>
      </c>
      <c r="K271" s="1" t="n">
        <v>72.182655417623</v>
      </c>
      <c r="L271" s="1" t="n">
        <v>80.0210381014427</v>
      </c>
      <c r="M271" s="2" t="n">
        <v>5.5</v>
      </c>
      <c r="N271" s="1" t="n">
        <v>11.2604582134376</v>
      </c>
      <c r="O271" s="1" t="n">
        <v>10.4328055009094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554.112353535751</v>
      </c>
      <c r="C272" s="1" t="n">
        <f aca="false">100*LN(K272)</f>
        <v>427.686606401998</v>
      </c>
      <c r="D272" s="1" t="n">
        <f aca="false">100*LN(L272)</f>
        <v>437.97269914355</v>
      </c>
      <c r="E272" s="1" t="n">
        <f aca="false">M272</f>
        <v>5.5</v>
      </c>
      <c r="F272" s="1" t="n">
        <f aca="false">100*LN(N272)</f>
        <v>243.422561225432</v>
      </c>
      <c r="G272" s="1" t="n">
        <f aca="false">100*LN(O272)</f>
        <v>236.988230149093</v>
      </c>
      <c r="H272" s="1" t="n">
        <v>3.2160560588627</v>
      </c>
      <c r="J272" s="2" t="n">
        <v>254.9643</v>
      </c>
      <c r="K272" s="1" t="n">
        <v>72.0143974795866</v>
      </c>
      <c r="L272" s="1" t="n">
        <v>79.8162399132327</v>
      </c>
      <c r="M272" s="2" t="n">
        <v>5.5</v>
      </c>
      <c r="N272" s="1" t="n">
        <v>11.4069818652635</v>
      </c>
      <c r="O272" s="1" t="n">
        <v>10.6961332910805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555.56339126939</v>
      </c>
      <c r="C273" s="1" t="n">
        <f aca="false">100*LN(K273)</f>
        <v>427.803360647602</v>
      </c>
      <c r="D273" s="1" t="n">
        <f aca="false">100*LN(L273)</f>
        <v>439.226979416406</v>
      </c>
      <c r="E273" s="1" t="n">
        <f aca="false">M273</f>
        <v>5.5</v>
      </c>
      <c r="F273" s="1" t="n">
        <f aca="false">100*LN(N273)</f>
        <v>239.077977352279</v>
      </c>
      <c r="G273" s="1" t="n">
        <f aca="false">100*LN(O273)</f>
        <v>236.350840232526</v>
      </c>
      <c r="H273" s="1" t="n">
        <v>1.36348405585375</v>
      </c>
      <c r="J273" s="2" t="n">
        <v>258.6909</v>
      </c>
      <c r="K273" s="1" t="n">
        <v>72.0985264486048</v>
      </c>
      <c r="L273" s="1" t="n">
        <v>80.8236640184527</v>
      </c>
      <c r="M273" s="2" t="n">
        <v>5.5</v>
      </c>
      <c r="N273" s="1" t="n">
        <v>10.9220073154797</v>
      </c>
      <c r="O273" s="1" t="n">
        <v>10.6281740288423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557.116495004136</v>
      </c>
      <c r="C274" s="1" t="n">
        <f aca="false">100*LN(K274)</f>
        <v>428.269019230597</v>
      </c>
      <c r="D274" s="1" t="n">
        <f aca="false">100*LN(L274)</f>
        <v>439.627361346642</v>
      </c>
      <c r="E274" s="1" t="n">
        <f aca="false">M274</f>
        <v>5.5</v>
      </c>
      <c r="F274" s="1" t="n">
        <f aca="false">100*LN(N274)</f>
        <v>239.760008434121</v>
      </c>
      <c r="G274" s="1" t="n">
        <f aca="false">100*LN(O274)</f>
        <v>233.177097772501</v>
      </c>
      <c r="H274" s="1" t="n">
        <v>3.29026722674041</v>
      </c>
      <c r="J274" s="2" t="n">
        <v>262.74</v>
      </c>
      <c r="K274" s="1" t="n">
        <v>72.4350423246776</v>
      </c>
      <c r="L274" s="1" t="n">
        <v>81.1479160546555</v>
      </c>
      <c r="M274" s="2" t="n">
        <v>5.5</v>
      </c>
      <c r="N274" s="1" t="n">
        <v>10.9967534061733</v>
      </c>
      <c r="O274" s="1" t="n">
        <v>10.2961596657495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560.327129305981</v>
      </c>
      <c r="C275" s="1" t="n">
        <f aca="false">100*LN(K275)</f>
        <v>425.322430096294</v>
      </c>
      <c r="D275" s="1" t="n">
        <f aca="false">100*LN(L275)</f>
        <v>439.671055289591</v>
      </c>
      <c r="E275" s="1" t="n">
        <f aca="false">M275</f>
        <v>5.5</v>
      </c>
      <c r="F275" s="1" t="n">
        <f aca="false">100*LN(N275)</f>
        <v>236.756995541875</v>
      </c>
      <c r="G275" s="1" t="n">
        <f aca="false">100*LN(O275)</f>
        <v>229.925460490188</v>
      </c>
      <c r="H275" s="1" t="n">
        <v>3.41443970028192</v>
      </c>
      <c r="J275" s="2" t="n">
        <v>271.3125</v>
      </c>
      <c r="K275" s="1" t="n">
        <v>70.3318180992224</v>
      </c>
      <c r="L275" s="1" t="n">
        <v>81.1833805261497</v>
      </c>
      <c r="M275" s="2" t="n">
        <v>5.5</v>
      </c>
      <c r="N275" s="1" t="n">
        <v>10.6714287030638</v>
      </c>
      <c r="O275" s="1" t="n">
        <v>9.96675051831375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558.131875165422</v>
      </c>
      <c r="C276" s="1" t="n">
        <f aca="false">100*LN(K276)</f>
        <v>427.803360647602</v>
      </c>
      <c r="D276" s="1" t="n">
        <f aca="false">100*LN(L276)</f>
        <v>439.475752472802</v>
      </c>
      <c r="E276" s="1" t="n">
        <f aca="false">M276</f>
        <v>5.5</v>
      </c>
      <c r="F276" s="1" t="n">
        <f aca="false">100*LN(N276)</f>
        <v>238.474568074569</v>
      </c>
      <c r="G276" s="1" t="n">
        <f aca="false">100*LN(O276)</f>
        <v>237.244649189451</v>
      </c>
      <c r="H276" s="1" t="n">
        <v>0.61495169059785</v>
      </c>
      <c r="J276" s="2" t="n">
        <v>265.4214</v>
      </c>
      <c r="K276" s="1" t="n">
        <v>72.0985264486048</v>
      </c>
      <c r="L276" s="1" t="n">
        <v>81.0249818261274</v>
      </c>
      <c r="M276" s="2" t="n">
        <v>5.5</v>
      </c>
      <c r="N276" s="1" t="n">
        <v>10.8563013473441</v>
      </c>
      <c r="O276" s="1" t="n">
        <v>10.7235954074214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549.231301518991</v>
      </c>
      <c r="C277" s="1" t="n">
        <f aca="false">100*LN(K277)</f>
        <v>426.747632367014</v>
      </c>
      <c r="D277" s="1" t="n">
        <f aca="false">100*LN(L277)</f>
        <v>439.662019570381</v>
      </c>
      <c r="E277" s="1" t="n">
        <f aca="false">M277</f>
        <v>5.5</v>
      </c>
      <c r="F277" s="1" t="n">
        <f aca="false">100*LN(N277)</f>
        <v>241.869357959263</v>
      </c>
      <c r="G277" s="1" t="n">
        <f aca="false">100*LN(O277)</f>
        <v>236.480453114213</v>
      </c>
      <c r="H277" s="1" t="n">
        <v>2.69380054771106</v>
      </c>
      <c r="J277" s="2" t="n">
        <v>242.8182</v>
      </c>
      <c r="K277" s="1" t="n">
        <v>71.3413657274409</v>
      </c>
      <c r="L277" s="1" t="n">
        <v>81.1760453552375</v>
      </c>
      <c r="M277" s="2" t="n">
        <v>5.5</v>
      </c>
      <c r="N277" s="1" t="n">
        <v>11.2311770874435</v>
      </c>
      <c r="O277" s="1" t="n">
        <v>10.6419584427301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545.080237419901</v>
      </c>
      <c r="C278" s="1" t="n">
        <f aca="false">100*LN(K278)</f>
        <v>427.5697156815</v>
      </c>
      <c r="D278" s="1" t="n">
        <f aca="false">100*LN(L278)</f>
        <v>439.615585705749</v>
      </c>
      <c r="E278" s="1" t="n">
        <f aca="false">M278</f>
        <v>5.5</v>
      </c>
      <c r="F278" s="1" t="n">
        <f aca="false">100*LN(N278)</f>
        <v>248.159567784442</v>
      </c>
      <c r="G278" s="1" t="n">
        <f aca="false">100*LN(O278)</f>
        <v>240.438488009907</v>
      </c>
      <c r="H278" s="1" t="n">
        <v>3.85862314353749</v>
      </c>
      <c r="J278" s="2" t="n">
        <v>232.945</v>
      </c>
      <c r="K278" s="1" t="n">
        <v>71.9302685105684</v>
      </c>
      <c r="L278" s="1" t="n">
        <v>81.1383609300686</v>
      </c>
      <c r="M278" s="2" t="n">
        <v>5.5</v>
      </c>
      <c r="N278" s="1" t="n">
        <v>11.960334039355</v>
      </c>
      <c r="O278" s="1" t="n">
        <v>11.0716178147058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546.462301735829</v>
      </c>
      <c r="C279" s="1" t="n">
        <f aca="false">100*LN(K279)</f>
        <v>427.218221470755</v>
      </c>
      <c r="D279" s="1" t="n">
        <f aca="false">100*LN(L279)</f>
        <v>439.579622111752</v>
      </c>
      <c r="E279" s="1" t="n">
        <f aca="false">M279</f>
        <v>5.5</v>
      </c>
      <c r="F279" s="1" t="n">
        <f aca="false">100*LN(N279)</f>
        <v>246.412654776753</v>
      </c>
      <c r="G279" s="1" t="n">
        <f aca="false">100*LN(O279)</f>
        <v>231.439866320765</v>
      </c>
      <c r="H279" s="1" t="n">
        <v>7.4724394054076</v>
      </c>
      <c r="J279" s="2" t="n">
        <v>236.1868</v>
      </c>
      <c r="K279" s="1" t="n">
        <v>71.6778816035137</v>
      </c>
      <c r="L279" s="1" t="n">
        <v>81.1091859058762</v>
      </c>
      <c r="M279" s="2" t="n">
        <v>5.5</v>
      </c>
      <c r="N279" s="1" t="n">
        <v>11.7532117982178</v>
      </c>
      <c r="O279" s="1" t="n">
        <v>10.1188362603218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547.208914459103</v>
      </c>
      <c r="C280" s="1" t="n">
        <f aca="false">100*LN(K280)</f>
        <v>428.616845668229</v>
      </c>
      <c r="D280" s="1" t="n">
        <f aca="false">100*LN(L280)</f>
        <v>439.952079068773</v>
      </c>
      <c r="E280" s="1" t="n">
        <f aca="false">M280</f>
        <v>5.5</v>
      </c>
      <c r="F280" s="1" t="n">
        <f aca="false">100*LN(N280)</f>
        <v>247.087765457108</v>
      </c>
      <c r="G280" s="1" t="n">
        <f aca="false">100*LN(O280)</f>
        <v>232.690724133276</v>
      </c>
      <c r="H280" s="1" t="n">
        <v>7.18611244769586</v>
      </c>
      <c r="J280" s="2" t="n">
        <v>237.9568</v>
      </c>
      <c r="K280" s="1" t="n">
        <v>72.6874292317322</v>
      </c>
      <c r="L280" s="1" t="n">
        <v>81.4118460009699</v>
      </c>
      <c r="M280" s="2" t="n">
        <v>5.5</v>
      </c>
      <c r="N280" s="1" t="n">
        <v>11.8328274307821</v>
      </c>
      <c r="O280" s="1" t="n">
        <v>10.2462034447079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547.099044276078</v>
      </c>
      <c r="C281" s="1" t="n">
        <f aca="false">100*LN(K281)</f>
        <v>428.616845668229</v>
      </c>
      <c r="D281" s="1" t="n">
        <f aca="false">100*LN(L281)</f>
        <v>439.933243658697</v>
      </c>
      <c r="E281" s="1" t="n">
        <f aca="false">M281</f>
        <v>5.5</v>
      </c>
      <c r="F281" s="1" t="n">
        <f aca="false">100*LN(N281)</f>
        <v>246.770302875743</v>
      </c>
      <c r="G281" s="1" t="n">
        <f aca="false">100*LN(O281)</f>
        <v>228.88340125143</v>
      </c>
      <c r="H281" s="1" t="n">
        <v>8.91968203181394</v>
      </c>
      <c r="J281" s="2" t="n">
        <v>237.6955</v>
      </c>
      <c r="K281" s="1" t="n">
        <v>72.6874292317322</v>
      </c>
      <c r="L281" s="1" t="n">
        <v>81.39651318997</v>
      </c>
      <c r="M281" s="2" t="n">
        <v>5.5</v>
      </c>
      <c r="N281" s="1" t="n">
        <v>11.795322195415</v>
      </c>
      <c r="O281" s="1" t="n">
        <v>9.86343033742796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545.905345773363</v>
      </c>
      <c r="C282" s="1" t="n">
        <f aca="false">100*LN(K282)</f>
        <v>429.078740253859</v>
      </c>
      <c r="D282" s="1" t="n">
        <f aca="false">100*LN(L282)</f>
        <v>440.564813585537</v>
      </c>
      <c r="E282" s="1" t="n">
        <f aca="false">M282</f>
        <v>5.5</v>
      </c>
      <c r="F282" s="1" t="n">
        <f aca="false">100*LN(N282)</f>
        <v>248.342355008752</v>
      </c>
      <c r="G282" s="1" t="n">
        <f aca="false">100*LN(O282)</f>
        <v>228.300952442965</v>
      </c>
      <c r="H282" s="1" t="n">
        <v>9.98729468170457</v>
      </c>
      <c r="J282" s="2" t="n">
        <v>234.875</v>
      </c>
      <c r="K282" s="1" t="n">
        <v>73.0239451078051</v>
      </c>
      <c r="L282" s="1" t="n">
        <v>81.912215886147</v>
      </c>
      <c r="M282" s="2" t="n">
        <v>5.5</v>
      </c>
      <c r="N282" s="1" t="n">
        <v>11.9822159945806</v>
      </c>
      <c r="O282" s="1" t="n">
        <v>9.80614788736828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548.072975255023</v>
      </c>
      <c r="C283" s="1" t="n">
        <f aca="false">100*LN(K283)</f>
        <v>430.110268025042</v>
      </c>
      <c r="D283" s="1" t="n">
        <f aca="false">100*LN(L283)</f>
        <v>440.43199500575</v>
      </c>
      <c r="E283" s="1" t="n">
        <f aca="false">M283</f>
        <v>5.5</v>
      </c>
      <c r="F283" s="1" t="n">
        <f aca="false">100*LN(N283)</f>
        <v>249.312074674811</v>
      </c>
      <c r="G283" s="1" t="n">
        <f aca="false">100*LN(O283)</f>
        <v>240.019166826227</v>
      </c>
      <c r="H283" s="1" t="n">
        <v>4.64311298359278</v>
      </c>
      <c r="J283" s="2" t="n">
        <v>240.0218</v>
      </c>
      <c r="K283" s="1" t="n">
        <v>73.781105828969</v>
      </c>
      <c r="L283" s="1" t="n">
        <v>81.8034934621078</v>
      </c>
      <c r="M283" s="2" t="n">
        <v>5.5</v>
      </c>
      <c r="N283" s="1" t="n">
        <v>12.0989751025675</v>
      </c>
      <c r="O283" s="1" t="n">
        <v>11.0252893761938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548.269056728052</v>
      </c>
      <c r="C284" s="1" t="n">
        <f aca="false">100*LN(K284)</f>
        <v>429.767606353377</v>
      </c>
      <c r="D284" s="1" t="n">
        <f aca="false">100*LN(L284)</f>
        <v>440.209639286325</v>
      </c>
      <c r="E284" s="1" t="n">
        <f aca="false">M284</f>
        <v>5.5</v>
      </c>
      <c r="F284" s="1" t="n">
        <f aca="false">100*LN(N284)</f>
        <v>248.014492525643</v>
      </c>
      <c r="G284" s="1" t="n">
        <f aca="false">100*LN(O284)</f>
        <v>227.185720183142</v>
      </c>
      <c r="H284" s="1" t="n">
        <v>10.3768975199444</v>
      </c>
      <c r="J284" s="2" t="n">
        <v>240.4929</v>
      </c>
      <c r="K284" s="1" t="n">
        <v>73.5287189219143</v>
      </c>
      <c r="L284" s="1" t="n">
        <v>81.6218007925875</v>
      </c>
      <c r="M284" s="2" t="n">
        <v>5.5</v>
      </c>
      <c r="N284" s="1" t="n">
        <v>11.9429951340662</v>
      </c>
      <c r="O284" s="1" t="n">
        <v>9.69739411841878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549.865482467461</v>
      </c>
      <c r="C285" s="1" t="n">
        <f aca="false">100*LN(K285)</f>
        <v>432.030146305175</v>
      </c>
      <c r="D285" s="1" t="n">
        <f aca="false">100*LN(L285)</f>
        <v>440.393628879412</v>
      </c>
      <c r="E285" s="1" t="n">
        <f aca="false">M285</f>
        <v>5.5</v>
      </c>
      <c r="F285" s="1" t="n">
        <f aca="false">100*LN(N285)</f>
        <v>249.845585252049</v>
      </c>
      <c r="G285" s="1" t="n">
        <f aca="false">100*LN(O285)</f>
        <v>231.203460625961</v>
      </c>
      <c r="H285" s="1" t="n">
        <v>9.29416131706411</v>
      </c>
      <c r="J285" s="2" t="n">
        <v>244.363</v>
      </c>
      <c r="K285" s="1" t="n">
        <v>75.2112983022785</v>
      </c>
      <c r="L285" s="1" t="n">
        <v>81.7721146502593</v>
      </c>
      <c r="M285" s="2" t="n">
        <v>5.5</v>
      </c>
      <c r="N285" s="1" t="n">
        <v>12.1636969098042</v>
      </c>
      <c r="O285" s="1" t="n">
        <v>10.094943008786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549.170455610711</v>
      </c>
      <c r="C286" s="1" t="n">
        <f aca="false">100*LN(K286)</f>
        <v>433.363499392122</v>
      </c>
      <c r="D286" s="1" t="n">
        <f aca="false">100*LN(L286)</f>
        <v>440.630118969082</v>
      </c>
      <c r="E286" s="1" t="n">
        <f aca="false">M286</f>
        <v>5.5</v>
      </c>
      <c r="F286" s="1" t="n">
        <f aca="false">100*LN(N286)</f>
        <v>251.669970367342</v>
      </c>
      <c r="G286" s="1" t="n">
        <f aca="false">100*LN(O286)</f>
        <v>238.750981248682</v>
      </c>
      <c r="H286" s="1" t="n">
        <v>6.45052543311583</v>
      </c>
      <c r="J286" s="2" t="n">
        <v>242.6705</v>
      </c>
      <c r="K286" s="1" t="n">
        <v>76.220845930497</v>
      </c>
      <c r="L286" s="1" t="n">
        <v>81.9657264436376</v>
      </c>
      <c r="M286" s="2" t="n">
        <v>5.5</v>
      </c>
      <c r="N286" s="1" t="n">
        <v>12.3876462231275</v>
      </c>
      <c r="O286" s="1" t="n">
        <v>10.8863511061028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545.109338767911</v>
      </c>
      <c r="C287" s="1" t="n">
        <f aca="false">100*LN(K287)</f>
        <v>432.921020794086</v>
      </c>
      <c r="D287" s="1" t="n">
        <f aca="false">100*LN(L287)</f>
        <v>441.142655232936</v>
      </c>
      <c r="E287" s="1" t="n">
        <f aca="false">M287</f>
        <v>5</v>
      </c>
      <c r="F287" s="1" t="n">
        <f aca="false">100*LN(N287)</f>
        <v>252.958830930047</v>
      </c>
      <c r="G287" s="1" t="n">
        <f aca="false">100*LN(O287)</f>
        <v>237.155705978419</v>
      </c>
      <c r="H287" s="1" t="n">
        <v>7.88515905362598</v>
      </c>
      <c r="J287" s="2" t="n">
        <v>233.0128</v>
      </c>
      <c r="K287" s="1" t="n">
        <v>75.8843300544242</v>
      </c>
      <c r="L287" s="1" t="n">
        <v>82.3869089501183</v>
      </c>
      <c r="M287" s="2" t="n">
        <v>5</v>
      </c>
      <c r="N287" s="1" t="n">
        <v>12.5483390386414</v>
      </c>
      <c r="O287" s="1" t="n">
        <v>10.7140617377324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546.009049300385</v>
      </c>
      <c r="C288" s="1" t="n">
        <f aca="false">100*LN(K288)</f>
        <v>433.913858513819</v>
      </c>
      <c r="D288" s="1" t="n">
        <f aca="false">100*LN(L288)</f>
        <v>441.322405971123</v>
      </c>
      <c r="E288" s="1" t="n">
        <f aca="false">M288</f>
        <v>5</v>
      </c>
      <c r="F288" s="1" t="n">
        <f aca="false">100*LN(N288)</f>
        <v>255.818632860761</v>
      </c>
      <c r="G288" s="1" t="n">
        <f aca="false">100*LN(O288)</f>
        <v>241.754573915624</v>
      </c>
      <c r="H288" s="1" t="n">
        <v>7.02046135653837</v>
      </c>
      <c r="J288" s="2" t="n">
        <v>235.1187</v>
      </c>
      <c r="K288" s="1" t="n">
        <v>76.641490775588</v>
      </c>
      <c r="L288" s="1" t="n">
        <v>82.5351332043121</v>
      </c>
      <c r="M288" s="2" t="n">
        <v>5</v>
      </c>
      <c r="N288" s="1" t="n">
        <v>12.9123772564483</v>
      </c>
      <c r="O288" s="1" t="n">
        <v>11.2182928841536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545.697274212399</v>
      </c>
      <c r="C289" s="1" t="n">
        <f aca="false">100*LN(K289)</f>
        <v>435.222492238109</v>
      </c>
      <c r="D289" s="1" t="n">
        <f aca="false">100*LN(L289)</f>
        <v>441.313493991157</v>
      </c>
      <c r="E289" s="1" t="n">
        <f aca="false">M289</f>
        <v>5</v>
      </c>
      <c r="F289" s="1" t="n">
        <f aca="false">100*LN(N289)</f>
        <v>259.831029916781</v>
      </c>
      <c r="G289" s="1" t="n">
        <f aca="false">100*LN(O289)</f>
        <v>246.009056074947</v>
      </c>
      <c r="H289" s="1" t="n">
        <v>6.90000520860112</v>
      </c>
      <c r="J289" s="2" t="n">
        <v>234.3868</v>
      </c>
      <c r="K289" s="1" t="n">
        <v>77.6510384038066</v>
      </c>
      <c r="L289" s="1" t="n">
        <v>82.527778017527</v>
      </c>
      <c r="M289" s="2" t="n">
        <v>5</v>
      </c>
      <c r="N289" s="1" t="n">
        <v>13.4410075549032</v>
      </c>
      <c r="O289" s="1" t="n">
        <v>11.7058715844848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545.511425635702</v>
      </c>
      <c r="C290" s="1" t="n">
        <f aca="false">100*LN(K290)</f>
        <v>435.978027402554</v>
      </c>
      <c r="D290" s="1" t="n">
        <f aca="false">100*LN(L290)</f>
        <v>441.445774208329</v>
      </c>
      <c r="E290" s="1" t="n">
        <f aca="false">M290</f>
        <v>5</v>
      </c>
      <c r="F290" s="1" t="n">
        <f aca="false">100*LN(N290)</f>
        <v>257.437567199711</v>
      </c>
      <c r="G290" s="1" t="n">
        <f aca="false">100*LN(O290)</f>
        <v>240.881810149749</v>
      </c>
      <c r="H290" s="1" t="n">
        <v>8.25902262837224</v>
      </c>
      <c r="J290" s="2" t="n">
        <v>233.9516</v>
      </c>
      <c r="K290" s="1" t="n">
        <v>78.239941186934</v>
      </c>
      <c r="L290" s="1" t="n">
        <v>82.637018177147</v>
      </c>
      <c r="M290" s="2" t="n">
        <v>5</v>
      </c>
      <c r="N290" s="1" t="n">
        <v>13.1231214681389</v>
      </c>
      <c r="O290" s="1" t="n">
        <v>11.1208097064247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545.378960130819</v>
      </c>
      <c r="C291" s="1" t="n">
        <f aca="false">100*LN(K291)</f>
        <v>438.421059153244</v>
      </c>
      <c r="D291" s="1" t="n">
        <f aca="false">100*LN(L291)</f>
        <v>442.404049025225</v>
      </c>
      <c r="E291" s="1" t="n">
        <f aca="false">M291</f>
        <v>5</v>
      </c>
      <c r="F291" s="1" t="n">
        <f aca="false">100*LN(N291)</f>
        <v>264.759687210986</v>
      </c>
      <c r="G291" s="1" t="n">
        <f aca="false">100*LN(O291)</f>
        <v>245.226393538919</v>
      </c>
      <c r="H291" s="1" t="n">
        <v>9.73571103426241</v>
      </c>
      <c r="J291" s="2" t="n">
        <v>233.6419</v>
      </c>
      <c r="K291" s="1" t="n">
        <v>80.1749074743528</v>
      </c>
      <c r="L291" s="1" t="n">
        <v>83.4327143005641</v>
      </c>
      <c r="M291" s="2" t="n">
        <v>5</v>
      </c>
      <c r="N291" s="1" t="n">
        <v>14.1200655175841</v>
      </c>
      <c r="O291" s="1" t="n">
        <v>11.6146117073631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541.840662970514</v>
      </c>
      <c r="C292" s="1" t="n">
        <f aca="false">100*LN(K292)</f>
        <v>437.578061537198</v>
      </c>
      <c r="D292" s="1" t="n">
        <f aca="false">100*LN(L292)</f>
        <v>442.347349176848</v>
      </c>
      <c r="E292" s="1" t="n">
        <f aca="false">M292</f>
        <v>5</v>
      </c>
      <c r="F292" s="1" t="n">
        <f aca="false">100*LN(N292)</f>
        <v>267.894834556917</v>
      </c>
      <c r="G292" s="1" t="n">
        <f aca="false">100*LN(O292)</f>
        <v>247.8760356904</v>
      </c>
      <c r="H292" s="1" t="n">
        <v>9.97610543730997</v>
      </c>
      <c r="J292" s="2" t="n">
        <v>225.5195</v>
      </c>
      <c r="K292" s="1" t="n">
        <v>79.5018757222071</v>
      </c>
      <c r="L292" s="1" t="n">
        <v>83.3854214868029</v>
      </c>
      <c r="M292" s="2" t="n">
        <v>5</v>
      </c>
      <c r="N292" s="1" t="n">
        <v>14.5697628804547</v>
      </c>
      <c r="O292" s="1" t="n">
        <v>11.926470683226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541.620484119492</v>
      </c>
      <c r="C293" s="1" t="n">
        <f aca="false">100*LN(K293)</f>
        <v>437.26009624546</v>
      </c>
      <c r="D293" s="1" t="n">
        <f aca="false">100*LN(L293)</f>
        <v>442.237881553505</v>
      </c>
      <c r="E293" s="1" t="n">
        <f aca="false">M293</f>
        <v>5</v>
      </c>
      <c r="F293" s="1" t="n">
        <f aca="false">100*LN(N293)</f>
        <v>263.047515090029</v>
      </c>
      <c r="G293" s="1" t="n">
        <f aca="false">100*LN(O293)</f>
        <v>239.301987463509</v>
      </c>
      <c r="H293" s="1" t="n">
        <v>11.81728942754</v>
      </c>
      <c r="J293" s="2" t="n">
        <v>225.0235</v>
      </c>
      <c r="K293" s="1" t="n">
        <v>79.2494888151525</v>
      </c>
      <c r="L293" s="1" t="n">
        <v>83.2941913905055</v>
      </c>
      <c r="M293" s="2" t="n">
        <v>5</v>
      </c>
      <c r="N293" s="1" t="n">
        <v>13.8803636027667</v>
      </c>
      <c r="O293" s="1" t="n">
        <v>10.9465011402952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544.160742561968</v>
      </c>
      <c r="C294" s="1" t="n">
        <f aca="false">100*LN(K294)</f>
        <v>439.048676276167</v>
      </c>
      <c r="D294" s="1" t="n">
        <f aca="false">100*LN(L294)</f>
        <v>442.503144435537</v>
      </c>
      <c r="E294" s="1" t="n">
        <f aca="false">M294</f>
        <v>5</v>
      </c>
      <c r="F294" s="1" t="n">
        <f aca="false">100*LN(N294)</f>
        <v>268.032015161784</v>
      </c>
      <c r="G294" s="1" t="n">
        <f aca="false">100*LN(O294)</f>
        <v>251.153288185167</v>
      </c>
      <c r="H294" s="1" t="n">
        <v>8.41938455228095</v>
      </c>
      <c r="J294" s="2" t="n">
        <v>230.8129</v>
      </c>
      <c r="K294" s="1" t="n">
        <v>80.679681288462</v>
      </c>
      <c r="L294" s="1" t="n">
        <v>83.5154332697161</v>
      </c>
      <c r="M294" s="2" t="n">
        <v>5</v>
      </c>
      <c r="N294" s="1" t="n">
        <v>14.5897634846402</v>
      </c>
      <c r="O294" s="1" t="n">
        <v>12.3238065284876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545.196977940378</v>
      </c>
      <c r="C295" s="1" t="n">
        <f aca="false">100*LN(K295)</f>
        <v>439.672378921722</v>
      </c>
      <c r="D295" s="1" t="n">
        <f aca="false">100*LN(L295)</f>
        <v>442.302629604783</v>
      </c>
      <c r="E295" s="1" t="n">
        <f aca="false">M295</f>
        <v>5</v>
      </c>
      <c r="F295" s="1" t="n">
        <f aca="false">100*LN(N295)</f>
        <v>267.38787504492</v>
      </c>
      <c r="G295" s="1" t="n">
        <f aca="false">100*LN(O295)</f>
        <v>243.181406218748</v>
      </c>
      <c r="H295" s="1" t="n">
        <v>12.0444792656786</v>
      </c>
      <c r="J295" s="2" t="n">
        <v>233.2171</v>
      </c>
      <c r="K295" s="1" t="n">
        <v>81.1844551025713</v>
      </c>
      <c r="L295" s="1" t="n">
        <v>83.3481402197816</v>
      </c>
      <c r="M295" s="2" t="n">
        <v>5</v>
      </c>
      <c r="N295" s="1" t="n">
        <v>14.4960869929108</v>
      </c>
      <c r="O295" s="1" t="n">
        <v>11.3795064998089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549.190645561128</v>
      </c>
      <c r="C296" s="1" t="n">
        <f aca="false">100*LN(K296)</f>
        <v>439.672378921722</v>
      </c>
      <c r="D296" s="1" t="n">
        <f aca="false">100*LN(L296)</f>
        <v>442.760550300243</v>
      </c>
      <c r="E296" s="1" t="n">
        <f aca="false">M296</f>
        <v>5</v>
      </c>
      <c r="F296" s="1" t="n">
        <f aca="false">100*LN(N296)</f>
        <v>262.370927560313</v>
      </c>
      <c r="G296" s="1" t="n">
        <f aca="false">100*LN(O296)</f>
        <v>242.887871046275</v>
      </c>
      <c r="H296" s="1" t="n">
        <v>9.71082993142407</v>
      </c>
      <c r="J296" s="2" t="n">
        <v>242.7195</v>
      </c>
      <c r="K296" s="1" t="n">
        <v>81.1844551025713</v>
      </c>
      <c r="L296" s="1" t="n">
        <v>83.7306838077912</v>
      </c>
      <c r="M296" s="2" t="n">
        <v>5</v>
      </c>
      <c r="N296" s="1" t="n">
        <v>13.7867677794305</v>
      </c>
      <c r="O296" s="1" t="n">
        <v>11.3461526224078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549.019478696425</v>
      </c>
      <c r="C297" s="1" t="n">
        <f aca="false">100*LN(K297)</f>
        <v>441.112733040875</v>
      </c>
      <c r="D297" s="1" t="n">
        <f aca="false">100*LN(L297)</f>
        <v>442.251524001915</v>
      </c>
      <c r="E297" s="1" t="n">
        <f aca="false">M297</f>
        <v>5</v>
      </c>
      <c r="F297" s="1" t="n">
        <f aca="false">100*LN(N297)</f>
        <v>264.527748206012</v>
      </c>
      <c r="G297" s="1" t="n">
        <f aca="false">100*LN(O297)</f>
        <v>252.512745435126</v>
      </c>
      <c r="H297" s="1" t="n">
        <v>6.00028476443503</v>
      </c>
      <c r="J297" s="2" t="n">
        <v>242.3044</v>
      </c>
      <c r="K297" s="1" t="n">
        <v>82.3622606688262</v>
      </c>
      <c r="L297" s="1" t="n">
        <v>83.3055555327504</v>
      </c>
      <c r="M297" s="2" t="n">
        <v>5</v>
      </c>
      <c r="N297" s="1" t="n">
        <v>14.0873535287164</v>
      </c>
      <c r="O297" s="1" t="n">
        <v>12.4924873840185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550.250437253775</v>
      </c>
      <c r="C298" s="1" t="n">
        <f aca="false">100*LN(K298)</f>
        <v>439.672378921722</v>
      </c>
      <c r="D298" s="1" t="n">
        <f aca="false">100*LN(L298)</f>
        <v>442.946476313135</v>
      </c>
      <c r="E298" s="1" t="n">
        <f aca="false">M298</f>
        <v>5</v>
      </c>
      <c r="F298" s="1" t="n">
        <f aca="false">100*LN(N298)</f>
        <v>263.531358738955</v>
      </c>
      <c r="G298" s="1" t="n">
        <f aca="false">100*LN(O298)</f>
        <v>233.979207796653</v>
      </c>
      <c r="H298" s="1" t="n">
        <v>14.6694698557465</v>
      </c>
      <c r="J298" s="2" t="n">
        <v>245.3055</v>
      </c>
      <c r="K298" s="1" t="n">
        <v>81.1844551025713</v>
      </c>
      <c r="L298" s="1" t="n">
        <v>83.8865057416291</v>
      </c>
      <c r="M298" s="2" t="n">
        <v>5</v>
      </c>
      <c r="N298" s="1" t="n">
        <v>13.9476855957636</v>
      </c>
      <c r="O298" s="1" t="n">
        <v>10.3790782992988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550.896111987782</v>
      </c>
      <c r="C299" s="1" t="n">
        <f aca="false">100*LN(K299)</f>
        <v>442.532635192341</v>
      </c>
      <c r="D299" s="1" t="n">
        <f aca="false">100*LN(L299)</f>
        <v>443.322757487131</v>
      </c>
      <c r="E299" s="1" t="n">
        <f aca="false">M299</f>
        <v>5</v>
      </c>
      <c r="F299" s="1" t="n">
        <f aca="false">100*LN(N299)</f>
        <v>266.045834675835</v>
      </c>
      <c r="G299" s="1" t="n">
        <f aca="false">100*LN(O299)</f>
        <v>239.011573433794</v>
      </c>
      <c r="H299" s="1" t="n">
        <v>13.4354027761896</v>
      </c>
      <c r="J299" s="2" t="n">
        <v>246.8945</v>
      </c>
      <c r="K299" s="1" t="n">
        <v>83.5400662350811</v>
      </c>
      <c r="L299" s="1" t="n">
        <v>84.2027494799491</v>
      </c>
      <c r="M299" s="2" t="n">
        <v>5</v>
      </c>
      <c r="N299" s="1" t="n">
        <v>14.3028432583666</v>
      </c>
      <c r="O299" s="1" t="n">
        <v>10.914757082131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549.423647288747</v>
      </c>
      <c r="C300" s="1" t="n">
        <f aca="false">100*LN(K300)</f>
        <v>442.532635192341</v>
      </c>
      <c r="D300" s="1" t="n">
        <f aca="false">100*LN(L300)</f>
        <v>443.498513311401</v>
      </c>
      <c r="E300" s="1" t="n">
        <f aca="false">M300</f>
        <v>5</v>
      </c>
      <c r="F300" s="1" t="n">
        <f aca="false">100*LN(N300)</f>
        <v>267.916071021041</v>
      </c>
      <c r="G300" s="1" t="n">
        <f aca="false">100*LN(O300)</f>
        <v>239.984436770634</v>
      </c>
      <c r="H300" s="1" t="n">
        <v>13.8757216466039</v>
      </c>
      <c r="J300" s="2" t="n">
        <v>243.2857</v>
      </c>
      <c r="K300" s="1" t="n">
        <v>83.5400662350811</v>
      </c>
      <c r="L300" s="1" t="n">
        <v>84.3508708441891</v>
      </c>
      <c r="M300" s="2" t="n">
        <v>5</v>
      </c>
      <c r="N300" s="1" t="n">
        <v>14.572857311484</v>
      </c>
      <c r="O300" s="1" t="n">
        <v>11.0214609519096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551.329607607437</v>
      </c>
      <c r="C301" s="1" t="n">
        <f aca="false">100*LN(K301)</f>
        <v>441.926572731172</v>
      </c>
      <c r="D301" s="1" t="n">
        <f aca="false">100*LN(L301)</f>
        <v>443.907844588883</v>
      </c>
      <c r="E301" s="1" t="n">
        <f aca="false">M301</f>
        <v>5</v>
      </c>
      <c r="F301" s="1" t="n">
        <f aca="false">100*LN(N301)</f>
        <v>264.162723754404</v>
      </c>
      <c r="G301" s="1" t="n">
        <f aca="false">100*LN(O301)</f>
        <v>237.180234261706</v>
      </c>
      <c r="H301" s="1" t="n">
        <v>13.4099832840762</v>
      </c>
      <c r="J301" s="2" t="n">
        <v>247.9671</v>
      </c>
      <c r="K301" s="1" t="n">
        <v>83.0352924209719</v>
      </c>
      <c r="L301" s="1" t="n">
        <v>84.6968529648163</v>
      </c>
      <c r="M301" s="2" t="n">
        <v>5</v>
      </c>
      <c r="N301" s="1" t="n">
        <v>14.0360249816189</v>
      </c>
      <c r="O301" s="1" t="n">
        <v>10.716690035472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553.783138752815</v>
      </c>
      <c r="C302" s="1" t="n">
        <f aca="false">100*LN(K302)</f>
        <v>442.934645784008</v>
      </c>
      <c r="D302" s="1" t="n">
        <f aca="false">100*LN(L302)</f>
        <v>444.233943547012</v>
      </c>
      <c r="E302" s="1" t="n">
        <f aca="false">M302</f>
        <v>5</v>
      </c>
      <c r="F302" s="1" t="n">
        <f aca="false">100*LN(N302)</f>
        <v>263.891413190096</v>
      </c>
      <c r="G302" s="1" t="n">
        <f aca="false">100*LN(O302)</f>
        <v>235.596000085874</v>
      </c>
      <c r="H302" s="1" t="n">
        <v>14.0540638460673</v>
      </c>
      <c r="J302" s="2" t="n">
        <v>254.1263</v>
      </c>
      <c r="K302" s="1" t="n">
        <v>83.876582111154</v>
      </c>
      <c r="L302" s="1" t="n">
        <v>84.9734993452285</v>
      </c>
      <c r="M302" s="2" t="n">
        <v>5</v>
      </c>
      <c r="N302" s="1" t="n">
        <v>13.997995375532</v>
      </c>
      <c r="O302" s="1" t="n">
        <v>10.548250331985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556.198654847106</v>
      </c>
      <c r="C303" s="1" t="n">
        <f aca="false">100*LN(K303)</f>
        <v>442.633289453481</v>
      </c>
      <c r="D303" s="1" t="n">
        <f aca="false">100*LN(L303)</f>
        <v>444.074702491775</v>
      </c>
      <c r="E303" s="1" t="n">
        <f aca="false">M303</f>
        <v>5</v>
      </c>
      <c r="F303" s="1" t="n">
        <f aca="false">100*LN(N303)</f>
        <v>260.818675555934</v>
      </c>
      <c r="G303" s="1" t="n">
        <f aca="false">100*LN(O303)</f>
        <v>239.274741769124</v>
      </c>
      <c r="H303" s="1" t="n">
        <v>10.7304951005691</v>
      </c>
      <c r="J303" s="2" t="n">
        <v>260.3395</v>
      </c>
      <c r="K303" s="1" t="n">
        <v>83.6241952040994</v>
      </c>
      <c r="L303" s="1" t="n">
        <v>84.8382943277186</v>
      </c>
      <c r="M303" s="2" t="n">
        <v>5</v>
      </c>
      <c r="N303" s="1" t="n">
        <v>13.5744147908259</v>
      </c>
      <c r="O303" s="1" t="n">
        <v>10.9435190963064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555.465311133621</v>
      </c>
      <c r="C304" s="1" t="n">
        <f aca="false">100*LN(K304)</f>
        <v>441.825204248087</v>
      </c>
      <c r="D304" s="1" t="n">
        <f aca="false">100*LN(L304)</f>
        <v>444.239705823947</v>
      </c>
      <c r="E304" s="1" t="n">
        <f aca="false">M304</f>
        <v>5</v>
      </c>
      <c r="F304" s="1" t="n">
        <f aca="false">100*LN(N304)</f>
        <v>261.003150306691</v>
      </c>
      <c r="G304" s="1" t="n">
        <f aca="false">100*LN(O304)</f>
        <v>239.751327821635</v>
      </c>
      <c r="H304" s="1" t="n">
        <v>10.5860986580948</v>
      </c>
      <c r="J304" s="2" t="n">
        <v>258.4373</v>
      </c>
      <c r="K304" s="1" t="n">
        <v>82.9511634519537</v>
      </c>
      <c r="L304" s="1" t="n">
        <v>84.9783958946574</v>
      </c>
      <c r="M304" s="2" t="n">
        <v>5</v>
      </c>
      <c r="N304" s="1" t="n">
        <v>13.599479270388</v>
      </c>
      <c r="O304" s="1" t="n">
        <v>10.9957988620548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552.812426835107</v>
      </c>
      <c r="C305" s="1" t="n">
        <f aca="false">100*LN(K305)</f>
        <v>443.434896952305</v>
      </c>
      <c r="D305" s="1" t="n">
        <f aca="false">100*LN(L305)</f>
        <v>444.446743181069</v>
      </c>
      <c r="E305" s="1" t="n">
        <f aca="false">M305</f>
        <v>5</v>
      </c>
      <c r="F305" s="1" t="n">
        <f aca="false">100*LN(N305)</f>
        <v>266.88412299473</v>
      </c>
      <c r="G305" s="1" t="n">
        <f aca="false">100*LN(O305)</f>
        <v>243.111523821808</v>
      </c>
      <c r="H305" s="1" t="n">
        <v>11.8306359623618</v>
      </c>
      <c r="J305" s="2" t="n">
        <v>251.6714</v>
      </c>
      <c r="K305" s="1" t="n">
        <v>84.297226956245</v>
      </c>
      <c r="L305" s="1" t="n">
        <v>85.1545151730817</v>
      </c>
      <c r="M305" s="2" t="n">
        <v>5</v>
      </c>
      <c r="N305" s="1" t="n">
        <v>14.4232462798169</v>
      </c>
      <c r="O305" s="1" t="n">
        <v>11.3715570058789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552.885630445491</v>
      </c>
      <c r="C306" s="1" t="n">
        <f aca="false">100*LN(K306)</f>
        <v>444.427953772565</v>
      </c>
      <c r="D306" s="1" t="n">
        <f aca="false">100*LN(L306)</f>
        <v>444.187107293382</v>
      </c>
      <c r="E306" s="1" t="n">
        <f aca="false">M306</f>
        <v>5</v>
      </c>
      <c r="F306" s="1" t="n">
        <f aca="false">100*LN(N306)</f>
        <v>270.659201863642</v>
      </c>
      <c r="G306" s="1" t="n">
        <f aca="false">100*LN(O306)</f>
        <v>241.291853699833</v>
      </c>
      <c r="H306" s="1" t="n">
        <v>14.5790446516967</v>
      </c>
      <c r="J306" s="2" t="n">
        <v>251.8557</v>
      </c>
      <c r="K306" s="1" t="n">
        <v>85.1385166464271</v>
      </c>
      <c r="L306" s="1" t="n">
        <v>84.9337102601429</v>
      </c>
      <c r="M306" s="2" t="n">
        <v>5</v>
      </c>
      <c r="N306" s="1" t="n">
        <v>14.9781432024855</v>
      </c>
      <c r="O306" s="1" t="n">
        <v>11.1665034875211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551.713959437869</v>
      </c>
      <c r="C307" s="1" t="n">
        <f aca="false">100*LN(K307)</f>
        <v>442.834294546284</v>
      </c>
      <c r="D307" s="1" t="n">
        <f aca="false">100*LN(L307)</f>
        <v>444.693988491455</v>
      </c>
      <c r="E307" s="1" t="n">
        <f aca="false">M307</f>
        <v>5</v>
      </c>
      <c r="F307" s="1" t="n">
        <f aca="false">100*LN(N307)</f>
        <v>266.791348891194</v>
      </c>
      <c r="G307" s="1" t="n">
        <f aca="false">100*LN(O307)</f>
        <v>230.173708414718</v>
      </c>
      <c r="H307" s="1" t="n">
        <v>18.1069481880605</v>
      </c>
      <c r="J307" s="2" t="n">
        <v>248.922</v>
      </c>
      <c r="K307" s="1" t="n">
        <v>83.7924531421358</v>
      </c>
      <c r="L307" s="1" t="n">
        <v>85.3653162088805</v>
      </c>
      <c r="M307" s="2" t="n">
        <v>5</v>
      </c>
      <c r="N307" s="1" t="n">
        <v>14.4098714475298</v>
      </c>
      <c r="O307" s="1" t="n">
        <v>9.9915235061102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548.767411822299</v>
      </c>
      <c r="C308" s="1" t="n">
        <f aca="false">100*LN(K308)</f>
        <v>444.329090689871</v>
      </c>
      <c r="D308" s="1" t="n">
        <f aca="false">100*LN(L308)</f>
        <v>445.126439312784</v>
      </c>
      <c r="E308" s="1" t="n">
        <f aca="false">M308</f>
        <v>5</v>
      </c>
      <c r="F308" s="1" t="n">
        <f aca="false">100*LN(N308)</f>
        <v>268.822263067289</v>
      </c>
      <c r="G308" s="1" t="n">
        <f aca="false">100*LN(O308)</f>
        <v>237.362126107597</v>
      </c>
      <c r="H308" s="1" t="n">
        <v>15.6016008146858</v>
      </c>
      <c r="J308" s="2" t="n">
        <v>241.6944</v>
      </c>
      <c r="K308" s="1" t="n">
        <v>85.0543876774089</v>
      </c>
      <c r="L308" s="1" t="n">
        <v>85.73527859608</v>
      </c>
      <c r="M308" s="2" t="n">
        <v>5</v>
      </c>
      <c r="N308" s="1" t="n">
        <v>14.7055155467343</v>
      </c>
      <c r="O308" s="1" t="n">
        <v>10.7362005594429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546.890746138281</v>
      </c>
      <c r="C309" s="1" t="n">
        <f aca="false">100*LN(K309)</f>
        <v>443.434896952305</v>
      </c>
      <c r="D309" s="1" t="n">
        <f aca="false">100*LN(L309)</f>
        <v>445.124403888621</v>
      </c>
      <c r="E309" s="1" t="n">
        <f aca="false">M309</f>
        <v>5</v>
      </c>
      <c r="F309" s="1" t="n">
        <f aca="false">100*LN(N309)</f>
        <v>268.169171385808</v>
      </c>
      <c r="G309" s="1" t="n">
        <f aca="false">100*LN(O309)</f>
        <v>235.33408938382</v>
      </c>
      <c r="H309" s="1" t="n">
        <v>16.2716103852312</v>
      </c>
      <c r="J309" s="2" t="n">
        <v>237.2009</v>
      </c>
      <c r="K309" s="1" t="n">
        <v>84.297226956245</v>
      </c>
      <c r="L309" s="1" t="n">
        <v>85.733533537263</v>
      </c>
      <c r="M309" s="2" t="n">
        <v>5</v>
      </c>
      <c r="N309" s="1" t="n">
        <v>14.6097879826133</v>
      </c>
      <c r="O309" s="1" t="n">
        <v>10.5206594829514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546.90153809508</v>
      </c>
      <c r="C310" s="1" t="n">
        <f aca="false">100*LN(K310)</f>
        <v>442.633289453481</v>
      </c>
      <c r="D310" s="1" t="n">
        <f aca="false">100*LN(L310)</f>
        <v>444.501598328803</v>
      </c>
      <c r="E310" s="1" t="n">
        <f aca="false">M310</f>
        <v>5</v>
      </c>
      <c r="F310" s="1" t="n">
        <f aca="false">100*LN(N310)</f>
        <v>266.082861087935</v>
      </c>
      <c r="G310" s="1" t="n">
        <f aca="false">100*LN(O310)</f>
        <v>235.669204603338</v>
      </c>
      <c r="H310" s="1" t="n">
        <v>15.0906843468609</v>
      </c>
      <c r="J310" s="2" t="n">
        <v>237.2265</v>
      </c>
      <c r="K310" s="1" t="n">
        <v>83.6241952040994</v>
      </c>
      <c r="L310" s="1" t="n">
        <v>85.2012396223932</v>
      </c>
      <c r="M310" s="2" t="n">
        <v>5</v>
      </c>
      <c r="N310" s="1" t="n">
        <v>14.3081400686024</v>
      </c>
      <c r="O310" s="1" t="n">
        <v>10.5559749547829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537.023748280382</v>
      </c>
      <c r="C311" s="1" t="n">
        <f aca="false">100*LN(K311)</f>
        <v>443.634298812991</v>
      </c>
      <c r="D311" s="1" t="n">
        <f aca="false">100*LN(L311)</f>
        <v>445.121901635114</v>
      </c>
      <c r="E311" s="1" t="n">
        <f aca="false">M311</f>
        <v>5</v>
      </c>
      <c r="F311" s="1" t="n">
        <f aca="false">100*LN(N311)</f>
        <v>276.178951668118</v>
      </c>
      <c r="G311" s="1" t="n">
        <f aca="false">100*LN(O311)</f>
        <v>244.053516773495</v>
      </c>
      <c r="H311" s="1" t="n">
        <v>15.9259832290629</v>
      </c>
      <c r="J311" s="2" t="n">
        <v>214.9139</v>
      </c>
      <c r="K311" s="1" t="n">
        <v>84.4654848942814</v>
      </c>
      <c r="L311" s="1" t="n">
        <v>85.7313882937537</v>
      </c>
      <c r="M311" s="2" t="n">
        <v>5</v>
      </c>
      <c r="N311" s="1" t="n">
        <v>15.8281423443449</v>
      </c>
      <c r="O311" s="1" t="n">
        <v>11.4791823872805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531.980240133214</v>
      </c>
      <c r="C312" s="1" t="n">
        <f aca="false">100*LN(K312)</f>
        <v>443.434896952305</v>
      </c>
      <c r="D312" s="1" t="n">
        <f aca="false">100*LN(L312)</f>
        <v>445.026045489934</v>
      </c>
      <c r="E312" s="1" t="n">
        <f aca="false">M312</f>
        <v>5</v>
      </c>
      <c r="F312" s="1" t="n">
        <f aca="false">100*LN(N312)</f>
        <v>280.076102872377</v>
      </c>
      <c r="G312" s="1" t="n">
        <f aca="false">100*LN(O312)</f>
        <v>240.981247692615</v>
      </c>
      <c r="H312" s="1" t="n">
        <v>19.3022045923108</v>
      </c>
      <c r="J312" s="2" t="n">
        <v>204.3435</v>
      </c>
      <c r="K312" s="1" t="n">
        <v>84.297226956245</v>
      </c>
      <c r="L312" s="1" t="n">
        <v>85.6492488638606</v>
      </c>
      <c r="M312" s="2" t="n">
        <v>5</v>
      </c>
      <c r="N312" s="1" t="n">
        <v>16.45716638293</v>
      </c>
      <c r="O312" s="1" t="n">
        <v>11.1318734661973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531.1957909887</v>
      </c>
      <c r="C313" s="1" t="n">
        <f aca="false">100*LN(K313)</f>
        <v>443.434896952305</v>
      </c>
      <c r="D313" s="1" t="n">
        <f aca="false">100*LN(L313)</f>
        <v>445.297208770267</v>
      </c>
      <c r="E313" s="1" t="n">
        <f aca="false">M313</f>
        <v>5</v>
      </c>
      <c r="F313" s="1" t="n">
        <f aca="false">100*LN(N313)</f>
        <v>277.12428317768</v>
      </c>
      <c r="G313" s="1" t="n">
        <f aca="false">100*LN(O313)</f>
        <v>239.044409046526</v>
      </c>
      <c r="H313" s="1" t="n">
        <v>18.8131470344721</v>
      </c>
      <c r="J313" s="2" t="n">
        <v>202.7468</v>
      </c>
      <c r="K313" s="1" t="n">
        <v>84.297226956245</v>
      </c>
      <c r="L313" s="1" t="n">
        <v>85.8818133489007</v>
      </c>
      <c r="M313" s="2" t="n">
        <v>5</v>
      </c>
      <c r="N313" s="1" t="n">
        <v>15.9784802374624</v>
      </c>
      <c r="O313" s="1" t="n">
        <v>10.9183415979637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529.881224407595</v>
      </c>
      <c r="C314" s="1" t="n">
        <f aca="false">100*LN(K314)</f>
        <v>443.235096686037</v>
      </c>
      <c r="D314" s="1" t="n">
        <f aca="false">100*LN(L314)</f>
        <v>445.691788880698</v>
      </c>
      <c r="E314" s="1" t="n">
        <f aca="false">M314</f>
        <v>4.5</v>
      </c>
      <c r="F314" s="1" t="n">
        <f aca="false">100*LN(N314)</f>
        <v>278.85584553243</v>
      </c>
      <c r="G314" s="1" t="n">
        <f aca="false">100*LN(O314)</f>
        <v>240.175978663084</v>
      </c>
      <c r="H314" s="1" t="n">
        <v>19.1023614004199</v>
      </c>
      <c r="J314" s="2" t="n">
        <v>200.099</v>
      </c>
      <c r="K314" s="1" t="n">
        <v>84.1289690182086</v>
      </c>
      <c r="L314" s="1" t="n">
        <v>86.2213553449069</v>
      </c>
      <c r="M314" s="2" t="n">
        <v>4.5</v>
      </c>
      <c r="N314" s="1" t="n">
        <v>16.2575668926477</v>
      </c>
      <c r="O314" s="1" t="n">
        <v>11.0425918976387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521.819132206875</v>
      </c>
      <c r="C315" s="1" t="n">
        <f aca="false">100*LN(K315)</f>
        <v>443.235096686037</v>
      </c>
      <c r="D315" s="1" t="n">
        <f aca="false">100*LN(L315)</f>
        <v>445.857279249101</v>
      </c>
      <c r="E315" s="1" t="n">
        <f aca="false">M315</f>
        <v>4.5</v>
      </c>
      <c r="F315" s="1" t="n">
        <f aca="false">100*LN(N315)</f>
        <v>281.960093654023</v>
      </c>
      <c r="G315" s="1" t="n">
        <f aca="false">100*LN(O315)</f>
        <v>250.888905252579</v>
      </c>
      <c r="H315" s="1" t="n">
        <v>15.4118028854712</v>
      </c>
      <c r="J315" s="2" t="n">
        <v>184.6</v>
      </c>
      <c r="K315" s="1" t="n">
        <v>84.1289690182086</v>
      </c>
      <c r="L315" s="1" t="n">
        <v>86.3641615161468</v>
      </c>
      <c r="M315" s="2" t="n">
        <v>4.5</v>
      </c>
      <c r="N315" s="1" t="n">
        <v>16.7701569797594</v>
      </c>
      <c r="O315" s="1" t="n">
        <v>12.2912675201269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518.616998322901</v>
      </c>
      <c r="C316" s="1" t="n">
        <f aca="false">100*LN(K316)</f>
        <v>443.135046652679</v>
      </c>
      <c r="D316" s="1" t="n">
        <f aca="false">100*LN(L316)</f>
        <v>445.55649172975</v>
      </c>
      <c r="E316" s="1" t="n">
        <f aca="false">M316</f>
        <v>4</v>
      </c>
      <c r="F316" s="1" t="n">
        <f aca="false">100*LN(N316)</f>
        <v>280.67782734465</v>
      </c>
      <c r="G316" s="1" t="n">
        <f aca="false">100*LN(O316)</f>
        <v>237.580659283932</v>
      </c>
      <c r="H316" s="1" t="n">
        <v>21.221134580555</v>
      </c>
      <c r="J316" s="2" t="n">
        <v>178.7825</v>
      </c>
      <c r="K316" s="1" t="n">
        <v>84.0448400491904</v>
      </c>
      <c r="L316" s="1" t="n">
        <v>86.1047791875093</v>
      </c>
      <c r="M316" s="2" t="n">
        <v>4</v>
      </c>
      <c r="N316" s="1" t="n">
        <v>16.5564917132174</v>
      </c>
      <c r="O316" s="1" t="n">
        <v>10.7596883745298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516.804579777678</v>
      </c>
      <c r="C317" s="1" t="n">
        <f aca="false">100*LN(K317)</f>
        <v>443.135046652679</v>
      </c>
      <c r="D317" s="1" t="n">
        <f aca="false">100*LN(L317)</f>
        <v>445.311167980757</v>
      </c>
      <c r="E317" s="1" t="n">
        <f aca="false">M317</f>
        <v>3.5</v>
      </c>
      <c r="F317" s="1" t="n">
        <f aca="false">100*LN(N317)</f>
        <v>285.740208244149</v>
      </c>
      <c r="G317" s="1" t="n">
        <f aca="false">100*LN(O317)</f>
        <v>237.925686699316</v>
      </c>
      <c r="H317" s="1" t="n">
        <v>23.4619597715839</v>
      </c>
      <c r="J317" s="2" t="n">
        <v>175.5714</v>
      </c>
      <c r="K317" s="1" t="n">
        <v>84.0448400491904</v>
      </c>
      <c r="L317" s="1" t="n">
        <v>85.8938026087819</v>
      </c>
      <c r="M317" s="2" t="n">
        <v>3.5</v>
      </c>
      <c r="N317" s="1" t="n">
        <v>17.4162222036145</v>
      </c>
      <c r="O317" s="1" t="n">
        <v>10.7968763667243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511.70610421925</v>
      </c>
      <c r="C318" s="1" t="n">
        <f aca="false">100*LN(K318)</f>
        <v>443.135046652679</v>
      </c>
      <c r="D318" s="1" t="n">
        <f aca="false">100*LN(L318)</f>
        <v>445.37731997455</v>
      </c>
      <c r="E318" s="1" t="n">
        <f aca="false">M318</f>
        <v>3.5</v>
      </c>
      <c r="F318" s="1" t="n">
        <f aca="false">100*LN(N318)</f>
        <v>292.992379019215</v>
      </c>
      <c r="G318" s="1" t="n">
        <f aca="false">100*LN(O318)</f>
        <v>235.553643488518</v>
      </c>
      <c r="H318" s="1" t="n">
        <v>27.9549833829217</v>
      </c>
      <c r="J318" s="2" t="n">
        <v>166.8443</v>
      </c>
      <c r="K318" s="1" t="n">
        <v>84.0448400491904</v>
      </c>
      <c r="L318" s="1" t="n">
        <v>85.9506418698316</v>
      </c>
      <c r="M318" s="2" t="n">
        <v>3.5</v>
      </c>
      <c r="N318" s="1" t="n">
        <v>18.7262033219344</v>
      </c>
      <c r="O318" s="1" t="n">
        <v>10.5437833981511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512.292892010463</v>
      </c>
      <c r="C319" s="1" t="n">
        <f aca="false">100*LN(K319)</f>
        <v>443.434896952305</v>
      </c>
      <c r="D319" s="1" t="n">
        <f aca="false">100*LN(L319)</f>
        <v>445.246314737179</v>
      </c>
      <c r="E319" s="1" t="n">
        <f aca="false">M319</f>
        <v>3.5</v>
      </c>
      <c r="F319" s="1" t="n">
        <f aca="false">100*LN(N319)</f>
        <v>286.330777011677</v>
      </c>
      <c r="G319" s="1" t="n">
        <f aca="false">100*LN(O319)</f>
        <v>236.213673502443</v>
      </c>
      <c r="H319" s="1" t="n">
        <v>24.5468978610815</v>
      </c>
      <c r="J319" s="2" t="n">
        <v>167.8262</v>
      </c>
      <c r="K319" s="1" t="n">
        <v>84.297226956245</v>
      </c>
      <c r="L319" s="1" t="n">
        <v>85.8381157510768</v>
      </c>
      <c r="M319" s="2" t="n">
        <v>3.5</v>
      </c>
      <c r="N319" s="1" t="n">
        <v>17.5193812852664</v>
      </c>
      <c r="O319" s="1" t="n">
        <v>10.6136057037911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506.668665093022</v>
      </c>
      <c r="C320" s="1" t="n">
        <f aca="false">100*LN(K320)</f>
        <v>443.434896952305</v>
      </c>
      <c r="D320" s="1" t="n">
        <f aca="false">100*LN(L320)</f>
        <v>445.244257042754</v>
      </c>
      <c r="E320" s="1" t="n">
        <f aca="false">M320</f>
        <v>3.5</v>
      </c>
      <c r="F320" s="1" t="n">
        <f aca="false">100*LN(N320)</f>
        <v>290.608709013685</v>
      </c>
      <c r="G320" s="1" t="n">
        <f aca="false">100*LN(O320)</f>
        <v>237.803891918764</v>
      </c>
      <c r="H320" s="1" t="n">
        <v>25.8055527788069</v>
      </c>
      <c r="J320" s="2" t="n">
        <v>158.6478</v>
      </c>
      <c r="K320" s="1" t="n">
        <v>84.297226956245</v>
      </c>
      <c r="L320" s="1" t="n">
        <v>85.8363494831268</v>
      </c>
      <c r="M320" s="2" t="n">
        <v>3.5</v>
      </c>
      <c r="N320" s="1" t="n">
        <v>18.2851104149551</v>
      </c>
      <c r="O320" s="1" t="n">
        <v>10.783734339623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503.766987757782</v>
      </c>
      <c r="C321" s="1" t="n">
        <f aca="false">100*LN(K321)</f>
        <v>441.010535791305</v>
      </c>
      <c r="D321" s="1" t="n">
        <f aca="false">100*LN(L321)</f>
        <v>445.170130930134</v>
      </c>
      <c r="E321" s="1" t="n">
        <f aca="false">M321</f>
        <v>3.5</v>
      </c>
      <c r="F321" s="1" t="n">
        <f aca="false">100*LN(N321)</f>
        <v>287.539910001718</v>
      </c>
      <c r="G321" s="1" t="n">
        <f aca="false">100*LN(O321)</f>
        <v>224.500759710464</v>
      </c>
      <c r="H321" s="1" t="n">
        <v>30.5156457978023</v>
      </c>
      <c r="J321" s="2" t="n">
        <v>154.1105</v>
      </c>
      <c r="K321" s="1" t="n">
        <v>82.278131699808</v>
      </c>
      <c r="L321" s="1" t="n">
        <v>85.7727459103803</v>
      </c>
      <c r="M321" s="2" t="n">
        <v>3.5</v>
      </c>
      <c r="N321" s="1" t="n">
        <v>17.7324997503809</v>
      </c>
      <c r="O321" s="1" t="n">
        <v>9.44048727655759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504.200798422862</v>
      </c>
      <c r="C322" s="1" t="n">
        <f aca="false">100*LN(K322)</f>
        <v>444.329090689871</v>
      </c>
      <c r="D322" s="1" t="n">
        <f aca="false">100*LN(L322)</f>
        <v>444.976754165656</v>
      </c>
      <c r="E322" s="1" t="n">
        <f aca="false">M322</f>
        <v>3.5</v>
      </c>
      <c r="F322" s="1" t="n">
        <f aca="false">100*LN(N322)</f>
        <v>290.338838049352</v>
      </c>
      <c r="G322" s="1" t="n">
        <f aca="false">100*LN(O322)</f>
        <v>233.612960206545</v>
      </c>
      <c r="H322" s="1" t="n">
        <v>27.6260824564897</v>
      </c>
      <c r="J322" s="2" t="n">
        <v>154.7805</v>
      </c>
      <c r="K322" s="1" t="n">
        <v>85.0543876774089</v>
      </c>
      <c r="L322" s="1" t="n">
        <v>85.6070416179714</v>
      </c>
      <c r="M322" s="2" t="n">
        <v>3.5</v>
      </c>
      <c r="N322" s="1" t="n">
        <v>18.2358307368289</v>
      </c>
      <c r="O322" s="1" t="n">
        <v>10.3411347013226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505.015596225854</v>
      </c>
      <c r="C323" s="1" t="n">
        <f aca="false">100*LN(K323)</f>
        <v>443.03489641897</v>
      </c>
      <c r="D323" s="1" t="n">
        <f aca="false">100*LN(L323)</f>
        <v>444.824743035163</v>
      </c>
      <c r="E323" s="1" t="n">
        <f aca="false">M323</f>
        <v>3.5</v>
      </c>
      <c r="F323" s="1" t="n">
        <f aca="false">100*LN(N323)</f>
        <v>289.381147092801</v>
      </c>
      <c r="G323" s="1" t="n">
        <f aca="false">100*LN(O323)</f>
        <v>236.969740532443</v>
      </c>
      <c r="H323" s="1" t="n">
        <v>25.621853627229</v>
      </c>
      <c r="J323" s="2" t="n">
        <v>156.0468</v>
      </c>
      <c r="K323" s="1" t="n">
        <v>83.9607110801722</v>
      </c>
      <c r="L323" s="1" t="n">
        <v>85.4770082438668</v>
      </c>
      <c r="M323" s="2" t="n">
        <v>3.5</v>
      </c>
      <c r="N323" s="1" t="n">
        <v>18.0620214414021</v>
      </c>
      <c r="O323" s="1" t="n">
        <v>10.6941557998595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509.180106320784</v>
      </c>
      <c r="C324" s="1" t="n">
        <f aca="false">100*LN(K324)</f>
        <v>441.622158493049</v>
      </c>
      <c r="D324" s="1" t="n">
        <f aca="false">100*LN(L324)</f>
        <v>445.018113165419</v>
      </c>
      <c r="E324" s="1" t="n">
        <f aca="false">M324</f>
        <v>3</v>
      </c>
      <c r="F324" s="1" t="n">
        <f aca="false">100*LN(N324)</f>
        <v>285.101042189419</v>
      </c>
      <c r="G324" s="1" t="n">
        <f aca="false">100*LN(O324)</f>
        <v>225.225026594362</v>
      </c>
      <c r="H324" s="1" t="n">
        <v>29.0745196495739</v>
      </c>
      <c r="J324" s="2" t="n">
        <v>162.6826</v>
      </c>
      <c r="K324" s="1" t="n">
        <v>82.7829055139172</v>
      </c>
      <c r="L324" s="1" t="n">
        <v>85.6424551569489</v>
      </c>
      <c r="M324" s="2" t="n">
        <v>3</v>
      </c>
      <c r="N324" s="1" t="n">
        <v>17.3052586218157</v>
      </c>
      <c r="O324" s="1" t="n">
        <v>9.50910980473042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508.906809117426</v>
      </c>
      <c r="C325" s="1" t="n">
        <f aca="false">100*LN(K325)</f>
        <v>443.93265805968</v>
      </c>
      <c r="D325" s="1" t="n">
        <f aca="false">100*LN(L325)</f>
        <v>444.947631815775</v>
      </c>
      <c r="E325" s="1" t="n">
        <f aca="false">M325</f>
        <v>3</v>
      </c>
      <c r="F325" s="1" t="n">
        <f aca="false">100*LN(N325)</f>
        <v>287.192734362968</v>
      </c>
      <c r="G325" s="1" t="n">
        <f aca="false">100*LN(O325)</f>
        <v>237.434005767831</v>
      </c>
      <c r="H325" s="1" t="n">
        <v>24.3784334290308</v>
      </c>
      <c r="J325" s="2" t="n">
        <v>162.2386</v>
      </c>
      <c r="K325" s="1" t="n">
        <v>84.7178718013361</v>
      </c>
      <c r="L325" s="1" t="n">
        <v>85.5821144656505</v>
      </c>
      <c r="M325" s="2" t="n">
        <v>3</v>
      </c>
      <c r="N325" s="1" t="n">
        <v>17.671043573272</v>
      </c>
      <c r="O325" s="1" t="n">
        <v>10.7439204781203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504.006787477996</v>
      </c>
      <c r="C326" s="1" t="n">
        <f aca="false">100*LN(K326)</f>
        <v>443.634298812991</v>
      </c>
      <c r="D326" s="1" t="n">
        <f aca="false">100*LN(L326)</f>
        <v>444.687692788167</v>
      </c>
      <c r="E326" s="1" t="n">
        <f aca="false">M326</f>
        <v>3</v>
      </c>
      <c r="F326" s="1" t="n">
        <f aca="false">100*LN(N326)</f>
        <v>294.898956951466</v>
      </c>
      <c r="G326" s="1" t="n">
        <f aca="false">100*LN(O326)</f>
        <v>239.298956620671</v>
      </c>
      <c r="H326" s="1" t="n">
        <v>27.105302806108</v>
      </c>
      <c r="J326" s="2" t="n">
        <v>154.4805</v>
      </c>
      <c r="K326" s="1" t="n">
        <v>84.4654848942814</v>
      </c>
      <c r="L326" s="1" t="n">
        <v>85.3599420310343</v>
      </c>
      <c r="M326" s="2" t="n">
        <v>3</v>
      </c>
      <c r="N326" s="1" t="n">
        <v>19.0866582401495</v>
      </c>
      <c r="O326" s="1" t="n">
        <v>10.946169374077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503.363867586122</v>
      </c>
      <c r="C327" s="1" t="n">
        <f aca="false">100*LN(K327)</f>
        <v>443.135046652679</v>
      </c>
      <c r="D327" s="1" t="n">
        <f aca="false">100*LN(L327)</f>
        <v>444.923633072522</v>
      </c>
      <c r="E327" s="1" t="n">
        <f aca="false">M327</f>
        <v>2.5</v>
      </c>
      <c r="F327" s="1" t="n">
        <f aca="false">100*LN(N327)</f>
        <v>290.236170401188</v>
      </c>
      <c r="G327" s="1" t="n">
        <f aca="false">100*LN(O327)</f>
        <v>236.72132375065</v>
      </c>
      <c r="H327" s="1" t="n">
        <v>26.1366214852528</v>
      </c>
      <c r="J327" s="2" t="n">
        <v>153.4905</v>
      </c>
      <c r="K327" s="1" t="n">
        <v>84.0448400491904</v>
      </c>
      <c r="L327" s="1" t="n">
        <v>85.5615782980392</v>
      </c>
      <c r="M327" s="2" t="n">
        <v>2.5</v>
      </c>
      <c r="N327" s="1" t="n">
        <v>18.2171180458719</v>
      </c>
      <c r="O327" s="1" t="n">
        <v>10.6676226921726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502.106273883526</v>
      </c>
      <c r="C328" s="1" t="n">
        <f aca="false">100*LN(K328)</f>
        <v>444.625387202937</v>
      </c>
      <c r="D328" s="1" t="n">
        <f aca="false">100*LN(L328)</f>
        <v>445.011403245326</v>
      </c>
      <c r="E328" s="1" t="n">
        <f aca="false">M328</f>
        <v>2.5</v>
      </c>
      <c r="F328" s="1" t="n">
        <f aca="false">100*LN(N328)</f>
        <v>289.808088293471</v>
      </c>
      <c r="G328" s="1" t="n">
        <f aca="false">100*LN(O328)</f>
        <v>241.554704680388</v>
      </c>
      <c r="H328" s="1" t="n">
        <v>23.6692048987021</v>
      </c>
      <c r="J328" s="2" t="n">
        <v>151.5723</v>
      </c>
      <c r="K328" s="1" t="n">
        <v>85.3067745844636</v>
      </c>
      <c r="L328" s="1" t="n">
        <v>85.6367088094324</v>
      </c>
      <c r="M328" s="2" t="n">
        <v>2.5</v>
      </c>
      <c r="N328" s="1" t="n">
        <v>18.1393005033007</v>
      </c>
      <c r="O328" s="1" t="n">
        <v>11.1958933602948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496.25047123545</v>
      </c>
      <c r="C329" s="1" t="n">
        <f aca="false">100*LN(K329)</f>
        <v>443.833303853792</v>
      </c>
      <c r="D329" s="1" t="n">
        <f aca="false">100*LN(L329)</f>
        <v>445.361596616275</v>
      </c>
      <c r="E329" s="1" t="n">
        <f aca="false">M329</f>
        <v>2.5</v>
      </c>
      <c r="F329" s="1" t="n">
        <f aca="false">100*LN(N329)</f>
        <v>296.705575874583</v>
      </c>
      <c r="G329" s="1" t="n">
        <f aca="false">100*LN(O329)</f>
        <v>248.497126805053</v>
      </c>
      <c r="H329" s="1" t="n">
        <v>23.6479951861858</v>
      </c>
      <c r="J329" s="2" t="n">
        <v>142.9514</v>
      </c>
      <c r="K329" s="1" t="n">
        <v>84.6337428323179</v>
      </c>
      <c r="L329" s="1" t="n">
        <v>85.9371286048685</v>
      </c>
      <c r="M329" s="2" t="n">
        <v>2.5</v>
      </c>
      <c r="N329" s="1" t="n">
        <v>19.4346150827851</v>
      </c>
      <c r="O329" s="1" t="n">
        <v>12.000775444204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494.50316726073</v>
      </c>
      <c r="C330" s="1" t="n">
        <f aca="false">100*LN(K330)</f>
        <v>442.230063100687</v>
      </c>
      <c r="D330" s="1" t="n">
        <f aca="false">100*LN(L330)</f>
        <v>445.392407151725</v>
      </c>
      <c r="E330" s="1" t="n">
        <f aca="false">M330</f>
        <v>2.5</v>
      </c>
      <c r="F330" s="1" t="n">
        <f aca="false">100*LN(N330)</f>
        <v>297.077558067639</v>
      </c>
      <c r="G330" s="1" t="n">
        <f aca="false">100*LN(O330)</f>
        <v>251.080597043329</v>
      </c>
      <c r="H330" s="1" t="n">
        <v>22.6013933639048</v>
      </c>
      <c r="J330" s="2" t="n">
        <v>140.4753</v>
      </c>
      <c r="K330" s="1" t="n">
        <v>83.2876793280265</v>
      </c>
      <c r="L330" s="1" t="n">
        <v>85.9636103737198</v>
      </c>
      <c r="M330" s="2" t="n">
        <v>2.5</v>
      </c>
      <c r="N330" s="1" t="n">
        <v>19.5070430161736</v>
      </c>
      <c r="O330" s="1" t="n">
        <v>12.3148514679664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497.338676823584</v>
      </c>
      <c r="C331" s="1" t="n">
        <f aca="false">100*LN(K331)</f>
        <v>445.899289780679</v>
      </c>
      <c r="D331" s="1" t="n">
        <f aca="false">100*LN(L331)</f>
        <v>445.563313005439</v>
      </c>
      <c r="E331" s="1" t="n">
        <f aca="false">M331</f>
        <v>2.5</v>
      </c>
      <c r="F331" s="1" t="n">
        <f aca="false">100*LN(N331)</f>
        <v>291.570769957403</v>
      </c>
      <c r="G331" s="1" t="n">
        <f aca="false">100*LN(O331)</f>
        <v>251.677884080535</v>
      </c>
      <c r="H331" s="1" t="n">
        <v>19.6860559477513</v>
      </c>
      <c r="J331" s="2" t="n">
        <v>144.5155</v>
      </c>
      <c r="K331" s="1" t="n">
        <v>86.4004511817002</v>
      </c>
      <c r="L331" s="1" t="n">
        <v>86.1106528322055</v>
      </c>
      <c r="M331" s="2" t="n">
        <v>2.5</v>
      </c>
      <c r="N331" s="1" t="n">
        <v>18.4618732404552</v>
      </c>
      <c r="O331" s="1" t="n">
        <v>12.3886265847119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501.199370437243</v>
      </c>
      <c r="C332" s="1" t="n">
        <f aca="false">100*LN(K332)</f>
        <v>446.771811069767</v>
      </c>
      <c r="D332" s="1" t="n">
        <f aca="false">100*LN(L332)</f>
        <v>445.381523425224</v>
      </c>
      <c r="E332" s="1" t="n">
        <f aca="false">M332</f>
        <v>2.5</v>
      </c>
      <c r="F332" s="1" t="n">
        <f aca="false">100*LN(N332)</f>
        <v>291.539406730966</v>
      </c>
      <c r="G332" s="1" t="n">
        <f aca="false">100*LN(O332)</f>
        <v>252.239754437137</v>
      </c>
      <c r="H332" s="1" t="n">
        <v>19.4007685182734</v>
      </c>
      <c r="J332" s="2" t="n">
        <v>150.2039</v>
      </c>
      <c r="K332" s="1" t="n">
        <v>87.1576119028641</v>
      </c>
      <c r="L332" s="1" t="n">
        <v>85.9542548386013</v>
      </c>
      <c r="M332" s="2" t="n">
        <v>2.5</v>
      </c>
      <c r="N332" s="1" t="n">
        <v>18.4560839092543</v>
      </c>
      <c r="O332" s="1" t="n">
        <v>12.458430525265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499.437649999894</v>
      </c>
      <c r="C333" s="1" t="n">
        <f aca="false">100*LN(K333)</f>
        <v>446.771811069767</v>
      </c>
      <c r="D333" s="1" t="n">
        <f aca="false">100*LN(L333)</f>
        <v>445.585884648266</v>
      </c>
      <c r="E333" s="1" t="n">
        <f aca="false">M333</f>
        <v>2.5</v>
      </c>
      <c r="F333" s="1" t="n">
        <f aca="false">100*LN(N333)</f>
        <v>293.359592522814</v>
      </c>
      <c r="G333" s="1" t="n">
        <f aca="false">100*LN(O333)</f>
        <v>253.758648264934</v>
      </c>
      <c r="H333" s="1" t="n">
        <v>19.5457018703539</v>
      </c>
      <c r="J333" s="2" t="n">
        <v>147.5809</v>
      </c>
      <c r="K333" s="1" t="n">
        <v>87.1576119028641</v>
      </c>
      <c r="L333" s="1" t="n">
        <v>86.1300916149428</v>
      </c>
      <c r="M333" s="2" t="n">
        <v>2.5</v>
      </c>
      <c r="N333" s="1" t="n">
        <v>18.795094881384</v>
      </c>
      <c r="O333" s="1" t="n">
        <v>12.6491052652128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496.320750147712</v>
      </c>
      <c r="C334" s="1" t="n">
        <f aca="false">100*LN(K334)</f>
        <v>448.304408117589</v>
      </c>
      <c r="D334" s="1" t="n">
        <f aca="false">100*LN(L334)</f>
        <v>445.802393221572</v>
      </c>
      <c r="E334" s="1" t="n">
        <f aca="false">M334</f>
        <v>2.5</v>
      </c>
      <c r="F334" s="1" t="n">
        <f aca="false">100*LN(N334)</f>
        <v>296.413449826147</v>
      </c>
      <c r="G334" s="1" t="n">
        <f aca="false">100*LN(O334)</f>
        <v>258.228527118028</v>
      </c>
      <c r="H334" s="1" t="n">
        <v>18.8638072965307</v>
      </c>
      <c r="J334" s="2" t="n">
        <v>143.0519</v>
      </c>
      <c r="K334" s="1" t="n">
        <v>88.5036754071554</v>
      </c>
      <c r="L334" s="1" t="n">
        <v>86.3167726648006</v>
      </c>
      <c r="M334" s="2" t="n">
        <v>2.5</v>
      </c>
      <c r="N334" s="1" t="n">
        <v>19.3779243542231</v>
      </c>
      <c r="O334" s="1" t="n">
        <v>13.2273316862145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496.576762686725</v>
      </c>
      <c r="C335" s="1" t="n">
        <f aca="false">100*LN(K335)</f>
        <v>449.907459890328</v>
      </c>
      <c r="D335" s="1" t="n">
        <f aca="false">100*LN(L335)</f>
        <v>445.539457710539</v>
      </c>
      <c r="E335" s="1" t="n">
        <f aca="false">M335</f>
        <v>2.5</v>
      </c>
      <c r="F335" s="1" t="n">
        <f aca="false">100*LN(N335)</f>
        <v>299.061780625621</v>
      </c>
      <c r="G335" s="1" t="n">
        <f aca="false">100*LN(O335)</f>
        <v>258.625467892666</v>
      </c>
      <c r="H335" s="1" t="n">
        <v>19.9470990984026</v>
      </c>
      <c r="J335" s="2" t="n">
        <v>143.4186</v>
      </c>
      <c r="K335" s="1" t="n">
        <v>89.933867880465</v>
      </c>
      <c r="L335" s="1" t="n">
        <v>86.0901133320087</v>
      </c>
      <c r="M335" s="2" t="n">
        <v>2.5</v>
      </c>
      <c r="N335" s="1" t="n">
        <v>19.8979717864278</v>
      </c>
      <c r="O335" s="1" t="n">
        <v>13.2799407033171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490.839213664658</v>
      </c>
      <c r="C336" s="1" t="n">
        <f aca="false">100*LN(K336)</f>
        <v>450.280943050893</v>
      </c>
      <c r="D336" s="1" t="n">
        <f aca="false">100*LN(L336)</f>
        <v>445.692527643741</v>
      </c>
      <c r="E336" s="1" t="n">
        <f aca="false">M336</f>
        <v>2.5</v>
      </c>
      <c r="F336" s="1" t="n">
        <f aca="false">100*LN(N336)</f>
        <v>300.077632638376</v>
      </c>
      <c r="G336" s="1" t="n">
        <f aca="false">100*LN(O336)</f>
        <v>268.389934609283</v>
      </c>
      <c r="H336" s="1" t="n">
        <v>15.7125920673805</v>
      </c>
      <c r="J336" s="2" t="n">
        <v>135.4215</v>
      </c>
      <c r="K336" s="1" t="n">
        <v>90.2703837565378</v>
      </c>
      <c r="L336" s="1" t="n">
        <v>86.2219923187682</v>
      </c>
      <c r="M336" s="2" t="n">
        <v>2.5</v>
      </c>
      <c r="N336" s="1" t="n">
        <v>20.1011359096021</v>
      </c>
      <c r="O336" s="1" t="n">
        <v>14.6420766491435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485.438218348723</v>
      </c>
      <c r="C337" s="1" t="n">
        <f aca="false">100*LN(K337)</f>
        <v>451.39309538528</v>
      </c>
      <c r="D337" s="1" t="n">
        <f aca="false">100*LN(L337)</f>
        <v>445.7783839038</v>
      </c>
      <c r="E337" s="1" t="n">
        <f aca="false">M337</f>
        <v>2.5</v>
      </c>
      <c r="F337" s="1" t="n">
        <f aca="false">100*LN(N337)</f>
        <v>308.109384426669</v>
      </c>
      <c r="G337" s="1" t="n">
        <f aca="false">100*LN(O337)</f>
        <v>271.294980802791</v>
      </c>
      <c r="H337" s="1" t="n">
        <v>18.2020872293447</v>
      </c>
      <c r="J337" s="2" t="n">
        <v>128.3014</v>
      </c>
      <c r="K337" s="1" t="n">
        <v>91.2799313847564</v>
      </c>
      <c r="L337" s="1" t="n">
        <v>86.2960510842154</v>
      </c>
      <c r="M337" s="2" t="n">
        <v>2.5</v>
      </c>
      <c r="N337" s="1" t="n">
        <v>21.7822157215708</v>
      </c>
      <c r="O337" s="1" t="n">
        <v>15.0736744444079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484.742985449453</v>
      </c>
      <c r="C338" s="1" t="n">
        <f aca="false">100*LN(K338)</f>
        <v>451.714097540074</v>
      </c>
      <c r="D338" s="1" t="n">
        <f aca="false">100*LN(L338)</f>
        <v>445.654461450558</v>
      </c>
      <c r="E338" s="1" t="n">
        <f aca="false">M338</f>
        <v>2.5</v>
      </c>
      <c r="F338" s="1" t="n">
        <f aca="false">100*LN(N338)</f>
        <v>305.567647701676</v>
      </c>
      <c r="G338" s="1" t="n">
        <f aca="false">100*LN(O338)</f>
        <v>265.120508200088</v>
      </c>
      <c r="H338" s="1" t="n">
        <v>19.9522970351896</v>
      </c>
      <c r="J338" s="2" t="n">
        <v>127.4125</v>
      </c>
      <c r="K338" s="1" t="n">
        <v>91.5734127200929</v>
      </c>
      <c r="L338" s="1" t="n">
        <v>86.1891771347484</v>
      </c>
      <c r="M338" s="2" t="n">
        <v>2.5</v>
      </c>
      <c r="N338" s="1" t="n">
        <v>21.2355460279161</v>
      </c>
      <c r="O338" s="1" t="n">
        <v>14.1711057041243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486.222731557233</v>
      </c>
      <c r="C339" s="1" t="n">
        <f aca="false">100*LN(K339)</f>
        <v>454.875123666935</v>
      </c>
      <c r="D339" s="1" t="n">
        <f aca="false">100*LN(L339)</f>
        <v>445.638723602524</v>
      </c>
      <c r="E339" s="1" t="n">
        <f aca="false">M339</f>
        <v>2.5</v>
      </c>
      <c r="F339" s="1" t="n">
        <f aca="false">100*LN(N339)</f>
        <v>306.043318140513</v>
      </c>
      <c r="G339" s="1" t="n">
        <f aca="false">100*LN(O339)</f>
        <v>277.162668142916</v>
      </c>
      <c r="H339" s="1" t="n">
        <v>14.340783858115</v>
      </c>
      <c r="J339" s="2" t="n">
        <v>129.3119</v>
      </c>
      <c r="K339" s="1" t="n">
        <v>94.51430858818</v>
      </c>
      <c r="L339" s="1" t="n">
        <v>86.1756138803393</v>
      </c>
      <c r="M339" s="2" t="n">
        <v>2.5</v>
      </c>
      <c r="N339" s="1" t="n">
        <v>21.3367978645121</v>
      </c>
      <c r="O339" s="1" t="n">
        <v>15.9846147488365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484.579445536609</v>
      </c>
      <c r="C340" s="1" t="n">
        <f aca="false">100*LN(K340)</f>
        <v>452.92489934379</v>
      </c>
      <c r="D340" s="1" t="n">
        <f aca="false">100*LN(L340)</f>
        <v>445.749272795481</v>
      </c>
      <c r="E340" s="1" t="n">
        <f aca="false">M340</f>
        <v>2.5</v>
      </c>
      <c r="F340" s="1" t="n">
        <f aca="false">100*LN(N340)</f>
        <v>304.938377996108</v>
      </c>
      <c r="G340" s="1" t="n">
        <f aca="false">100*LN(O340)</f>
        <v>272.149757891706</v>
      </c>
      <c r="H340" s="1" t="n">
        <v>16.2489936568443</v>
      </c>
      <c r="J340" s="2" t="n">
        <v>127.2043</v>
      </c>
      <c r="K340" s="1" t="n">
        <v>92.688924945919</v>
      </c>
      <c r="L340" s="1" t="n">
        <v>86.2709330035627</v>
      </c>
      <c r="M340" s="2" t="n">
        <v>2.5</v>
      </c>
      <c r="N340" s="1" t="n">
        <v>21.10233673239</v>
      </c>
      <c r="O340" s="1" t="n">
        <v>15.2030730067808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482.718910514056</v>
      </c>
      <c r="C341" s="1" t="n">
        <f aca="false">100*LN(K341)</f>
        <v>455.303389846135</v>
      </c>
      <c r="D341" s="1" t="n">
        <f aca="false">100*LN(L341)</f>
        <v>445.661348651701</v>
      </c>
      <c r="E341" s="1" t="n">
        <f aca="false">M341</f>
        <v>2.5</v>
      </c>
      <c r="F341" s="1" t="n">
        <f aca="false">100*LN(N341)</f>
        <v>309.820626952334</v>
      </c>
      <c r="G341" s="1" t="n">
        <f aca="false">100*LN(O341)</f>
        <v>273.787320279505</v>
      </c>
      <c r="H341" s="1" t="n">
        <v>17.8242115459429</v>
      </c>
      <c r="J341" s="2" t="n">
        <v>124.8595</v>
      </c>
      <c r="K341" s="1" t="n">
        <v>94.9199493975713</v>
      </c>
      <c r="L341" s="1" t="n">
        <v>86.1951133611587</v>
      </c>
      <c r="M341" s="2" t="n">
        <v>2.5</v>
      </c>
      <c r="N341" s="1" t="n">
        <v>22.1581698289768</v>
      </c>
      <c r="O341" s="1" t="n">
        <v>15.4540824207855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482.626684384449</v>
      </c>
      <c r="C342" s="1" t="n">
        <f aca="false">100*LN(K342)</f>
        <v>454.229265662993</v>
      </c>
      <c r="D342" s="1" t="n">
        <f aca="false">100*LN(L342)</f>
        <v>445.489267165791</v>
      </c>
      <c r="E342" s="1" t="n">
        <f aca="false">M342</f>
        <v>2.5</v>
      </c>
      <c r="F342" s="1" t="n">
        <f aca="false">100*LN(N342)</f>
        <v>308.273409785714</v>
      </c>
      <c r="G342" s="1" t="n">
        <f aca="false">100*LN(O342)</f>
        <v>274.778652567598</v>
      </c>
      <c r="H342" s="1" t="n">
        <v>16.5925416305395</v>
      </c>
      <c r="J342" s="2" t="n">
        <v>124.7444</v>
      </c>
      <c r="K342" s="1" t="n">
        <v>93.905847374093</v>
      </c>
      <c r="L342" s="1" t="n">
        <v>86.0469150767804</v>
      </c>
      <c r="M342" s="2" t="n">
        <v>2.5</v>
      </c>
      <c r="N342" s="1" t="n">
        <v>21.8179733969268</v>
      </c>
      <c r="O342" s="1" t="n">
        <v>15.6080456121861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484.559947439577</v>
      </c>
      <c r="C343" s="1" t="n">
        <f aca="false">100*LN(K343)</f>
        <v>454.552716079759</v>
      </c>
      <c r="D343" s="1" t="n">
        <f aca="false">100*LN(L343)</f>
        <v>445.75846754879</v>
      </c>
      <c r="E343" s="1" t="n">
        <f aca="false">M343</f>
        <v>2.5</v>
      </c>
      <c r="F343" s="1" t="n">
        <f aca="false">100*LN(N343)</f>
        <v>306.894151985025</v>
      </c>
      <c r="G343" s="1" t="n">
        <f aca="false">100*LN(O343)</f>
        <v>278.725323405258</v>
      </c>
      <c r="H343" s="1" t="n">
        <v>13.992016200848</v>
      </c>
      <c r="J343" s="2" t="n">
        <v>127.1795</v>
      </c>
      <c r="K343" s="1" t="n">
        <v>94.2100779811365</v>
      </c>
      <c r="L343" s="1" t="n">
        <v>86.2788657677233</v>
      </c>
      <c r="M343" s="2" t="n">
        <v>2.5</v>
      </c>
      <c r="N343" s="1" t="n">
        <v>21.5191130619374</v>
      </c>
      <c r="O343" s="1" t="n">
        <v>16.2363610127063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489.111124375296</v>
      </c>
      <c r="C344" s="1" t="n">
        <f aca="false">100*LN(K344)</f>
        <v>454.98236228311</v>
      </c>
      <c r="D344" s="1" t="n">
        <f aca="false">100*LN(L344)</f>
        <v>445.880991936011</v>
      </c>
      <c r="E344" s="1" t="n">
        <f aca="false">M344</f>
        <v>2.5</v>
      </c>
      <c r="F344" s="1" t="n">
        <f aca="false">100*LN(N344)</f>
        <v>307.057389412014</v>
      </c>
      <c r="G344" s="1" t="n">
        <f aca="false">100*LN(O344)</f>
        <v>273.367157503752</v>
      </c>
      <c r="H344" s="1" t="n">
        <v>16.6875727033866</v>
      </c>
      <c r="J344" s="2" t="n">
        <v>133.1014</v>
      </c>
      <c r="K344" s="1" t="n">
        <v>94.6157187905278</v>
      </c>
      <c r="L344" s="1" t="n">
        <v>86.3846432076534</v>
      </c>
      <c r="M344" s="2" t="n">
        <v>2.5</v>
      </c>
      <c r="N344" s="1" t="n">
        <v>21.5542689944239</v>
      </c>
      <c r="O344" s="1" t="n">
        <v>15.3892863389511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489.564709923132</v>
      </c>
      <c r="C345" s="1" t="n">
        <f aca="false">100*LN(K345)</f>
        <v>455.516837098998</v>
      </c>
      <c r="D345" s="1" t="n">
        <f aca="false">100*LN(L345)</f>
        <v>446.267999987934</v>
      </c>
      <c r="E345" s="1" t="n">
        <f aca="false">M345</f>
        <v>2.5</v>
      </c>
      <c r="F345" s="1" t="n">
        <f aca="false">100*LN(N345)</f>
        <v>307.422781439287</v>
      </c>
      <c r="G345" s="1" t="n">
        <f aca="false">100*LN(O345)</f>
        <v>274.820692278823</v>
      </c>
      <c r="H345" s="1" t="n">
        <v>16.1581769345482</v>
      </c>
      <c r="J345" s="2" t="n">
        <v>133.7065</v>
      </c>
      <c r="K345" s="1" t="n">
        <v>95.122769802267</v>
      </c>
      <c r="L345" s="1" t="n">
        <v>86.7196064818363</v>
      </c>
      <c r="M345" s="2" t="n">
        <v>2.5</v>
      </c>
      <c r="N345" s="1" t="n">
        <v>21.633170637237</v>
      </c>
      <c r="O345" s="1" t="n">
        <v>15.6146085689168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490.138723171124</v>
      </c>
      <c r="C346" s="1" t="n">
        <f aca="false">100*LN(K346)</f>
        <v>457.103332563796</v>
      </c>
      <c r="D346" s="1" t="n">
        <f aca="false">100*LN(L346)</f>
        <v>446.401434270063</v>
      </c>
      <c r="E346" s="1" t="n">
        <f aca="false">M346</f>
        <v>2.5</v>
      </c>
      <c r="F346" s="1" t="n">
        <f aca="false">100*LN(N346)</f>
        <v>308.758430691931</v>
      </c>
      <c r="G346" s="1" t="n">
        <f aca="false">100*LN(O346)</f>
        <v>275.615174840985</v>
      </c>
      <c r="H346" s="1" t="n">
        <v>16.4215799028789</v>
      </c>
      <c r="J346" s="2" t="n">
        <v>134.4762</v>
      </c>
      <c r="K346" s="1" t="n">
        <v>96.6439228374845</v>
      </c>
      <c r="L346" s="1" t="n">
        <v>86.835397401422</v>
      </c>
      <c r="M346" s="2" t="n">
        <v>2.5</v>
      </c>
      <c r="N346" s="1" t="n">
        <v>21.9240521733819</v>
      </c>
      <c r="O346" s="1" t="n">
        <v>15.739158017841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485.856356286815</v>
      </c>
      <c r="C347" s="1" t="n">
        <f aca="false">100*LN(K347)</f>
        <v>455.72982972478</v>
      </c>
      <c r="D347" s="1" t="n">
        <f aca="false">100*LN(L347)</f>
        <v>446.697784319299</v>
      </c>
      <c r="E347" s="1" t="n">
        <f aca="false">M347</f>
        <v>2.5</v>
      </c>
      <c r="F347" s="1" t="n">
        <f aca="false">100*LN(N347)</f>
        <v>313.80384743681</v>
      </c>
      <c r="G347" s="1" t="n">
        <f aca="false">100*LN(O347)</f>
        <v>273.594952557854</v>
      </c>
      <c r="H347" s="1" t="n">
        <v>19.8378897756967</v>
      </c>
      <c r="J347" s="2" t="n">
        <v>128.839</v>
      </c>
      <c r="K347" s="1" t="n">
        <v>95.3255902069627</v>
      </c>
      <c r="L347" s="1" t="n">
        <v>87.093115830106</v>
      </c>
      <c r="M347" s="2" t="n">
        <v>2.5</v>
      </c>
      <c r="N347" s="1" t="n">
        <v>23.0585924496562</v>
      </c>
      <c r="O347" s="1" t="n">
        <v>15.4243823303829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481.338282391388</v>
      </c>
      <c r="C348" s="1" t="n">
        <f aca="false">100*LN(K348)</f>
        <v>457.835170644564</v>
      </c>
      <c r="D348" s="1" t="n">
        <f aca="false">100*LN(L348)</f>
        <v>446.825665091715</v>
      </c>
      <c r="E348" s="1" t="n">
        <f aca="false">M348</f>
        <v>2.5</v>
      </c>
      <c r="F348" s="1" t="n">
        <f aca="false">100*LN(N348)</f>
        <v>317.869648246029</v>
      </c>
      <c r="G348" s="1" t="n">
        <f aca="false">100*LN(O348)</f>
        <v>279.39926385886</v>
      </c>
      <c r="H348" s="1" t="n">
        <v>19.001422010338</v>
      </c>
      <c r="J348" s="2" t="n">
        <v>123.1475</v>
      </c>
      <c r="K348" s="1" t="n">
        <v>97.3537942539193</v>
      </c>
      <c r="L348" s="1" t="n">
        <v>87.204562423545</v>
      </c>
      <c r="M348" s="2" t="n">
        <v>2.5</v>
      </c>
      <c r="N348" s="1" t="n">
        <v>24.0154286077789</v>
      </c>
      <c r="O348" s="1" t="n">
        <v>16.3461539717849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481.730779348577</v>
      </c>
      <c r="C349" s="1" t="n">
        <f aca="false">100*LN(K349)</f>
        <v>458.561691743705</v>
      </c>
      <c r="D349" s="1" t="n">
        <f aca="false">100*LN(L349)</f>
        <v>446.833759849318</v>
      </c>
      <c r="E349" s="1" t="n">
        <f aca="false">M349</f>
        <v>2.5</v>
      </c>
      <c r="F349" s="1" t="n">
        <f aca="false">100*LN(N349)</f>
        <v>316.402349671295</v>
      </c>
      <c r="G349" s="1" t="n">
        <f aca="false">100*LN(O349)</f>
        <v>278.152188041156</v>
      </c>
      <c r="H349" s="1" t="n">
        <v>18.895264079381</v>
      </c>
      <c r="J349" s="2" t="n">
        <v>123.6318</v>
      </c>
      <c r="K349" s="1" t="n">
        <v>98.0636656703542</v>
      </c>
      <c r="L349" s="1" t="n">
        <v>87.2116217072045</v>
      </c>
      <c r="M349" s="2" t="n">
        <v>2.5</v>
      </c>
      <c r="N349" s="1" t="n">
        <v>23.6656231870452</v>
      </c>
      <c r="O349" s="1" t="n">
        <v>16.1435708465283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484.509218854112</v>
      </c>
      <c r="C350" s="1" t="n">
        <f aca="false">100*LN(K350)</f>
        <v>459.38558929816</v>
      </c>
      <c r="D350" s="1" t="n">
        <f aca="false">100*LN(L350)</f>
        <v>446.701820174084</v>
      </c>
      <c r="E350" s="1" t="n">
        <f aca="false">M350</f>
        <v>2.5</v>
      </c>
      <c r="F350" s="1" t="n">
        <f aca="false">100*LN(N350)</f>
        <v>315.847346521767</v>
      </c>
      <c r="G350" s="1" t="n">
        <f aca="false">100*LN(O350)</f>
        <v>277.623771089354</v>
      </c>
      <c r="H350" s="1" t="n">
        <v>18.8824452634585</v>
      </c>
      <c r="J350" s="2" t="n">
        <v>127.115</v>
      </c>
      <c r="K350" s="1" t="n">
        <v>98.8749472891368</v>
      </c>
      <c r="L350" s="1" t="n">
        <v>87.0966308527189</v>
      </c>
      <c r="M350" s="2" t="n">
        <v>2.5</v>
      </c>
      <c r="N350" s="1" t="n">
        <v>23.5346420439521</v>
      </c>
      <c r="O350" s="1" t="n">
        <v>16.0584904690886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485.151606924419</v>
      </c>
      <c r="C351" s="1" t="n">
        <f aca="false">100*LN(K351)</f>
        <v>458.768303387452</v>
      </c>
      <c r="D351" s="1" t="n">
        <f aca="false">100*LN(L351)</f>
        <v>446.567719736718</v>
      </c>
      <c r="E351" s="1" t="n">
        <f aca="false">M351</f>
        <v>2.5</v>
      </c>
      <c r="F351" s="1" t="n">
        <f aca="false">100*LN(N351)</f>
        <v>316.617572326488</v>
      </c>
      <c r="G351" s="1" t="n">
        <f aca="false">100*LN(O351)</f>
        <v>280.131582810041</v>
      </c>
      <c r="H351" s="1" t="n">
        <v>18.043273292381</v>
      </c>
      <c r="J351" s="2" t="n">
        <v>127.9342</v>
      </c>
      <c r="K351" s="1" t="n">
        <v>98.2664860750498</v>
      </c>
      <c r="L351" s="1" t="n">
        <v>86.9799121674388</v>
      </c>
      <c r="M351" s="2" t="n">
        <v>2.5</v>
      </c>
      <c r="N351" s="1" t="n">
        <v>23.7166118194986</v>
      </c>
      <c r="O351" s="1" t="n">
        <v>16.4662993418261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487.007660106624</v>
      </c>
      <c r="C352" s="1" t="n">
        <f aca="false">100*LN(K352)</f>
        <v>462.316572223543</v>
      </c>
      <c r="D352" s="1" t="n">
        <f aca="false">100*LN(L352)</f>
        <v>446.906894597166</v>
      </c>
      <c r="E352" s="1" t="n">
        <f aca="false">M352</f>
        <v>2.5</v>
      </c>
      <c r="F352" s="1" t="n">
        <f aca="false">100*LN(N352)</f>
        <v>316.197618669784</v>
      </c>
      <c r="G352" s="1" t="n">
        <f aca="false">100*LN(O352)</f>
        <v>295.738477421418</v>
      </c>
      <c r="H352" s="1" t="n">
        <v>10.194037205754</v>
      </c>
      <c r="J352" s="2" t="n">
        <v>130.3309</v>
      </c>
      <c r="K352" s="1" t="n">
        <v>101.815843157224</v>
      </c>
      <c r="L352" s="1" t="n">
        <v>87.2754270359233</v>
      </c>
      <c r="M352" s="2" t="n">
        <v>2.5</v>
      </c>
      <c r="N352" s="1" t="n">
        <v>23.617221882824</v>
      </c>
      <c r="O352" s="1" t="n">
        <v>19.2475691379932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488.260872210618</v>
      </c>
      <c r="C353" s="1" t="n">
        <f aca="false">100*LN(K353)</f>
        <v>460.710111973163</v>
      </c>
      <c r="D353" s="1" t="n">
        <f aca="false">100*LN(L353)</f>
        <v>447.918690000324</v>
      </c>
      <c r="E353" s="1" t="n">
        <f aca="false">M353</f>
        <v>2.5</v>
      </c>
      <c r="F353" s="1" t="n">
        <f aca="false">100*LN(N353)</f>
        <v>313.253455732826</v>
      </c>
      <c r="G353" s="1" t="n">
        <f aca="false">100*LN(O353)</f>
        <v>275.02269010266</v>
      </c>
      <c r="H353" s="1" t="n">
        <v>18.8859121567209</v>
      </c>
      <c r="J353" s="2" t="n">
        <v>131.9745</v>
      </c>
      <c r="K353" s="1" t="n">
        <v>100.193279919659</v>
      </c>
      <c r="L353" s="1" t="n">
        <v>88.1629582230463</v>
      </c>
      <c r="M353" s="2" t="n">
        <v>2.5</v>
      </c>
      <c r="N353" s="1" t="n">
        <v>22.9320284880313</v>
      </c>
      <c r="O353" s="1" t="n">
        <v>15.6461816161251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492.783684841779</v>
      </c>
      <c r="C354" s="1" t="n">
        <f aca="false">100*LN(K354)</f>
        <v>460.811275360646</v>
      </c>
      <c r="D354" s="1" t="n">
        <f aca="false">100*LN(L354)</f>
        <v>448.321123582028</v>
      </c>
      <c r="E354" s="1" t="n">
        <f aca="false">M354</f>
        <v>3.25</v>
      </c>
      <c r="F354" s="1" t="n">
        <f aca="false">100*LN(N354)</f>
        <v>310.448107508995</v>
      </c>
      <c r="G354" s="1" t="n">
        <f aca="false">100*LN(O354)</f>
        <v>286.080197255601</v>
      </c>
      <c r="H354" s="1" t="n">
        <v>12.1240212174332</v>
      </c>
      <c r="J354" s="2" t="n">
        <v>138.0805</v>
      </c>
      <c r="K354" s="1" t="n">
        <v>100.294690122006</v>
      </c>
      <c r="L354" s="1" t="n">
        <v>88.5184704440399</v>
      </c>
      <c r="M354" s="2" t="n">
        <v>3.25</v>
      </c>
      <c r="N354" s="1" t="n">
        <v>22.2976451690536</v>
      </c>
      <c r="O354" s="1" t="n">
        <v>17.4755362187483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496.920061192125</v>
      </c>
      <c r="C355" s="1" t="n">
        <f aca="false">100*LN(K355)</f>
        <v>462.017320129897</v>
      </c>
      <c r="D355" s="1" t="n">
        <f aca="false">100*LN(L355)</f>
        <v>448.595636751638</v>
      </c>
      <c r="E355" s="1" t="n">
        <f aca="false">M355</f>
        <v>3.25</v>
      </c>
      <c r="F355" s="1" t="n">
        <f aca="false">100*LN(N355)</f>
        <v>310.452356382714</v>
      </c>
      <c r="G355" s="1" t="n">
        <f aca="false">100*LN(O355)</f>
        <v>287.602029175971</v>
      </c>
      <c r="H355" s="1" t="n">
        <v>11.3757092584112</v>
      </c>
      <c r="J355" s="2" t="n">
        <v>143.9118</v>
      </c>
      <c r="K355" s="1" t="n">
        <v>101.51161255018</v>
      </c>
      <c r="L355" s="1" t="n">
        <v>88.7617991347921</v>
      </c>
      <c r="M355" s="2" t="n">
        <v>3.25</v>
      </c>
      <c r="N355" s="1" t="n">
        <v>22.2985925879664</v>
      </c>
      <c r="O355" s="1" t="n">
        <v>17.74351845481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494.638970782685</v>
      </c>
      <c r="C356" s="1" t="n">
        <f aca="false">100*LN(K356)</f>
        <v>459.897099364837</v>
      </c>
      <c r="D356" s="1" t="n">
        <f aca="false">100*LN(L356)</f>
        <v>448.886677599214</v>
      </c>
      <c r="E356" s="1" t="n">
        <f aca="false">M356</f>
        <v>3.25</v>
      </c>
      <c r="F356" s="1" t="n">
        <f aca="false">100*LN(N356)</f>
        <v>310.875540170152</v>
      </c>
      <c r="G356" s="1" t="n">
        <f aca="false">100*LN(O356)</f>
        <v>284.161419320445</v>
      </c>
      <c r="H356" s="1" t="n">
        <v>13.2781883315152</v>
      </c>
      <c r="J356" s="2" t="n">
        <v>140.6662</v>
      </c>
      <c r="K356" s="1" t="n">
        <v>99.381998300876</v>
      </c>
      <c r="L356" s="1" t="n">
        <v>89.0205085196949</v>
      </c>
      <c r="M356" s="2" t="n">
        <v>3.25</v>
      </c>
      <c r="N356" s="1" t="n">
        <v>22.3931565652113</v>
      </c>
      <c r="O356" s="1" t="n">
        <v>17.1434160001557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495.010650102143</v>
      </c>
      <c r="C357" s="1" t="n">
        <f aca="false">100*LN(K357)</f>
        <v>461.616919194559</v>
      </c>
      <c r="D357" s="1" t="n">
        <f aca="false">100*LN(L357)</f>
        <v>448.779888960066</v>
      </c>
      <c r="E357" s="1" t="n">
        <f aca="false">M357</f>
        <v>3.25</v>
      </c>
      <c r="F357" s="1" t="n">
        <f aca="false">100*LN(N357)</f>
        <v>311.982003775754</v>
      </c>
      <c r="G357" s="1" t="n">
        <f aca="false">100*LN(O357)</f>
        <v>289.545321349654</v>
      </c>
      <c r="H357" s="1" t="n">
        <v>11.1715155390998</v>
      </c>
      <c r="J357" s="2" t="n">
        <v>141.19</v>
      </c>
      <c r="K357" s="1" t="n">
        <v>101.105971740789</v>
      </c>
      <c r="L357" s="1" t="n">
        <v>88.9254954706843</v>
      </c>
      <c r="M357" s="2" t="n">
        <v>3.25</v>
      </c>
      <c r="N357" s="1" t="n">
        <v>22.6423045166066</v>
      </c>
      <c r="O357" s="1" t="n">
        <v>18.0916989856541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497.713710933306</v>
      </c>
      <c r="C358" s="1" t="n">
        <f aca="false">100*LN(K358)</f>
        <v>461.315562864033</v>
      </c>
      <c r="D358" s="1" t="n">
        <f aca="false">100*LN(L358)</f>
        <v>449.050499569481</v>
      </c>
      <c r="E358" s="1" t="n">
        <f aca="false">M358</f>
        <v>3.25</v>
      </c>
      <c r="F358" s="1" t="n">
        <f aca="false">100*LN(N358)</f>
        <v>313.391114887089</v>
      </c>
      <c r="G358" s="1" t="n">
        <f aca="false">100*LN(O358)</f>
        <v>286.494369853622</v>
      </c>
      <c r="H358" s="1" t="n">
        <v>13.3678795976698</v>
      </c>
      <c r="J358" s="2" t="n">
        <v>145.0585</v>
      </c>
      <c r="K358" s="1" t="n">
        <v>100.801741133746</v>
      </c>
      <c r="L358" s="1" t="n">
        <v>89.16646319096</v>
      </c>
      <c r="M358" s="2" t="n">
        <v>3.25</v>
      </c>
      <c r="N358" s="1" t="n">
        <v>22.9636182626231</v>
      </c>
      <c r="O358" s="1" t="n">
        <v>17.5480651950167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495.679912020655</v>
      </c>
      <c r="C359" s="1" t="n">
        <f aca="false">100*LN(K359)</f>
        <v>460.710111973163</v>
      </c>
      <c r="D359" s="1" t="n">
        <f aca="false">100*LN(L359)</f>
        <v>449.525482679141</v>
      </c>
      <c r="E359" s="1" t="n">
        <f aca="false">M359</f>
        <v>3.75</v>
      </c>
      <c r="F359" s="1" t="n">
        <f aca="false">100*LN(N359)</f>
        <v>310.336260921651</v>
      </c>
      <c r="G359" s="1" t="n">
        <f aca="false">100*LN(O359)</f>
        <v>286.569531795574</v>
      </c>
      <c r="H359" s="1" t="n">
        <v>11.8277420086379</v>
      </c>
      <c r="J359" s="2" t="n">
        <v>142.1381</v>
      </c>
      <c r="K359" s="1" t="n">
        <v>100.193279919659</v>
      </c>
      <c r="L359" s="1" t="n">
        <v>89.5909962626379</v>
      </c>
      <c r="M359" s="2" t="n">
        <v>3.75</v>
      </c>
      <c r="N359" s="1" t="n">
        <v>22.2727199554729</v>
      </c>
      <c r="O359" s="1" t="n">
        <v>17.561259619564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496.669664228582</v>
      </c>
      <c r="C360" s="1" t="n">
        <f aca="false">100*LN(K360)</f>
        <v>461.416115914234</v>
      </c>
      <c r="D360" s="1" t="n">
        <f aca="false">100*LN(L360)</f>
        <v>449.074060026165</v>
      </c>
      <c r="E360" s="1" t="n">
        <f aca="false">M360</f>
        <v>3.75</v>
      </c>
      <c r="F360" s="1" t="n">
        <f aca="false">100*LN(N360)</f>
        <v>313.097031356402</v>
      </c>
      <c r="G360" s="1" t="n">
        <f aca="false">100*LN(O360)</f>
        <v>289.993016745305</v>
      </c>
      <c r="H360" s="1" t="n">
        <v>11.5008933869016</v>
      </c>
      <c r="J360" s="2" t="n">
        <v>143.5519</v>
      </c>
      <c r="K360" s="1" t="n">
        <v>100.903151336093</v>
      </c>
      <c r="L360" s="1" t="n">
        <v>89.1874736918848</v>
      </c>
      <c r="M360" s="2" t="n">
        <v>3.75</v>
      </c>
      <c r="N360" s="1" t="n">
        <v>22.8961852465597</v>
      </c>
      <c r="O360" s="1" t="n">
        <v>18.1728762668961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496.799637218488</v>
      </c>
      <c r="C361" s="1" t="n">
        <f aca="false">100*LN(K361)</f>
        <v>462.017320129897</v>
      </c>
      <c r="D361" s="1" t="n">
        <f aca="false">100*LN(L361)</f>
        <v>449.439445041636</v>
      </c>
      <c r="E361" s="1" t="n">
        <f aca="false">M361</f>
        <v>4.25</v>
      </c>
      <c r="F361" s="1" t="n">
        <f aca="false">100*LN(N361)</f>
        <v>312.712496664993</v>
      </c>
      <c r="G361" s="1" t="n">
        <f aca="false">100*LN(O361)</f>
        <v>290.884984787087</v>
      </c>
      <c r="H361" s="1" t="n">
        <v>10.8706301220786</v>
      </c>
      <c r="J361" s="2" t="n">
        <v>143.7386</v>
      </c>
      <c r="K361" s="1" t="n">
        <v>101.51161255018</v>
      </c>
      <c r="L361" s="1" t="n">
        <v>89.5139474362845</v>
      </c>
      <c r="M361" s="2" t="n">
        <v>4.25</v>
      </c>
      <c r="N361" s="1" t="n">
        <v>22.8083105339363</v>
      </c>
      <c r="O361" s="1" t="n">
        <v>18.3356975930533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497.795368763989</v>
      </c>
      <c r="C362" s="1" t="n">
        <f aca="false">100*LN(K362)</f>
        <v>461.416115914234</v>
      </c>
      <c r="D362" s="1" t="n">
        <f aca="false">100*LN(L362)</f>
        <v>449.969904768934</v>
      </c>
      <c r="E362" s="1" t="n">
        <f aca="false">M362</f>
        <v>4.25</v>
      </c>
      <c r="F362" s="1" t="n">
        <f aca="false">100*LN(N362)</f>
        <v>311.774074313672</v>
      </c>
      <c r="G362" s="1" t="n">
        <f aca="false">100*LN(O362)</f>
        <v>291.544449242211</v>
      </c>
      <c r="H362" s="1" t="n">
        <v>10.0804584277989</v>
      </c>
      <c r="J362" s="2" t="n">
        <v>145.177</v>
      </c>
      <c r="K362" s="1" t="n">
        <v>100.903151336093</v>
      </c>
      <c r="L362" s="1" t="n">
        <v>89.9900445129777</v>
      </c>
      <c r="M362" s="2" t="n">
        <v>4.25</v>
      </c>
      <c r="N362" s="1" t="n">
        <v>22.5952734073334</v>
      </c>
      <c r="O362" s="1" t="n">
        <v>18.4570145828252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497.992038381928</v>
      </c>
      <c r="C363" s="1" t="n">
        <f aca="false">100*LN(K363)</f>
        <v>461.917370096589</v>
      </c>
      <c r="D363" s="1" t="n">
        <f aca="false">100*LN(L363)</f>
        <v>450.302287174092</v>
      </c>
      <c r="E363" s="1" t="n">
        <f aca="false">M363</f>
        <v>4.25</v>
      </c>
      <c r="F363" s="1" t="n">
        <f aca="false">100*LN(N363)</f>
        <v>313.521862825286</v>
      </c>
      <c r="G363" s="1" t="n">
        <f aca="false">100*LN(O363)</f>
        <v>291.767359441383</v>
      </c>
      <c r="H363" s="1" t="n">
        <v>10.8345558180385</v>
      </c>
      <c r="J363" s="2" t="n">
        <v>145.4628</v>
      </c>
      <c r="K363" s="1" t="n">
        <v>101.410202347833</v>
      </c>
      <c r="L363" s="1" t="n">
        <v>90.2896532348363</v>
      </c>
      <c r="M363" s="2" t="n">
        <v>4.25</v>
      </c>
      <c r="N363" s="1" t="n">
        <v>22.9936623567737</v>
      </c>
      <c r="O363" s="1" t="n">
        <v>18.4982030403743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503.169464772086</v>
      </c>
      <c r="C364" s="1" t="n">
        <f aca="false">100*LN(K364)</f>
        <v>463.701361909423</v>
      </c>
      <c r="D364" s="1" t="n">
        <f aca="false">100*LN(L364)</f>
        <v>450.402492948069</v>
      </c>
      <c r="E364" s="1" t="n">
        <f aca="false">M364</f>
        <v>5.25</v>
      </c>
      <c r="F364" s="1" t="n">
        <f aca="false">100*LN(N364)</f>
        <v>311.953010725772</v>
      </c>
      <c r="G364" s="1" t="n">
        <f aca="false">100*LN(O364)</f>
        <v>289.383964202145</v>
      </c>
      <c r="H364" s="1" t="n">
        <v>11.2368667763225</v>
      </c>
      <c r="J364" s="2" t="n">
        <v>153.1924</v>
      </c>
      <c r="K364" s="1" t="n">
        <v>103.235585990094</v>
      </c>
      <c r="L364" s="1" t="n">
        <v>90.3801740266363</v>
      </c>
      <c r="M364" s="2" t="n">
        <v>5.25</v>
      </c>
      <c r="N364" s="1" t="n">
        <v>22.6357407735018</v>
      </c>
      <c r="O364" s="1" t="n">
        <v>18.062530275463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506.642313950661</v>
      </c>
      <c r="C365" s="1" t="n">
        <f aca="false">100*LN(K365)</f>
        <v>463.897632826207</v>
      </c>
      <c r="D365" s="1" t="n">
        <f aca="false">100*LN(L365)</f>
        <v>450.575531342752</v>
      </c>
      <c r="E365" s="1" t="n">
        <f aca="false">M365</f>
        <v>5.25</v>
      </c>
      <c r="F365" s="1" t="n">
        <f aca="false">100*LN(N365)</f>
        <v>306.801686598483</v>
      </c>
      <c r="G365" s="1" t="n">
        <f aca="false">100*LN(O365)</f>
        <v>288.30943212901</v>
      </c>
      <c r="H365" s="1" t="n">
        <v>9.21986837842308</v>
      </c>
      <c r="J365" s="2" t="n">
        <v>158.606</v>
      </c>
      <c r="K365" s="1" t="n">
        <v>103.438406394789</v>
      </c>
      <c r="L365" s="1" t="n">
        <v>90.5367018164148</v>
      </c>
      <c r="M365" s="2" t="n">
        <v>5.25</v>
      </c>
      <c r="N365" s="1" t="n">
        <v>21.4992245272865</v>
      </c>
      <c r="O365" s="1" t="n">
        <v>17.8694816366806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503.193679751617</v>
      </c>
      <c r="C366" s="1" t="n">
        <f aca="false">100*LN(K366)</f>
        <v>464.581563191231</v>
      </c>
      <c r="D366" s="1" t="n">
        <f aca="false">100*LN(L366)</f>
        <v>450.876546729767</v>
      </c>
      <c r="E366" s="1" t="n">
        <f aca="false">M366</f>
        <v>5.25</v>
      </c>
      <c r="F366" s="1" t="n">
        <f aca="false">100*LN(N366)</f>
        <v>315.564755638747</v>
      </c>
      <c r="G366" s="1" t="n">
        <f aca="false">100*LN(O366)</f>
        <v>294.457413637718</v>
      </c>
      <c r="H366" s="1" t="n">
        <v>10.5146625292592</v>
      </c>
      <c r="J366" s="2" t="n">
        <v>153.2295</v>
      </c>
      <c r="K366" s="1" t="n">
        <v>104.148277811224</v>
      </c>
      <c r="L366" s="1" t="n">
        <v>90.8096418093734</v>
      </c>
      <c r="M366" s="2" t="n">
        <v>5.25</v>
      </c>
      <c r="N366" s="1" t="n">
        <v>23.4682291737392</v>
      </c>
      <c r="O366" s="1" t="n">
        <v>19.0025681605528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503.539424594954</v>
      </c>
      <c r="C367" s="1" t="n">
        <f aca="false">100*LN(K367)</f>
        <v>464.873250320744</v>
      </c>
      <c r="D367" s="1" t="n">
        <f aca="false">100*LN(L367)</f>
        <v>450.933341204817</v>
      </c>
      <c r="E367" s="1" t="n">
        <f aca="false">M367</f>
        <v>5.25</v>
      </c>
      <c r="F367" s="1" t="n">
        <f aca="false">100*LN(N367)</f>
        <v>314.722316807653</v>
      </c>
      <c r="G367" s="1" t="n">
        <f aca="false">100*LN(O367)</f>
        <v>285.529281277841</v>
      </c>
      <c r="H367" s="1" t="n">
        <v>14.493730010564</v>
      </c>
      <c r="J367" s="2" t="n">
        <v>153.7602</v>
      </c>
      <c r="K367" s="1" t="n">
        <v>104.452508418268</v>
      </c>
      <c r="L367" s="1" t="n">
        <v>90.8612313173418</v>
      </c>
      <c r="M367" s="2" t="n">
        <v>5.25</v>
      </c>
      <c r="N367" s="1" t="n">
        <v>23.2713541384381</v>
      </c>
      <c r="O367" s="1" t="n">
        <v>17.3795254097973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500.565022258217</v>
      </c>
      <c r="C368" s="1" t="n">
        <f aca="false">100*LN(K368)</f>
        <v>465.743241308298</v>
      </c>
      <c r="D368" s="1" t="n">
        <f aca="false">100*LN(L368)</f>
        <v>451.119577982206</v>
      </c>
      <c r="E368" s="1" t="n">
        <f aca="false">M368</f>
        <v>5.25</v>
      </c>
      <c r="F368" s="1" t="n">
        <f aca="false">100*LN(N368)</f>
        <v>314.221609672298</v>
      </c>
      <c r="G368" s="1" t="n">
        <f aca="false">100*LN(O368)</f>
        <v>291.644663026167</v>
      </c>
      <c r="H368" s="1" t="n">
        <v>11.2407669439534</v>
      </c>
      <c r="J368" s="2" t="n">
        <v>149.2541</v>
      </c>
      <c r="K368" s="1" t="n">
        <v>105.365200239398</v>
      </c>
      <c r="L368" s="1" t="n">
        <v>91.0306060164789</v>
      </c>
      <c r="M368" s="2" t="n">
        <v>5.25</v>
      </c>
      <c r="N368" s="1" t="n">
        <v>23.1551240368108</v>
      </c>
      <c r="O368" s="1" t="n">
        <v>18.4755203266483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499.397867292919</v>
      </c>
      <c r="C369" s="1" t="n">
        <f aca="false">100*LN(K369)</f>
        <v>466.605728686475</v>
      </c>
      <c r="D369" s="1" t="n">
        <f aca="false">100*LN(L369)</f>
        <v>451.549066644531</v>
      </c>
      <c r="E369" s="1" t="n">
        <f aca="false">M369</f>
        <v>6</v>
      </c>
      <c r="F369" s="1" t="n">
        <f aca="false">100*LN(N369)</f>
        <v>317.095996492764</v>
      </c>
      <c r="G369" s="1" t="n">
        <f aca="false">100*LN(O369)</f>
        <v>294.519315311569</v>
      </c>
      <c r="H369" s="1" t="n">
        <v>11.240635888605</v>
      </c>
      <c r="J369" s="2" t="n">
        <v>147.5222</v>
      </c>
      <c r="K369" s="1" t="n">
        <v>106.277892060529</v>
      </c>
      <c r="L369" s="1" t="n">
        <v>91.4224129294257</v>
      </c>
      <c r="M369" s="2" t="n">
        <v>6</v>
      </c>
      <c r="N369" s="1" t="n">
        <v>23.8303496796245</v>
      </c>
      <c r="O369" s="1" t="n">
        <v>19.0143347097886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493.388311114774</v>
      </c>
      <c r="C370" s="1" t="n">
        <f aca="false">100*LN(K370)</f>
        <v>465.743241308298</v>
      </c>
      <c r="D370" s="1" t="n">
        <f aca="false">100*LN(L370)</f>
        <v>451.838517715734</v>
      </c>
      <c r="E370" s="1" t="n">
        <f aca="false">M370</f>
        <v>6</v>
      </c>
      <c r="F370" s="1" t="n">
        <f aca="false">100*LN(N370)</f>
        <v>321.809308471578</v>
      </c>
      <c r="G370" s="1" t="n">
        <f aca="false">100*LN(O370)</f>
        <v>299.503489873916</v>
      </c>
      <c r="H370" s="1" t="n">
        <v>11.1068955188949</v>
      </c>
      <c r="J370" s="2" t="n">
        <v>138.9179</v>
      </c>
      <c r="K370" s="1" t="n">
        <v>105.365200239398</v>
      </c>
      <c r="L370" s="1" t="n">
        <v>91.6874194300242</v>
      </c>
      <c r="M370" s="2" t="n">
        <v>6</v>
      </c>
      <c r="N370" s="1" t="n">
        <v>24.9804391527186</v>
      </c>
      <c r="O370" s="1" t="n">
        <v>19.9860573658893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486.570970970527</v>
      </c>
      <c r="C371" s="1" t="n">
        <f aca="false">100*LN(K371)</f>
        <v>467.744260908987</v>
      </c>
      <c r="D371" s="1" t="n">
        <f aca="false">100*LN(L371)</f>
        <v>452.633350020507</v>
      </c>
      <c r="E371" s="1" t="n">
        <f aca="false">M371</f>
        <v>6</v>
      </c>
      <c r="F371" s="1" t="n">
        <f aca="false">100*LN(N371)</f>
        <v>328.180198377912</v>
      </c>
      <c r="G371" s="1" t="n">
        <f aca="false">100*LN(O371)</f>
        <v>314.30965424307</v>
      </c>
      <c r="H371" s="1" t="n">
        <v>6.92417432787704</v>
      </c>
      <c r="J371" s="2" t="n">
        <v>129.763</v>
      </c>
      <c r="K371" s="1" t="n">
        <v>107.494814488703</v>
      </c>
      <c r="L371" s="1" t="n">
        <v>92.4190845625255</v>
      </c>
      <c r="M371" s="2" t="n">
        <v>6</v>
      </c>
      <c r="N371" s="1" t="n">
        <v>26.6237049848265</v>
      </c>
      <c r="O371" s="1" t="n">
        <v>23.1755198437635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485.929909434605</v>
      </c>
      <c r="C372" s="1" t="n">
        <f aca="false">100*LN(K372)</f>
        <v>467.081693411773</v>
      </c>
      <c r="D372" s="1" t="n">
        <f aca="false">100*LN(L372)</f>
        <v>452.944155087056</v>
      </c>
      <c r="E372" s="1" t="n">
        <f aca="false">M372</f>
        <v>6</v>
      </c>
      <c r="F372" s="1" t="n">
        <f aca="false">100*LN(N372)</f>
        <v>328.697903749142</v>
      </c>
      <c r="G372" s="1" t="n">
        <f aca="false">100*LN(O372)</f>
        <v>312.825861020616</v>
      </c>
      <c r="H372" s="1" t="n">
        <v>7.91940275960499</v>
      </c>
      <c r="J372" s="2" t="n">
        <v>128.9338</v>
      </c>
      <c r="K372" s="1" t="n">
        <v>106.784943072268</v>
      </c>
      <c r="L372" s="1" t="n">
        <v>92.7067746058294</v>
      </c>
      <c r="M372" s="2" t="n">
        <v>6</v>
      </c>
      <c r="N372" s="1" t="n">
        <v>26.7618947347871</v>
      </c>
      <c r="O372" s="1" t="n">
        <v>22.8341816897653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489.580339953613</v>
      </c>
      <c r="C373" s="1" t="n">
        <f aca="false">100*LN(K373)</f>
        <v>467.176615108507</v>
      </c>
      <c r="D373" s="1" t="n">
        <f aca="false">100*LN(L373)</f>
        <v>453.053435954329</v>
      </c>
      <c r="E373" s="1" t="n">
        <f aca="false">M373</f>
        <v>6</v>
      </c>
      <c r="F373" s="1" t="n">
        <f aca="false">100*LN(N373)</f>
        <v>325.310653334138</v>
      </c>
      <c r="G373" s="1" t="n">
        <f aca="false">100*LN(O373)</f>
        <v>310.511156156105</v>
      </c>
      <c r="H373" s="1" t="n">
        <v>7.38627201534129</v>
      </c>
      <c r="J373" s="2" t="n">
        <v>133.7274</v>
      </c>
      <c r="K373" s="1" t="n">
        <v>106.886353274616</v>
      </c>
      <c r="L373" s="1" t="n">
        <v>92.8081407499524</v>
      </c>
      <c r="M373" s="2" t="n">
        <v>6</v>
      </c>
      <c r="N373" s="1" t="n">
        <v>25.8705830424709</v>
      </c>
      <c r="O373" s="1" t="n">
        <v>22.3117079654058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489.479487034695</v>
      </c>
      <c r="C374" s="1" t="n">
        <f aca="false">100*LN(K374)</f>
        <v>467.838556059773</v>
      </c>
      <c r="D374" s="1" t="n">
        <f aca="false">100*LN(L374)</f>
        <v>453.757479688764</v>
      </c>
      <c r="E374" s="1" t="n">
        <f aca="false">M374</f>
        <v>6</v>
      </c>
      <c r="F374" s="1" t="n">
        <f aca="false">100*LN(N374)</f>
        <v>327.863372122392</v>
      </c>
      <c r="G374" s="1" t="n">
        <f aca="false">100*LN(O374)</f>
        <v>306.075904754865</v>
      </c>
      <c r="H374" s="1" t="n">
        <v>10.8508440406899</v>
      </c>
      <c r="J374" s="2" t="n">
        <v>133.5926</v>
      </c>
      <c r="K374" s="1" t="n">
        <v>107.59622469105</v>
      </c>
      <c r="L374" s="1" t="n">
        <v>93.463856203204</v>
      </c>
      <c r="M374" s="2" t="n">
        <v>6</v>
      </c>
      <c r="N374" s="1" t="n">
        <v>26.5394875791159</v>
      </c>
      <c r="O374" s="1" t="n">
        <v>21.3437519375342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487.163143097306</v>
      </c>
      <c r="C375" s="1" t="n">
        <f aca="false">100*LN(K375)</f>
        <v>468.214850012728</v>
      </c>
      <c r="D375" s="1" t="n">
        <f aca="false">100*LN(L375)</f>
        <v>453.761078086125</v>
      </c>
      <c r="E375" s="1" t="n">
        <f aca="false">M375</f>
        <v>6</v>
      </c>
      <c r="F375" s="1" t="n">
        <f aca="false">100*LN(N375)</f>
        <v>326.116418271857</v>
      </c>
      <c r="G375" s="1" t="n">
        <f aca="false">100*LN(O375)</f>
        <v>308.433694356356</v>
      </c>
      <c r="H375" s="1" t="n">
        <v>8.81839621586054</v>
      </c>
      <c r="J375" s="2" t="n">
        <v>130.5337</v>
      </c>
      <c r="K375" s="1" t="n">
        <v>108.001865500442</v>
      </c>
      <c r="L375" s="1" t="n">
        <v>93.4672194646503</v>
      </c>
      <c r="M375" s="2" t="n">
        <v>6</v>
      </c>
      <c r="N375" s="1" t="n">
        <v>26.0798812230864</v>
      </c>
      <c r="O375" s="1" t="n">
        <v>21.8529722833232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491.958887818457</v>
      </c>
      <c r="C376" s="1" t="n">
        <f aca="false">100*LN(K376)</f>
        <v>467.271446789392</v>
      </c>
      <c r="D376" s="1" t="n">
        <f aca="false">100*LN(L376)</f>
        <v>453.967181909543</v>
      </c>
      <c r="E376" s="1" t="n">
        <f aca="false">M376</f>
        <v>6</v>
      </c>
      <c r="F376" s="1" t="n">
        <f aca="false">100*LN(N376)</f>
        <v>324.086211046052</v>
      </c>
      <c r="G376" s="1" t="n">
        <f aca="false">100*LN(O376)</f>
        <v>299.689143133312</v>
      </c>
      <c r="H376" s="1" t="n">
        <v>12.1383854961369</v>
      </c>
      <c r="J376" s="2" t="n">
        <v>136.9463</v>
      </c>
      <c r="K376" s="1" t="n">
        <v>106.987763476963</v>
      </c>
      <c r="L376" s="1" t="n">
        <v>93.6600576327649</v>
      </c>
      <c r="M376" s="2" t="n">
        <v>6</v>
      </c>
      <c r="N376" s="1" t="n">
        <v>25.555744127464</v>
      </c>
      <c r="O376" s="1" t="n">
        <v>20.0231965972433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491.984223007893</v>
      </c>
      <c r="C377" s="1" t="n">
        <f aca="false">100*LN(K377)</f>
        <v>467.649876758516</v>
      </c>
      <c r="D377" s="1" t="n">
        <f aca="false">100*LN(L377)</f>
        <v>453.937094093932</v>
      </c>
      <c r="E377" s="1" t="n">
        <f aca="false">M377</f>
        <v>6</v>
      </c>
      <c r="F377" s="1" t="n">
        <f aca="false">100*LN(N377)</f>
        <v>317.562048830556</v>
      </c>
      <c r="G377" s="1" t="n">
        <f aca="false">100*LN(O377)</f>
        <v>286.495887719302</v>
      </c>
      <c r="H377" s="1" t="n">
        <v>15.4093489358903</v>
      </c>
      <c r="J377" s="2" t="n">
        <v>136.981</v>
      </c>
      <c r="K377" s="1" t="n">
        <v>107.393404286355</v>
      </c>
      <c r="L377" s="1" t="n">
        <v>93.6318816063121</v>
      </c>
      <c r="M377" s="2" t="n">
        <v>6</v>
      </c>
      <c r="N377" s="1" t="n">
        <v>23.9416707872269</v>
      </c>
      <c r="O377" s="1" t="n">
        <v>17.5483315530973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492.753335619054</v>
      </c>
      <c r="C378" s="1" t="n">
        <f aca="false">100*LN(K378)</f>
        <v>468.683234943971</v>
      </c>
      <c r="D378" s="1" t="n">
        <f aca="false">100*LN(L378)</f>
        <v>454.238843031827</v>
      </c>
      <c r="E378" s="1" t="n">
        <f aca="false">M378</f>
        <v>6</v>
      </c>
      <c r="F378" s="1" t="n">
        <f aca="false">100*LN(N378)</f>
        <v>326.363909288443</v>
      </c>
      <c r="G378" s="1" t="n">
        <f aca="false">100*LN(O378)</f>
        <v>301.821910503262</v>
      </c>
      <c r="H378" s="1" t="n">
        <v>12.2097769315208</v>
      </c>
      <c r="J378" s="2" t="n">
        <v>138.0386</v>
      </c>
      <c r="K378" s="1" t="n">
        <v>108.508916512181</v>
      </c>
      <c r="L378" s="1" t="n">
        <v>93.9148415141468</v>
      </c>
      <c r="M378" s="2" t="n">
        <v>6</v>
      </c>
      <c r="N378" s="1" t="n">
        <v>26.1445065241702</v>
      </c>
      <c r="O378" s="1" t="n">
        <v>20.454831321632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494.020210012841</v>
      </c>
      <c r="C379" s="1" t="n">
        <f aca="false">100*LN(K379)</f>
        <v>465.743241308298</v>
      </c>
      <c r="D379" s="1" t="n">
        <f aca="false">100*LN(L379)</f>
        <v>454.301961952442</v>
      </c>
      <c r="E379" s="1" t="n">
        <f aca="false">M379</f>
        <v>6</v>
      </c>
      <c r="F379" s="1" t="n">
        <f aca="false">100*LN(N379)</f>
        <v>321.855774458631</v>
      </c>
      <c r="G379" s="1" t="n">
        <f aca="false">100*LN(O379)</f>
        <v>292.064323260438</v>
      </c>
      <c r="H379" s="1" t="n">
        <v>14.7865245912033</v>
      </c>
      <c r="J379" s="2" t="n">
        <v>139.7985</v>
      </c>
      <c r="K379" s="1" t="n">
        <v>105.365200239398</v>
      </c>
      <c r="L379" s="1" t="n">
        <v>93.9741382601718</v>
      </c>
      <c r="M379" s="2" t="n">
        <v>6</v>
      </c>
      <c r="N379" s="1" t="n">
        <v>24.992049257507</v>
      </c>
      <c r="O379" s="1" t="n">
        <v>18.5532176569027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492.726020687507</v>
      </c>
      <c r="C380" s="1" t="n">
        <f aca="false">100*LN(K380)</f>
        <v>467.932762378564</v>
      </c>
      <c r="D380" s="1" t="n">
        <f aca="false">100*LN(L380)</f>
        <v>454.597097791662</v>
      </c>
      <c r="E380" s="1" t="n">
        <f aca="false">M380</f>
        <v>5.5</v>
      </c>
      <c r="F380" s="1" t="n">
        <f aca="false">100*LN(N380)</f>
        <v>324.551625129298</v>
      </c>
      <c r="G380" s="1" t="n">
        <f aca="false">100*LN(O380)</f>
        <v>298.059099850533</v>
      </c>
      <c r="H380" s="1" t="n">
        <v>13.1693280540504</v>
      </c>
      <c r="J380" s="2" t="n">
        <v>138.0009</v>
      </c>
      <c r="K380" s="1" t="n">
        <v>107.697634893398</v>
      </c>
      <c r="L380" s="1" t="n">
        <v>94.2518993063532</v>
      </c>
      <c r="M380" s="2" t="n">
        <v>5.5</v>
      </c>
      <c r="N380" s="1" t="n">
        <v>25.674961371436</v>
      </c>
      <c r="O380" s="1" t="n">
        <v>19.6994555539229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491.890881847965</v>
      </c>
      <c r="C381" s="1" t="n">
        <f aca="false">100*LN(K381)</f>
        <v>466.319058638266</v>
      </c>
      <c r="D381" s="1" t="n">
        <f aca="false">100*LN(L381)</f>
        <v>454.752254782076</v>
      </c>
      <c r="E381" s="1" t="n">
        <f aca="false">M381</f>
        <v>5.5</v>
      </c>
      <c r="F381" s="1" t="n">
        <f aca="false">100*LN(N381)</f>
        <v>327.513249370313</v>
      </c>
      <c r="G381" s="1" t="n">
        <f aca="false">100*LN(O381)</f>
        <v>294.974122911293</v>
      </c>
      <c r="H381" s="1" t="n">
        <v>16.1275159613134</v>
      </c>
      <c r="J381" s="2" t="n">
        <v>136.8532</v>
      </c>
      <c r="K381" s="1" t="n">
        <v>105.973661453485</v>
      </c>
      <c r="L381" s="1" t="n">
        <v>94.3982512249809</v>
      </c>
      <c r="M381" s="2" t="n">
        <v>5.5</v>
      </c>
      <c r="N381" s="1" t="n">
        <v>26.4467292735395</v>
      </c>
      <c r="O381" s="1" t="n">
        <v>19.1010103032718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490.220562896946</v>
      </c>
      <c r="C382" s="1" t="n">
        <f aca="false">100*LN(K382)</f>
        <v>466.414706660862</v>
      </c>
      <c r="D382" s="1" t="n">
        <f aca="false">100*LN(L382)</f>
        <v>454.450167207976</v>
      </c>
      <c r="E382" s="1" t="n">
        <f aca="false">M382</f>
        <v>5.5</v>
      </c>
      <c r="F382" s="1" t="n">
        <f aca="false">100*LN(N382)</f>
        <v>326.898081470638</v>
      </c>
      <c r="G382" s="1" t="n">
        <f aca="false">100*LN(O382)</f>
        <v>292.501361850122</v>
      </c>
      <c r="H382" s="1" t="n">
        <v>17.0307758600013</v>
      </c>
      <c r="J382" s="2" t="n">
        <v>134.5863</v>
      </c>
      <c r="K382" s="1" t="n">
        <v>106.075071655833</v>
      </c>
      <c r="L382" s="1" t="n">
        <v>94.113516129068</v>
      </c>
      <c r="M382" s="2" t="n">
        <v>5.5</v>
      </c>
      <c r="N382" s="1" t="n">
        <v>26.2845368738133</v>
      </c>
      <c r="O382" s="1" t="n">
        <v>18.6344798218571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487.44649940449</v>
      </c>
      <c r="C383" s="1" t="n">
        <f aca="false">100*LN(K383)</f>
        <v>465.743241308298</v>
      </c>
      <c r="D383" s="1" t="n">
        <f aca="false">100*LN(L383)</f>
        <v>455.233208745989</v>
      </c>
      <c r="E383" s="1" t="n">
        <f aca="false">M383</f>
        <v>5.5</v>
      </c>
      <c r="F383" s="1" t="n">
        <f aca="false">100*LN(N383)</f>
        <v>332.533914401188</v>
      </c>
      <c r="G383" s="1" t="n">
        <f aca="false">100*LN(O383)</f>
        <v>302.224699076891</v>
      </c>
      <c r="H383" s="1" t="n">
        <v>15.0396489623009</v>
      </c>
      <c r="J383" s="2" t="n">
        <v>130.9041</v>
      </c>
      <c r="K383" s="1" t="n">
        <v>105.365200239398</v>
      </c>
      <c r="L383" s="1" t="n">
        <v>94.853356903232</v>
      </c>
      <c r="M383" s="2" t="n">
        <v>5.5</v>
      </c>
      <c r="N383" s="1" t="n">
        <v>27.808428105478</v>
      </c>
      <c r="O383" s="1" t="n">
        <v>20.5373871961507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486.476523510022</v>
      </c>
      <c r="C384" s="1" t="n">
        <f aca="false">100*LN(K384)</f>
        <v>466.414706660862</v>
      </c>
      <c r="D384" s="1" t="n">
        <f aca="false">100*LN(L384)</f>
        <v>455.924791028526</v>
      </c>
      <c r="E384" s="1" t="n">
        <f aca="false">M384</f>
        <v>5</v>
      </c>
      <c r="F384" s="1" t="n">
        <f aca="false">100*LN(N384)</f>
        <v>335.085492301199</v>
      </c>
      <c r="G384" s="1" t="n">
        <f aca="false">100*LN(O384)</f>
        <v>300.814065856929</v>
      </c>
      <c r="H384" s="1" t="n">
        <v>16.9699398366589</v>
      </c>
      <c r="J384" s="2" t="n">
        <v>129.6405</v>
      </c>
      <c r="K384" s="1" t="n">
        <v>106.075071655833</v>
      </c>
      <c r="L384" s="1" t="n">
        <v>95.51161950408</v>
      </c>
      <c r="M384" s="2" t="n">
        <v>5</v>
      </c>
      <c r="N384" s="1" t="n">
        <v>28.5271117058624</v>
      </c>
      <c r="O384" s="1" t="n">
        <v>20.249713768612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485.265116487072</v>
      </c>
      <c r="C385" s="1" t="n">
        <f aca="false">100*LN(K385)</f>
        <v>465.067236802526</v>
      </c>
      <c r="D385" s="1" t="n">
        <f aca="false">100*LN(L385)</f>
        <v>455.699866635073</v>
      </c>
      <c r="E385" s="1" t="n">
        <f aca="false">M385</f>
        <v>4.5</v>
      </c>
      <c r="F385" s="1" t="n">
        <f aca="false">100*LN(N385)</f>
        <v>332.40245115138</v>
      </c>
      <c r="G385" s="1" t="n">
        <f aca="false">100*LN(O385)</f>
        <v>297.452056718374</v>
      </c>
      <c r="H385" s="1" t="n">
        <v>17.2994563086433</v>
      </c>
      <c r="J385" s="2" t="n">
        <v>128.0795</v>
      </c>
      <c r="K385" s="1" t="n">
        <v>104.655328822963</v>
      </c>
      <c r="L385" s="1" t="n">
        <v>95.2970319935303</v>
      </c>
      <c r="M385" s="2" t="n">
        <v>4.5</v>
      </c>
      <c r="N385" s="1" t="n">
        <v>27.771894261721</v>
      </c>
      <c r="O385" s="1" t="n">
        <v>19.5802335923867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482.872085441888</v>
      </c>
      <c r="C386" s="1" t="n">
        <f aca="false">100*LN(K386)</f>
        <v>464.386631355626</v>
      </c>
      <c r="D386" s="1" t="n">
        <f aca="false">100*LN(L386)</f>
        <v>455.5303754259</v>
      </c>
      <c r="E386" s="1" t="n">
        <f aca="false">M386</f>
        <v>4.5</v>
      </c>
      <c r="F386" s="1" t="n">
        <f aca="false">100*LN(N386)</f>
        <v>335.54431917293</v>
      </c>
      <c r="G386" s="1" t="n">
        <f aca="false">100*LN(O386)</f>
        <v>301.829880702263</v>
      </c>
      <c r="H386" s="1" t="n">
        <v>16.6993387006647</v>
      </c>
      <c r="J386" s="2" t="n">
        <v>125.0509</v>
      </c>
      <c r="K386" s="1" t="n">
        <v>103.945457406528</v>
      </c>
      <c r="L386" s="1" t="n">
        <v>95.1356487055759</v>
      </c>
      <c r="M386" s="2" t="n">
        <v>4.5</v>
      </c>
      <c r="N386" s="1" t="n">
        <v>28.6583024992494</v>
      </c>
      <c r="O386" s="1" t="n">
        <v>20.456461677364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484.836809761695</v>
      </c>
      <c r="C387" s="1" t="n">
        <f aca="false">100*LN(K387)</f>
        <v>464.09351927474</v>
      </c>
      <c r="D387" s="1" t="n">
        <f aca="false">100*LN(L387)</f>
        <v>455.627806440846</v>
      </c>
      <c r="E387" s="1" t="n">
        <f aca="false">M387</f>
        <v>4.5</v>
      </c>
      <c r="F387" s="1" t="n">
        <f aca="false">100*LN(N387)</f>
        <v>335.150323043674</v>
      </c>
      <c r="G387" s="1" t="n">
        <f aca="false">100*LN(O387)</f>
        <v>295.714642026378</v>
      </c>
      <c r="H387" s="1" t="n">
        <v>19.4662142428191</v>
      </c>
      <c r="J387" s="2" t="n">
        <v>127.5321</v>
      </c>
      <c r="K387" s="1" t="n">
        <v>103.641226799485</v>
      </c>
      <c r="L387" s="1" t="n">
        <v>95.2283855035507</v>
      </c>
      <c r="M387" s="2" t="n">
        <v>4.5</v>
      </c>
      <c r="N387" s="1" t="n">
        <v>28.545612040492</v>
      </c>
      <c r="O387" s="1" t="n">
        <v>19.2429819505624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488.84714265933</v>
      </c>
      <c r="C388" s="1" t="n">
        <f aca="false">100*LN(K388)</f>
        <v>462.614931470231</v>
      </c>
      <c r="D388" s="1" t="n">
        <f aca="false">100*LN(L388)</f>
        <v>455.953561374738</v>
      </c>
      <c r="E388" s="1" t="n">
        <f aca="false">M388</f>
        <v>4.5</v>
      </c>
      <c r="F388" s="1" t="n">
        <f aca="false">100*LN(N388)</f>
        <v>326.262042011649</v>
      </c>
      <c r="G388" s="1" t="n">
        <f aca="false">100*LN(O388)</f>
        <v>290.764225472362</v>
      </c>
      <c r="H388" s="1" t="n">
        <v>17.5648496506703</v>
      </c>
      <c r="J388" s="2" t="n">
        <v>132.7505</v>
      </c>
      <c r="K388" s="1" t="n">
        <v>102.120073764267</v>
      </c>
      <c r="L388" s="1" t="n">
        <v>95.5391024809685</v>
      </c>
      <c r="M388" s="2" t="n">
        <v>4.5</v>
      </c>
      <c r="N388" s="1" t="n">
        <v>26.1178873877395</v>
      </c>
      <c r="O388" s="1" t="n">
        <v>18.3135688942115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489.476867094781</v>
      </c>
      <c r="C389" s="1" t="n">
        <f aca="false">100*LN(K389)</f>
        <v>462.117170362856</v>
      </c>
      <c r="D389" s="1" t="n">
        <f aca="false">100*LN(L389)</f>
        <v>456.390338790289</v>
      </c>
      <c r="E389" s="1" t="n">
        <f aca="false">M389</f>
        <v>3.75</v>
      </c>
      <c r="F389" s="1" t="n">
        <f aca="false">100*LN(N389)</f>
        <v>328.69328771821</v>
      </c>
      <c r="G389" s="1" t="n">
        <f aca="false">100*LN(O389)</f>
        <v>298.097034844444</v>
      </c>
      <c r="H389" s="1" t="n">
        <v>15.1798911037685</v>
      </c>
      <c r="J389" s="2" t="n">
        <v>133.5891</v>
      </c>
      <c r="K389" s="1" t="n">
        <v>101.613022752528</v>
      </c>
      <c r="L389" s="1" t="n">
        <v>95.9573083531673</v>
      </c>
      <c r="M389" s="2" t="n">
        <v>3.75</v>
      </c>
      <c r="N389" s="1" t="n">
        <v>26.7606594259593</v>
      </c>
      <c r="O389" s="1" t="n">
        <v>19.7069299588057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487.267888742673</v>
      </c>
      <c r="C390" s="1" t="n">
        <f aca="false">100*LN(K390)</f>
        <v>459.795006451426</v>
      </c>
      <c r="D390" s="1" t="n">
        <f aca="false">100*LN(L390)</f>
        <v>456.374132845896</v>
      </c>
      <c r="E390" s="1" t="n">
        <f aca="false">M390</f>
        <v>3.75</v>
      </c>
      <c r="F390" s="1" t="n">
        <f aca="false">100*LN(N390)</f>
        <v>333.085944426806</v>
      </c>
      <c r="G390" s="1" t="n">
        <f aca="false">100*LN(O390)</f>
        <v>290.939530584471</v>
      </c>
      <c r="H390" s="1" t="n">
        <v>20.7667104383372</v>
      </c>
      <c r="J390" s="2" t="n">
        <v>130.6705</v>
      </c>
      <c r="K390" s="1" t="n">
        <v>99.2805880985282</v>
      </c>
      <c r="L390" s="1" t="n">
        <v>95.941758825143</v>
      </c>
      <c r="M390" s="2" t="n">
        <v>3.75</v>
      </c>
      <c r="N390" s="1" t="n">
        <v>27.9623634720795</v>
      </c>
      <c r="O390" s="1" t="n">
        <v>18.345701673666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484.343877504737</v>
      </c>
      <c r="C391" s="1" t="n">
        <f aca="false">100*LN(K391)</f>
        <v>461.817320063231</v>
      </c>
      <c r="D391" s="1" t="n">
        <f aca="false">100*LN(L391)</f>
        <v>456.62580298968</v>
      </c>
      <c r="E391" s="1" t="n">
        <f aca="false">M391</f>
        <v>3.75</v>
      </c>
      <c r="F391" s="1" t="n">
        <f aca="false">100*LN(N391)</f>
        <v>333.625529400482</v>
      </c>
      <c r="G391" s="1" t="n">
        <f aca="false">100*LN(O391)</f>
        <v>298.819120600356</v>
      </c>
      <c r="H391" s="1" t="n">
        <v>17.2296093428479</v>
      </c>
      <c r="J391" s="2" t="n">
        <v>126.905</v>
      </c>
      <c r="K391" s="1" t="n">
        <v>101.308792145485</v>
      </c>
      <c r="L391" s="1" t="n">
        <v>96.1835196798669</v>
      </c>
      <c r="M391" s="2" t="n">
        <v>3.75</v>
      </c>
      <c r="N391" s="1" t="n">
        <v>28.1136519816257</v>
      </c>
      <c r="O391" s="1" t="n">
        <v>19.8497458992031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483.361406571131</v>
      </c>
      <c r="C392" s="1" t="n">
        <f aca="false">100*LN(K392)</f>
        <v>461.616919194559</v>
      </c>
      <c r="D392" s="1" t="n">
        <f aca="false">100*LN(L392)</f>
        <v>456.183676978974</v>
      </c>
      <c r="E392" s="1" t="n">
        <f aca="false">M392</f>
        <v>3.25</v>
      </c>
      <c r="F392" s="1" t="n">
        <f aca="false">100*LN(N392)</f>
        <v>334.817873387417</v>
      </c>
      <c r="G392" s="1" t="n">
        <f aca="false">100*LN(O392)</f>
        <v>298.772831448266</v>
      </c>
      <c r="H392" s="1" t="n">
        <v>17.8298927034983</v>
      </c>
      <c r="J392" s="2" t="n">
        <v>125.6643</v>
      </c>
      <c r="K392" s="1" t="n">
        <v>101.105971740789</v>
      </c>
      <c r="L392" s="1" t="n">
        <v>95.7592060130844</v>
      </c>
      <c r="M392" s="2" t="n">
        <v>3.25</v>
      </c>
      <c r="N392" s="1" t="n">
        <v>28.4508698237337</v>
      </c>
      <c r="O392" s="1" t="n">
        <v>19.8405597463944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483.898776661859</v>
      </c>
      <c r="C393" s="1" t="n">
        <f aca="false">100*LN(K393)</f>
        <v>458.665050926033</v>
      </c>
      <c r="D393" s="1" t="n">
        <f aca="false">100*LN(L393)</f>
        <v>456.384970392192</v>
      </c>
      <c r="E393" s="1" t="n">
        <f aca="false">M393</f>
        <v>3.25</v>
      </c>
      <c r="F393" s="1" t="n">
        <f aca="false">100*LN(N393)</f>
        <v>334.342788555444</v>
      </c>
      <c r="G393" s="1" t="n">
        <f aca="false">100*LN(O393)</f>
        <v>296.283204157105</v>
      </c>
      <c r="H393" s="1" t="n">
        <v>18.8033610431488</v>
      </c>
      <c r="J393" s="2" t="n">
        <v>126.3414</v>
      </c>
      <c r="K393" s="1" t="n">
        <v>98.165075872702</v>
      </c>
      <c r="L393" s="1" t="n">
        <v>95.9521571211221</v>
      </c>
      <c r="M393" s="2" t="n">
        <v>3.25</v>
      </c>
      <c r="N393" s="1" t="n">
        <v>28.3160246248076</v>
      </c>
      <c r="O393" s="1" t="n">
        <v>19.3527018761596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480.950597496383</v>
      </c>
      <c r="C394" s="1" t="n">
        <f aca="false">100*LN(K394)</f>
        <v>462.416124247693</v>
      </c>
      <c r="D394" s="1" t="n">
        <f aca="false">100*LN(L394)</f>
        <v>456.550397506506</v>
      </c>
      <c r="E394" s="1" t="n">
        <f aca="false">M394</f>
        <v>3.25</v>
      </c>
      <c r="F394" s="1" t="n">
        <f aca="false">100*LN(N394)</f>
        <v>340.471022102607</v>
      </c>
      <c r="G394" s="1" t="n">
        <f aca="false">100*LN(O394)</f>
        <v>300.855937455817</v>
      </c>
      <c r="H394" s="1" t="n">
        <v>19.5525018650341</v>
      </c>
      <c r="J394" s="2" t="n">
        <v>122.671</v>
      </c>
      <c r="K394" s="1" t="n">
        <v>101.917253359572</v>
      </c>
      <c r="L394" s="1" t="n">
        <v>96.1110193701579</v>
      </c>
      <c r="M394" s="2" t="n">
        <v>3.25</v>
      </c>
      <c r="N394" s="1" t="n">
        <v>30.1055704984567</v>
      </c>
      <c r="O394" s="1" t="n">
        <v>20.2581944229059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479.69171834292</v>
      </c>
      <c r="C395" s="1" t="n">
        <f aca="false">100*LN(K395)</f>
        <v>459.282972562629</v>
      </c>
      <c r="D395" s="1" t="n">
        <f aca="false">100*LN(L395)</f>
        <v>456.442121944388</v>
      </c>
      <c r="E395" s="1" t="n">
        <f aca="false">M395</f>
        <v>3.25</v>
      </c>
      <c r="F395" s="1" t="n">
        <f aca="false">100*LN(N395)</f>
        <v>341.081804615825</v>
      </c>
      <c r="G395" s="1" t="n">
        <f aca="false">100*LN(O395)</f>
        <v>296.791910470608</v>
      </c>
      <c r="H395" s="1" t="n">
        <v>21.7899146526409</v>
      </c>
      <c r="J395" s="2" t="n">
        <v>121.1364</v>
      </c>
      <c r="K395" s="1" t="n">
        <v>98.773537086789</v>
      </c>
      <c r="L395" s="1" t="n">
        <v>96.007010941694</v>
      </c>
      <c r="M395" s="2" t="n">
        <v>3.25</v>
      </c>
      <c r="N395" s="1" t="n">
        <v>30.2900127557004</v>
      </c>
      <c r="O395" s="1" t="n">
        <v>19.4514011242437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481.882082181877</v>
      </c>
      <c r="C396" s="1" t="n">
        <f aca="false">100*LN(K396)</f>
        <v>458.043287264946</v>
      </c>
      <c r="D396" s="1" t="n">
        <f aca="false">100*LN(L396)</f>
        <v>456.669382407343</v>
      </c>
      <c r="E396" s="1" t="n">
        <f aca="false">M396</f>
        <v>3.25</v>
      </c>
      <c r="F396" s="1" t="n">
        <f aca="false">100*LN(N396)</f>
        <v>334.049384870226</v>
      </c>
      <c r="G396" s="1" t="n">
        <f aca="false">100*LN(O396)</f>
        <v>294.298802196146</v>
      </c>
      <c r="H396" s="1" t="n">
        <v>19.6176521914682</v>
      </c>
      <c r="J396" s="2" t="n">
        <v>123.819</v>
      </c>
      <c r="K396" s="1" t="n">
        <v>97.556614658615</v>
      </c>
      <c r="L396" s="1" t="n">
        <v>96.2254450323795</v>
      </c>
      <c r="M396" s="2" t="n">
        <v>3.25</v>
      </c>
      <c r="N396" s="1" t="n">
        <v>28.23306612621</v>
      </c>
      <c r="O396" s="1" t="n">
        <v>18.9724518035655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481.98395324389</v>
      </c>
      <c r="C397" s="1" t="n">
        <f aca="false">100*LN(K397)</f>
        <v>457.626619995461</v>
      </c>
      <c r="D397" s="1" t="n">
        <f aca="false">100*LN(L397)</f>
        <v>456.817961439278</v>
      </c>
      <c r="E397" s="1" t="n">
        <f aca="false">M397</f>
        <v>3.25</v>
      </c>
      <c r="F397" s="1" t="n">
        <f aca="false">100*LN(N397)</f>
        <v>335.542344661643</v>
      </c>
      <c r="G397" s="1" t="n">
        <f aca="false">100*LN(O397)</f>
        <v>297.73351550961</v>
      </c>
      <c r="H397" s="1" t="n">
        <v>18.6823878950305</v>
      </c>
      <c r="J397" s="2" t="n">
        <v>123.9452</v>
      </c>
      <c r="K397" s="1" t="n">
        <v>97.1509738492236</v>
      </c>
      <c r="L397" s="1" t="n">
        <v>96.3685221320482</v>
      </c>
      <c r="M397" s="2" t="n">
        <v>3.25</v>
      </c>
      <c r="N397" s="1" t="n">
        <v>28.6577366434186</v>
      </c>
      <c r="O397" s="1" t="n">
        <v>19.6354215103677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482.845292761488</v>
      </c>
      <c r="C398" s="1" t="n">
        <f aca="false">100*LN(K398)</f>
        <v>459.692809201857</v>
      </c>
      <c r="D398" s="1" t="n">
        <f aca="false">100*LN(L398)</f>
        <v>456.772352077114</v>
      </c>
      <c r="E398" s="1" t="n">
        <f aca="false">M398</f>
        <v>3.25</v>
      </c>
      <c r="F398" s="1" t="n">
        <f aca="false">100*LN(N398)</f>
        <v>334.490563799867</v>
      </c>
      <c r="G398" s="1" t="n">
        <f aca="false">100*LN(O398)</f>
        <v>293.812691767215</v>
      </c>
      <c r="H398" s="1" t="n">
        <v>20.0630450957343</v>
      </c>
      <c r="J398" s="2" t="n">
        <v>125.0174</v>
      </c>
      <c r="K398" s="1" t="n">
        <v>99.1791778961803</v>
      </c>
      <c r="L398" s="1" t="n">
        <v>96.3245790856097</v>
      </c>
      <c r="M398" s="2" t="n">
        <v>3.25</v>
      </c>
      <c r="N398" s="1" t="n">
        <v>28.3578996322347</v>
      </c>
      <c r="O398" s="1" t="n">
        <v>18.8804485366345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479.553844770704</v>
      </c>
      <c r="C399" s="1" t="n">
        <f aca="false">100*LN(K399)</f>
        <v>459.897099364837</v>
      </c>
      <c r="D399" s="1" t="n">
        <f aca="false">100*LN(L399)</f>
        <v>457.063767285664</v>
      </c>
      <c r="E399" s="1" t="n">
        <f aca="false">M399</f>
        <v>2.5</v>
      </c>
      <c r="F399" s="1" t="n">
        <f aca="false">100*LN(N399)</f>
        <v>337.415465921052</v>
      </c>
      <c r="G399" s="1" t="n">
        <f aca="false">100*LN(O399)</f>
        <v>296.017283636228</v>
      </c>
      <c r="H399" s="1" t="n">
        <v>20.4084519717314</v>
      </c>
      <c r="J399" s="2" t="n">
        <v>120.9695</v>
      </c>
      <c r="K399" s="1" t="n">
        <v>99.381998300876</v>
      </c>
      <c r="L399" s="1" t="n">
        <v>96.6056929639933</v>
      </c>
      <c r="M399" s="2" t="n">
        <v>2.5</v>
      </c>
      <c r="N399" s="1" t="n">
        <v>29.1995897410217</v>
      </c>
      <c r="O399" s="1" t="n">
        <v>19.3013074349954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476.233375108628</v>
      </c>
      <c r="C400" s="1" t="n">
        <f aca="false">100*LN(K400)</f>
        <v>456.471751516983</v>
      </c>
      <c r="D400" s="1" t="n">
        <f aca="false">100*LN(L400)</f>
        <v>457.077291579617</v>
      </c>
      <c r="E400" s="1" t="n">
        <f aca="false">M400</f>
        <v>2.5</v>
      </c>
      <c r="F400" s="1" t="n">
        <f aca="false">100*LN(N400)</f>
        <v>341.349473478639</v>
      </c>
      <c r="G400" s="1" t="n">
        <f aca="false">100*LN(O400)</f>
        <v>301.474311651226</v>
      </c>
      <c r="H400" s="1" t="n">
        <v>19.677537214044</v>
      </c>
      <c r="J400" s="2" t="n">
        <v>117.0187</v>
      </c>
      <c r="K400" s="1" t="n">
        <v>96.0354616233975</v>
      </c>
      <c r="L400" s="1" t="n">
        <v>96.6187590854156</v>
      </c>
      <c r="M400" s="2" t="n">
        <v>2.5</v>
      </c>
      <c r="N400" s="1" t="n">
        <v>30.3711982941212</v>
      </c>
      <c r="O400" s="1" t="n">
        <v>20.383853992428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472.183526362889</v>
      </c>
      <c r="C401" s="1" t="n">
        <f aca="false">100*LN(K401)</f>
        <v>458.354652332274</v>
      </c>
      <c r="D401" s="1" t="n">
        <f aca="false">100*LN(L401)</f>
        <v>457.251504408702</v>
      </c>
      <c r="E401" s="1" t="n">
        <f aca="false">M401</f>
        <v>2.5</v>
      </c>
      <c r="F401" s="1" t="n">
        <f aca="false">100*LN(N401)</f>
        <v>342.98816372727</v>
      </c>
      <c r="G401" s="1" t="n">
        <f aca="false">100*LN(O401)</f>
        <v>302.277971603184</v>
      </c>
      <c r="H401" s="1" t="n">
        <v>20.0785541549839</v>
      </c>
      <c r="J401" s="2" t="n">
        <v>112.3743</v>
      </c>
      <c r="K401" s="1" t="n">
        <v>97.8608452656585</v>
      </c>
      <c r="L401" s="1" t="n">
        <v>96.7872280637227</v>
      </c>
      <c r="M401" s="2" t="n">
        <v>2.5</v>
      </c>
      <c r="N401" s="1" t="n">
        <v>30.8729883223095</v>
      </c>
      <c r="O401" s="1" t="n">
        <v>20.5483308958785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470.234952691277</v>
      </c>
      <c r="C402" s="1" t="n">
        <f aca="false">100*LN(K402)</f>
        <v>459.692809201857</v>
      </c>
      <c r="D402" s="1" t="n">
        <f aca="false">100*LN(L402)</f>
        <v>457.244218610625</v>
      </c>
      <c r="E402" s="1" t="n">
        <f aca="false">M402</f>
        <v>2.5</v>
      </c>
      <c r="F402" s="1" t="n">
        <f aca="false">100*LN(N402)</f>
        <v>339.180432969746</v>
      </c>
      <c r="G402" s="1" t="n">
        <f aca="false">100*LN(O402)</f>
        <v>299.020744845364</v>
      </c>
      <c r="H402" s="1" t="n">
        <v>19.8142534911608</v>
      </c>
      <c r="J402" s="2" t="n">
        <v>110.2058</v>
      </c>
      <c r="K402" s="1" t="n">
        <v>99.1791778961803</v>
      </c>
      <c r="L402" s="1" t="n">
        <v>96.7801765986025</v>
      </c>
      <c r="M402" s="2" t="n">
        <v>2.5</v>
      </c>
      <c r="N402" s="1" t="n">
        <v>29.7195277484316</v>
      </c>
      <c r="O402" s="1" t="n">
        <v>19.8898081735656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467.556620593499</v>
      </c>
      <c r="C403" s="1" t="n">
        <f aca="false">100*LN(K403)</f>
        <v>457.835170644564</v>
      </c>
      <c r="D403" s="1" t="n">
        <f aca="false">100*LN(L403)</f>
        <v>457.452092946372</v>
      </c>
      <c r="E403" s="1" t="n">
        <f aca="false">M403</f>
        <v>2.5</v>
      </c>
      <c r="F403" s="1" t="n">
        <f aca="false">100*LN(N403)</f>
        <v>341.864310914206</v>
      </c>
      <c r="G403" s="1" t="n">
        <f aca="false">100*LN(O403)</f>
        <v>305.760816658475</v>
      </c>
      <c r="H403" s="1" t="n">
        <v>17.8581882721019</v>
      </c>
      <c r="J403" s="2" t="n">
        <v>107.2933</v>
      </c>
      <c r="K403" s="1" t="n">
        <v>97.3537942539193</v>
      </c>
      <c r="L403" s="1" t="n">
        <v>96.9815669947959</v>
      </c>
      <c r="M403" s="2" t="n">
        <v>2.5</v>
      </c>
      <c r="N403" s="1" t="n">
        <v>30.5279637900336</v>
      </c>
      <c r="O403" s="1" t="n">
        <v>21.2766061555912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468.003736986764</v>
      </c>
      <c r="C404" s="1" t="n">
        <f aca="false">100*LN(K404)</f>
        <v>457.730949686719</v>
      </c>
      <c r="D404" s="1" t="n">
        <f aca="false">100*LN(L404)</f>
        <v>458.158473707616</v>
      </c>
      <c r="E404" s="1" t="n">
        <f aca="false">M404</f>
        <v>2.5</v>
      </c>
      <c r="F404" s="1" t="n">
        <f aca="false">100*LN(N404)</f>
        <v>344.610215077609</v>
      </c>
      <c r="G404" s="1" t="n">
        <f aca="false">100*LN(O404)</f>
        <v>299.64660284884</v>
      </c>
      <c r="H404" s="1" t="n">
        <v>22.110543056119</v>
      </c>
      <c r="J404" s="2" t="n">
        <v>107.7741</v>
      </c>
      <c r="K404" s="1" t="n">
        <v>97.2523840515715</v>
      </c>
      <c r="L404" s="1" t="n">
        <v>97.6690513961367</v>
      </c>
      <c r="M404" s="2" t="n">
        <v>2.5</v>
      </c>
      <c r="N404" s="1" t="n">
        <v>31.3778475147536</v>
      </c>
      <c r="O404" s="1" t="n">
        <v>20.0146804839682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464.169978132988</v>
      </c>
      <c r="C405" s="1" t="n">
        <f aca="false">100*LN(K405)</f>
        <v>456.788040657834</v>
      </c>
      <c r="D405" s="1" t="n">
        <f aca="false">100*LN(L405)</f>
        <v>458.201484466026</v>
      </c>
      <c r="E405" s="1" t="n">
        <f aca="false">M405</f>
        <v>2.5</v>
      </c>
      <c r="F405" s="1" t="n">
        <f aca="false">100*LN(N405)</f>
        <v>342.54889030025</v>
      </c>
      <c r="G405" s="1" t="n">
        <f aca="false">100*LN(O405)</f>
        <v>304.293470155673</v>
      </c>
      <c r="H405" s="1" t="n">
        <v>18.8977994513685</v>
      </c>
      <c r="J405" s="2" t="n">
        <v>103.7205</v>
      </c>
      <c r="K405" s="1" t="n">
        <v>96.339692230441</v>
      </c>
      <c r="L405" s="1" t="n">
        <v>97.7110686311927</v>
      </c>
      <c r="M405" s="2" t="n">
        <v>2.5</v>
      </c>
      <c r="N405" s="1" t="n">
        <v>30.7376689171716</v>
      </c>
      <c r="O405" s="1" t="n">
        <v>20.9666839960106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465.633372195738</v>
      </c>
      <c r="C406" s="1" t="n">
        <f aca="false">100*LN(K406)</f>
        <v>457.103332563796</v>
      </c>
      <c r="D406" s="1" t="n">
        <f aca="false">100*LN(L406)</f>
        <v>457.986123278631</v>
      </c>
      <c r="E406" s="1" t="n">
        <f aca="false">M406</f>
        <v>1.75</v>
      </c>
      <c r="F406" s="1" t="n">
        <f aca="false">100*LN(N406)</f>
        <v>343.732804465106</v>
      </c>
      <c r="G406" s="1" t="n">
        <f aca="false">100*LN(O406)</f>
        <v>304.699445177515</v>
      </c>
      <c r="H406" s="1" t="n">
        <v>19.2726004820596</v>
      </c>
      <c r="J406" s="2" t="n">
        <v>105.2495</v>
      </c>
      <c r="K406" s="1" t="n">
        <v>96.6439228374845</v>
      </c>
      <c r="L406" s="1" t="n">
        <v>97.5008633451167</v>
      </c>
      <c r="M406" s="2" t="n">
        <v>1.75</v>
      </c>
      <c r="N406" s="1" t="n">
        <v>31.1037392367597</v>
      </c>
      <c r="O406" s="1" t="n">
        <v>21.0519765119519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467.230533297293</v>
      </c>
      <c r="C407" s="1" t="n">
        <f aca="false">100*LN(K407)</f>
        <v>456.26033494775</v>
      </c>
      <c r="D407" s="1" t="n">
        <f aca="false">100*LN(L407)</f>
        <v>457.712711573338</v>
      </c>
      <c r="E407" s="1" t="n">
        <f aca="false">M407</f>
        <v>1.75</v>
      </c>
      <c r="F407" s="1" t="n">
        <f aca="false">100*LN(N407)</f>
        <v>341.323934177553</v>
      </c>
      <c r="G407" s="1" t="n">
        <f aca="false">100*LN(O407)</f>
        <v>296.984607465588</v>
      </c>
      <c r="H407" s="1" t="n">
        <v>21.8134561375965</v>
      </c>
      <c r="J407" s="2" t="n">
        <v>106.944</v>
      </c>
      <c r="K407" s="1" t="n">
        <v>95.8326412187019</v>
      </c>
      <c r="L407" s="1" t="n">
        <v>97.2346486688511</v>
      </c>
      <c r="M407" s="2" t="n">
        <v>1.75</v>
      </c>
      <c r="N407" s="1" t="n">
        <v>30.3634426927508</v>
      </c>
      <c r="O407" s="1" t="n">
        <v>19.488919526499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468.069964734715</v>
      </c>
      <c r="C408" s="1" t="n">
        <f aca="false">100*LN(K408)</f>
        <v>456.048470461721</v>
      </c>
      <c r="D408" s="1" t="n">
        <f aca="false">100*LN(L408)</f>
        <v>457.596496689767</v>
      </c>
      <c r="E408" s="1" t="n">
        <f aca="false">M408</f>
        <v>1.75</v>
      </c>
      <c r="F408" s="1" t="n">
        <f aca="false">100*LN(N408)</f>
        <v>338.135551051216</v>
      </c>
      <c r="G408" s="1" t="n">
        <f aca="false">100*LN(O408)</f>
        <v>302.001647069309</v>
      </c>
      <c r="H408" s="1" t="n">
        <v>17.8729078296727</v>
      </c>
      <c r="J408" s="2" t="n">
        <v>107.8455</v>
      </c>
      <c r="K408" s="1" t="n">
        <v>95.6298208140062</v>
      </c>
      <c r="L408" s="1" t="n">
        <v>97.1217131717487</v>
      </c>
      <c r="M408" s="2" t="n">
        <v>1.75</v>
      </c>
      <c r="N408" s="1" t="n">
        <v>29.4106104975357</v>
      </c>
      <c r="O408" s="1" t="n">
        <v>20.4916291927488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469.769467116368</v>
      </c>
      <c r="C409" s="1" t="n">
        <f aca="false">100*LN(K409)</f>
        <v>455.303389846135</v>
      </c>
      <c r="D409" s="1" t="n">
        <f aca="false">100*LN(L409)</f>
        <v>457.823173791646</v>
      </c>
      <c r="E409" s="1" t="n">
        <f aca="false">M409</f>
        <v>1.75</v>
      </c>
      <c r="F409" s="1" t="n">
        <f aca="false">100*LN(N409)</f>
        <v>339.917212955349</v>
      </c>
      <c r="G409" s="1" t="n">
        <f aca="false">100*LN(O409)</f>
        <v>297.730640462176</v>
      </c>
      <c r="H409" s="1" t="n">
        <v>20.785923028885</v>
      </c>
      <c r="J409" s="2" t="n">
        <v>109.694</v>
      </c>
      <c r="K409" s="1" t="n">
        <v>94.9199493975713</v>
      </c>
      <c r="L409" s="1" t="n">
        <v>97.3421155629642</v>
      </c>
      <c r="M409" s="2" t="n">
        <v>1.75</v>
      </c>
      <c r="N409" s="1" t="n">
        <v>29.9393039199182</v>
      </c>
      <c r="O409" s="1" t="n">
        <v>19.6348569908006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471.437071933162</v>
      </c>
      <c r="C410" s="1" t="n">
        <f aca="false">100*LN(K410)</f>
        <v>454.875123666935</v>
      </c>
      <c r="D410" s="1" t="n">
        <f aca="false">100*LN(L410)</f>
        <v>458.018657511762</v>
      </c>
      <c r="E410" s="1" t="n">
        <f aca="false">M410</f>
        <v>1.75</v>
      </c>
      <c r="F410" s="1" t="n">
        <f aca="false">100*LN(N410)</f>
        <v>341.723611806657</v>
      </c>
      <c r="G410" s="1" t="n">
        <f aca="false">100*LN(O410)</f>
        <v>299.414256988845</v>
      </c>
      <c r="H410" s="1" t="n">
        <v>20.8446542559147</v>
      </c>
      <c r="J410" s="2" t="n">
        <v>111.5386</v>
      </c>
      <c r="K410" s="1" t="n">
        <v>94.51430858818</v>
      </c>
      <c r="L410" s="1" t="n">
        <v>97.5325896639801</v>
      </c>
      <c r="M410" s="2" t="n">
        <v>1.75</v>
      </c>
      <c r="N410" s="1" t="n">
        <v>30.4850414202046</v>
      </c>
      <c r="O410" s="1" t="n">
        <v>19.9682311848805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466.493231832032</v>
      </c>
      <c r="C411" s="1" t="n">
        <f aca="false">100*LN(K411)</f>
        <v>455.72982972478</v>
      </c>
      <c r="D411" s="1" t="n">
        <f aca="false">100*LN(L411)</f>
        <v>458.198744003691</v>
      </c>
      <c r="E411" s="1" t="n">
        <f aca="false">M411</f>
        <v>1.75</v>
      </c>
      <c r="F411" s="1" t="n">
        <f aca="false">100*LN(N411)</f>
        <v>342.598634422604</v>
      </c>
      <c r="G411" s="1" t="n">
        <f aca="false">100*LN(O411)</f>
        <v>302.511021414041</v>
      </c>
      <c r="H411" s="1" t="n">
        <v>19.7796283135645</v>
      </c>
      <c r="J411" s="2" t="n">
        <v>106.1584</v>
      </c>
      <c r="K411" s="1" t="n">
        <v>95.3255902069627</v>
      </c>
      <c r="L411" s="1" t="n">
        <v>97.7083909328501</v>
      </c>
      <c r="M411" s="2" t="n">
        <v>1.75</v>
      </c>
      <c r="N411" s="1" t="n">
        <v>30.7529629044212</v>
      </c>
      <c r="O411" s="1" t="n">
        <v>20.5962745868068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465.511587276025</v>
      </c>
      <c r="C412" s="1" t="n">
        <f aca="false">100*LN(K412)</f>
        <v>456.788040657834</v>
      </c>
      <c r="D412" s="1" t="n">
        <f aca="false">100*LN(L412)</f>
        <v>458.420483525294</v>
      </c>
      <c r="E412" s="1" t="n">
        <f aca="false">M412</f>
        <v>1.75</v>
      </c>
      <c r="F412" s="1" t="n">
        <f aca="false">100*LN(N412)</f>
        <v>345.826289118786</v>
      </c>
      <c r="G412" s="1" t="n">
        <f aca="false">100*LN(O412)</f>
        <v>305.758632151132</v>
      </c>
      <c r="H412" s="1" t="n">
        <v>19.7700404776971</v>
      </c>
      <c r="J412" s="2" t="n">
        <v>105.1214</v>
      </c>
      <c r="K412" s="1" t="n">
        <v>96.339692230441</v>
      </c>
      <c r="L412" s="1" t="n">
        <v>97.9252894374525</v>
      </c>
      <c r="M412" s="2" t="n">
        <v>1.75</v>
      </c>
      <c r="N412" s="1" t="n">
        <v>31.7617549412156</v>
      </c>
      <c r="O412" s="1" t="n">
        <v>21.2761413716442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463.941701138327</v>
      </c>
      <c r="C413" s="1" t="n">
        <f aca="false">100*LN(K413)</f>
        <v>457.730949686719</v>
      </c>
      <c r="D413" s="1" t="n">
        <f aca="false">100*LN(L413)</f>
        <v>458.113882410628</v>
      </c>
      <c r="E413" s="1" t="n">
        <f aca="false">M413</f>
        <v>1.75</v>
      </c>
      <c r="F413" s="1" t="n">
        <f aca="false">100*LN(N413)</f>
        <v>348.32723840642</v>
      </c>
      <c r="G413" s="1" t="n">
        <f aca="false">100*LN(O413)</f>
        <v>307.292843541312</v>
      </c>
      <c r="H413" s="1" t="n">
        <v>20.2340696828957</v>
      </c>
      <c r="J413" s="2" t="n">
        <v>103.484</v>
      </c>
      <c r="K413" s="1" t="n">
        <v>97.2523840515715</v>
      </c>
      <c r="L413" s="1" t="n">
        <v>97.6255092080986</v>
      </c>
      <c r="M413" s="2" t="n">
        <v>1.75</v>
      </c>
      <c r="N413" s="1" t="n">
        <v>32.5661167402714</v>
      </c>
      <c r="O413" s="1" t="n">
        <v>21.6050792047066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464.434570581248</v>
      </c>
      <c r="C414" s="1" t="n">
        <f aca="false">100*LN(K414)</f>
        <v>457.626619995461</v>
      </c>
      <c r="D414" s="1" t="n">
        <f aca="false">100*LN(L414)</f>
        <v>458.084961940231</v>
      </c>
      <c r="E414" s="1" t="n">
        <f aca="false">M414</f>
        <v>1.75</v>
      </c>
      <c r="F414" s="1" t="n">
        <f aca="false">100*LN(N414)</f>
        <v>343.010537938073</v>
      </c>
      <c r="G414" s="1" t="n">
        <f aca="false">100*LN(O414)</f>
        <v>310.041629168561</v>
      </c>
      <c r="H414" s="1" t="n">
        <v>16.3367450332433</v>
      </c>
      <c r="J414" s="2" t="n">
        <v>103.9953</v>
      </c>
      <c r="K414" s="1" t="n">
        <v>97.1509738492236</v>
      </c>
      <c r="L414" s="1" t="n">
        <v>97.5972795338816</v>
      </c>
      <c r="M414" s="2" t="n">
        <v>1.75</v>
      </c>
      <c r="N414" s="1" t="n">
        <v>30.8798966826148</v>
      </c>
      <c r="O414" s="1" t="n">
        <v>22.2071940277035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463.17147412102</v>
      </c>
      <c r="C415" s="1" t="n">
        <f aca="false">100*LN(K415)</f>
        <v>458.871449348118</v>
      </c>
      <c r="D415" s="1" t="n">
        <f aca="false">100*LN(L415)</f>
        <v>457.951077528542</v>
      </c>
      <c r="E415" s="1" t="n">
        <f aca="false">M415</f>
        <v>1.75</v>
      </c>
      <c r="F415" s="1" t="n">
        <f aca="false">100*LN(N415)</f>
        <v>353.514564126692</v>
      </c>
      <c r="G415" s="1" t="n">
        <f aca="false">100*LN(O415)</f>
        <v>315.442834701655</v>
      </c>
      <c r="H415" s="1" t="n">
        <v>18.8092187859445</v>
      </c>
      <c r="J415" s="2" t="n">
        <v>102.69</v>
      </c>
      <c r="K415" s="1" t="n">
        <v>98.3678962773976</v>
      </c>
      <c r="L415" s="1" t="n">
        <v>97.4666994230649</v>
      </c>
      <c r="M415" s="2" t="n">
        <v>1.75</v>
      </c>
      <c r="N415" s="1" t="n">
        <v>34.3000098473607</v>
      </c>
      <c r="O415" s="1" t="n">
        <v>23.4396339241519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459.049147896265</v>
      </c>
      <c r="C416" s="1" t="n">
        <f aca="false">100*LN(K416)</f>
        <v>459.897099364837</v>
      </c>
      <c r="D416" s="1" t="n">
        <f aca="false">100*LN(L416)</f>
        <v>457.937761700436</v>
      </c>
      <c r="E416" s="1" t="n">
        <f aca="false">M416</f>
        <v>1.75</v>
      </c>
      <c r="F416" s="1" t="n">
        <f aca="false">100*LN(N416)</f>
        <v>352.250402382121</v>
      </c>
      <c r="G416" s="1" t="n">
        <f aca="false">100*LN(O416)</f>
        <v>308.97201116274</v>
      </c>
      <c r="H416" s="1" t="n">
        <v>21.3076489299045</v>
      </c>
      <c r="J416" s="2" t="n">
        <v>98.54285</v>
      </c>
      <c r="K416" s="1" t="n">
        <v>99.381998300876</v>
      </c>
      <c r="L416" s="1" t="n">
        <v>97.453721788969</v>
      </c>
      <c r="M416" s="2" t="n">
        <v>1.75</v>
      </c>
      <c r="N416" s="1" t="n">
        <v>33.8691314824388</v>
      </c>
      <c r="O416" s="1" t="n">
        <v>21.9709277079087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460.375178052651</v>
      </c>
      <c r="C417" s="1" t="n">
        <f aca="false">100*LN(K417)</f>
        <v>460.710111973163</v>
      </c>
      <c r="D417" s="1" t="n">
        <f aca="false">100*LN(L417)</f>
        <v>458.179973603891</v>
      </c>
      <c r="E417" s="1" t="n">
        <f aca="false">M417</f>
        <v>1.75</v>
      </c>
      <c r="F417" s="1" t="n">
        <f aca="false">100*LN(N417)</f>
        <v>352.946132651523</v>
      </c>
      <c r="G417" s="1" t="n">
        <f aca="false">100*LN(O417)</f>
        <v>324.270481541553</v>
      </c>
      <c r="H417" s="1" t="n">
        <v>14.2403776744335</v>
      </c>
      <c r="J417" s="2" t="n">
        <v>99.85826</v>
      </c>
      <c r="K417" s="1" t="n">
        <v>100.193279919659</v>
      </c>
      <c r="L417" s="1" t="n">
        <v>97.6900523983959</v>
      </c>
      <c r="M417" s="2" t="n">
        <v>1.75</v>
      </c>
      <c r="N417" s="1" t="n">
        <v>34.1055908881771</v>
      </c>
      <c r="O417" s="1" t="n">
        <v>25.6028792385105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459.30267520414</v>
      </c>
      <c r="C418" s="1" t="n">
        <f aca="false">100*LN(K418)</f>
        <v>459.692809201857</v>
      </c>
      <c r="D418" s="1" t="n">
        <f aca="false">100*LN(L418)</f>
        <v>458.162093051672</v>
      </c>
      <c r="E418" s="1" t="n">
        <f aca="false">M418</f>
        <v>1.75</v>
      </c>
      <c r="F418" s="1" t="n">
        <f aca="false">100*LN(N418)</f>
        <v>353.311948414099</v>
      </c>
      <c r="G418" s="1" t="n">
        <f aca="false">100*LN(O418)</f>
        <v>320.721250958298</v>
      </c>
      <c r="H418" s="1" t="n">
        <v>16.1526297422878</v>
      </c>
      <c r="J418" s="2" t="n">
        <v>98.793</v>
      </c>
      <c r="K418" s="1" t="n">
        <v>99.1791778961803</v>
      </c>
      <c r="L418" s="1" t="n">
        <v>97.6725864391159</v>
      </c>
      <c r="M418" s="2" t="n">
        <v>1.75</v>
      </c>
      <c r="N418" s="1" t="n">
        <v>34.2305829965947</v>
      </c>
      <c r="O418" s="1" t="n">
        <v>24.7101109378317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458.90509666082</v>
      </c>
      <c r="C419" s="1" t="n">
        <f aca="false">100*LN(K419)</f>
        <v>460.710111973163</v>
      </c>
      <c r="D419" s="1" t="n">
        <f aca="false">100*LN(L419)</f>
        <v>458.533525778381</v>
      </c>
      <c r="E419" s="1" t="n">
        <f aca="false">M419</f>
        <v>1.75</v>
      </c>
      <c r="F419" s="1" t="n">
        <f aca="false">100*LN(N419)</f>
        <v>352.776405022948</v>
      </c>
      <c r="G419" s="1" t="n">
        <f aca="false">100*LN(O419)</f>
        <v>320.185802180069</v>
      </c>
      <c r="H419" s="1" t="n">
        <v>16.1525836700846</v>
      </c>
      <c r="J419" s="2" t="n">
        <v>98.401</v>
      </c>
      <c r="K419" s="1" t="n">
        <v>100.193279919659</v>
      </c>
      <c r="L419" s="1" t="n">
        <v>98.0360489817219</v>
      </c>
      <c r="M419" s="2" t="n">
        <v>1.75</v>
      </c>
      <c r="N419" s="1" t="n">
        <v>34.047753374556</v>
      </c>
      <c r="O419" s="1" t="n">
        <v>24.578154545433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458.495727453688</v>
      </c>
      <c r="C420" s="1" t="n">
        <f aca="false">100*LN(K420)</f>
        <v>461.315562864033</v>
      </c>
      <c r="D420" s="1" t="n">
        <f aca="false">100*LN(L420)</f>
        <v>458.632194390999</v>
      </c>
      <c r="E420" s="1" t="n">
        <f aca="false">M420</f>
        <v>1.75</v>
      </c>
      <c r="F420" s="1" t="n">
        <f aca="false">100*LN(N420)</f>
        <v>355.804183192868</v>
      </c>
      <c r="G420" s="1" t="n">
        <f aca="false">100*LN(O420)</f>
        <v>323.171320211184</v>
      </c>
      <c r="H420" s="1" t="n">
        <v>16.1731617407377</v>
      </c>
      <c r="J420" s="2" t="n">
        <v>97.999</v>
      </c>
      <c r="K420" s="1" t="n">
        <v>100.801741133746</v>
      </c>
      <c r="L420" s="1" t="n">
        <v>98.1328275282906</v>
      </c>
      <c r="M420" s="2" t="n">
        <v>1.75</v>
      </c>
      <c r="N420" s="1" t="n">
        <v>35.0944090664613</v>
      </c>
      <c r="O420" s="1" t="n">
        <v>25.3230032525407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460.677889132751</v>
      </c>
      <c r="C421" s="1" t="n">
        <f aca="false">100*LN(K421)</f>
        <v>462.017320129897</v>
      </c>
      <c r="D421" s="1" t="n">
        <f aca="false">100*LN(L421)</f>
        <v>458.42664930355</v>
      </c>
      <c r="E421" s="1" t="n">
        <f aca="false">M421</f>
        <v>1.75</v>
      </c>
      <c r="F421" s="1" t="n">
        <f aca="false">100*LN(N421)</f>
        <v>354.034374410173</v>
      </c>
      <c r="G421" s="1" t="n">
        <f aca="false">100*LN(O421)</f>
        <v>320.553536642494</v>
      </c>
      <c r="H421" s="1" t="n">
        <v>16.5857734370647</v>
      </c>
      <c r="J421" s="2" t="n">
        <v>100.161</v>
      </c>
      <c r="K421" s="1" t="n">
        <v>101.51161255018</v>
      </c>
      <c r="L421" s="1" t="n">
        <v>97.9313274798</v>
      </c>
      <c r="M421" s="2" t="n">
        <v>1.75</v>
      </c>
      <c r="N421" s="1" t="n">
        <v>34.4787690275731</v>
      </c>
      <c r="O421" s="1" t="n">
        <v>24.6687032773311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460.303631089518</v>
      </c>
      <c r="C422" s="1" t="n">
        <f aca="false">100*LN(K422)</f>
        <v>459.999088154912</v>
      </c>
      <c r="D422" s="1" t="n">
        <f aca="false">100*LN(L422)</f>
        <v>458.543167258694</v>
      </c>
      <c r="E422" s="1" t="n">
        <f aca="false">M422</f>
        <v>1.75</v>
      </c>
      <c r="F422" s="1" t="n">
        <f aca="false">100*LN(N422)</f>
        <v>345.617538700824</v>
      </c>
      <c r="G422" s="1" t="n">
        <f aca="false">100*LN(O422)</f>
        <v>319.413208445938</v>
      </c>
      <c r="H422" s="1" t="n">
        <v>13.0277028648458</v>
      </c>
      <c r="J422" s="2" t="n">
        <v>99.78684</v>
      </c>
      <c r="K422" s="1" t="n">
        <v>99.4834085032238</v>
      </c>
      <c r="L422" s="1" t="n">
        <v>98.0455015637615</v>
      </c>
      <c r="M422" s="2" t="n">
        <v>1.75</v>
      </c>
      <c r="N422" s="1" t="n">
        <v>31.6955213005766</v>
      </c>
      <c r="O422" s="1" t="n">
        <v>24.388996914355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458.729639728616</v>
      </c>
      <c r="C423" s="1" t="n">
        <f aca="false">100*LN(K423)</f>
        <v>461.416115914234</v>
      </c>
      <c r="D423" s="1" t="n">
        <f aca="false">100*LN(L423)</f>
        <v>458.41928034677</v>
      </c>
      <c r="E423" s="1" t="n">
        <f aca="false">M423</f>
        <v>1.75</v>
      </c>
      <c r="F423" s="1" t="n">
        <f aca="false">100*LN(N423)</f>
        <v>358.325958898044</v>
      </c>
      <c r="G423" s="1" t="n">
        <f aca="false">100*LN(O423)</f>
        <v>324.660568271284</v>
      </c>
      <c r="H423" s="1" t="n">
        <v>16.6754976963142</v>
      </c>
      <c r="J423" s="2" t="n">
        <v>98.2285</v>
      </c>
      <c r="K423" s="1" t="n">
        <v>100.903151336093</v>
      </c>
      <c r="L423" s="1" t="n">
        <v>97.9241112284887</v>
      </c>
      <c r="M423" s="2" t="n">
        <v>1.75</v>
      </c>
      <c r="N423" s="1" t="n">
        <v>35.99066462949</v>
      </c>
      <c r="O423" s="1" t="n">
        <v>25.702947722895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450.927484501036</v>
      </c>
      <c r="C424" s="1" t="n">
        <f aca="false">100*LN(K424)</f>
        <v>462.416124247693</v>
      </c>
      <c r="D424" s="1" t="n">
        <f aca="false">100*LN(L424)</f>
        <v>458.110617806701</v>
      </c>
      <c r="E424" s="1" t="n">
        <f aca="false">M424</f>
        <v>1.75</v>
      </c>
      <c r="F424" s="1" t="n">
        <f aca="false">100*LN(N424)</f>
        <v>365.652231457911</v>
      </c>
      <c r="G424" s="1" t="n">
        <f aca="false">100*LN(O424)</f>
        <v>333.096612973367</v>
      </c>
      <c r="H424" s="1" t="n">
        <v>16.1355473911193</v>
      </c>
      <c r="J424" s="2" t="n">
        <v>90.85591</v>
      </c>
      <c r="K424" s="1" t="n">
        <v>101.917253359572</v>
      </c>
      <c r="L424" s="1" t="n">
        <v>97.6223221739128</v>
      </c>
      <c r="M424" s="2" t="n">
        <v>1.75</v>
      </c>
      <c r="N424" s="1" t="n">
        <v>38.7264300738999</v>
      </c>
      <c r="O424" s="1" t="n">
        <v>27.9653468089828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442.576537136304</v>
      </c>
      <c r="C425" s="1" t="n">
        <f aca="false">100*LN(K425)</f>
        <v>463.603081803232</v>
      </c>
      <c r="D425" s="1" t="n">
        <f aca="false">100*LN(L425)</f>
        <v>457.948907553585</v>
      </c>
      <c r="E425" s="1" t="n">
        <f aca="false">M425</f>
        <v>1</v>
      </c>
      <c r="F425" s="1" t="n">
        <f aca="false">100*LN(N425)</f>
        <v>370.537673214274</v>
      </c>
      <c r="G425" s="1" t="n">
        <f aca="false">100*LN(O425)</f>
        <v>339.114040641857</v>
      </c>
      <c r="H425" s="1" t="n">
        <v>15.5837923906782</v>
      </c>
      <c r="J425" s="2" t="n">
        <v>83.57675</v>
      </c>
      <c r="K425" s="1" t="n">
        <v>103.134175787746</v>
      </c>
      <c r="L425" s="1" t="n">
        <v>97.4645844430443</v>
      </c>
      <c r="M425" s="2" t="n">
        <v>1</v>
      </c>
      <c r="N425" s="1" t="n">
        <v>40.665364381341</v>
      </c>
      <c r="O425" s="1" t="n">
        <v>29.699802810769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444.581647718404</v>
      </c>
      <c r="C426" s="1" t="n">
        <f aca="false">100*LN(K426)</f>
        <v>461.917370096589</v>
      </c>
      <c r="D426" s="1" t="n">
        <f aca="false">100*LN(L426)</f>
        <v>457.972970184632</v>
      </c>
      <c r="E426" s="1" t="n">
        <f aca="false">M426</f>
        <v>1</v>
      </c>
      <c r="F426" s="1" t="n">
        <f aca="false">100*LN(N426)</f>
        <v>365.559210766496</v>
      </c>
      <c r="G426" s="1" t="n">
        <f aca="false">100*LN(O426)</f>
        <v>337.246571948204</v>
      </c>
      <c r="H426" s="1" t="n">
        <v>14.0625064825686</v>
      </c>
      <c r="J426" s="2" t="n">
        <v>85.26947</v>
      </c>
      <c r="K426" s="1" t="n">
        <v>101.410202347833</v>
      </c>
      <c r="L426" s="1" t="n">
        <v>97.4880398082757</v>
      </c>
      <c r="M426" s="2" t="n">
        <v>1</v>
      </c>
      <c r="N426" s="1" t="n">
        <v>38.6904232303886</v>
      </c>
      <c r="O426" s="1" t="n">
        <v>29.1503150165855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443.681070421019</v>
      </c>
      <c r="C427" s="1" t="n">
        <f aca="false">100*LN(K427)</f>
        <v>461.817320063231</v>
      </c>
      <c r="D427" s="1" t="n">
        <f aca="false">100*LN(L427)</f>
        <v>458.139530093749</v>
      </c>
      <c r="E427" s="1" t="n">
        <f aca="false">M427</f>
        <v>1</v>
      </c>
      <c r="F427" s="1" t="n">
        <f aca="false">100*LN(N427)</f>
        <v>370.195260703206</v>
      </c>
      <c r="G427" s="1" t="n">
        <f aca="false">100*LN(O427)</f>
        <v>339.108508229191</v>
      </c>
      <c r="H427" s="1" t="n">
        <v>15.4193999888445</v>
      </c>
      <c r="J427" s="2" t="n">
        <v>84.505</v>
      </c>
      <c r="K427" s="1" t="n">
        <v>101.308792145485</v>
      </c>
      <c r="L427" s="1" t="n">
        <v>97.6505511005407</v>
      </c>
      <c r="M427" s="2" t="n">
        <v>1</v>
      </c>
      <c r="N427" s="1" t="n">
        <v>40.5263592073964</v>
      </c>
      <c r="O427" s="1" t="n">
        <v>29.6981597405679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446.880758928498</v>
      </c>
      <c r="C428" s="1" t="n">
        <f aca="false">100*LN(K428)</f>
        <v>460.406006315584</v>
      </c>
      <c r="D428" s="1" t="n">
        <f aca="false">100*LN(L428)</f>
        <v>458.049705686042</v>
      </c>
      <c r="E428" s="1" t="n">
        <f aca="false">M428</f>
        <v>1</v>
      </c>
      <c r="F428" s="1" t="n">
        <f aca="false">100*LN(N428)</f>
        <v>359.383949414501</v>
      </c>
      <c r="G428" s="1" t="n">
        <f aca="false">100*LN(O428)</f>
        <v>331.110763224886</v>
      </c>
      <c r="H428" s="1" t="n">
        <v>14.043169728008</v>
      </c>
      <c r="J428" s="2" t="n">
        <v>87.25262</v>
      </c>
      <c r="K428" s="1" t="n">
        <v>99.8890493126151</v>
      </c>
      <c r="L428" s="1" t="n">
        <v>97.5628764539026</v>
      </c>
      <c r="M428" s="2" t="n">
        <v>1</v>
      </c>
      <c r="N428" s="1" t="n">
        <v>36.3734638672026</v>
      </c>
      <c r="O428" s="1" t="n">
        <v>27.4154749249285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454.846405808673</v>
      </c>
      <c r="C429" s="1" t="n">
        <f aca="false">100*LN(K429)</f>
        <v>461.917370096589</v>
      </c>
      <c r="D429" s="1" t="n">
        <f aca="false">100*LN(L429)</f>
        <v>457.983942790387</v>
      </c>
      <c r="E429" s="1" t="n">
        <f aca="false">M429</f>
        <v>1</v>
      </c>
      <c r="F429" s="1" t="n">
        <f aca="false">100*LN(N429)</f>
        <v>360.747224114104</v>
      </c>
      <c r="G429" s="1" t="n">
        <f aca="false">100*LN(O429)</f>
        <v>335.646525288444</v>
      </c>
      <c r="H429" s="1" t="n">
        <v>12.4848678956597</v>
      </c>
      <c r="J429" s="2" t="n">
        <v>94.48717</v>
      </c>
      <c r="K429" s="1" t="n">
        <v>101.410202347833</v>
      </c>
      <c r="L429" s="1" t="n">
        <v>97.4987373734322</v>
      </c>
      <c r="M429" s="2" t="n">
        <v>1</v>
      </c>
      <c r="N429" s="1" t="n">
        <v>36.8727295463897</v>
      </c>
      <c r="O429" s="1" t="n">
        <v>28.6876080104675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460.987111926674</v>
      </c>
      <c r="C430" s="1" t="n">
        <f aca="false">100*LN(K430)</f>
        <v>460.304431903601</v>
      </c>
      <c r="D430" s="1" t="n">
        <f aca="false">100*LN(L430)</f>
        <v>458.260320719172</v>
      </c>
      <c r="E430" s="1" t="n">
        <f aca="false">M430</f>
        <v>0.5</v>
      </c>
      <c r="F430" s="1" t="n">
        <f aca="false">100*LN(N430)</f>
        <v>358.106003100291</v>
      </c>
      <c r="G430" s="1" t="n">
        <f aca="false">100*LN(O430)</f>
        <v>330.550124247552</v>
      </c>
      <c r="H430" s="1" t="n">
        <v>13.6914134321157</v>
      </c>
      <c r="J430" s="2" t="n">
        <v>100.4712</v>
      </c>
      <c r="K430" s="1" t="n">
        <v>99.7876391102673</v>
      </c>
      <c r="L430" s="1" t="n">
        <v>97.7685750785443</v>
      </c>
      <c r="M430" s="2" t="n">
        <v>0.5</v>
      </c>
      <c r="N430" s="1" t="n">
        <v>35.9115880746024</v>
      </c>
      <c r="O430" s="1" t="n">
        <v>27.2622031388298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461.216268140923</v>
      </c>
      <c r="C431" s="1" t="n">
        <f aca="false">100*LN(K431)</f>
        <v>461.817320063231</v>
      </c>
      <c r="D431" s="1" t="n">
        <f aca="false">100*LN(L431)</f>
        <v>457.772535105622</v>
      </c>
      <c r="E431" s="1" t="n">
        <f aca="false">M431</f>
        <v>0.5</v>
      </c>
      <c r="F431" s="1" t="n">
        <f aca="false">100*LN(N431)</f>
        <v>353.80885027028</v>
      </c>
      <c r="G431" s="1" t="n">
        <f aca="false">100*LN(O431)</f>
        <v>335.87890633287</v>
      </c>
      <c r="H431" s="1" t="n">
        <v>8.94103155431603</v>
      </c>
      <c r="J431" s="2" t="n">
        <v>100.7017</v>
      </c>
      <c r="K431" s="1" t="n">
        <v>101.308792145485</v>
      </c>
      <c r="L431" s="1" t="n">
        <v>97.2928352731939</v>
      </c>
      <c r="M431" s="2" t="n">
        <v>0.5</v>
      </c>
      <c r="N431" s="1" t="n">
        <v>34.4010986958718</v>
      </c>
      <c r="O431" s="1" t="n">
        <v>28.7543500915211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462.370534371731</v>
      </c>
      <c r="C432" s="1" t="n">
        <f aca="false">100*LN(K432)</f>
        <v>462.614931470231</v>
      </c>
      <c r="D432" s="1" t="n">
        <f aca="false">100*LN(L432)</f>
        <v>457.901897418885</v>
      </c>
      <c r="E432" s="1" t="n">
        <f aca="false">M432</f>
        <v>0.5</v>
      </c>
      <c r="F432" s="1" t="n">
        <f aca="false">100*LN(N432)</f>
        <v>358.323367757452</v>
      </c>
      <c r="G432" s="1" t="n">
        <f aca="false">100*LN(O432)</f>
        <v>335.523122112282</v>
      </c>
      <c r="H432" s="1" t="n">
        <v>11.3509918186822</v>
      </c>
      <c r="J432" s="2" t="n">
        <v>101.8708</v>
      </c>
      <c r="K432" s="1" t="n">
        <v>102.120073764267</v>
      </c>
      <c r="L432" s="1" t="n">
        <v>97.4187769785313</v>
      </c>
      <c r="M432" s="2" t="n">
        <v>0.5</v>
      </c>
      <c r="N432" s="1" t="n">
        <v>35.9897320728512</v>
      </c>
      <c r="O432" s="1" t="n">
        <v>28.6522284252733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462.280084843223</v>
      </c>
      <c r="C433" s="1" t="n">
        <f aca="false">100*LN(K433)</f>
        <v>463.897632826207</v>
      </c>
      <c r="D433" s="1" t="n">
        <f aca="false">100*LN(L433)</f>
        <v>458.005999616108</v>
      </c>
      <c r="E433" s="1" t="n">
        <f aca="false">M433</f>
        <v>0.5</v>
      </c>
      <c r="F433" s="1" t="n">
        <f aca="false">100*LN(N433)</f>
        <v>359.316432426689</v>
      </c>
      <c r="G433" s="1" t="n">
        <f aca="false">100*LN(O433)</f>
        <v>336.025291063106</v>
      </c>
      <c r="H433" s="1" t="n">
        <v>11.5932092345337</v>
      </c>
      <c r="J433" s="2" t="n">
        <v>101.7787</v>
      </c>
      <c r="K433" s="1" t="n">
        <v>103.438406394789</v>
      </c>
      <c r="L433" s="1" t="n">
        <v>97.5202448718634</v>
      </c>
      <c r="M433" s="2" t="n">
        <v>0.5</v>
      </c>
      <c r="N433" s="1" t="n">
        <v>36.3489138886719</v>
      </c>
      <c r="O433" s="1" t="n">
        <v>28.796472892486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466.172725238824</v>
      </c>
      <c r="C434" s="1" t="n">
        <f aca="false">100*LN(K434)</f>
        <v>462.416124247693</v>
      </c>
      <c r="D434" s="1" t="n">
        <f aca="false">100*LN(L434)</f>
        <v>458.035060277284</v>
      </c>
      <c r="E434" s="1" t="n">
        <f aca="false">M434</f>
        <v>0.5</v>
      </c>
      <c r="F434" s="1" t="n">
        <f aca="false">100*LN(N434)</f>
        <v>349.859626031328</v>
      </c>
      <c r="G434" s="1" t="n">
        <f aca="false">100*LN(O434)</f>
        <v>332.849074927631</v>
      </c>
      <c r="H434" s="1" t="n">
        <v>8.48482575026443</v>
      </c>
      <c r="J434" s="2" t="n">
        <v>105.8187</v>
      </c>
      <c r="K434" s="1" t="n">
        <v>101.917253359572</v>
      </c>
      <c r="L434" s="1" t="n">
        <v>97.5485890181024</v>
      </c>
      <c r="M434" s="2" t="n">
        <v>0.5</v>
      </c>
      <c r="N434" s="1" t="n">
        <v>33.0689990960257</v>
      </c>
      <c r="O434" s="1" t="n">
        <v>27.896207544305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466.041849896856</v>
      </c>
      <c r="C435" s="1" t="n">
        <f aca="false">100*LN(K435)</f>
        <v>462.316572223543</v>
      </c>
      <c r="D435" s="1" t="n">
        <f aca="false">100*LN(L435)</f>
        <v>458.037477751076</v>
      </c>
      <c r="E435" s="1" t="n">
        <f aca="false">M435</f>
        <v>0.5</v>
      </c>
      <c r="F435" s="1" t="n">
        <f aca="false">100*LN(N435)</f>
        <v>355.354240389534</v>
      </c>
      <c r="G435" s="1" t="n">
        <f aca="false">100*LN(O435)</f>
        <v>339.612731262247</v>
      </c>
      <c r="H435" s="1" t="n">
        <v>7.85454194910987</v>
      </c>
      <c r="J435" s="2" t="n">
        <v>105.6803</v>
      </c>
      <c r="K435" s="1" t="n">
        <v>101.815843157224</v>
      </c>
      <c r="L435" s="1" t="n">
        <v>97.5509472581811</v>
      </c>
      <c r="M435" s="2" t="n">
        <v>0.5</v>
      </c>
      <c r="N435" s="1" t="n">
        <v>34.9368590068696</v>
      </c>
      <c r="O435" s="1" t="n">
        <v>29.8482828619897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466.220248076425</v>
      </c>
      <c r="C436" s="1" t="n">
        <f aca="false">100*LN(K436)</f>
        <v>462.216920994569</v>
      </c>
      <c r="D436" s="1" t="n">
        <f aca="false">100*LN(L436)</f>
        <v>458.020617166946</v>
      </c>
      <c r="E436" s="1" t="n">
        <f aca="false">M436</f>
        <v>0.5</v>
      </c>
      <c r="F436" s="1" t="n">
        <f aca="false">100*LN(N436)</f>
        <v>353.972857500012</v>
      </c>
      <c r="G436" s="1" t="n">
        <f aca="false">100*LN(O436)</f>
        <v>327.328829313467</v>
      </c>
      <c r="H436" s="1" t="n">
        <v>13.2437583020085</v>
      </c>
      <c r="J436" s="2" t="n">
        <v>105.869</v>
      </c>
      <c r="K436" s="1" t="n">
        <v>101.714432954876</v>
      </c>
      <c r="L436" s="1" t="n">
        <v>97.5345009851572</v>
      </c>
      <c r="M436" s="2" t="n">
        <v>0.5</v>
      </c>
      <c r="N436" s="1" t="n">
        <v>34.4575652768207</v>
      </c>
      <c r="O436" s="1" t="n">
        <v>26.3980011464098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467.757642530119</v>
      </c>
      <c r="C437" s="1" t="n">
        <f aca="false">100*LN(K437)</f>
        <v>462.515577264344</v>
      </c>
      <c r="D437" s="1" t="n">
        <f aca="false">100*LN(L437)</f>
        <v>458.194095132082</v>
      </c>
      <c r="E437" s="1" t="n">
        <f aca="false">M437</f>
        <v>0.5</v>
      </c>
      <c r="F437" s="1" t="n">
        <f aca="false">100*LN(N437)</f>
        <v>350.249802047025</v>
      </c>
      <c r="G437" s="1" t="n">
        <f aca="false">100*LN(O437)</f>
        <v>340.742039183211</v>
      </c>
      <c r="H437" s="1" t="n">
        <v>4.75030350575743</v>
      </c>
      <c r="J437" s="2" t="n">
        <v>107.5092</v>
      </c>
      <c r="K437" s="1" t="n">
        <v>102.01866356192</v>
      </c>
      <c r="L437" s="1" t="n">
        <v>97.7038487007866</v>
      </c>
      <c r="M437" s="2" t="n">
        <v>0.5</v>
      </c>
      <c r="N437" s="1" t="n">
        <v>33.1982784436235</v>
      </c>
      <c r="O437" s="1" t="n">
        <v>30.1872723997663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466.880955300773</v>
      </c>
      <c r="C438" s="1" t="n">
        <f aca="false">100*LN(K438)</f>
        <v>463.110227183117</v>
      </c>
      <c r="D438" s="1" t="n">
        <f aca="false">100*LN(L438)</f>
        <v>458.165612546895</v>
      </c>
      <c r="E438" s="1" t="n">
        <f aca="false">M438</f>
        <v>0.5</v>
      </c>
      <c r="F438" s="1" t="n">
        <f aca="false">100*LN(N438)</f>
        <v>356.293197524219</v>
      </c>
      <c r="G438" s="1" t="n">
        <f aca="false">100*LN(O438)</f>
        <v>343.236119447641</v>
      </c>
      <c r="H438" s="1" t="n">
        <v>6.51927954993132</v>
      </c>
      <c r="J438" s="2" t="n">
        <v>106.5708</v>
      </c>
      <c r="K438" s="1" t="n">
        <v>102.627124776007</v>
      </c>
      <c r="L438" s="1" t="n">
        <v>97.676024081623</v>
      </c>
      <c r="M438" s="2" t="n">
        <v>0.5</v>
      </c>
      <c r="N438" s="1" t="n">
        <v>35.2664460562332</v>
      </c>
      <c r="O438" s="1" t="n">
        <v>30.949634648109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469.024635834321</v>
      </c>
      <c r="C439" s="1" t="n">
        <f aca="false">100*LN(K439)</f>
        <v>463.307660613488</v>
      </c>
      <c r="D439" s="1" t="n">
        <f aca="false">100*LN(L439)</f>
        <v>458.126594390459</v>
      </c>
      <c r="E439" s="1" t="n">
        <f aca="false">M439</f>
        <v>0.5</v>
      </c>
      <c r="F439" s="1" t="n">
        <f aca="false">100*LN(N439)</f>
        <v>351.859146360335</v>
      </c>
      <c r="G439" s="1" t="n">
        <f aca="false">100*LN(O439)</f>
        <v>333.03600184339</v>
      </c>
      <c r="H439" s="1" t="n">
        <v>9.38388185268276</v>
      </c>
      <c r="J439" s="2" t="n">
        <v>108.88</v>
      </c>
      <c r="K439" s="1" t="n">
        <v>102.829945180702</v>
      </c>
      <c r="L439" s="1" t="n">
        <v>97.6379201319591</v>
      </c>
      <c r="M439" s="2" t="n">
        <v>0.5</v>
      </c>
      <c r="N439" s="1" t="n">
        <v>33.7368753647158</v>
      </c>
      <c r="O439" s="1" t="n">
        <v>27.9484018320696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469.464519241569</v>
      </c>
      <c r="C440" s="1" t="n">
        <f aca="false">100*LN(K440)</f>
        <v>463.897632826207</v>
      </c>
      <c r="D440" s="1" t="n">
        <f aca="false">100*LN(L440)</f>
        <v>458.470626452651</v>
      </c>
      <c r="E440" s="1" t="n">
        <f aca="false">M440</f>
        <v>0.5</v>
      </c>
      <c r="F440" s="1" t="n">
        <f aca="false">100*LN(N440)</f>
        <v>352.595972053663</v>
      </c>
      <c r="G440" s="1" t="n">
        <f aca="false">100*LN(O440)</f>
        <v>338.88917314645</v>
      </c>
      <c r="H440" s="1" t="n">
        <v>6.84268964451652</v>
      </c>
      <c r="J440" s="2" t="n">
        <v>109.36</v>
      </c>
      <c r="K440" s="1" t="n">
        <v>103.438406394789</v>
      </c>
      <c r="L440" s="1" t="n">
        <v>97.9744043569996</v>
      </c>
      <c r="M440" s="2" t="n">
        <v>0.5</v>
      </c>
      <c r="N440" s="1" t="n">
        <v>33.9863753918775</v>
      </c>
      <c r="O440" s="1" t="n">
        <v>29.633092640902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468.039175215149</v>
      </c>
      <c r="C441" s="1" t="n">
        <f aca="false">100*LN(K441)</f>
        <v>463.995624014842</v>
      </c>
      <c r="D441" s="1" t="n">
        <f aca="false">100*LN(L441)</f>
        <v>458.206810285141</v>
      </c>
      <c r="E441" s="1" t="n">
        <f aca="false">M441</f>
        <v>0.5</v>
      </c>
      <c r="F441" s="1" t="n">
        <f aca="false">100*LN(N441)</f>
        <v>354.765214356117</v>
      </c>
      <c r="G441" s="1" t="n">
        <f aca="false">100*LN(O441)</f>
        <v>337.60729974915</v>
      </c>
      <c r="H441" s="1" t="n">
        <v>8.55797246405797</v>
      </c>
      <c r="J441" s="2" t="n">
        <v>107.8123</v>
      </c>
      <c r="K441" s="1" t="n">
        <v>103.539816597137</v>
      </c>
      <c r="L441" s="1" t="n">
        <v>97.7162726845409</v>
      </c>
      <c r="M441" s="2" t="n">
        <v>0.5</v>
      </c>
      <c r="N441" s="1" t="n">
        <v>34.7316766939165</v>
      </c>
      <c r="O441" s="1" t="n">
        <v>29.2556581937458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469.818865090962</v>
      </c>
      <c r="C442" s="1" t="n">
        <f aca="false">100*LN(K442)</f>
        <v>465.067236802526</v>
      </c>
      <c r="D442" s="1" t="n">
        <f aca="false">100*LN(L442)</f>
        <v>458.251409013982</v>
      </c>
      <c r="E442" s="1" t="n">
        <f aca="false">M442</f>
        <v>0.5</v>
      </c>
      <c r="F442" s="1" t="n">
        <f aca="false">100*LN(N442)</f>
        <v>350.801437409427</v>
      </c>
      <c r="G442" s="1" t="n">
        <f aca="false">100*LN(O442)</f>
        <v>335.37178345335</v>
      </c>
      <c r="H442" s="1" t="n">
        <v>7.69955748453193</v>
      </c>
      <c r="J442" s="2" t="n">
        <v>109.7482</v>
      </c>
      <c r="K442" s="1" t="n">
        <v>104.655328822963</v>
      </c>
      <c r="L442" s="1" t="n">
        <v>97.7598626195854</v>
      </c>
      <c r="M442" s="2" t="n">
        <v>0.5</v>
      </c>
      <c r="N442" s="1" t="n">
        <v>33.381917931724</v>
      </c>
      <c r="O442" s="1" t="n">
        <v>28.6088993221322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472.212888196987</v>
      </c>
      <c r="C443" s="1" t="n">
        <f aca="false">100*LN(K443)</f>
        <v>465.646948570959</v>
      </c>
      <c r="D443" s="1" t="n">
        <f aca="false">100*LN(L443)</f>
        <v>458.22950198429</v>
      </c>
      <c r="E443" s="1" t="n">
        <f aca="false">M443</f>
        <v>0.5</v>
      </c>
      <c r="F443" s="1" t="n">
        <f aca="false">100*LN(N443)</f>
        <v>352.900488801697</v>
      </c>
      <c r="G443" s="1" t="n">
        <f aca="false">100*LN(O443)</f>
        <v>339.419437109706</v>
      </c>
      <c r="H443" s="1" t="n">
        <v>6.73033590821552</v>
      </c>
      <c r="J443" s="2" t="n">
        <v>112.4073</v>
      </c>
      <c r="K443" s="1" t="n">
        <v>105.26379003705</v>
      </c>
      <c r="L443" s="1" t="n">
        <v>97.738448683118</v>
      </c>
      <c r="M443" s="2" t="n">
        <v>0.5</v>
      </c>
      <c r="N443" s="1" t="n">
        <v>34.0900273356624</v>
      </c>
      <c r="O443" s="1" t="n">
        <v>29.7906436011904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472.19215785726</v>
      </c>
      <c r="C444" s="1" t="n">
        <f aca="false">100*LN(K444)</f>
        <v>466.127487698452</v>
      </c>
      <c r="D444" s="1" t="n">
        <f aca="false">100*LN(L444)</f>
        <v>458.398937949202</v>
      </c>
      <c r="E444" s="1" t="n">
        <f aca="false">M444</f>
        <v>0.5</v>
      </c>
      <c r="F444" s="1" t="n">
        <f aca="false">100*LN(N444)</f>
        <v>357.720870728767</v>
      </c>
      <c r="G444" s="1" t="n">
        <f aca="false">100*LN(O444)</f>
        <v>338.402540505921</v>
      </c>
      <c r="H444" s="1" t="n">
        <v>9.62923696461219</v>
      </c>
      <c r="J444" s="2" t="n">
        <v>112.384</v>
      </c>
      <c r="K444" s="1" t="n">
        <v>105.770841048789</v>
      </c>
      <c r="L444" s="1" t="n">
        <v>97.9041931424443</v>
      </c>
      <c r="M444" s="2" t="n">
        <v>0.5</v>
      </c>
      <c r="N444" s="1" t="n">
        <v>35.7735469150213</v>
      </c>
      <c r="O444" s="1" t="n">
        <v>29.4892386438508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473.413228025071</v>
      </c>
      <c r="C445" s="1" t="n">
        <f aca="false">100*LN(K445)</f>
        <v>467.081693411773</v>
      </c>
      <c r="D445" s="1" t="n">
        <f aca="false">100*LN(L445)</f>
        <v>458.601328884718</v>
      </c>
      <c r="E445" s="1" t="n">
        <f aca="false">M445</f>
        <v>0.5</v>
      </c>
      <c r="F445" s="1" t="n">
        <f aca="false">100*LN(N445)</f>
        <v>352.725708327659</v>
      </c>
      <c r="G445" s="1" t="n">
        <f aca="false">100*LN(O445)</f>
        <v>337.607845743172</v>
      </c>
      <c r="H445" s="1" t="n">
        <v>7.54456751970558</v>
      </c>
      <c r="J445" s="2" t="n">
        <v>113.7647</v>
      </c>
      <c r="K445" s="1" t="n">
        <v>106.784943072268</v>
      </c>
      <c r="L445" s="1" t="n">
        <v>98.1025430082222</v>
      </c>
      <c r="M445" s="2" t="n">
        <v>0.5</v>
      </c>
      <c r="N445" s="1" t="n">
        <v>34.0304966634356</v>
      </c>
      <c r="O445" s="1" t="n">
        <v>29.2558179283268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477.058885716826</v>
      </c>
      <c r="C446" s="1" t="n">
        <f aca="false">100*LN(K446)</f>
        <v>468.58973330088</v>
      </c>
      <c r="D446" s="1" t="n">
        <f aca="false">100*LN(L446)</f>
        <v>458.655624666286</v>
      </c>
      <c r="E446" s="1" t="n">
        <f aca="false">M446</f>
        <v>0.5</v>
      </c>
      <c r="F446" s="1" t="n">
        <f aca="false">100*LN(N446)</f>
        <v>354.26316597649</v>
      </c>
      <c r="G446" s="1" t="n">
        <f aca="false">100*LN(O446)</f>
        <v>340.800040431515</v>
      </c>
      <c r="H446" s="1" t="n">
        <v>6.72141338131855</v>
      </c>
      <c r="J446" s="2" t="n">
        <v>117.9887</v>
      </c>
      <c r="K446" s="1" t="n">
        <v>108.407506309833</v>
      </c>
      <c r="L446" s="1" t="n">
        <v>98.155823013775</v>
      </c>
      <c r="M446" s="2" t="n">
        <v>0.5</v>
      </c>
      <c r="N446" s="1" t="n">
        <v>34.5577438526978</v>
      </c>
      <c r="O446" s="1" t="n">
        <v>30.2047864732866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481.270617042277</v>
      </c>
      <c r="C447" s="1" t="n">
        <f aca="false">100*LN(K447)</f>
        <v>468.58973330088</v>
      </c>
      <c r="D447" s="1" t="n">
        <f aca="false">100*LN(L447)</f>
        <v>458.685980361793</v>
      </c>
      <c r="E447" s="1" t="n">
        <f aca="false">M447</f>
        <v>0.5</v>
      </c>
      <c r="F447" s="1" t="n">
        <f aca="false">100*LN(N447)</f>
        <v>350.615501404187</v>
      </c>
      <c r="G447" s="1" t="n">
        <f aca="false">100*LN(O447)</f>
        <v>335.011277126622</v>
      </c>
      <c r="H447" s="1" t="n">
        <v>7.78631933811295</v>
      </c>
      <c r="J447" s="2" t="n">
        <v>123.0642</v>
      </c>
      <c r="K447" s="1" t="n">
        <v>108.407506309833</v>
      </c>
      <c r="L447" s="1" t="n">
        <v>98.1856234193629</v>
      </c>
      <c r="M447" s="2" t="n">
        <v>0.5</v>
      </c>
      <c r="N447" s="1" t="n">
        <v>33.3199065956154</v>
      </c>
      <c r="O447" s="1" t="n">
        <v>28.5059481143776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480.966736928065</v>
      </c>
      <c r="C448" s="1" t="n">
        <f aca="false">100*LN(K448)</f>
        <v>468.963216461445</v>
      </c>
      <c r="D448" s="1" t="n">
        <f aca="false">100*LN(L448)</f>
        <v>458.5396669668</v>
      </c>
      <c r="E448" s="1" t="n">
        <f aca="false">M448</f>
        <v>0.5</v>
      </c>
      <c r="F448" s="1" t="n">
        <f aca="false">100*LN(N448)</f>
        <v>350.604436084543</v>
      </c>
      <c r="G448" s="1" t="n">
        <f aca="false">100*LN(O448)</f>
        <v>334.900472473777</v>
      </c>
      <c r="H448" s="1" t="n">
        <v>7.83588473229929</v>
      </c>
      <c r="J448" s="2" t="n">
        <v>122.6908</v>
      </c>
      <c r="K448" s="1" t="n">
        <v>108.813147119224</v>
      </c>
      <c r="L448" s="1" t="n">
        <v>98.04206974508</v>
      </c>
      <c r="M448" s="2" t="n">
        <v>0.5</v>
      </c>
      <c r="N448" s="1" t="n">
        <v>33.3162198454244</v>
      </c>
      <c r="O448" s="1" t="n">
        <v>28.4743796904005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483.281399593121</v>
      </c>
      <c r="C449" s="1" t="n">
        <f aca="false">100*LN(K449)</f>
        <v>466.414706660862</v>
      </c>
      <c r="D449" s="1" t="n">
        <f aca="false">100*LN(L449)</f>
        <v>460.137951892043</v>
      </c>
      <c r="E449" s="1" t="n">
        <f aca="false">M449</f>
        <v>0.5</v>
      </c>
      <c r="F449" s="1" t="n">
        <f aca="false">100*LN(N449)</f>
        <v>354.299503229547</v>
      </c>
      <c r="G449" s="1" t="n">
        <f aca="false">100*LN(O449)</f>
        <v>333.619545113379</v>
      </c>
      <c r="H449" s="1" t="n">
        <v>10.3032859525132</v>
      </c>
      <c r="J449" s="2" t="n">
        <v>125.5638</v>
      </c>
      <c r="K449" s="1" t="n">
        <v>106.075071655833</v>
      </c>
      <c r="L449" s="1" t="n">
        <v>99.6216508441228</v>
      </c>
      <c r="M449" s="2" t="n">
        <v>0.5</v>
      </c>
      <c r="N449" s="1" t="n">
        <v>34.570303469304</v>
      </c>
      <c r="O449" s="1" t="n">
        <v>28.111969630315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477.627490191021</v>
      </c>
      <c r="C450" s="1" t="n">
        <f aca="false">100*LN(K450)</f>
        <v>469.335309914014</v>
      </c>
      <c r="D450" s="1" t="n">
        <f aca="false">100*LN(L450)</f>
        <v>460.089137076703</v>
      </c>
      <c r="E450" s="1" t="n">
        <f aca="false">M450</f>
        <v>0.5</v>
      </c>
      <c r="F450" s="1" t="n">
        <f aca="false">100*LN(N450)</f>
        <v>363.513390625124</v>
      </c>
      <c r="G450" s="1" t="n">
        <f aca="false">100*LN(O450)</f>
        <v>338.280173551811</v>
      </c>
      <c r="H450" s="1" t="n">
        <v>12.5500888209021</v>
      </c>
      <c r="J450" s="2" t="n">
        <v>118.6615</v>
      </c>
      <c r="K450" s="1" t="n">
        <v>109.218787928616</v>
      </c>
      <c r="L450" s="1" t="n">
        <v>99.5730325866467</v>
      </c>
      <c r="M450" s="2" t="n">
        <v>0.5</v>
      </c>
      <c r="N450" s="1" t="n">
        <v>37.9069285320007</v>
      </c>
      <c r="O450" s="1" t="n">
        <v>29.4531756298378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474.004629907065</v>
      </c>
      <c r="C451" s="1" t="n">
        <f aca="false">100*LN(K451)</f>
        <v>468.77664924315</v>
      </c>
      <c r="D451" s="1" t="n">
        <f aca="false">100*LN(L451)</f>
        <v>460.354672759924</v>
      </c>
      <c r="E451" s="1" t="n">
        <f aca="false">M451</f>
        <v>0.5</v>
      </c>
      <c r="F451" s="1" t="n">
        <f aca="false">100*LN(N451)</f>
        <v>358.038261468727</v>
      </c>
      <c r="G451" s="1" t="n">
        <f aca="false">100*LN(O451)</f>
        <v>335.032115816172</v>
      </c>
      <c r="H451" s="1" t="n">
        <v>11.4526034528167</v>
      </c>
      <c r="J451" s="2" t="n">
        <v>114.4395</v>
      </c>
      <c r="K451" s="1" t="n">
        <v>108.610326714529</v>
      </c>
      <c r="L451" s="1" t="n">
        <v>99.8377858706868</v>
      </c>
      <c r="M451" s="2" t="n">
        <v>0.5</v>
      </c>
      <c r="N451" s="1" t="n">
        <v>35.8872692168456</v>
      </c>
      <c r="O451" s="1" t="n">
        <v>28.5118889993883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474.673398230985</v>
      </c>
      <c r="C452" s="1" t="n">
        <f aca="false">100*LN(K452)</f>
        <v>469.056369705256</v>
      </c>
      <c r="D452" s="1" t="n">
        <f aca="false">100*LN(L452)</f>
        <v>460.409471887619</v>
      </c>
      <c r="E452" s="1" t="n">
        <f aca="false">M452</f>
        <v>0.5</v>
      </c>
      <c r="F452" s="1" t="n">
        <f aca="false">100*LN(N452)</f>
        <v>358.328052005259</v>
      </c>
      <c r="G452" s="1" t="n">
        <f aca="false">100*LN(O452)</f>
        <v>337.010926240646</v>
      </c>
      <c r="H452" s="1" t="n">
        <v>10.6183832686132</v>
      </c>
      <c r="J452" s="2" t="n">
        <v>115.2074</v>
      </c>
      <c r="K452" s="1" t="n">
        <v>108.914557321572</v>
      </c>
      <c r="L452" s="1" t="n">
        <v>99.8925110995588</v>
      </c>
      <c r="M452" s="2" t="n">
        <v>0.5</v>
      </c>
      <c r="N452" s="1" t="n">
        <v>35.9914179605721</v>
      </c>
      <c r="O452" s="1" t="n">
        <v>29.0817044212197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477.029132679529</v>
      </c>
      <c r="C453" s="1" t="n">
        <f aca="false">100*LN(K453)</f>
        <v>468.58973330088</v>
      </c>
      <c r="D453" s="1" t="n">
        <f aca="false">100*LN(L453)</f>
        <v>460.335787170227</v>
      </c>
      <c r="E453" s="1" t="n">
        <f aca="false">M453</f>
        <v>0.5</v>
      </c>
      <c r="F453" s="1" t="n">
        <f aca="false">100*LN(N453)</f>
        <v>357.889260227917</v>
      </c>
      <c r="G453" s="1" t="n">
        <f aca="false">100*LN(O453)</f>
        <v>331.114746757991</v>
      </c>
      <c r="H453" s="1" t="n">
        <v>13.3078510593839</v>
      </c>
      <c r="J453" s="2" t="n">
        <v>117.9536</v>
      </c>
      <c r="K453" s="1" t="n">
        <v>108.407506309833</v>
      </c>
      <c r="L453" s="1" t="n">
        <v>99.8189326964075</v>
      </c>
      <c r="M453" s="2" t="n">
        <v>0.5</v>
      </c>
      <c r="N453" s="1" t="n">
        <v>35.8338365579679</v>
      </c>
      <c r="O453" s="1" t="n">
        <v>27.4165670512006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479.340174426817</v>
      </c>
      <c r="C454" s="1" t="n">
        <f aca="false">100*LN(K454)</f>
        <v>467.932762378564</v>
      </c>
      <c r="D454" s="1" t="n">
        <f aca="false">100*LN(L454)</f>
        <v>460.675691096951</v>
      </c>
      <c r="E454" s="1" t="n">
        <f aca="false">M454</f>
        <v>0.5</v>
      </c>
      <c r="F454" s="1" t="n">
        <f aca="false">100*LN(N454)</f>
        <v>354.305984058363</v>
      </c>
      <c r="G454" s="1" t="n">
        <f aca="false">100*LN(O454)</f>
        <v>334.072013927917</v>
      </c>
      <c r="H454" s="1" t="n">
        <v>10.0826088762832</v>
      </c>
      <c r="J454" s="2" t="n">
        <v>120.7113</v>
      </c>
      <c r="K454" s="1" t="n">
        <v>107.697634893398</v>
      </c>
      <c r="L454" s="1" t="n">
        <v>100.158798449558</v>
      </c>
      <c r="M454" s="2" t="n">
        <v>0.5</v>
      </c>
      <c r="N454" s="1" t="n">
        <v>34.5725439840943</v>
      </c>
      <c r="O454" s="1" t="n">
        <v>28.2394557259576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479.703357436916</v>
      </c>
      <c r="C455" s="1" t="n">
        <f aca="false">100*LN(K455)</f>
        <v>467.271446789392</v>
      </c>
      <c r="D455" s="1" t="n">
        <f aca="false">100*LN(L455)</f>
        <v>460.710763499362</v>
      </c>
      <c r="E455" s="1" t="n">
        <f aca="false">M455</f>
        <v>0.5</v>
      </c>
      <c r="F455" s="1" t="n">
        <f aca="false">100*LN(N455)</f>
        <v>360.818789035535</v>
      </c>
      <c r="G455" s="1" t="n">
        <f aca="false">100*LN(O455)</f>
        <v>333.331357555621</v>
      </c>
      <c r="H455" s="1" t="n">
        <v>13.6578297128151</v>
      </c>
      <c r="J455" s="2" t="n">
        <v>121.1505</v>
      </c>
      <c r="K455" s="1" t="n">
        <v>106.987763476963</v>
      </c>
      <c r="L455" s="1" t="n">
        <v>100.193932707254</v>
      </c>
      <c r="M455" s="2" t="n">
        <v>0.5</v>
      </c>
      <c r="N455" s="1" t="n">
        <v>36.8991269308259</v>
      </c>
      <c r="O455" s="1" t="n">
        <v>28.0310710574003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482.915578268256</v>
      </c>
      <c r="C456" s="1" t="n">
        <f aca="false">100*LN(K456)</f>
        <v>466.031564429707</v>
      </c>
      <c r="D456" s="1" t="n">
        <f aca="false">100*LN(L456)</f>
        <v>460.501403221396</v>
      </c>
      <c r="E456" s="1" t="n">
        <f aca="false">M456</f>
        <v>0.5</v>
      </c>
      <c r="F456" s="1" t="n">
        <f aca="false">100*LN(N456)</f>
        <v>353.448737648058</v>
      </c>
      <c r="G456" s="1" t="n">
        <f aca="false">100*LN(O456)</f>
        <v>324.239445577482</v>
      </c>
      <c r="H456" s="1" t="n">
        <v>14.501687438062</v>
      </c>
      <c r="J456" s="2" t="n">
        <v>125.1053</v>
      </c>
      <c r="K456" s="1" t="n">
        <v>105.669430846442</v>
      </c>
      <c r="L456" s="1" t="n">
        <v>99.9843858417235</v>
      </c>
      <c r="M456" s="2" t="n">
        <v>0.5</v>
      </c>
      <c r="N456" s="1" t="n">
        <v>34.2774387883887</v>
      </c>
      <c r="O456" s="1" t="n">
        <v>25.5949343710559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486.308147373163</v>
      </c>
      <c r="C457" s="1" t="n">
        <f aca="false">100*LN(K457)</f>
        <v>465.067236802526</v>
      </c>
      <c r="D457" s="1" t="n">
        <f aca="false">100*LN(L457)</f>
        <v>460.385219530806</v>
      </c>
      <c r="E457" s="1" t="n">
        <f aca="false">M457</f>
        <v>0.5</v>
      </c>
      <c r="F457" s="1" t="n">
        <f aca="false">100*LN(N457)</f>
        <v>353.094201765497</v>
      </c>
      <c r="G457" s="1" t="n">
        <f aca="false">100*LN(O457)</f>
        <v>329.958613530802</v>
      </c>
      <c r="H457" s="1" t="n">
        <v>11.5164711027123</v>
      </c>
      <c r="J457" s="2" t="n">
        <v>129.4224</v>
      </c>
      <c r="K457" s="1" t="n">
        <v>104.655328822963</v>
      </c>
      <c r="L457" s="1" t="n">
        <v>99.8682877488234</v>
      </c>
      <c r="M457" s="2" t="n">
        <v>0.5</v>
      </c>
      <c r="N457" s="1" t="n">
        <v>34.1561281402181</v>
      </c>
      <c r="O457" s="1" t="n">
        <v>27.1014202783623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486.29408390362</v>
      </c>
      <c r="C458" s="1" t="n">
        <f aca="false">100*LN(K458)</f>
        <v>466.527009775809</v>
      </c>
      <c r="D458" s="1" t="n">
        <f aca="false">100*LN(L458)</f>
        <v>460.470129510516</v>
      </c>
      <c r="E458" s="1" t="n">
        <f aca="false">M458</f>
        <v>0.5</v>
      </c>
      <c r="F458" s="1" t="n">
        <f aca="false">100*LN(N458)</f>
        <v>353.232573793771</v>
      </c>
      <c r="G458" s="1" t="n">
        <f aca="false">100*LN(O458)</f>
        <v>328.842932571985</v>
      </c>
      <c r="H458" s="1" t="n">
        <v>12.1347268467526</v>
      </c>
      <c r="J458" s="2" t="n">
        <v>129.4042</v>
      </c>
      <c r="K458" s="1" t="n">
        <v>106.194264181417</v>
      </c>
      <c r="L458" s="1" t="n">
        <v>99.9531219029214</v>
      </c>
      <c r="M458" s="2" t="n">
        <v>0.5</v>
      </c>
      <c r="N458" s="1" t="n">
        <v>34.2034233816519</v>
      </c>
      <c r="O458" s="1" t="n">
        <v>26.8007353539297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483.596836573908</v>
      </c>
      <c r="C459" s="1" t="n">
        <f aca="false">100*LN(K459)</f>
        <v>463.889940129555</v>
      </c>
      <c r="D459" s="1" t="n">
        <f aca="false">100*LN(L459)</f>
        <v>460.630608483694</v>
      </c>
      <c r="E459" s="1" t="n">
        <f aca="false">M459</f>
        <v>0.5</v>
      </c>
      <c r="F459" s="1" t="n">
        <f aca="false">100*LN(N459)</f>
        <v>351.832749810688</v>
      </c>
      <c r="G459" s="1" t="n">
        <f aca="false">100*LN(O459)</f>
        <v>320.981584075401</v>
      </c>
      <c r="H459" s="1" t="n">
        <v>15.304386413091</v>
      </c>
      <c r="J459" s="2" t="n">
        <v>125.9605</v>
      </c>
      <c r="K459" s="1" t="n">
        <v>103.430449498017</v>
      </c>
      <c r="L459" s="1" t="n">
        <v>100.113654422628</v>
      </c>
      <c r="M459" s="2" t="n">
        <v>0.5</v>
      </c>
      <c r="N459" s="1" t="n">
        <v>33.7279711689127</v>
      </c>
      <c r="O459" s="1" t="n">
        <v>24.7745233469133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485.788108319667</v>
      </c>
      <c r="C460" s="1" t="n">
        <f aca="false">100*LN(K460)</f>
        <v>461.70803539009</v>
      </c>
      <c r="D460" s="1" t="n">
        <f aca="false">100*LN(L460)</f>
        <v>460.779463762495</v>
      </c>
      <c r="E460" s="1" t="n">
        <f aca="false">M460</f>
        <v>0.5</v>
      </c>
      <c r="F460" s="1" t="n">
        <f aca="false">100*LN(N460)</f>
        <v>349.162521384691</v>
      </c>
      <c r="G460" s="1" t="n">
        <f aca="false">100*LN(O460)</f>
        <v>316.34631521554</v>
      </c>
      <c r="H460" s="1" t="n">
        <v>16.2624222110185</v>
      </c>
      <c r="J460" s="2" t="n">
        <v>128.7511</v>
      </c>
      <c r="K460" s="1" t="n">
        <v>101.198137638347</v>
      </c>
      <c r="L460" s="1" t="n">
        <v>100.262789852479</v>
      </c>
      <c r="M460" s="2" t="n">
        <v>0.5</v>
      </c>
      <c r="N460" s="1" t="n">
        <v>32.839275204985</v>
      </c>
      <c r="O460" s="1" t="n">
        <v>23.6523659985349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488.189241820353</v>
      </c>
      <c r="C461" s="1" t="n">
        <f aca="false">100*LN(K461)</f>
        <v>461.497730370412</v>
      </c>
      <c r="D461" s="1" t="n">
        <f aca="false">100*LN(L461)</f>
        <v>460.561930740692</v>
      </c>
      <c r="E461" s="1" t="n">
        <f aca="false">M461</f>
        <v>0.5</v>
      </c>
      <c r="F461" s="1" t="n">
        <f aca="false">100*LN(N461)</f>
        <v>346.599770693974</v>
      </c>
      <c r="G461" s="1" t="n">
        <f aca="false">100*LN(O461)</f>
        <v>314.15112082209</v>
      </c>
      <c r="H461" s="1" t="n">
        <v>16.0834510892694</v>
      </c>
      <c r="J461" s="2" t="n">
        <v>131.88</v>
      </c>
      <c r="K461" s="1" t="n">
        <v>100.985536508855</v>
      </c>
      <c r="L461" s="1" t="n">
        <v>100.044922228895</v>
      </c>
      <c r="M461" s="2" t="n">
        <v>0.5</v>
      </c>
      <c r="N461" s="1" t="n">
        <v>32.0083788292387</v>
      </c>
      <c r="O461" s="1" t="n">
        <v>23.1388080072793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490.461011315295</v>
      </c>
      <c r="C462" s="1" t="n">
        <f aca="false">100*LN(K462)</f>
        <v>460.7581601743</v>
      </c>
      <c r="D462" s="1" t="n">
        <f aca="false">100*LN(L462)</f>
        <v>460.618840331752</v>
      </c>
      <c r="E462" s="1" t="n">
        <f aca="false">M462</f>
        <v>0.5</v>
      </c>
      <c r="F462" s="1" t="n">
        <f aca="false">100*LN(N462)</f>
        <v>348.137930549385</v>
      </c>
      <c r="G462" s="1" t="n">
        <f aca="false">100*LN(O462)</f>
        <v>309.263053452588</v>
      </c>
      <c r="H462" s="1" t="n">
        <v>19.1962910255959</v>
      </c>
      <c r="J462" s="2" t="n">
        <v>134.9103</v>
      </c>
      <c r="K462" s="1" t="n">
        <v>100.241432555632</v>
      </c>
      <c r="L462" s="1" t="n">
        <v>100.101873588868</v>
      </c>
      <c r="M462" s="2" t="n">
        <v>0.5</v>
      </c>
      <c r="N462" s="1" t="n">
        <v>32.5045248400983</v>
      </c>
      <c r="O462" s="1" t="n">
        <v>22.0349655423975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494.498255244549</v>
      </c>
      <c r="C463" s="1" t="n">
        <f aca="false">100*LN(K463)</f>
        <v>460.7581601743</v>
      </c>
      <c r="D463" s="1" t="n">
        <f aca="false">100*LN(L463)</f>
        <v>460.472505254559</v>
      </c>
      <c r="E463" s="1" t="n">
        <f aca="false">M463</f>
        <v>0.5</v>
      </c>
      <c r="F463" s="1" t="n">
        <f aca="false">100*LN(N463)</f>
        <v>342.209464386529</v>
      </c>
      <c r="G463" s="1" t="n">
        <f aca="false">100*LN(O463)</f>
        <v>310.60925064261</v>
      </c>
      <c r="H463" s="1" t="n">
        <v>15.6699269254203</v>
      </c>
      <c r="J463" s="2" t="n">
        <v>140.4684</v>
      </c>
      <c r="K463" s="1" t="n">
        <v>100.241432555632</v>
      </c>
      <c r="L463" s="1" t="n">
        <v>99.9554965614696</v>
      </c>
      <c r="M463" s="2" t="n">
        <v>0.5</v>
      </c>
      <c r="N463" s="1" t="n">
        <v>30.6335141676954</v>
      </c>
      <c r="O463" s="1" t="n">
        <v>22.3336052590278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494.589977577824</v>
      </c>
      <c r="C464" s="1" t="n">
        <f aca="false">100*LN(K464)</f>
        <v>460.545845869492</v>
      </c>
      <c r="D464" s="1" t="n">
        <f aca="false">100*LN(L464)</f>
        <v>460.30181704126</v>
      </c>
      <c r="E464" s="1" t="n">
        <f aca="false">M464</f>
        <v>0.5</v>
      </c>
      <c r="F464" s="1" t="n">
        <f aca="false">100*LN(N464)</f>
        <v>343.857354491843</v>
      </c>
      <c r="G464" s="1" t="n">
        <f aca="false">100*LN(O464)</f>
        <v>311.529954651706</v>
      </c>
      <c r="H464" s="1" t="n">
        <v>16.0243885538246</v>
      </c>
      <c r="J464" s="2" t="n">
        <v>140.5973</v>
      </c>
      <c r="K464" s="1" t="n">
        <v>100.02883142614</v>
      </c>
      <c r="L464" s="1" t="n">
        <v>99.7850298349866</v>
      </c>
      <c r="M464" s="2" t="n">
        <v>0.5</v>
      </c>
      <c r="N464" s="1" t="n">
        <v>31.1425030874774</v>
      </c>
      <c r="O464" s="1" t="n">
        <v>22.5401811751165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497.528096351021</v>
      </c>
      <c r="C465" s="1" t="n">
        <f aca="false">100*LN(K465)</f>
        <v>458.722739075122</v>
      </c>
      <c r="D465" s="1" t="n">
        <f aca="false">100*LN(L465)</f>
        <v>460.001618592844</v>
      </c>
      <c r="E465" s="1" t="n">
        <f aca="false">M465</f>
        <v>0.5</v>
      </c>
      <c r="F465" s="1" t="n">
        <f aca="false">100*LN(N465)</f>
        <v>338.670959736981</v>
      </c>
      <c r="G465" s="1" t="n">
        <f aca="false">100*LN(O465)</f>
        <v>308.017751097101</v>
      </c>
      <c r="H465" s="1" t="n">
        <v>15.2077115701405</v>
      </c>
      <c r="J465" s="2" t="n">
        <v>144.7895</v>
      </c>
      <c r="K465" s="1" t="n">
        <v>98.2217218254549</v>
      </c>
      <c r="L465" s="1" t="n">
        <v>99.4859259009798</v>
      </c>
      <c r="M465" s="2" t="n">
        <v>0.5</v>
      </c>
      <c r="N465" s="1" t="n">
        <v>29.5684997599142</v>
      </c>
      <c r="O465" s="1" t="n">
        <v>21.7622650941596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490.137607725888</v>
      </c>
      <c r="C466" s="1" t="n">
        <f aca="false">100*LN(K466)</f>
        <v>460.013079558713</v>
      </c>
      <c r="D466" s="1" t="n">
        <f aca="false">100*LN(L466)</f>
        <v>460.473179175892</v>
      </c>
      <c r="E466" s="1" t="n">
        <f aca="false">M466</f>
        <v>0.5</v>
      </c>
      <c r="F466" s="1" t="n">
        <f aca="false">100*LN(N466)</f>
        <v>347.443357649225</v>
      </c>
      <c r="G466" s="1" t="n">
        <f aca="false">100*LN(O466)</f>
        <v>315.34047039103</v>
      </c>
      <c r="H466" s="1" t="n">
        <v>15.9149951592856</v>
      </c>
      <c r="J466" s="2" t="n">
        <v>134.4747</v>
      </c>
      <c r="K466" s="1" t="n">
        <v>99.4973286024088</v>
      </c>
      <c r="L466" s="1" t="n">
        <v>99.956170185154</v>
      </c>
      <c r="M466" s="2" t="n">
        <v>0.5</v>
      </c>
      <c r="N466" s="1" t="n">
        <v>32.2795394674465</v>
      </c>
      <c r="O466" s="1" t="n">
        <v>23.4156523808373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479.872590263932</v>
      </c>
      <c r="C467" s="1" t="n">
        <f aca="false">100*LN(K467)</f>
        <v>459.477459638661</v>
      </c>
      <c r="D467" s="1" t="n">
        <f aca="false">100*LN(L467)</f>
        <v>460.905905196063</v>
      </c>
      <c r="E467" s="1" t="n">
        <f aca="false">M467</f>
        <v>0.5</v>
      </c>
      <c r="F467" s="1" t="n">
        <f aca="false">100*LN(N467)</f>
        <v>352.848565705643</v>
      </c>
      <c r="G467" s="1" t="n">
        <f aca="false">100*LN(O467)</f>
        <v>317.650952864843</v>
      </c>
      <c r="H467" s="1" t="n">
        <v>17.4193405484349</v>
      </c>
      <c r="J467" s="2" t="n">
        <v>121.3557</v>
      </c>
      <c r="K467" s="1" t="n">
        <v>98.965825778678</v>
      </c>
      <c r="L467" s="1" t="n">
        <v>100.389643742342</v>
      </c>
      <c r="M467" s="2" t="n">
        <v>0.5</v>
      </c>
      <c r="N467" s="1" t="n">
        <v>34.0723313325779</v>
      </c>
      <c r="O467" s="1" t="n">
        <v>23.9629653628983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479.200155825987</v>
      </c>
      <c r="C468" s="1" t="n">
        <f aca="false">100*LN(K468)</f>
        <v>458.938955375572</v>
      </c>
      <c r="D468" s="1" t="n">
        <f aca="false">100*LN(L468)</f>
        <v>461.29847276397</v>
      </c>
      <c r="E468" s="1" t="n">
        <f aca="false">M468</f>
        <v>0.5</v>
      </c>
      <c r="F468" s="1" t="n">
        <f aca="false">100*LN(N468)</f>
        <v>348.050545313948</v>
      </c>
      <c r="G468" s="1" t="n">
        <f aca="false">100*LN(O468)</f>
        <v>312.711450184621</v>
      </c>
      <c r="H468" s="1" t="n">
        <v>17.4879267068613</v>
      </c>
      <c r="J468" s="2" t="n">
        <v>120.5424</v>
      </c>
      <c r="K468" s="1" t="n">
        <v>98.4343229549472</v>
      </c>
      <c r="L468" s="1" t="n">
        <v>100.784515487303</v>
      </c>
      <c r="M468" s="2" t="n">
        <v>0.5</v>
      </c>
      <c r="N468" s="1" t="n">
        <v>32.4761330914441</v>
      </c>
      <c r="O468" s="1" t="n">
        <v>22.8080718506923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476.728648444086</v>
      </c>
      <c r="C469" s="1" t="n">
        <f aca="false">100*LN(K469)</f>
        <v>458.830905662196</v>
      </c>
      <c r="D469" s="1" t="n">
        <f aca="false">100*LN(L469)</f>
        <v>460.96619754992</v>
      </c>
      <c r="E469" s="1" t="n">
        <f aca="false">M469</f>
        <v>0.5</v>
      </c>
      <c r="F469" s="1" t="n">
        <f aca="false">100*LN(N469)</f>
        <v>350.78100069234</v>
      </c>
      <c r="G469" s="1" t="n">
        <f aca="false">100*LN(O469)</f>
        <v>310.036212112631</v>
      </c>
      <c r="H469" s="1" t="n">
        <v>20.0951544308863</v>
      </c>
      <c r="J469" s="2" t="n">
        <v>117.5997</v>
      </c>
      <c r="K469" s="1" t="n">
        <v>98.3280223902011</v>
      </c>
      <c r="L469" s="1" t="n">
        <v>100.450189271911</v>
      </c>
      <c r="M469" s="2" t="n">
        <v>0.5</v>
      </c>
      <c r="N469" s="1" t="n">
        <v>33.3750964606642</v>
      </c>
      <c r="O469" s="1" t="n">
        <v>22.2059910841647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472.879125820902</v>
      </c>
      <c r="C470" s="1" t="n">
        <f aca="false">100*LN(K470)</f>
        <v>460.119860134796</v>
      </c>
      <c r="D470" s="1" t="n">
        <f aca="false">100*LN(L470)</f>
        <v>460.645676687387</v>
      </c>
      <c r="E470" s="1" t="n">
        <f aca="false">M470</f>
        <v>0.5</v>
      </c>
      <c r="F470" s="1" t="n">
        <f aca="false">100*LN(N470)</f>
        <v>355.869326723149</v>
      </c>
      <c r="G470" s="1" t="n">
        <f aca="false">100*LN(O470)</f>
        <v>321.659922333461</v>
      </c>
      <c r="H470" s="1" t="n">
        <v>16.9398202772984</v>
      </c>
      <c r="J470" s="2" t="n">
        <v>113.1587</v>
      </c>
      <c r="K470" s="1" t="n">
        <v>99.603629167155</v>
      </c>
      <c r="L470" s="1" t="n">
        <v>100.128740888602</v>
      </c>
      <c r="M470" s="2" t="n">
        <v>0.5</v>
      </c>
      <c r="N470" s="1" t="n">
        <v>35.1172782515472</v>
      </c>
      <c r="O470" s="1" t="n">
        <v>24.9431496989557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475.940600504805</v>
      </c>
      <c r="C471" s="1" t="n">
        <f aca="false">100*LN(K471)</f>
        <v>460.119860134796</v>
      </c>
      <c r="D471" s="1" t="n">
        <f aca="false">100*LN(L471)</f>
        <v>460.527679135268</v>
      </c>
      <c r="E471" s="1" t="n">
        <f aca="false">M471</f>
        <v>0.5</v>
      </c>
      <c r="F471" s="1" t="n">
        <f aca="false">100*LN(N471)</f>
        <v>345.916163030693</v>
      </c>
      <c r="G471" s="1" t="n">
        <f aca="false">100*LN(O471)</f>
        <v>323.469312369611</v>
      </c>
      <c r="H471" s="1" t="n">
        <v>11.176536176881</v>
      </c>
      <c r="J471" s="2" t="n">
        <v>116.6766</v>
      </c>
      <c r="K471" s="1" t="n">
        <v>99.603629167155</v>
      </c>
      <c r="L471" s="1" t="n">
        <v>100.010661104714</v>
      </c>
      <c r="M471" s="2" t="n">
        <v>0.5</v>
      </c>
      <c r="N471" s="1" t="n">
        <v>31.7903133042081</v>
      </c>
      <c r="O471" s="1" t="n">
        <v>25.3985763615573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478.528096748488</v>
      </c>
      <c r="C472" s="1" t="n">
        <f aca="false">100*LN(K472)</f>
        <v>461.392411771947</v>
      </c>
      <c r="D472" s="1" t="n">
        <f aca="false">100*LN(L472)</f>
        <v>460.375057595898</v>
      </c>
      <c r="E472" s="1" t="n">
        <f aca="false">M472</f>
        <v>0.5</v>
      </c>
      <c r="F472" s="1" t="n">
        <f aca="false">100*LN(N472)</f>
        <v>346.764194417022</v>
      </c>
      <c r="G472" s="1" t="n">
        <f aca="false">100*LN(O472)</f>
        <v>311.102616829504</v>
      </c>
      <c r="H472" s="1" t="n">
        <v>17.6441925355913</v>
      </c>
      <c r="J472" s="2" t="n">
        <v>119.735</v>
      </c>
      <c r="K472" s="1" t="n">
        <v>100.879235944109</v>
      </c>
      <c r="L472" s="1" t="n">
        <v>99.8581397140558</v>
      </c>
      <c r="M472" s="2" t="n">
        <v>0.5</v>
      </c>
      <c r="N472" s="1" t="n">
        <v>32.0610514887042</v>
      </c>
      <c r="O472" s="1" t="n">
        <v>22.4440639746106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478.532690120254</v>
      </c>
      <c r="C473" s="1" t="n">
        <f aca="false">100*LN(K473)</f>
        <v>459.692051995688</v>
      </c>
      <c r="D473" s="1" t="n">
        <f aca="false">100*LN(L473)</f>
        <v>460.495515214733</v>
      </c>
      <c r="E473" s="1" t="n">
        <f aca="false">M473</f>
        <v>0.5</v>
      </c>
      <c r="F473" s="1" t="n">
        <f aca="false">100*LN(N473)</f>
        <v>347.488493092187</v>
      </c>
      <c r="G473" s="1" t="n">
        <f aca="false">100*LN(O473)</f>
        <v>318.059025802561</v>
      </c>
      <c r="H473" s="1" t="n">
        <v>14.6094426706639</v>
      </c>
      <c r="J473" s="2" t="n">
        <v>119.7405</v>
      </c>
      <c r="K473" s="1" t="n">
        <v>99.1784269081704</v>
      </c>
      <c r="L473" s="1" t="n">
        <v>99.9784989277361</v>
      </c>
      <c r="M473" s="2" t="n">
        <v>0.5</v>
      </c>
      <c r="N473" s="1" t="n">
        <v>32.2941122690732</v>
      </c>
      <c r="O473" s="1" t="n">
        <v>24.0609515311618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480.505002334986</v>
      </c>
      <c r="C474" s="1" t="n">
        <f aca="false">100*LN(K474)</f>
        <v>461.286982136456</v>
      </c>
      <c r="D474" s="1" t="n">
        <f aca="false">100*LN(L474)</f>
        <v>460.260914607487</v>
      </c>
      <c r="E474" s="1" t="n">
        <f aca="false">M474</f>
        <v>0.5</v>
      </c>
      <c r="F474" s="1" t="n">
        <f aca="false">100*LN(N474)</f>
        <v>347.10159836691</v>
      </c>
      <c r="G474" s="1" t="n">
        <f aca="false">100*LN(O474)</f>
        <v>314.733609071464</v>
      </c>
      <c r="H474" s="1" t="n">
        <v>16.0441615080662</v>
      </c>
      <c r="J474" s="2" t="n">
        <v>122.1256</v>
      </c>
      <c r="K474" s="1" t="n">
        <v>100.772935379363</v>
      </c>
      <c r="L474" s="1" t="n">
        <v>99.7442236751675</v>
      </c>
      <c r="M474" s="2" t="n">
        <v>0.5</v>
      </c>
      <c r="N474" s="1" t="n">
        <v>32.1694094420131</v>
      </c>
      <c r="O474" s="1" t="n">
        <v>23.2739821495182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479.447645942308</v>
      </c>
      <c r="C475" s="1" t="n">
        <f aca="false">100*LN(K475)</f>
        <v>460.545845869492</v>
      </c>
      <c r="D475" s="1" t="n">
        <f aca="false">100*LN(L475)</f>
        <v>460.198151303849</v>
      </c>
      <c r="E475" s="1" t="n">
        <f aca="false">M475</f>
        <v>0.5</v>
      </c>
      <c r="F475" s="1" t="n">
        <f aca="false">100*LN(N475)</f>
        <v>348.956648233303</v>
      </c>
      <c r="G475" s="1" t="n">
        <f aca="false">100*LN(O475)</f>
        <v>320.653984976747</v>
      </c>
      <c r="H475" s="1" t="n">
        <v>14.0576173028172</v>
      </c>
      <c r="J475" s="2" t="n">
        <v>120.8411</v>
      </c>
      <c r="K475" s="1" t="n">
        <v>100.02883142614</v>
      </c>
      <c r="L475" s="1" t="n">
        <v>99.681640546875</v>
      </c>
      <c r="M475" s="2" t="n">
        <v>0.5</v>
      </c>
      <c r="N475" s="1" t="n">
        <v>32.7717374990832</v>
      </c>
      <c r="O475" s="1" t="n">
        <v>24.6934950282208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478.656131006374</v>
      </c>
      <c r="C476" s="1" t="n">
        <f aca="false">100*LN(K476)</f>
        <v>461.075788816141</v>
      </c>
      <c r="D476" s="1" t="n">
        <f aca="false">100*LN(L476)</f>
        <v>460.191312619186</v>
      </c>
      <c r="E476" s="1" t="n">
        <f aca="false">M476</f>
        <v>0.5</v>
      </c>
      <c r="F476" s="1" t="n">
        <f aca="false">100*LN(N476)</f>
        <v>352.22389261561</v>
      </c>
      <c r="G476" s="1" t="n">
        <f aca="false">100*LN(O476)</f>
        <v>321.150885394263</v>
      </c>
      <c r="H476" s="1" t="n">
        <v>15.4126906935397</v>
      </c>
      <c r="J476" s="2" t="n">
        <v>119.8884</v>
      </c>
      <c r="K476" s="1" t="n">
        <v>100.56033424987</v>
      </c>
      <c r="L476" s="1" t="n">
        <v>99.6748238668994</v>
      </c>
      <c r="M476" s="2" t="n">
        <v>0.5</v>
      </c>
      <c r="N476" s="1" t="n">
        <v>33.8601540447651</v>
      </c>
      <c r="O476" s="1" t="n">
        <v>24.8165024672565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473.110391431785</v>
      </c>
      <c r="C477" s="1" t="n">
        <f aca="false">100*LN(K477)</f>
        <v>462.022665959027</v>
      </c>
      <c r="D477" s="1" t="n">
        <f aca="false">100*LN(L477)</f>
        <v>460.240849587627</v>
      </c>
      <c r="E477" s="1" t="n">
        <f aca="false">M477</f>
        <v>0.5</v>
      </c>
      <c r="F477" s="1" t="n">
        <f aca="false">100*LN(N477)</f>
        <v>356.957933603033</v>
      </c>
      <c r="G477" s="1" t="n">
        <f aca="false">100*LN(O477)</f>
        <v>327.4674640108</v>
      </c>
      <c r="H477" s="1" t="n">
        <v>14.6392914871553</v>
      </c>
      <c r="J477" s="2" t="n">
        <v>113.4207</v>
      </c>
      <c r="K477" s="1" t="n">
        <v>101.517039332586</v>
      </c>
      <c r="L477" s="1" t="n">
        <v>99.7242119846205</v>
      </c>
      <c r="M477" s="2" t="n">
        <v>0.5</v>
      </c>
      <c r="N477" s="1" t="n">
        <v>35.5016557425994</v>
      </c>
      <c r="O477" s="1" t="n">
        <v>26.4346233150519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467.737456173701</v>
      </c>
      <c r="C478" s="1" t="n">
        <f aca="false">100*LN(K478)</f>
        <v>462.752976977524</v>
      </c>
      <c r="D478" s="1" t="n">
        <f aca="false">100*LN(L478)</f>
        <v>460.291080376474</v>
      </c>
      <c r="E478" s="1" t="n">
        <f aca="false">M478</f>
        <v>0.5</v>
      </c>
      <c r="F478" s="1" t="n">
        <f aca="false">100*LN(N478)</f>
        <v>363.377429984844</v>
      </c>
      <c r="G478" s="1" t="n">
        <f aca="false">100*LN(O478)</f>
        <v>333.860235454616</v>
      </c>
      <c r="H478" s="1" t="n">
        <v>14.6523673307456</v>
      </c>
      <c r="J478" s="2" t="n">
        <v>107.4875</v>
      </c>
      <c r="K478" s="1" t="n">
        <v>102.261143285809</v>
      </c>
      <c r="L478" s="1" t="n">
        <v>99.7743168259464</v>
      </c>
      <c r="M478" s="2" t="n">
        <v>0.5</v>
      </c>
      <c r="N478" s="1" t="n">
        <v>37.8554250494244</v>
      </c>
      <c r="O478" s="1" t="n">
        <v>28.1797139202233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466.357587720966</v>
      </c>
      <c r="C479" s="1" t="n">
        <f aca="false">100*LN(K479)</f>
        <v>462.648972807983</v>
      </c>
      <c r="D479" s="1" t="n">
        <f aca="false">100*LN(L479)</f>
        <v>460.230581967128</v>
      </c>
      <c r="E479" s="1" t="n">
        <f aca="false">M479</f>
        <v>0.5</v>
      </c>
      <c r="F479" s="1" t="n">
        <f aca="false">100*LN(N479)</f>
        <v>363.201357677025</v>
      </c>
      <c r="G479" s="1" t="n">
        <f aca="false">100*LN(O479)</f>
        <v>333.367963480322</v>
      </c>
      <c r="H479" s="1" t="n">
        <v>14.8070369304733</v>
      </c>
      <c r="J479" s="2" t="n">
        <v>106.0145</v>
      </c>
      <c r="K479" s="1" t="n">
        <v>102.154842721063</v>
      </c>
      <c r="L479" s="1" t="n">
        <v>99.713973206636</v>
      </c>
      <c r="M479" s="2" t="n">
        <v>0.5</v>
      </c>
      <c r="N479" s="1" t="n">
        <v>37.788830773149</v>
      </c>
      <c r="O479" s="1" t="n">
        <v>28.0413339684666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465.325343368427</v>
      </c>
      <c r="C480" s="1" t="n">
        <f aca="false">100*LN(K480)</f>
        <v>463.684178740087</v>
      </c>
      <c r="D480" s="1" t="n">
        <f aca="false">100*LN(L480)</f>
        <v>460.099845937178</v>
      </c>
      <c r="E480" s="1" t="n">
        <f aca="false">M480</f>
        <v>0.5</v>
      </c>
      <c r="F480" s="1" t="n">
        <f aca="false">100*LN(N480)</f>
        <v>365.15055079933</v>
      </c>
      <c r="G480" s="1" t="n">
        <f aca="false">100*LN(O480)</f>
        <v>337.223525679488</v>
      </c>
      <c r="H480" s="1" t="n">
        <v>13.8734614451917</v>
      </c>
      <c r="J480" s="2" t="n">
        <v>104.9258</v>
      </c>
      <c r="K480" s="1" t="n">
        <v>103.217848368525</v>
      </c>
      <c r="L480" s="1" t="n">
        <v>99.5836962947475</v>
      </c>
      <c r="M480" s="2" t="n">
        <v>0.5</v>
      </c>
      <c r="N480" s="1" t="n">
        <v>38.5326335906581</v>
      </c>
      <c r="O480" s="1" t="n">
        <v>29.143597730727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463.124428291379</v>
      </c>
      <c r="C481" s="1" t="n">
        <f aca="false">100*LN(K481)</f>
        <v>463.581139060696</v>
      </c>
      <c r="D481" s="1" t="n">
        <f aca="false">100*LN(L481)</f>
        <v>459.838265880484</v>
      </c>
      <c r="E481" s="1" t="n">
        <f aca="false">M481</f>
        <v>0.5</v>
      </c>
      <c r="F481" s="1" t="n">
        <f aca="false">100*LN(N481)</f>
        <v>367.600669846925</v>
      </c>
      <c r="G481" s="1" t="n">
        <f aca="false">100*LN(O481)</f>
        <v>339.152072140095</v>
      </c>
      <c r="H481" s="1" t="n">
        <v>14.1291352258194</v>
      </c>
      <c r="J481" s="2" t="n">
        <v>102.6417</v>
      </c>
      <c r="K481" s="1" t="n">
        <v>103.111547803778</v>
      </c>
      <c r="L481" s="1" t="n">
        <v>99.323545605021</v>
      </c>
      <c r="M481" s="2" t="n">
        <v>0.5</v>
      </c>
      <c r="N481" s="1" t="n">
        <v>39.4883897558413</v>
      </c>
      <c r="O481" s="1" t="n">
        <v>29.7111002389061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465.652087872833</v>
      </c>
      <c r="C482" s="1" t="n">
        <f aca="false">100*LN(K482)</f>
        <v>463.47799310003</v>
      </c>
      <c r="D482" s="1" t="n">
        <f aca="false">100*LN(L482)</f>
        <v>459.910615559422</v>
      </c>
      <c r="E482" s="1" t="n">
        <f aca="false">M482</f>
        <v>0.5</v>
      </c>
      <c r="F482" s="1" t="n">
        <f aca="false">100*LN(N482)</f>
        <v>366.633013808744</v>
      </c>
      <c r="G482" s="1" t="n">
        <f aca="false">100*LN(O482)</f>
        <v>338.691402390211</v>
      </c>
      <c r="H482" s="1" t="n">
        <v>13.8806141487683</v>
      </c>
      <c r="J482" s="2" t="n">
        <v>105.2692</v>
      </c>
      <c r="K482" s="1" t="n">
        <v>103.005247239032</v>
      </c>
      <c r="L482" s="1" t="n">
        <v>99.3954318729816</v>
      </c>
      <c r="M482" s="2" t="n">
        <v>0.5</v>
      </c>
      <c r="N482" s="1" t="n">
        <v>39.1081207830549</v>
      </c>
      <c r="O482" s="1" t="n">
        <v>29.5745449636645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469.464062034965</v>
      </c>
      <c r="C483" s="1" t="n">
        <f aca="false">100*LN(K483)</f>
        <v>463.374740638611</v>
      </c>
      <c r="D483" s="1" t="n">
        <f aca="false">100*LN(L483)</f>
        <v>459.912384762321</v>
      </c>
      <c r="E483" s="1" t="n">
        <f aca="false">M483</f>
        <v>0.5</v>
      </c>
      <c r="F483" s="1" t="n">
        <f aca="false">100*LN(N483)</f>
        <v>362.426503362618</v>
      </c>
      <c r="G483" s="1" t="n">
        <f aca="false">100*LN(O483)</f>
        <v>335.126043204857</v>
      </c>
      <c r="H483" s="1" t="n">
        <v>13.5660762103266</v>
      </c>
      <c r="J483" s="2" t="n">
        <v>109.3595</v>
      </c>
      <c r="K483" s="1" t="n">
        <v>102.898946674286</v>
      </c>
      <c r="L483" s="1" t="n">
        <v>99.3971903954</v>
      </c>
      <c r="M483" s="2" t="n">
        <v>0.5</v>
      </c>
      <c r="N483" s="1" t="n">
        <v>37.4971538823788</v>
      </c>
      <c r="O483" s="1" t="n">
        <v>28.5386820532281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467.054304646777</v>
      </c>
      <c r="C484" s="1" t="n">
        <f aca="false">100*LN(K484)</f>
        <v>464.8106627464</v>
      </c>
      <c r="D484" s="1" t="n">
        <f aca="false">100*LN(L484)</f>
        <v>459.878203533185</v>
      </c>
      <c r="E484" s="1" t="n">
        <f aca="false">M484</f>
        <v>0.5</v>
      </c>
      <c r="F484" s="1" t="n">
        <f aca="false">100*LN(N484)</f>
        <v>365.81325978178</v>
      </c>
      <c r="G484" s="1" t="n">
        <f aca="false">100*LN(O484)</f>
        <v>342.561600710614</v>
      </c>
      <c r="H484" s="1" t="n">
        <v>11.5737329687792</v>
      </c>
      <c r="J484" s="2" t="n">
        <v>106.7557</v>
      </c>
      <c r="K484" s="1" t="n">
        <v>104.387154580732</v>
      </c>
      <c r="L484" s="1" t="n">
        <v>99.363221019902</v>
      </c>
      <c r="M484" s="2" t="n">
        <v>0.5</v>
      </c>
      <c r="N484" s="1" t="n">
        <v>38.7888408311545</v>
      </c>
      <c r="O484" s="1" t="n">
        <v>30.7415760493284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465.949453209368</v>
      </c>
      <c r="C485" s="1" t="n">
        <f aca="false">100*LN(K485)</f>
        <v>466.326608907138</v>
      </c>
      <c r="D485" s="1" t="n">
        <f aca="false">100*LN(L485)</f>
        <v>459.725755388529</v>
      </c>
      <c r="E485" s="1" t="n">
        <f aca="false">M485</f>
        <v>0.5</v>
      </c>
      <c r="F485" s="1" t="n">
        <f aca="false">100*LN(N485)</f>
        <v>369.964105233576</v>
      </c>
      <c r="G485" s="1" t="n">
        <f aca="false">100*LN(O485)</f>
        <v>344.668018886237</v>
      </c>
      <c r="H485" s="1" t="n">
        <v>12.5810271259567</v>
      </c>
      <c r="J485" s="2" t="n">
        <v>105.5827</v>
      </c>
      <c r="K485" s="1" t="n">
        <v>105.981663051925</v>
      </c>
      <c r="L485" s="1" t="n">
        <v>99.2118590365687</v>
      </c>
      <c r="M485" s="2" t="n">
        <v>0.5</v>
      </c>
      <c r="N485" s="1" t="n">
        <v>40.4327885000154</v>
      </c>
      <c r="O485" s="1" t="n">
        <v>31.3959903488022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468.384087595256</v>
      </c>
      <c r="C486" s="1" t="n">
        <f aca="false">100*LN(K486)</f>
        <v>465.722985343953</v>
      </c>
      <c r="D486" s="1" t="n">
        <f aca="false">100*LN(L486)</f>
        <v>459.605173711151</v>
      </c>
      <c r="E486" s="1" t="n">
        <f aca="false">M486</f>
        <v>0.5</v>
      </c>
      <c r="F486" s="1" t="n">
        <f aca="false">100*LN(N486)</f>
        <v>365.455572248266</v>
      </c>
      <c r="G486" s="1" t="n">
        <f aca="false">100*LN(O486)</f>
        <v>339.059786696616</v>
      </c>
      <c r="H486" s="1" t="n">
        <v>13.1217940506453</v>
      </c>
      <c r="J486" s="2" t="n">
        <v>108.1848</v>
      </c>
      <c r="K486" s="1" t="n">
        <v>105.343859663448</v>
      </c>
      <c r="L486" s="1" t="n">
        <v>99.0922998105316</v>
      </c>
      <c r="M486" s="2" t="n">
        <v>0.5</v>
      </c>
      <c r="N486" s="1" t="n">
        <v>38.6503458204599</v>
      </c>
      <c r="O486" s="1" t="n">
        <v>29.6836938662797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466.638475140064</v>
      </c>
      <c r="C487" s="1" t="n">
        <f aca="false">100*LN(K487)</f>
        <v>467.026261936121</v>
      </c>
      <c r="D487" s="1" t="n">
        <f aca="false">100*LN(L487)</f>
        <v>459.617800473595</v>
      </c>
      <c r="E487" s="1" t="n">
        <f aca="false">M487</f>
        <v>0.5</v>
      </c>
      <c r="F487" s="1" t="n">
        <f aca="false">100*LN(N487)</f>
        <v>371.179688930051</v>
      </c>
      <c r="G487" s="1" t="n">
        <f aca="false">100*LN(O487)</f>
        <v>345.074098043596</v>
      </c>
      <c r="H487" s="1" t="n">
        <v>12.9791679703617</v>
      </c>
      <c r="J487" s="2" t="n">
        <v>106.3127</v>
      </c>
      <c r="K487" s="1" t="n">
        <v>106.725767005148</v>
      </c>
      <c r="L487" s="1" t="n">
        <v>99.1048127498012</v>
      </c>
      <c r="M487" s="2" t="n">
        <v>0.5</v>
      </c>
      <c r="N487" s="1" t="n">
        <v>40.9272822889589</v>
      </c>
      <c r="O487" s="1" t="n">
        <v>31.5237421329868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468.191083246873</v>
      </c>
      <c r="C488" s="1" t="n">
        <f aca="false">100*LN(K488)</f>
        <v>466.826860075435</v>
      </c>
      <c r="D488" s="1" t="n">
        <f aca="false">100*LN(L488)</f>
        <v>459.660216183906</v>
      </c>
      <c r="E488" s="1" t="n">
        <f aca="false">M488</f>
        <v>0.5</v>
      </c>
      <c r="F488" s="1" t="n">
        <f aca="false">100*LN(N488)</f>
        <v>368.54699770025</v>
      </c>
      <c r="G488" s="1" t="n">
        <f aca="false">100*LN(O488)</f>
        <v>344.32426153718</v>
      </c>
      <c r="H488" s="1" t="n">
        <v>12.0524948608783</v>
      </c>
      <c r="J488" s="2" t="n">
        <v>107.9762</v>
      </c>
      <c r="K488" s="1" t="n">
        <v>106.513165875656</v>
      </c>
      <c r="L488" s="1" t="n">
        <v>99.1468576762785</v>
      </c>
      <c r="M488" s="2" t="n">
        <v>0.5</v>
      </c>
      <c r="N488" s="1" t="n">
        <v>39.8638531422273</v>
      </c>
      <c r="O488" s="1" t="n">
        <v>31.2882496141126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468.438331889038</v>
      </c>
      <c r="C489" s="1" t="n">
        <f aca="false">100*LN(K489)</f>
        <v>468.214394724797</v>
      </c>
      <c r="D489" s="1" t="n">
        <f aca="false">100*LN(L489)</f>
        <v>459.672959079781</v>
      </c>
      <c r="E489" s="1" t="n">
        <f aca="false">M489</f>
        <v>0.5</v>
      </c>
      <c r="F489" s="1" t="n">
        <f aca="false">100*LN(N489)</f>
        <v>370.364012721518</v>
      </c>
      <c r="G489" s="1" t="n">
        <f aca="false">100*LN(O489)</f>
        <v>348.610469630007</v>
      </c>
      <c r="H489" s="1" t="n">
        <v>10.8340813079165</v>
      </c>
      <c r="J489" s="2" t="n">
        <v>108.2435</v>
      </c>
      <c r="K489" s="1" t="n">
        <v>108.001373782102</v>
      </c>
      <c r="L489" s="1" t="n">
        <v>99.1594926621297</v>
      </c>
      <c r="M489" s="2" t="n">
        <v>0.5</v>
      </c>
      <c r="N489" s="1" t="n">
        <v>40.5948059929304</v>
      </c>
      <c r="O489" s="1" t="n">
        <v>32.6584848971721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467.15148874994</v>
      </c>
      <c r="C490" s="1" t="n">
        <f aca="false">100*LN(K490)</f>
        <v>466.125805626813</v>
      </c>
      <c r="D490" s="1" t="n">
        <f aca="false">100*LN(L490)</f>
        <v>459.387012915783</v>
      </c>
      <c r="E490" s="1" t="n">
        <f aca="false">M490</f>
        <v>0.5</v>
      </c>
      <c r="F490" s="1" t="n">
        <f aca="false">100*LN(N490)</f>
        <v>371.628280864482</v>
      </c>
      <c r="G490" s="1" t="n">
        <f aca="false">100*LN(O490)</f>
        <v>350.733353280205</v>
      </c>
      <c r="H490" s="1" t="n">
        <v>10.409617836708</v>
      </c>
      <c r="J490" s="2" t="n">
        <v>106.8595</v>
      </c>
      <c r="K490" s="1" t="n">
        <v>105.769061922432</v>
      </c>
      <c r="L490" s="1" t="n">
        <v>98.8763549003303</v>
      </c>
      <c r="M490" s="2" t="n">
        <v>0.5</v>
      </c>
      <c r="N490" s="1" t="n">
        <v>41.1112911922639</v>
      </c>
      <c r="O490" s="1" t="n">
        <v>33.3591978788351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468.592494778322</v>
      </c>
      <c r="C491" s="1" t="n">
        <f aca="false">100*LN(K491)</f>
        <v>467.622092894484</v>
      </c>
      <c r="D491" s="1" t="n">
        <f aca="false">100*LN(L491)</f>
        <v>459.167761134397</v>
      </c>
      <c r="E491" s="1" t="n">
        <f aca="false">M491</f>
        <v>0.5</v>
      </c>
      <c r="F491" s="1" t="n">
        <f aca="false">100*LN(N491)</f>
        <v>371.095422596405</v>
      </c>
      <c r="G491" s="1" t="n">
        <f aca="false">100*LN(O491)</f>
        <v>351.333959413697</v>
      </c>
      <c r="H491" s="1" t="n">
        <v>9.84870184897932</v>
      </c>
      <c r="J491" s="2" t="n">
        <v>108.4105</v>
      </c>
      <c r="K491" s="1" t="n">
        <v>107.363570393625</v>
      </c>
      <c r="L491" s="1" t="n">
        <v>98.659804213211</v>
      </c>
      <c r="M491" s="2" t="n">
        <v>0.5</v>
      </c>
      <c r="N491" s="1" t="n">
        <v>40.8928088954854</v>
      </c>
      <c r="O491" s="1" t="n">
        <v>33.5601581531468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469.018941329792</v>
      </c>
      <c r="C492" s="1" t="n">
        <f aca="false">100*LN(K492)</f>
        <v>468.017350326067</v>
      </c>
      <c r="D492" s="1" t="n">
        <f aca="false">100*LN(L492)</f>
        <v>459.305573157268</v>
      </c>
      <c r="E492" s="1" t="n">
        <f aca="false">M492</f>
        <v>0.5</v>
      </c>
      <c r="F492" s="1" t="n">
        <f aca="false">100*LN(N492)</f>
        <v>370.065013275919</v>
      </c>
      <c r="G492" s="1" t="n">
        <f aca="false">100*LN(O492)</f>
        <v>350.298344519064</v>
      </c>
      <c r="H492" s="1" t="n">
        <v>9.85127938320975</v>
      </c>
      <c r="J492" s="2" t="n">
        <v>108.8738</v>
      </c>
      <c r="K492" s="1" t="n">
        <v>107.78877265261</v>
      </c>
      <c r="L492" s="1" t="n">
        <v>98.7958630163185</v>
      </c>
      <c r="M492" s="2" t="n">
        <v>0.5</v>
      </c>
      <c r="N492" s="1" t="n">
        <v>40.4736090274891</v>
      </c>
      <c r="O492" s="1" t="n">
        <v>33.2143976206616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472.018138364846</v>
      </c>
      <c r="C493" s="1" t="n">
        <f aca="false">100*LN(K493)</f>
        <v>468.998712470899</v>
      </c>
      <c r="D493" s="1" t="n">
        <f aca="false">100*LN(L493)</f>
        <v>459.42563326035</v>
      </c>
      <c r="E493" s="1" t="n">
        <f aca="false">M493</f>
        <v>0.5</v>
      </c>
      <c r="F493" s="1" t="n">
        <f aca="false">100*LN(N493)</f>
        <v>369.111762649533</v>
      </c>
      <c r="G493" s="1" t="n">
        <f aca="false">100*LN(O493)</f>
        <v>353.921417618087</v>
      </c>
      <c r="H493" s="1" t="n">
        <v>7.58060146949871</v>
      </c>
      <c r="J493" s="2" t="n">
        <v>112.1886</v>
      </c>
      <c r="K493" s="1" t="n">
        <v>108.851778300071</v>
      </c>
      <c r="L493" s="1" t="n">
        <v>98.9145486640949</v>
      </c>
      <c r="M493" s="2" t="n">
        <v>0.5</v>
      </c>
      <c r="N493" s="1" t="n">
        <v>40.089627158356</v>
      </c>
      <c r="O493" s="1" t="n">
        <v>34.4398449039883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476.077980105159</v>
      </c>
      <c r="C494" s="1" t="n">
        <f aca="false">100*LN(K494)</f>
        <v>465.217167371217</v>
      </c>
      <c r="D494" s="1" t="n">
        <f aca="false">100*LN(L494)</f>
        <v>459.587252963865</v>
      </c>
      <c r="E494" s="1" t="n">
        <f aca="false">M494</f>
        <v>0.5</v>
      </c>
      <c r="F494" s="1" t="n">
        <f aca="false">100*LN(N494)</f>
        <v>357.775895099729</v>
      </c>
      <c r="G494" s="1" t="n">
        <f aca="false">100*LN(O494)</f>
        <v>344.144112650076</v>
      </c>
      <c r="H494" s="1" t="n">
        <v>6.8053560818299</v>
      </c>
      <c r="J494" s="2" t="n">
        <v>116.837</v>
      </c>
      <c r="K494" s="1" t="n">
        <v>104.812356839717</v>
      </c>
      <c r="L494" s="1" t="n">
        <v>99.0745433209979</v>
      </c>
      <c r="M494" s="2" t="n">
        <v>0.5</v>
      </c>
      <c r="N494" s="1" t="n">
        <v>35.7932365007208</v>
      </c>
      <c r="O494" s="1" t="n">
        <v>31.2319349210148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475.501848095945</v>
      </c>
      <c r="C495" s="1" t="n">
        <f aca="false">100*LN(K495)</f>
        <v>466.125805626813</v>
      </c>
      <c r="D495" s="1" t="n">
        <f aca="false">100*LN(L495)</f>
        <v>459.587069326589</v>
      </c>
      <c r="E495" s="1" t="n">
        <f aca="false">M495</f>
        <v>0.35</v>
      </c>
      <c r="F495" s="1" t="n">
        <f aca="false">100*LN(N495)</f>
        <v>361.763353590616</v>
      </c>
      <c r="G495" s="1" t="n">
        <f aca="false">100*LN(O495)</f>
        <v>345.829207043689</v>
      </c>
      <c r="H495" s="1" t="n">
        <v>7.95025916094299</v>
      </c>
      <c r="J495" s="2" t="n">
        <v>116.1658</v>
      </c>
      <c r="K495" s="1" t="n">
        <v>105.769061922432</v>
      </c>
      <c r="L495" s="1" t="n">
        <v>99.0743613833725</v>
      </c>
      <c r="M495" s="2" t="n">
        <v>0.35</v>
      </c>
      <c r="N495" s="1" t="n">
        <v>37.2493142740639</v>
      </c>
      <c r="O495" s="1" t="n">
        <v>31.7626817388941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479.57864133568</v>
      </c>
      <c r="C496" s="1" t="n">
        <f aca="false">100*LN(K496)</f>
        <v>464.402498914436</v>
      </c>
      <c r="D496" s="1" t="n">
        <f aca="false">100*LN(L496)</f>
        <v>459.157741037886</v>
      </c>
      <c r="E496" s="1" t="n">
        <f aca="false">M496</f>
        <v>0.25</v>
      </c>
      <c r="F496" s="1" t="n">
        <f aca="false">100*LN(N496)</f>
        <v>356.898800050843</v>
      </c>
      <c r="G496" s="1" t="n">
        <f aca="false">100*LN(O496)</f>
        <v>344.122193277911</v>
      </c>
      <c r="H496" s="1" t="n">
        <v>6.37962723777208</v>
      </c>
      <c r="J496" s="2" t="n">
        <v>120.9995</v>
      </c>
      <c r="K496" s="1" t="n">
        <v>103.961952321748</v>
      </c>
      <c r="L496" s="1" t="n">
        <v>98.6499189008784</v>
      </c>
      <c r="M496" s="2" t="n">
        <v>0.25</v>
      </c>
      <c r="N496" s="1" t="n">
        <v>35.4806685583178</v>
      </c>
      <c r="O496" s="1" t="n">
        <v>31.2250898271933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481.850579631122</v>
      </c>
      <c r="C497" s="1" t="n">
        <f aca="false">100*LN(K497)</f>
        <v>463.684178740087</v>
      </c>
      <c r="D497" s="1" t="n">
        <f aca="false">100*LN(L497)</f>
        <v>459.050300843497</v>
      </c>
      <c r="E497" s="1" t="n">
        <f aca="false">M497</f>
        <v>0.25</v>
      </c>
      <c r="F497" s="1" t="n">
        <f aca="false">100*LN(N497)</f>
        <v>354.432149211892</v>
      </c>
      <c r="G497" s="1" t="n">
        <f aca="false">100*LN(O497)</f>
        <v>338.078498698003</v>
      </c>
      <c r="H497" s="1" t="n">
        <v>8.15865031645826</v>
      </c>
      <c r="J497" s="2" t="n">
        <v>123.78</v>
      </c>
      <c r="K497" s="1" t="n">
        <v>103.217848368525</v>
      </c>
      <c r="L497" s="1" t="n">
        <v>98.5439861536114</v>
      </c>
      <c r="M497" s="2" t="n">
        <v>0.25</v>
      </c>
      <c r="N497" s="1" t="n">
        <v>34.6161900145419</v>
      </c>
      <c r="O497" s="1" t="n">
        <v>29.3938358377767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480.356192295954</v>
      </c>
      <c r="C498" s="1" t="n">
        <f aca="false">100*LN(K498)</f>
        <v>461.70803539009</v>
      </c>
      <c r="D498" s="1" t="n">
        <f aca="false">100*LN(L498)</f>
        <v>458.942255878281</v>
      </c>
      <c r="E498" s="1" t="n">
        <f aca="false">M498</f>
        <v>0.25</v>
      </c>
      <c r="F498" s="1" t="n">
        <f aca="false">100*LN(N498)</f>
        <v>350.565018376039</v>
      </c>
      <c r="G498" s="1" t="n">
        <f aca="false">100*LN(O498)</f>
        <v>341.194546655333</v>
      </c>
      <c r="H498" s="1" t="n">
        <v>4.68181061286017</v>
      </c>
      <c r="J498" s="2" t="n">
        <v>121.944</v>
      </c>
      <c r="K498" s="1" t="n">
        <v>101.198137638347</v>
      </c>
      <c r="L498" s="1" t="n">
        <v>98.4375718360579</v>
      </c>
      <c r="M498" s="2" t="n">
        <v>0.25</v>
      </c>
      <c r="N498" s="1" t="n">
        <v>33.3030899429246</v>
      </c>
      <c r="O498" s="1" t="n">
        <v>30.3241815915502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480.569832583513</v>
      </c>
      <c r="C499" s="1" t="n">
        <f aca="false">100*LN(K499)</f>
        <v>460.65205936859</v>
      </c>
      <c r="D499" s="1" t="n">
        <f aca="false">100*LN(L499)</f>
        <v>458.828155952457</v>
      </c>
      <c r="E499" s="1" t="n">
        <f aca="false">M499</f>
        <v>0.25</v>
      </c>
      <c r="F499" s="1" t="n">
        <f aca="false">100*LN(N499)</f>
        <v>349.419377735207</v>
      </c>
      <c r="G499" s="1" t="n">
        <f aca="false">100*LN(O499)</f>
        <v>335.926149919451</v>
      </c>
      <c r="H499" s="1" t="n">
        <v>6.73639636790795</v>
      </c>
      <c r="J499" s="2" t="n">
        <v>122.2048</v>
      </c>
      <c r="K499" s="1" t="n">
        <v>100.135131990886</v>
      </c>
      <c r="L499" s="1" t="n">
        <v>98.3253186921649</v>
      </c>
      <c r="M499" s="2" t="n">
        <v>0.25</v>
      </c>
      <c r="N499" s="1" t="n">
        <v>32.9237333904843</v>
      </c>
      <c r="O499" s="1" t="n">
        <v>28.7679378872306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482.566222514881</v>
      </c>
      <c r="C500" s="1" t="n">
        <f aca="false">100*LN(K500)</f>
        <v>459.262405792338</v>
      </c>
      <c r="D500" s="1" t="n">
        <f aca="false">100*LN(L500)</f>
        <v>458.811433907044</v>
      </c>
      <c r="E500" s="1" t="n">
        <f aca="false">M500</f>
        <v>0.25</v>
      </c>
      <c r="F500" s="1" t="n">
        <f aca="false">100*LN(N500)</f>
        <v>348.414571021685</v>
      </c>
      <c r="G500" s="1" t="n">
        <f aca="false">100*LN(O500)</f>
        <v>334.93472704826</v>
      </c>
      <c r="H500" s="1" t="n">
        <v>6.72973478401566</v>
      </c>
      <c r="J500" s="2" t="n">
        <v>124.669</v>
      </c>
      <c r="K500" s="1" t="n">
        <v>98.7532246491857</v>
      </c>
      <c r="L500" s="1" t="n">
        <v>98.308878062364</v>
      </c>
      <c r="M500" s="2" t="n">
        <v>0.25</v>
      </c>
      <c r="N500" s="1" t="n">
        <v>32.5945700043925</v>
      </c>
      <c r="O500" s="1" t="n">
        <v>28.4841351387482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480.093349627205</v>
      </c>
      <c r="C501" s="1" t="n">
        <f aca="false">100*LN(K501)</f>
        <v>457.853168378367</v>
      </c>
      <c r="D501" s="1" t="n">
        <f aca="false">100*LN(L501)</f>
        <v>458.906122772979</v>
      </c>
      <c r="E501" s="1" t="n">
        <f aca="false">M501</f>
        <v>0.25</v>
      </c>
      <c r="F501" s="1" t="n">
        <f aca="false">100*LN(N501)</f>
        <v>350.655705008921</v>
      </c>
      <c r="G501" s="1" t="n">
        <f aca="false">100*LN(O501)</f>
        <v>335.602976141821</v>
      </c>
      <c r="H501" s="1" t="n">
        <v>7.5121852386999</v>
      </c>
      <c r="J501" s="2" t="n">
        <v>121.6239</v>
      </c>
      <c r="K501" s="1" t="n">
        <v>97.3713173074856</v>
      </c>
      <c r="L501" s="1" t="n">
        <v>98.4020097098061</v>
      </c>
      <c r="M501" s="2" t="n">
        <v>0.25</v>
      </c>
      <c r="N501" s="1" t="n">
        <v>33.3333050923196</v>
      </c>
      <c r="O501" s="1" t="n">
        <v>28.6751175219405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477.806158494877</v>
      </c>
      <c r="C502" s="1" t="n">
        <f aca="false">100*LN(K502)</f>
        <v>455.979835358116</v>
      </c>
      <c r="D502" s="1" t="n">
        <f aca="false">100*LN(L502)</f>
        <v>458.578679946379</v>
      </c>
      <c r="E502" s="1" t="n">
        <f aca="false">M502</f>
        <v>0.1</v>
      </c>
      <c r="F502" s="1" t="n">
        <f aca="false">100*LN(N502)</f>
        <v>352.267552779501</v>
      </c>
      <c r="G502" s="1" t="n">
        <f aca="false">100*LN(O502)</f>
        <v>332.502046054503</v>
      </c>
      <c r="H502" s="1" t="n">
        <v>9.85070400557825</v>
      </c>
      <c r="J502" s="2" t="n">
        <v>118.8737</v>
      </c>
      <c r="K502" s="1" t="n">
        <v>95.5642077068008</v>
      </c>
      <c r="L502" s="1" t="n">
        <v>98.0803263397624</v>
      </c>
      <c r="M502" s="2" t="n">
        <v>0.1</v>
      </c>
      <c r="N502" s="1" t="n">
        <v>33.8749406712124</v>
      </c>
      <c r="O502" s="1" t="n">
        <v>27.7995674311521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479.878358265041</v>
      </c>
      <c r="C503" s="1" t="n">
        <f aca="false">100*LN(K503)</f>
        <v>455.979835358116</v>
      </c>
      <c r="D503" s="1" t="n">
        <f aca="false">100*LN(L503)</f>
        <v>458.396338777929</v>
      </c>
      <c r="E503" s="1" t="n">
        <f aca="false">M503</f>
        <v>0.1</v>
      </c>
      <c r="F503" s="1" t="n">
        <f aca="false">100*LN(N503)</f>
        <v>347.704814375606</v>
      </c>
      <c r="G503" s="1" t="n">
        <f aca="false">100*LN(O503)</f>
        <v>333.636593486622</v>
      </c>
      <c r="H503" s="1" t="n">
        <v>7.0225320689756</v>
      </c>
      <c r="J503" s="2" t="n">
        <v>121.3627</v>
      </c>
      <c r="K503" s="1" t="n">
        <v>95.5642077068008</v>
      </c>
      <c r="L503" s="1" t="n">
        <v>97.9016484778516</v>
      </c>
      <c r="M503" s="2" t="n">
        <v>0.1</v>
      </c>
      <c r="N503" s="1" t="n">
        <v>32.3640469216999</v>
      </c>
      <c r="O503" s="1" t="n">
        <v>28.1167626723796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480.657433967671</v>
      </c>
      <c r="C504" s="1" t="n">
        <f aca="false">100*LN(K504)</f>
        <v>454.410296411747</v>
      </c>
      <c r="D504" s="1" t="n">
        <f aca="false">100*LN(L504)</f>
        <v>458.304183983579</v>
      </c>
      <c r="E504" s="1" t="n">
        <f aca="false">M504</f>
        <v>0.1</v>
      </c>
      <c r="F504" s="1" t="n">
        <f aca="false">100*LN(N504)</f>
        <v>345.582152641105</v>
      </c>
      <c r="G504" s="1" t="n">
        <f aca="false">100*LN(O504)</f>
        <v>330.1010131946</v>
      </c>
      <c r="H504" s="1" t="n">
        <v>7.72514711078025</v>
      </c>
      <c r="J504" s="2" t="n">
        <v>122.3119</v>
      </c>
      <c r="K504" s="1" t="n">
        <v>94.0759998003545</v>
      </c>
      <c r="L504" s="1" t="n">
        <v>97.8114689737819</v>
      </c>
      <c r="M504" s="2" t="n">
        <v>0.1</v>
      </c>
      <c r="N504" s="1" t="n">
        <v>31.6843074886609</v>
      </c>
      <c r="O504" s="1" t="n">
        <v>27.1400401004457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484.444925681335</v>
      </c>
      <c r="C505" s="1" t="n">
        <f aca="false">100*LN(K505)</f>
        <v>455.422109428305</v>
      </c>
      <c r="D505" s="1" t="n">
        <f aca="false">100*LN(L505)</f>
        <v>458.195477955705</v>
      </c>
      <c r="E505" s="1" t="n">
        <f aca="false">M505</f>
        <v>0.1</v>
      </c>
      <c r="F505" s="1" t="n">
        <f aca="false">100*LN(N505)</f>
        <v>342.282843602623</v>
      </c>
      <c r="G505" s="1" t="n">
        <f aca="false">100*LN(O505)</f>
        <v>326.355544187024</v>
      </c>
      <c r="H505" s="1" t="n">
        <v>7.94685722522213</v>
      </c>
      <c r="J505" s="2" t="n">
        <v>127.0333</v>
      </c>
      <c r="K505" s="1" t="n">
        <v>95.03270488307</v>
      </c>
      <c r="L505" s="1" t="n">
        <v>97.7051997820282</v>
      </c>
      <c r="M505" s="2" t="n">
        <v>0.1</v>
      </c>
      <c r="N505" s="1" t="n">
        <v>30.6560010495934</v>
      </c>
      <c r="O505" s="1" t="n">
        <v>26.1423196011546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488.884423704233</v>
      </c>
      <c r="C506" s="1" t="n">
        <f aca="false">100*LN(K506)</f>
        <v>454.861255462344</v>
      </c>
      <c r="D506" s="1" t="n">
        <f aca="false">100*LN(L506)</f>
        <v>458.157885785465</v>
      </c>
      <c r="E506" s="1" t="n">
        <f aca="false">M506</f>
        <v>0.1</v>
      </c>
      <c r="F506" s="1" t="n">
        <f aca="false">100*LN(N506)</f>
        <v>342.716085841653</v>
      </c>
      <c r="G506" s="1" t="n">
        <f aca="false">100*LN(O506)</f>
        <v>322.775854558944</v>
      </c>
      <c r="H506" s="1" t="n">
        <v>9.93721108596373</v>
      </c>
      <c r="J506" s="2" t="n">
        <v>132.8</v>
      </c>
      <c r="K506" s="1" t="n">
        <v>94.5012020593392</v>
      </c>
      <c r="L506" s="1" t="n">
        <v>97.6684771798368</v>
      </c>
      <c r="M506" s="2" t="n">
        <v>0.1</v>
      </c>
      <c r="N506" s="1" t="n">
        <v>30.7891039156626</v>
      </c>
      <c r="O506" s="1" t="n">
        <v>25.2230572289157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489.376434236484</v>
      </c>
      <c r="C507" s="1" t="n">
        <f aca="false">100*LN(K507)</f>
        <v>456.091008243385</v>
      </c>
      <c r="D507" s="1" t="n">
        <f aca="false">100*LN(L507)</f>
        <v>457.938489530457</v>
      </c>
      <c r="E507" s="1" t="n">
        <f aca="false">M507</f>
        <v>0.1</v>
      </c>
      <c r="F507" s="1" t="n">
        <f aca="false">100*LN(N507)</f>
        <v>343.666230793563</v>
      </c>
      <c r="G507" s="1" t="n">
        <f aca="false">100*LN(O507)</f>
        <v>329.930406788307</v>
      </c>
      <c r="H507" s="1" t="n">
        <v>6.85713409875616</v>
      </c>
      <c r="J507" s="2" t="n">
        <v>133.455</v>
      </c>
      <c r="K507" s="1" t="n">
        <v>95.670508271547</v>
      </c>
      <c r="L507" s="1" t="n">
        <v>97.4544310889932</v>
      </c>
      <c r="M507" s="2" t="n">
        <v>0.1</v>
      </c>
      <c r="N507" s="1" t="n">
        <v>31.0830392267056</v>
      </c>
      <c r="O507" s="1" t="n">
        <v>27.0937769285527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487.70277080929</v>
      </c>
      <c r="C508" s="1" t="n">
        <f aca="false">100*LN(K508)</f>
        <v>456.534467950172</v>
      </c>
      <c r="D508" s="1" t="n">
        <f aca="false">100*LN(L508)</f>
        <v>457.913528131381</v>
      </c>
      <c r="E508" s="1" t="n">
        <f aca="false">M508</f>
        <v>0.1</v>
      </c>
      <c r="F508" s="1" t="n">
        <f aca="false">100*LN(N508)</f>
        <v>348.227371434044</v>
      </c>
      <c r="G508" s="1" t="n">
        <f aca="false">100*LN(O508)</f>
        <v>325.908630663734</v>
      </c>
      <c r="H508" s="1" t="n">
        <v>11.1132768534337</v>
      </c>
      <c r="J508" s="2" t="n">
        <v>131.24</v>
      </c>
      <c r="K508" s="1" t="n">
        <v>96.0957105305316</v>
      </c>
      <c r="L508" s="1" t="n">
        <v>97.4301081353328</v>
      </c>
      <c r="M508" s="2" t="n">
        <v>0.1</v>
      </c>
      <c r="N508" s="1" t="n">
        <v>32.5336101798232</v>
      </c>
      <c r="O508" s="1" t="n">
        <v>26.0257467235599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487.346070164264</v>
      </c>
      <c r="C509" s="1" t="n">
        <f aca="false">100*LN(K509)</f>
        <v>456.423787252652</v>
      </c>
      <c r="D509" s="1" t="n">
        <f aca="false">100*LN(L509)</f>
        <v>457.952835924554</v>
      </c>
      <c r="E509" s="1" t="n">
        <f aca="false">M509</f>
        <v>0.1</v>
      </c>
      <c r="F509" s="1" t="n">
        <f aca="false">100*LN(N509)</f>
        <v>349.034750801438</v>
      </c>
      <c r="G509" s="1" t="n">
        <f aca="false">100*LN(O509)</f>
        <v>326.746348247932</v>
      </c>
      <c r="H509" s="1" t="n">
        <v>11.0982948385376</v>
      </c>
      <c r="J509" s="2" t="n">
        <v>130.7727</v>
      </c>
      <c r="K509" s="1" t="n">
        <v>95.9894099657854</v>
      </c>
      <c r="L509" s="1" t="n">
        <v>97.4684132886897</v>
      </c>
      <c r="M509" s="2" t="n">
        <v>0.1</v>
      </c>
      <c r="N509" s="1" t="n">
        <v>32.7973430656935</v>
      </c>
      <c r="O509" s="1" t="n">
        <v>26.2446847410498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483.900438811042</v>
      </c>
      <c r="C510" s="1" t="n">
        <f aca="false">100*LN(K510)</f>
        <v>460.33307983178</v>
      </c>
      <c r="D510" s="1" t="n">
        <f aca="false">100*LN(L510)</f>
        <v>458.053362893845</v>
      </c>
      <c r="E510" s="1" t="n">
        <f aca="false">M510</f>
        <v>0.1</v>
      </c>
      <c r="F510" s="1" t="n">
        <f aca="false">100*LN(N510)</f>
        <v>353.675167035781</v>
      </c>
      <c r="G510" s="1" t="n">
        <f aca="false">100*LN(O510)</f>
        <v>334.03057838194</v>
      </c>
      <c r="H510" s="1" t="n">
        <v>9.79082808383155</v>
      </c>
      <c r="J510" s="2" t="n">
        <v>126.3435</v>
      </c>
      <c r="K510" s="1" t="n">
        <v>99.8162302966474</v>
      </c>
      <c r="L510" s="1" t="n">
        <v>97.5664445962803</v>
      </c>
      <c r="M510" s="2" t="n">
        <v>0.1</v>
      </c>
      <c r="N510" s="1" t="n">
        <v>34.3551409201967</v>
      </c>
      <c r="O510" s="1" t="n">
        <v>28.2277569771843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81.425538005126</v>
      </c>
      <c r="C511" s="1" t="n">
        <f aca="false">100*LN(K511)</f>
        <v>459.154705189574</v>
      </c>
      <c r="D511" s="1" t="n">
        <f aca="false">100*LN(L511)</f>
        <v>458.134659238912</v>
      </c>
      <c r="E511" s="1" t="n">
        <f aca="false">M511</f>
        <v>0.1</v>
      </c>
      <c r="F511" s="1" t="n">
        <f aca="false">100*LN(N511)</f>
        <v>357.74219795569</v>
      </c>
      <c r="G511" s="1" t="n">
        <f aca="false">100*LN(O511)</f>
        <v>331.22004161074</v>
      </c>
      <c r="H511" s="1" t="n">
        <v>13.183886355418</v>
      </c>
      <c r="J511" s="2" t="n">
        <v>123.255</v>
      </c>
      <c r="K511" s="1" t="n">
        <v>98.6469240844395</v>
      </c>
      <c r="L511" s="1" t="n">
        <v>97.6457947997857</v>
      </c>
      <c r="M511" s="2" t="n">
        <v>0.1</v>
      </c>
      <c r="N511" s="1" t="n">
        <v>35.7811772341893</v>
      </c>
      <c r="O511" s="1" t="n">
        <v>27.445450488824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477.081342972923</v>
      </c>
      <c r="C512" s="1" t="n">
        <f aca="false">100*LN(K512)</f>
        <v>459.906184839823</v>
      </c>
      <c r="D512" s="1" t="n">
        <f aca="false">100*LN(L512)</f>
        <v>457.951404453748</v>
      </c>
      <c r="E512" s="1" t="n">
        <f aca="false">M512</f>
        <v>0.1</v>
      </c>
      <c r="F512" s="1" t="n">
        <f aca="false">100*LN(N512)</f>
        <v>360.326553982463</v>
      </c>
      <c r="G512" s="1" t="n">
        <f aca="false">100*LN(O512)</f>
        <v>338.23574598991</v>
      </c>
      <c r="H512" s="1" t="n">
        <v>11.0007037964665</v>
      </c>
      <c r="J512" s="2" t="n">
        <v>118.0152</v>
      </c>
      <c r="K512" s="1" t="n">
        <v>99.3910280376627</v>
      </c>
      <c r="L512" s="1" t="n">
        <v>97.4670180667937</v>
      </c>
      <c r="M512" s="2" t="n">
        <v>0.1</v>
      </c>
      <c r="N512" s="1" t="n">
        <v>36.7179427855657</v>
      </c>
      <c r="O512" s="1" t="n">
        <v>29.4400932083188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477.897474255292</v>
      </c>
      <c r="C513" s="1" t="n">
        <f aca="false">100*LN(K513)</f>
        <v>460.33307983178</v>
      </c>
      <c r="D513" s="1" t="n">
        <f aca="false">100*LN(L513)</f>
        <v>457.965022814425</v>
      </c>
      <c r="E513" s="1" t="n">
        <f aca="false">M513</f>
        <v>0.1</v>
      </c>
      <c r="F513" s="1" t="n">
        <f aca="false">100*LN(N513)</f>
        <v>356.465593067821</v>
      </c>
      <c r="G513" s="1" t="n">
        <f aca="false">100*LN(O513)</f>
        <v>336.505598370776</v>
      </c>
      <c r="H513" s="1" t="n">
        <v>9.94699511698001</v>
      </c>
      <c r="J513" s="2" t="n">
        <v>118.9823</v>
      </c>
      <c r="K513" s="1" t="n">
        <v>99.8162302966474</v>
      </c>
      <c r="L513" s="1" t="n">
        <v>97.4802923807071</v>
      </c>
      <c r="M513" s="2" t="n">
        <v>0.1</v>
      </c>
      <c r="N513" s="1" t="n">
        <v>35.327296274082</v>
      </c>
      <c r="O513" s="1" t="n">
        <v>28.9351171488495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479.441190976451</v>
      </c>
      <c r="C514" s="1" t="n">
        <f aca="false">100*LN(K514)</f>
        <v>460.970024660328</v>
      </c>
      <c r="D514" s="1" t="n">
        <f aca="false">100*LN(L514)</f>
        <v>457.841631669628</v>
      </c>
      <c r="E514" s="1" t="n">
        <f aca="false">M514</f>
        <v>0.1</v>
      </c>
      <c r="F514" s="1" t="n">
        <f aca="false">100*LN(N514)</f>
        <v>358.995268024122</v>
      </c>
      <c r="G514" s="1" t="n">
        <f aca="false">100*LN(O514)</f>
        <v>335.14451134397</v>
      </c>
      <c r="H514" s="1" t="n">
        <v>11.86916597101</v>
      </c>
      <c r="J514" s="2" t="n">
        <v>120.8333</v>
      </c>
      <c r="K514" s="1" t="n">
        <v>100.454033685124</v>
      </c>
      <c r="L514" s="1" t="n">
        <v>97.3600845101721</v>
      </c>
      <c r="M514" s="2" t="n">
        <v>0.1</v>
      </c>
      <c r="N514" s="1" t="n">
        <v>36.2323613793104</v>
      </c>
      <c r="O514" s="1" t="n">
        <v>28.5439531034484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481.954500408761</v>
      </c>
      <c r="C515" s="1" t="n">
        <f aca="false">100*LN(K515)</f>
        <v>460.970024660328</v>
      </c>
      <c r="D515" s="1" t="n">
        <f aca="false">100*LN(L515)</f>
        <v>457.492629530776</v>
      </c>
      <c r="E515" s="1" t="n">
        <f aca="false">M515</f>
        <v>0.1</v>
      </c>
      <c r="F515" s="1" t="n">
        <f aca="false">100*LN(N515)</f>
        <v>357.776024793105</v>
      </c>
      <c r="G515" s="1" t="n">
        <f aca="false">100*LN(O515)</f>
        <v>336.37566131115</v>
      </c>
      <c r="H515" s="1" t="n">
        <v>10.65953105359</v>
      </c>
      <c r="J515" s="2" t="n">
        <v>123.9087</v>
      </c>
      <c r="K515" s="1" t="n">
        <v>100.454033685124</v>
      </c>
      <c r="L515" s="1" t="n">
        <v>97.0208879787107</v>
      </c>
      <c r="M515" s="2" t="n">
        <v>0.1</v>
      </c>
      <c r="N515" s="1" t="n">
        <v>35.7932829222078</v>
      </c>
      <c r="O515" s="1" t="n">
        <v>28.8975441243552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479.948289403432</v>
      </c>
      <c r="C516" s="1" t="n">
        <f aca="false">100*LN(K516)</f>
        <v>460.864148525504</v>
      </c>
      <c r="D516" s="1" t="n">
        <f aca="false">100*LN(L516)</f>
        <v>457.91623881473</v>
      </c>
      <c r="E516" s="1" t="n">
        <f aca="false">M516</f>
        <v>0.1</v>
      </c>
      <c r="F516" s="1" t="n">
        <f aca="false">100*LN(N516)</f>
        <v>361.140562390163</v>
      </c>
      <c r="G516" s="1" t="n">
        <f aca="false">100*LN(O516)</f>
        <v>343.570207376674</v>
      </c>
      <c r="H516" s="1" t="n">
        <v>8.76264592192761</v>
      </c>
      <c r="J516" s="2" t="n">
        <v>121.4476</v>
      </c>
      <c r="K516" s="1" t="n">
        <v>100.347733120378</v>
      </c>
      <c r="L516" s="1" t="n">
        <v>97.4327491928467</v>
      </c>
      <c r="M516" s="2" t="n">
        <v>0.1</v>
      </c>
      <c r="N516" s="1" t="n">
        <v>37.0180497176914</v>
      </c>
      <c r="O516" s="1" t="n">
        <v>31.0532065558344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480.407022385181</v>
      </c>
      <c r="C517" s="1" t="n">
        <f aca="false">100*LN(K517)</f>
        <v>460.7581601743</v>
      </c>
      <c r="D517" s="1" t="n">
        <f aca="false">100*LN(L517)</f>
        <v>457.902225154402</v>
      </c>
      <c r="E517" s="1" t="n">
        <f aca="false">M517</f>
        <v>0.1</v>
      </c>
      <c r="F517" s="1" t="n">
        <f aca="false">100*LN(N517)</f>
        <v>361.239105670242</v>
      </c>
      <c r="G517" s="1" t="n">
        <f aca="false">100*LN(O517)</f>
        <v>341.905253291028</v>
      </c>
      <c r="H517" s="1" t="n">
        <v>9.6369260228905</v>
      </c>
      <c r="J517" s="2" t="n">
        <v>122.006</v>
      </c>
      <c r="K517" s="1" t="n">
        <v>100.241432555632</v>
      </c>
      <c r="L517" s="1" t="n">
        <v>97.4190962549875</v>
      </c>
      <c r="M517" s="2" t="n">
        <v>0.1</v>
      </c>
      <c r="N517" s="1" t="n">
        <v>37.0545464977132</v>
      </c>
      <c r="O517" s="1" t="n">
        <v>30.5404652230218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477.747928499904</v>
      </c>
      <c r="C518" s="1" t="n">
        <f aca="false">100*LN(K518)</f>
        <v>462.127323216094</v>
      </c>
      <c r="D518" s="1" t="n">
        <f aca="false">100*LN(L518)</f>
        <v>457.749197498036</v>
      </c>
      <c r="E518" s="1" t="n">
        <f aca="false">M518</f>
        <v>0.1</v>
      </c>
      <c r="F518" s="1" t="n">
        <f aca="false">100*LN(N518)</f>
        <v>359.641758422402</v>
      </c>
      <c r="G518" s="1" t="n">
        <f aca="false">100*LN(O518)</f>
        <v>344.728366511134</v>
      </c>
      <c r="H518" s="1" t="n">
        <v>7.44290630580628</v>
      </c>
      <c r="J518" s="2" t="n">
        <v>118.8045</v>
      </c>
      <c r="K518" s="1" t="n">
        <v>101.623339897332</v>
      </c>
      <c r="L518" s="1" t="n">
        <v>97.2701321023807</v>
      </c>
      <c r="M518" s="2" t="n">
        <v>0.1</v>
      </c>
      <c r="N518" s="1" t="n">
        <v>36.4673589164787</v>
      </c>
      <c r="O518" s="1" t="n">
        <v>31.4149428013928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478.268855927603</v>
      </c>
      <c r="C519" s="1" t="n">
        <f aca="false">100*LN(K519)</f>
        <v>461.698598014932</v>
      </c>
      <c r="D519" s="1" t="n">
        <f aca="false">100*LN(L519)</f>
        <v>457.718506560091</v>
      </c>
      <c r="E519" s="1" t="n">
        <f aca="false">M519</f>
        <v>0.1</v>
      </c>
      <c r="F519" s="1" t="n">
        <f aca="false">100*LN(N519)</f>
        <v>363.705672903274</v>
      </c>
      <c r="G519" s="1" t="n">
        <f aca="false">100*LN(O519)</f>
        <v>347.614081520158</v>
      </c>
      <c r="H519" s="1" t="n">
        <v>8.02847908957609</v>
      </c>
      <c r="J519" s="2" t="n">
        <v>119.425</v>
      </c>
      <c r="K519" s="1" t="n">
        <v>101.188587641087</v>
      </c>
      <c r="L519" s="1" t="n">
        <v>97.2402835671296</v>
      </c>
      <c r="M519" s="2" t="n">
        <v>0.1</v>
      </c>
      <c r="N519" s="1" t="n">
        <v>37.9798869583421</v>
      </c>
      <c r="O519" s="1" t="n">
        <v>32.3346954155328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477.619821023725</v>
      </c>
      <c r="C520" s="1" t="n">
        <f aca="false">100*LN(K520)</f>
        <v>462.447665187848</v>
      </c>
      <c r="D520" s="1" t="n">
        <f aca="false">100*LN(L520)</f>
        <v>457.785115978565</v>
      </c>
      <c r="E520" s="1" t="n">
        <f aca="false">M520</f>
        <v>0.1</v>
      </c>
      <c r="F520" s="1" t="n">
        <f aca="false">100*LN(N520)</f>
        <v>362.780875028069</v>
      </c>
      <c r="G520" s="1" t="n">
        <f aca="false">100*LN(O520)</f>
        <v>344.847230497682</v>
      </c>
      <c r="H520" s="1" t="n">
        <v>8.94286705611879</v>
      </c>
      <c r="J520" s="2" t="n">
        <v>118.6524</v>
      </c>
      <c r="K520" s="1" t="n">
        <v>101.949404089516</v>
      </c>
      <c r="L520" s="1" t="n">
        <v>97.3050763311827</v>
      </c>
      <c r="M520" s="2" t="n">
        <v>0.1</v>
      </c>
      <c r="N520" s="1" t="n">
        <v>37.6302688927238</v>
      </c>
      <c r="O520" s="1" t="n">
        <v>31.4523060561063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478.657048522125</v>
      </c>
      <c r="C521" s="1" t="n">
        <f aca="false">100*LN(K521)</f>
        <v>461.052044038468</v>
      </c>
      <c r="D521" s="1" t="n">
        <f aca="false">100*LN(L521)</f>
        <v>457.878174214111</v>
      </c>
      <c r="E521" s="1" t="n">
        <f aca="false">M521</f>
        <v>0.1</v>
      </c>
      <c r="F521" s="1" t="n">
        <f aca="false">100*LN(N521)</f>
        <v>362.954551212807</v>
      </c>
      <c r="G521" s="1" t="n">
        <f aca="false">100*LN(O521)</f>
        <v>342.386616186435</v>
      </c>
      <c r="H521" s="1" t="n">
        <v>10.247865820785</v>
      </c>
      <c r="J521" s="2" t="n">
        <v>119.8895</v>
      </c>
      <c r="K521" s="1" t="n">
        <v>100.536459256719</v>
      </c>
      <c r="L521" s="1" t="n">
        <v>97.3956688636814</v>
      </c>
      <c r="M521" s="2" t="n">
        <v>0.1</v>
      </c>
      <c r="N521" s="1" t="n">
        <v>37.695680493788</v>
      </c>
      <c r="O521" s="1" t="n">
        <v>30.6878300860263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476.53935326506</v>
      </c>
      <c r="C522" s="1" t="n">
        <f aca="false">100*LN(K522)</f>
        <v>462.340998511068</v>
      </c>
      <c r="D522" s="1" t="n">
        <f aca="false">100*LN(L522)</f>
        <v>457.867781401485</v>
      </c>
      <c r="E522" s="1" t="n">
        <f aca="false">M522</f>
        <v>0.1</v>
      </c>
      <c r="F522" s="1" t="n">
        <f aca="false">100*LN(N522)</f>
        <v>364.666068430151</v>
      </c>
      <c r="G522" s="1" t="n">
        <f aca="false">100*LN(O522)</f>
        <v>345.918353173574</v>
      </c>
      <c r="H522" s="1" t="n">
        <v>9.34649800583974</v>
      </c>
      <c r="J522" s="2" t="n">
        <v>117.3773</v>
      </c>
      <c r="K522" s="1" t="n">
        <v>101.840716025455</v>
      </c>
      <c r="L522" s="1" t="n">
        <v>97.3855472402809</v>
      </c>
      <c r="M522" s="2" t="n">
        <v>0.1</v>
      </c>
      <c r="N522" s="1" t="n">
        <v>38.3464012701854</v>
      </c>
      <c r="O522" s="1" t="n">
        <v>31.7910095651163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477.355423201429</v>
      </c>
      <c r="C523" s="1" t="n">
        <f aca="false">100*LN(K523)</f>
        <v>461.483544168609</v>
      </c>
      <c r="D523" s="1" t="n">
        <f aca="false">100*LN(L523)</f>
        <v>457.735493113465</v>
      </c>
      <c r="E523" s="1" t="n">
        <f aca="false">M523</f>
        <v>0.1</v>
      </c>
      <c r="F523" s="1" t="n">
        <f aca="false">100*LN(N523)</f>
        <v>363.477876810493</v>
      </c>
      <c r="G523" s="1" t="n">
        <f aca="false">100*LN(O523)</f>
        <v>342.891605437757</v>
      </c>
      <c r="H523" s="1" t="n">
        <v>10.2569376256956</v>
      </c>
      <c r="J523" s="2" t="n">
        <v>118.3391</v>
      </c>
      <c r="K523" s="1" t="n">
        <v>100.971211512964</v>
      </c>
      <c r="L523" s="1" t="n">
        <v>97.2568027427784</v>
      </c>
      <c r="M523" s="2" t="n">
        <v>0.1</v>
      </c>
      <c r="N523" s="1" t="n">
        <v>37.8934687258562</v>
      </c>
      <c r="O523" s="1" t="n">
        <v>30.8431922804532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477.597652980596</v>
      </c>
      <c r="C524" s="1" t="n">
        <f aca="false">100*LN(K524)</f>
        <v>461.913190371959</v>
      </c>
      <c r="D524" s="1" t="n">
        <f aca="false">100*LN(L524)</f>
        <v>457.726627469093</v>
      </c>
      <c r="E524" s="1" t="n">
        <f aca="false">M524</f>
        <v>0.1</v>
      </c>
      <c r="F524" s="1" t="n">
        <f aca="false">100*LN(N524)</f>
        <v>364.655921875317</v>
      </c>
      <c r="G524" s="1" t="n">
        <f aca="false">100*LN(O524)</f>
        <v>344.328582503361</v>
      </c>
      <c r="H524" s="1" t="n">
        <v>10.1288167274704</v>
      </c>
      <c r="J524" s="2" t="n">
        <v>118.6261</v>
      </c>
      <c r="K524" s="1" t="n">
        <v>101.405963769209</v>
      </c>
      <c r="L524" s="1" t="n">
        <v>97.2481806827264</v>
      </c>
      <c r="M524" s="2" t="n">
        <v>0.1</v>
      </c>
      <c r="N524" s="1" t="n">
        <v>38.34251062894</v>
      </c>
      <c r="O524" s="1" t="n">
        <v>31.2896015980061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477.669954932865</v>
      </c>
      <c r="C525" s="1" t="n">
        <f aca="false">100*LN(K525)</f>
        <v>460.943877451394</v>
      </c>
      <c r="D525" s="1" t="n">
        <f aca="false">100*LN(L525)</f>
        <v>457.641913936462</v>
      </c>
      <c r="E525" s="1" t="n">
        <f aca="false">M525</f>
        <v>0.1</v>
      </c>
      <c r="F525" s="1" t="n">
        <f aca="false">100*LN(N525)</f>
        <v>363.948537911265</v>
      </c>
      <c r="G525" s="1" t="n">
        <f aca="false">100*LN(O525)</f>
        <v>340.669498803671</v>
      </c>
      <c r="H525" s="1" t="n">
        <v>11.5872393933401</v>
      </c>
      <c r="J525" s="2" t="n">
        <v>118.7119</v>
      </c>
      <c r="K525" s="1" t="n">
        <v>100.427771192658</v>
      </c>
      <c r="L525" s="1" t="n">
        <v>97.1658331981067</v>
      </c>
      <c r="M525" s="2" t="n">
        <v>0.1</v>
      </c>
      <c r="N525" s="1" t="n">
        <v>38.0722389137367</v>
      </c>
      <c r="O525" s="1" t="n">
        <v>30.1653823783068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474.449725120919</v>
      </c>
      <c r="C526" s="1" t="n">
        <f aca="false">100*LN(K526)</f>
        <v>463.929173766362</v>
      </c>
      <c r="D526" s="1" t="n">
        <f aca="false">100*LN(L526)</f>
        <v>457.611964461618</v>
      </c>
      <c r="E526" s="1" t="n">
        <f aca="false">M526</f>
        <v>0.1</v>
      </c>
      <c r="F526" s="1" t="n">
        <f aca="false">100*LN(N526)</f>
        <v>371.390852968393</v>
      </c>
      <c r="G526" s="1" t="n">
        <f aca="false">100*LN(O526)</f>
        <v>345.959567866459</v>
      </c>
      <c r="H526" s="1" t="n">
        <v>12.6475508573704</v>
      </c>
      <c r="J526" s="2" t="n">
        <v>114.95</v>
      </c>
      <c r="K526" s="1" t="n">
        <v>103.471036986375</v>
      </c>
      <c r="L526" s="1" t="n">
        <v>97.1367368986478</v>
      </c>
      <c r="M526" s="2" t="n">
        <v>0.1</v>
      </c>
      <c r="N526" s="1" t="n">
        <v>41.0137973031753</v>
      </c>
      <c r="O526" s="1" t="n">
        <v>31.8041148325359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469.592454925656</v>
      </c>
      <c r="C527" s="1" t="n">
        <f aca="false">100*LN(K527)</f>
        <v>465.078011467038</v>
      </c>
      <c r="D527" s="1" t="n">
        <f aca="false">100*LN(L527)</f>
        <v>457.492385874393</v>
      </c>
      <c r="E527" s="1" t="n">
        <f aca="false">M527</f>
        <v>0.1</v>
      </c>
      <c r="F527" s="1" t="n">
        <f aca="false">100*LN(N527)</f>
        <v>372.980182715774</v>
      </c>
      <c r="G527" s="1" t="n">
        <f aca="false">100*LN(O527)</f>
        <v>350.829064182612</v>
      </c>
      <c r="H527" s="1" t="n">
        <v>11.0304931522049</v>
      </c>
      <c r="J527" s="2" t="n">
        <v>109.5</v>
      </c>
      <c r="K527" s="1" t="n">
        <v>104.666605691049</v>
      </c>
      <c r="L527" s="1" t="n">
        <v>97.020651581412</v>
      </c>
      <c r="M527" s="2" t="n">
        <v>0.1</v>
      </c>
      <c r="N527" s="1" t="n">
        <v>41.6708493150685</v>
      </c>
      <c r="O527" s="1" t="n">
        <v>33.3911415525114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469.286049911508</v>
      </c>
      <c r="C528" s="1" t="n">
        <f aca="false">100*LN(K528)</f>
        <v>465.285480421124</v>
      </c>
      <c r="D528" s="1" t="n">
        <f aca="false">100*LN(L528)</f>
        <v>457.418287911877</v>
      </c>
      <c r="E528" s="1" t="n">
        <f aca="false">M528</f>
        <v>0.1</v>
      </c>
      <c r="F528" s="1" t="n">
        <f aca="false">100*LN(N528)</f>
        <v>372.546549379995</v>
      </c>
      <c r="G528" s="1" t="n">
        <f aca="false">100*LN(O528)</f>
        <v>351.066605972074</v>
      </c>
      <c r="H528" s="1" t="n">
        <v>10.6988672302327</v>
      </c>
      <c r="J528" s="2" t="n">
        <v>109.165</v>
      </c>
      <c r="K528" s="1" t="n">
        <v>104.883981819172</v>
      </c>
      <c r="L528" s="1" t="n">
        <v>96.9487878834265</v>
      </c>
      <c r="M528" s="2" t="n">
        <v>0.1</v>
      </c>
      <c r="N528" s="1" t="n">
        <v>41.4905418403334</v>
      </c>
      <c r="O528" s="1" t="n">
        <v>33.4705537489122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468.023313058188</v>
      </c>
      <c r="C529" s="1" t="n">
        <f aca="false">100*LN(K529)</f>
        <v>464.974115353796</v>
      </c>
      <c r="D529" s="1" t="n">
        <f aca="false">100*LN(L529)</f>
        <v>457.491797002264</v>
      </c>
      <c r="E529" s="1" t="n">
        <f aca="false">M529</f>
        <v>0.1</v>
      </c>
      <c r="F529" s="1" t="n">
        <f aca="false">100*LN(N529)</f>
        <v>378.770538555663</v>
      </c>
      <c r="G529" s="1" t="n">
        <f aca="false">100*LN(O529)</f>
        <v>353.797695548181</v>
      </c>
      <c r="H529" s="1" t="n">
        <v>12.42193142862</v>
      </c>
      <c r="J529" s="2" t="n">
        <v>107.7952</v>
      </c>
      <c r="K529" s="1" t="n">
        <v>104.557917626988</v>
      </c>
      <c r="L529" s="1" t="n">
        <v>97.0200802555172</v>
      </c>
      <c r="M529" s="2" t="n">
        <v>0.1</v>
      </c>
      <c r="N529" s="1" t="n">
        <v>44.1549653222601</v>
      </c>
      <c r="O529" s="1" t="n">
        <v>34.397261562928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466.623800369636</v>
      </c>
      <c r="C530" s="1" t="n">
        <f aca="false">100*LN(K530)</f>
        <v>466.725834540276</v>
      </c>
      <c r="D530" s="1" t="n">
        <f aca="false">100*LN(L530)</f>
        <v>457.441802155382</v>
      </c>
      <c r="E530" s="1" t="n">
        <f aca="false">M530</f>
        <v>0.1</v>
      </c>
      <c r="F530" s="1" t="n">
        <f aca="false">100*LN(N530)</f>
        <v>380.891600837179</v>
      </c>
      <c r="G530" s="1" t="n">
        <f aca="false">100*LN(O530)</f>
        <v>358.0281374535</v>
      </c>
      <c r="H530" s="1" t="n">
        <v>11.3821923029252</v>
      </c>
      <c r="J530" s="2" t="n">
        <v>106.2971</v>
      </c>
      <c r="K530" s="1" t="n">
        <v>106.40561471603</v>
      </c>
      <c r="L530" s="1" t="n">
        <v>96.9715873379389</v>
      </c>
      <c r="M530" s="2" t="n">
        <v>0.1</v>
      </c>
      <c r="N530" s="1" t="n">
        <v>45.1015226857327</v>
      </c>
      <c r="O530" s="1" t="n">
        <v>35.8836361681539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466.953838012084</v>
      </c>
      <c r="C531" s="1" t="n">
        <f aca="false">100*LN(K531)</f>
        <v>466.418928928534</v>
      </c>
      <c r="D531" s="1" t="n">
        <f aca="false">100*LN(L531)</f>
        <v>457.724071830153</v>
      </c>
      <c r="E531" s="1" t="n">
        <f aca="false">M531</f>
        <v>0.1</v>
      </c>
      <c r="F531" s="1" t="n">
        <f aca="false">100*LN(N531)</f>
        <v>383.561360608711</v>
      </c>
      <c r="G531" s="1" t="n">
        <f aca="false">100*LN(O531)</f>
        <v>356.406940271229</v>
      </c>
      <c r="H531" s="1" t="n">
        <v>13.4943930589559</v>
      </c>
      <c r="J531" s="2" t="n">
        <v>106.6485</v>
      </c>
      <c r="K531" s="1" t="n">
        <v>106.079550523846</v>
      </c>
      <c r="L531" s="1" t="n">
        <v>97.2456954021095</v>
      </c>
      <c r="M531" s="2" t="n">
        <v>0.1</v>
      </c>
      <c r="N531" s="1" t="n">
        <v>46.3218423137691</v>
      </c>
      <c r="O531" s="1" t="n">
        <v>35.3065819022302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468.686998147139</v>
      </c>
      <c r="C532" s="1" t="n">
        <f aca="false">100*LN(K532)</f>
        <v>465.905317116358</v>
      </c>
      <c r="D532" s="1" t="n">
        <f aca="false">100*LN(L532)</f>
        <v>457.673849151043</v>
      </c>
      <c r="E532" s="1" t="n">
        <f aca="false">M532</f>
        <v>0.1</v>
      </c>
      <c r="F532" s="1" t="n">
        <f aca="false">100*LN(N532)</f>
        <v>382.899272510173</v>
      </c>
      <c r="G532" s="1" t="n">
        <f aca="false">100*LN(O532)</f>
        <v>362.093175733871</v>
      </c>
      <c r="H532" s="1" t="n">
        <v>10.3656816901881</v>
      </c>
      <c r="J532" s="2" t="n">
        <v>108.513</v>
      </c>
      <c r="K532" s="1" t="n">
        <v>105.53611020354</v>
      </c>
      <c r="L532" s="1" t="n">
        <v>97.1968682707331</v>
      </c>
      <c r="M532" s="2" t="n">
        <v>0.1</v>
      </c>
      <c r="N532" s="1" t="n">
        <v>46.0161639554451</v>
      </c>
      <c r="O532" s="1" t="n">
        <v>37.3723735876272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467.862322943711</v>
      </c>
      <c r="C533" s="1" t="n">
        <f aca="false">100*LN(K533)</f>
        <v>467.640940062012</v>
      </c>
      <c r="D533" s="1" t="n">
        <f aca="false">100*LN(L533)</f>
        <v>457.477214121296</v>
      </c>
      <c r="E533" s="1" t="n">
        <f aca="false">M533</f>
        <v>0.1</v>
      </c>
      <c r="F533" s="1" t="n">
        <f aca="false">100*LN(N533)</f>
        <v>385.309006183884</v>
      </c>
      <c r="G533" s="1" t="n">
        <f aca="false">100*LN(O533)</f>
        <v>359.704279691096</v>
      </c>
      <c r="H533" s="1" t="n">
        <v>12.7328749840698</v>
      </c>
      <c r="J533" s="2" t="n">
        <v>107.6218</v>
      </c>
      <c r="K533" s="1" t="n">
        <v>107.383807292582</v>
      </c>
      <c r="L533" s="1" t="n">
        <v>97.005932964265</v>
      </c>
      <c r="M533" s="2" t="n">
        <v>0.1</v>
      </c>
      <c r="N533" s="1" t="n">
        <v>47.1384992904447</v>
      </c>
      <c r="O533" s="1" t="n">
        <v>36.4901659007975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471.931907055399</v>
      </c>
      <c r="C534" s="1" t="n">
        <f aca="false">100*LN(K534)</f>
        <v>467.742103449496</v>
      </c>
      <c r="D534" s="1" t="n">
        <f aca="false">100*LN(L534)</f>
        <v>457.364438426904</v>
      </c>
      <c r="E534" s="1" t="n">
        <f aca="false">M534</f>
        <v>0.1</v>
      </c>
      <c r="F534" s="1" t="n">
        <f aca="false">100*LN(N534)</f>
        <v>382.720333971604</v>
      </c>
      <c r="G534" s="1" t="n">
        <f aca="false">100*LN(O534)</f>
        <v>357.069363978989</v>
      </c>
      <c r="H534" s="1" t="n">
        <v>12.7556211999886</v>
      </c>
      <c r="J534" s="2" t="n">
        <v>112.0919</v>
      </c>
      <c r="K534" s="1" t="n">
        <v>107.492495356643</v>
      </c>
      <c r="L534" s="1" t="n">
        <v>96.8965955143855</v>
      </c>
      <c r="M534" s="2" t="n">
        <v>0.1</v>
      </c>
      <c r="N534" s="1" t="n">
        <v>45.9338969298151</v>
      </c>
      <c r="O534" s="1" t="n">
        <v>35.5412374199742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469.563409612022</v>
      </c>
      <c r="C535" s="1" t="n">
        <f aca="false">100*LN(K535)</f>
        <v>468.044981015712</v>
      </c>
      <c r="D535" s="1" t="n">
        <f aca="false">100*LN(L535)</f>
        <v>457.757773756799</v>
      </c>
      <c r="E535" s="1" t="n">
        <f aca="false">M535</f>
        <v>0.1</v>
      </c>
      <c r="F535" s="1" t="n">
        <f aca="false">100*LN(N535)</f>
        <v>386.164421636159</v>
      </c>
      <c r="G535" s="1" t="n">
        <f aca="false">100*LN(O535)</f>
        <v>363.461744762604</v>
      </c>
      <c r="H535" s="1" t="n">
        <v>11.3028333324066</v>
      </c>
      <c r="J535" s="2" t="n">
        <v>109.4682</v>
      </c>
      <c r="K535" s="1" t="n">
        <v>107.818559548827</v>
      </c>
      <c r="L535" s="1" t="n">
        <v>97.2784745983404</v>
      </c>
      <c r="M535" s="2" t="n">
        <v>0.1</v>
      </c>
      <c r="N535" s="1" t="n">
        <v>47.543458871403</v>
      </c>
      <c r="O535" s="1" t="n">
        <v>37.8873562263837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469.558019773693</v>
      </c>
      <c r="C536" s="1" t="n">
        <f aca="false">100*LN(K536)</f>
        <v>469.446405353194</v>
      </c>
      <c r="D536" s="1" t="n">
        <f aca="false">100*LN(L536)</f>
        <v>457.614297385788</v>
      </c>
      <c r="E536" s="1" t="n">
        <f aca="false">M536</f>
        <v>0.1</v>
      </c>
      <c r="F536" s="1" t="n">
        <f aca="false">100*LN(N536)</f>
        <v>384.1985707739</v>
      </c>
      <c r="G536" s="1" t="n">
        <f aca="false">100*LN(O536)</f>
        <v>363.952933779575</v>
      </c>
      <c r="H536" s="1" t="n">
        <v>10.0883829721687</v>
      </c>
      <c r="J536" s="2" t="n">
        <v>109.4623</v>
      </c>
      <c r="K536" s="1" t="n">
        <v>109.340192445686</v>
      </c>
      <c r="L536" s="1" t="n">
        <v>97.1390030514943</v>
      </c>
      <c r="M536" s="2" t="n">
        <v>0.1</v>
      </c>
      <c r="N536" s="1" t="n">
        <v>46.617952220981</v>
      </c>
      <c r="O536" s="1" t="n">
        <v>38.0739125560072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470.279132982052</v>
      </c>
      <c r="C537" s="1" t="n">
        <f aca="false">100*LN(K537)</f>
        <v>468.044981015712</v>
      </c>
      <c r="D537" s="1" t="n">
        <f aca="false">100*LN(L537)</f>
        <v>457.420509327905</v>
      </c>
      <c r="E537" s="1" t="n">
        <f aca="false">M537</f>
        <v>0.1</v>
      </c>
      <c r="F537" s="1" t="n">
        <f aca="false">100*LN(N537)</f>
        <v>384.204988428859</v>
      </c>
      <c r="G537" s="1" t="n">
        <f aca="false">100*LN(O537)</f>
        <v>361.704820060343</v>
      </c>
      <c r="H537" s="1" t="n">
        <v>11.2028612366429</v>
      </c>
      <c r="J537" s="2" t="n">
        <v>110.2545</v>
      </c>
      <c r="K537" s="1" t="n">
        <v>107.818559548827</v>
      </c>
      <c r="L537" s="1" t="n">
        <v>96.9509415432604</v>
      </c>
      <c r="M537" s="2" t="n">
        <v>0.1</v>
      </c>
      <c r="N537" s="1" t="n">
        <v>46.6209440963063</v>
      </c>
      <c r="O537" s="1" t="n">
        <v>37.2275173153036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470.110017367182</v>
      </c>
      <c r="C538" s="1" t="n">
        <f aca="false">100*LN(K538)</f>
        <v>468.346944003084</v>
      </c>
      <c r="D538" s="1" t="n">
        <f aca="false">100*LN(L538)</f>
        <v>457.583102194662</v>
      </c>
      <c r="E538" s="1" t="n">
        <f aca="false">M538</f>
        <v>0.1</v>
      </c>
      <c r="F538" s="1" t="n">
        <f aca="false">100*LN(N538)</f>
        <v>384.923604020446</v>
      </c>
      <c r="G538" s="1" t="n">
        <f aca="false">100*LN(O538)</f>
        <v>364.454490540424</v>
      </c>
      <c r="H538" s="1" t="n">
        <v>10.1989714815824</v>
      </c>
      <c r="J538" s="2" t="n">
        <v>110.0682</v>
      </c>
      <c r="K538" s="1" t="n">
        <v>108.144623741011</v>
      </c>
      <c r="L538" s="1" t="n">
        <v>97.1087050798357</v>
      </c>
      <c r="M538" s="2" t="n">
        <v>0.1</v>
      </c>
      <c r="N538" s="1" t="n">
        <v>46.9571761304976</v>
      </c>
      <c r="O538" s="1" t="n">
        <v>38.2653545323146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468.938908430254</v>
      </c>
      <c r="C539" s="1" t="n">
        <f aca="false">100*LN(K539)</f>
        <v>466.418928928534</v>
      </c>
      <c r="D539" s="1" t="n">
        <f aca="false">100*LN(L539)</f>
        <v>458.001409855571</v>
      </c>
      <c r="E539" s="1" t="n">
        <f aca="false">M539</f>
        <v>0.1</v>
      </c>
      <c r="F539" s="1" t="n">
        <f aca="false">100*LN(N539)</f>
        <v>385.978842789933</v>
      </c>
      <c r="G539" s="1" t="n">
        <f aca="false">100*LN(O539)</f>
        <v>366.824955740523</v>
      </c>
      <c r="H539" s="1" t="n">
        <v>9.54777132304187</v>
      </c>
      <c r="J539" s="2" t="n">
        <v>108.7867</v>
      </c>
      <c r="K539" s="1" t="n">
        <v>106.079550523846</v>
      </c>
      <c r="L539" s="1" t="n">
        <v>97.5157690288644</v>
      </c>
      <c r="M539" s="2" t="n">
        <v>0.1</v>
      </c>
      <c r="N539" s="1" t="n">
        <v>47.4553100870203</v>
      </c>
      <c r="O539" s="1" t="n">
        <v>39.1832577521754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465.114209689557</v>
      </c>
      <c r="C540" s="1" t="n">
        <f aca="false">100*LN(K540)</f>
        <v>467.640940062012</v>
      </c>
      <c r="D540" s="1" t="n">
        <f aca="false">100*LN(L540)</f>
        <v>458.251014648306</v>
      </c>
      <c r="E540" s="1" t="n">
        <f aca="false">M540</f>
        <v>0.1</v>
      </c>
      <c r="F540" s="1" t="n">
        <f aca="false">100*LN(N540)</f>
        <v>389.83331287326</v>
      </c>
      <c r="G540" s="1" t="n">
        <f aca="false">100*LN(O540)</f>
        <v>375.441449397309</v>
      </c>
      <c r="H540" s="1" t="n">
        <v>7.18353688822231</v>
      </c>
      <c r="J540" s="2" t="n">
        <v>104.7045</v>
      </c>
      <c r="K540" s="1" t="n">
        <v>107.383807292582</v>
      </c>
      <c r="L540" s="1" t="n">
        <v>97.759477089002</v>
      </c>
      <c r="M540" s="2" t="n">
        <v>0.1</v>
      </c>
      <c r="N540" s="1" t="n">
        <v>49.3201701758196</v>
      </c>
      <c r="O540" s="1" t="n">
        <v>42.7092059908836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464.290999545229</v>
      </c>
      <c r="C541" s="1" t="n">
        <f aca="false">100*LN(K541)</f>
        <v>466.31641738701</v>
      </c>
      <c r="D541" s="1" t="n">
        <f aca="false">100*LN(L541)</f>
        <v>457.702546044275</v>
      </c>
      <c r="E541" s="1" t="n">
        <f aca="false">M541</f>
        <v>0.1</v>
      </c>
      <c r="F541" s="1" t="n">
        <f aca="false">100*LN(N541)</f>
        <v>388.339528128418</v>
      </c>
      <c r="G541" s="1" t="n">
        <f aca="false">100*LN(O541)</f>
        <v>368.359098736913</v>
      </c>
      <c r="H541" s="1" t="n">
        <v>9.95711126815843</v>
      </c>
      <c r="J541" s="2" t="n">
        <v>103.8461</v>
      </c>
      <c r="K541" s="1" t="n">
        <v>105.970862459785</v>
      </c>
      <c r="L541" s="1" t="n">
        <v>97.2247647547663</v>
      </c>
      <c r="M541" s="2" t="n">
        <v>0.1</v>
      </c>
      <c r="N541" s="1" t="n">
        <v>48.5889083342404</v>
      </c>
      <c r="O541" s="1" t="n">
        <v>39.7890197030722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463.823642221828</v>
      </c>
      <c r="C542" s="1" t="n">
        <f aca="false">100*LN(K542)</f>
        <v>468.647997918372</v>
      </c>
      <c r="D542" s="1" t="n">
        <f aca="false">100*LN(L542)</f>
        <v>457.643249492135</v>
      </c>
      <c r="E542" s="1" t="n">
        <f aca="false">M542</f>
        <v>0.1</v>
      </c>
      <c r="F542" s="1" t="n">
        <f aca="false">100*LN(N542)</f>
        <v>389.427322435962</v>
      </c>
      <c r="G542" s="1" t="n">
        <f aca="false">100*LN(O542)</f>
        <v>372.924739919507</v>
      </c>
      <c r="H542" s="1" t="n">
        <v>8.2326161380087</v>
      </c>
      <c r="J542" s="2" t="n">
        <v>103.3619</v>
      </c>
      <c r="K542" s="1" t="n">
        <v>108.470687933195</v>
      </c>
      <c r="L542" s="1" t="n">
        <v>97.1671309105702</v>
      </c>
      <c r="M542" s="2" t="n">
        <v>0.1</v>
      </c>
      <c r="N542" s="1" t="n">
        <v>49.1203409195613</v>
      </c>
      <c r="O542" s="1" t="n">
        <v>41.6477522344051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465.386034515719</v>
      </c>
      <c r="C543" s="1" t="n">
        <f aca="false">100*LN(K543)</f>
        <v>468.647997918372</v>
      </c>
      <c r="D543" s="1" t="n">
        <f aca="false">100*LN(L543)</f>
        <v>457.62163629065</v>
      </c>
      <c r="E543" s="1" t="n">
        <f aca="false">M543</f>
        <v>0.1</v>
      </c>
      <c r="F543" s="1" t="n">
        <f aca="false">100*LN(N543)</f>
        <v>389.152469522805</v>
      </c>
      <c r="G543" s="1" t="n">
        <f aca="false">100*LN(O543)</f>
        <v>369.787430621913</v>
      </c>
      <c r="H543" s="1" t="n">
        <v>9.65237423631385</v>
      </c>
      <c r="J543" s="2" t="n">
        <v>104.9895</v>
      </c>
      <c r="K543" s="1" t="n">
        <v>108.470687933195</v>
      </c>
      <c r="L543" s="1" t="n">
        <v>97.1461322521117</v>
      </c>
      <c r="M543" s="2" t="n">
        <v>0.1</v>
      </c>
      <c r="N543" s="1" t="n">
        <v>48.985517599379</v>
      </c>
      <c r="O543" s="1" t="n">
        <v>40.3614170940904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465.659497173028</v>
      </c>
      <c r="C544" s="1" t="n">
        <f aca="false">100*LN(K544)</f>
        <v>468.948148218747</v>
      </c>
      <c r="D544" s="1" t="n">
        <f aca="false">100*LN(L544)</f>
        <v>457.669845175767</v>
      </c>
      <c r="E544" s="1" t="n">
        <f aca="false">M544</f>
        <v>0.1</v>
      </c>
      <c r="F544" s="1" t="n">
        <f aca="false">100*LN(N544)</f>
        <v>392.137138469631</v>
      </c>
      <c r="G544" s="1" t="n">
        <f aca="false">100*LN(O544)</f>
        <v>374.977879756998</v>
      </c>
      <c r="H544" s="1" t="n">
        <v>8.55863959446666</v>
      </c>
      <c r="J544" s="2" t="n">
        <v>105.277</v>
      </c>
      <c r="K544" s="1" t="n">
        <v>108.796752125379</v>
      </c>
      <c r="L544" s="1" t="n">
        <v>97.1929766100693</v>
      </c>
      <c r="M544" s="2" t="n">
        <v>0.1</v>
      </c>
      <c r="N544" s="1" t="n">
        <v>50.4696105923507</v>
      </c>
      <c r="O544" s="1" t="n">
        <v>42.5116772736096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467.52073120514</v>
      </c>
      <c r="C545" s="1" t="n">
        <f aca="false">100*LN(K545)</f>
        <v>469.346952336543</v>
      </c>
      <c r="D545" s="1" t="n">
        <f aca="false">100*LN(L545)</f>
        <v>457.595058745026</v>
      </c>
      <c r="E545" s="1" t="n">
        <f aca="false">M545</f>
        <v>0.1</v>
      </c>
      <c r="F545" s="1" t="n">
        <f aca="false">100*LN(N545)</f>
        <v>391.809024187024</v>
      </c>
      <c r="G545" s="1" t="n">
        <f aca="false">100*LN(O545)</f>
        <v>373.952351621834</v>
      </c>
      <c r="H545" s="1" t="n">
        <v>8.90468755251219</v>
      </c>
      <c r="J545" s="2" t="n">
        <v>107.2548</v>
      </c>
      <c r="K545" s="1" t="n">
        <v>109.231504381624</v>
      </c>
      <c r="L545" s="1" t="n">
        <v>97.1203166252224</v>
      </c>
      <c r="M545" s="2" t="n">
        <v>0.1</v>
      </c>
      <c r="N545" s="1" t="n">
        <v>50.3042839700757</v>
      </c>
      <c r="O545" s="1" t="n">
        <v>42.0779359335804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466.933957650534</v>
      </c>
      <c r="C546" s="1" t="n">
        <f aca="false">100*LN(K546)</f>
        <v>468.547747283409</v>
      </c>
      <c r="D546" s="1" t="n">
        <f aca="false">100*LN(L546)</f>
        <v>457.483931111361</v>
      </c>
      <c r="E546" s="1" t="n">
        <f aca="false">M546</f>
        <v>0.1</v>
      </c>
      <c r="F546" s="1" t="n">
        <f aca="false">100*LN(N546)</f>
        <v>390.774014940715</v>
      </c>
      <c r="G546" s="1" t="n">
        <f aca="false">100*LN(O546)</f>
        <v>377.383718667423</v>
      </c>
      <c r="H546" s="1" t="n">
        <v>6.68516237165716</v>
      </c>
      <c r="J546" s="2" t="n">
        <v>106.6273</v>
      </c>
      <c r="K546" s="1" t="n">
        <v>108.361999869134</v>
      </c>
      <c r="L546" s="1" t="n">
        <v>97.0124490619857</v>
      </c>
      <c r="M546" s="2" t="n">
        <v>0.1</v>
      </c>
      <c r="N546" s="1" t="n">
        <v>49.7863151163781</v>
      </c>
      <c r="O546" s="1" t="n">
        <v>43.546842015517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468.865434966823</v>
      </c>
      <c r="C547" s="1" t="n">
        <f aca="false">100*LN(K547)</f>
        <v>468.948148218747</v>
      </c>
      <c r="D547" s="1" t="n">
        <f aca="false">100*LN(L547)</f>
        <v>457.25741115807</v>
      </c>
      <c r="E547" s="1" t="n">
        <f aca="false">M547</f>
        <v>0.1</v>
      </c>
      <c r="F547" s="1" t="n">
        <f aca="false">100*LN(N547)</f>
        <v>389.37267970933</v>
      </c>
      <c r="G547" s="1" t="n">
        <f aca="false">100*LN(O547)</f>
        <v>374.985925378747</v>
      </c>
      <c r="H547" s="1" t="n">
        <v>7.1809954932882</v>
      </c>
      <c r="J547" s="2" t="n">
        <v>108.7068</v>
      </c>
      <c r="K547" s="1" t="n">
        <v>108.796752125379</v>
      </c>
      <c r="L547" s="1" t="n">
        <v>96.7929452115514</v>
      </c>
      <c r="M547" s="2" t="n">
        <v>0.1</v>
      </c>
      <c r="N547" s="1" t="n">
        <v>49.0935075578601</v>
      </c>
      <c r="O547" s="1" t="n">
        <v>42.5150977399595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471.810772337815</v>
      </c>
      <c r="C548" s="1" t="n">
        <f aca="false">100*LN(K548)</f>
        <v>468.346944003084</v>
      </c>
      <c r="D548" s="1" t="n">
        <f aca="false">100*LN(L548)</f>
        <v>457.304444492639</v>
      </c>
      <c r="E548" s="1" t="n">
        <f aca="false">M548</f>
        <v>0.1</v>
      </c>
      <c r="F548" s="1" t="n">
        <f aca="false">100*LN(N548)</f>
        <v>387.110793764669</v>
      </c>
      <c r="G548" s="1" t="n">
        <f aca="false">100*LN(O548)</f>
        <v>374.473707006249</v>
      </c>
      <c r="H548" s="1" t="n">
        <v>6.31014807040965</v>
      </c>
      <c r="J548" s="2" t="n">
        <v>111.9562</v>
      </c>
      <c r="K548" s="1" t="n">
        <v>108.144623741011</v>
      </c>
      <c r="L548" s="1" t="n">
        <v>96.8384808689418</v>
      </c>
      <c r="M548" s="2" t="n">
        <v>0.1</v>
      </c>
      <c r="N548" s="1" t="n">
        <v>47.9955326913591</v>
      </c>
      <c r="O548" s="1" t="n">
        <v>42.297884376542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470.633320446765</v>
      </c>
      <c r="C549" s="1" t="n">
        <f aca="false">100*LN(K549)</f>
        <v>468.346944003084</v>
      </c>
      <c r="D549" s="1" t="n">
        <f aca="false">100*LN(L549)</f>
        <v>457.085287460338</v>
      </c>
      <c r="E549" s="1" t="n">
        <f aca="false">M549</f>
        <v>0.1</v>
      </c>
      <c r="F549" s="1" t="n">
        <f aca="false">100*LN(N549)</f>
        <v>389.642159515025</v>
      </c>
      <c r="G549" s="1" t="n">
        <f aca="false">100*LN(O549)</f>
        <v>379.154486925639</v>
      </c>
      <c r="H549" s="1" t="n">
        <v>5.23903510678687</v>
      </c>
      <c r="J549" s="2" t="n">
        <v>110.6457</v>
      </c>
      <c r="K549" s="1" t="n">
        <v>108.144623741011</v>
      </c>
      <c r="L549" s="1" t="n">
        <v>96.6264849150159</v>
      </c>
      <c r="M549" s="2" t="n">
        <v>0.1</v>
      </c>
      <c r="N549" s="1" t="n">
        <v>49.2259830638348</v>
      </c>
      <c r="O549" s="1" t="n">
        <v>44.324823467002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471.047119987572</v>
      </c>
      <c r="C550" s="1" t="n">
        <f aca="false">100*LN(K550)</f>
        <v>469.147749083419</v>
      </c>
      <c r="D550" s="1" t="n">
        <f aca="false">100*LN(L550)</f>
        <v>457.2584215807</v>
      </c>
      <c r="E550" s="1" t="n">
        <f aca="false">M550</f>
        <v>0.1</v>
      </c>
      <c r="F550" s="1" t="n">
        <f aca="false">100*LN(N550)</f>
        <v>392.787422346847</v>
      </c>
      <c r="G550" s="1" t="n">
        <f aca="false">100*LN(O550)</f>
        <v>382.528501085913</v>
      </c>
      <c r="H550" s="1" t="n">
        <v>5.12496658958599</v>
      </c>
      <c r="J550" s="2" t="n">
        <v>111.1045</v>
      </c>
      <c r="K550" s="1" t="n">
        <v>109.014128253502</v>
      </c>
      <c r="L550" s="1" t="n">
        <v>96.7939232343158</v>
      </c>
      <c r="M550" s="2" t="n">
        <v>0.1</v>
      </c>
      <c r="N550" s="1" t="n">
        <v>50.7988757517492</v>
      </c>
      <c r="O550" s="1" t="n">
        <v>45.8458650738455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474.36016784898</v>
      </c>
      <c r="C551" s="1" t="n">
        <f aca="false">100*LN(K551)</f>
        <v>468.246390952883</v>
      </c>
      <c r="D551" s="1" t="n">
        <f aca="false">100*LN(L551)</f>
        <v>457.179604542441</v>
      </c>
      <c r="E551" s="1" t="n">
        <f aca="false">M551</f>
        <v>0.1</v>
      </c>
      <c r="F551" s="1" t="n">
        <f aca="false">100*LN(N551)</f>
        <v>390.696279462668</v>
      </c>
      <c r="G551" s="1" t="n">
        <f aca="false">100*LN(O551)</f>
        <v>378.594511419904</v>
      </c>
      <c r="H551" s="1" t="n">
        <v>6.04351008015752</v>
      </c>
      <c r="J551" s="2" t="n">
        <v>114.8471</v>
      </c>
      <c r="K551" s="1" t="n">
        <v>108.03593567695</v>
      </c>
      <c r="L551" s="1" t="n">
        <v>96.7176631877103</v>
      </c>
      <c r="M551" s="2" t="n">
        <v>0.1</v>
      </c>
      <c r="N551" s="1" t="n">
        <v>49.7476285248715</v>
      </c>
      <c r="O551" s="1" t="n">
        <v>44.0773089696864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477.453736262094</v>
      </c>
      <c r="C552" s="1" t="n">
        <f aca="false">100*LN(K552)</f>
        <v>470.238488702338</v>
      </c>
      <c r="D552" s="1" t="n">
        <f aca="false">100*LN(L552)</f>
        <v>457.225631310922</v>
      </c>
      <c r="E552" s="1" t="n">
        <f aca="false">M552</f>
        <v>0.1</v>
      </c>
      <c r="F552" s="1" t="n">
        <f aca="false">100*LN(N552)</f>
        <v>390.158187395773</v>
      </c>
      <c r="G552" s="1" t="n">
        <f aca="false">100*LN(O552)</f>
        <v>379.538432706275</v>
      </c>
      <c r="H552" s="1" t="n">
        <v>5.30489260255746</v>
      </c>
      <c r="J552" s="2" t="n">
        <v>118.4555</v>
      </c>
      <c r="K552" s="1" t="n">
        <v>110.209696958176</v>
      </c>
      <c r="L552" s="1" t="n">
        <v>96.7621894488399</v>
      </c>
      <c r="M552" s="2" t="n">
        <v>0.1</v>
      </c>
      <c r="N552" s="1" t="n">
        <v>49.4806593963206</v>
      </c>
      <c r="O552" s="1" t="n">
        <v>44.4953338807836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477.384572461476</v>
      </c>
      <c r="C553" s="1" t="n">
        <f aca="false">100*LN(K553)</f>
        <v>470.632189998272</v>
      </c>
      <c r="D553" s="1" t="n">
        <f aca="false">100*LN(L553)</f>
        <v>457.288913409997</v>
      </c>
      <c r="E553" s="1" t="n">
        <f aca="false">M553</f>
        <v>0.1</v>
      </c>
      <c r="F553" s="1" t="n">
        <f aca="false">100*LN(N553)</f>
        <v>390.948513246089</v>
      </c>
      <c r="G553" s="1" t="n">
        <f aca="false">100*LN(O553)</f>
        <v>380.79859257206</v>
      </c>
      <c r="H553" s="1" t="n">
        <v>5.07060792977264</v>
      </c>
      <c r="J553" s="2" t="n">
        <v>118.3736</v>
      </c>
      <c r="K553" s="1" t="n">
        <v>110.644449214421</v>
      </c>
      <c r="L553" s="1" t="n">
        <v>96.8234419723309</v>
      </c>
      <c r="M553" s="2" t="n">
        <v>0.1</v>
      </c>
      <c r="N553" s="1" t="n">
        <v>49.8732672354872</v>
      </c>
      <c r="O553" s="1" t="n">
        <v>45.0595940435141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474.907743772767</v>
      </c>
      <c r="C554" s="1" t="n">
        <f aca="false">100*LN(K554)</f>
        <v>470.926452103691</v>
      </c>
      <c r="D554" s="1" t="n">
        <f aca="false">100*LN(L554)</f>
        <v>457.529031834053</v>
      </c>
      <c r="E554" s="1" t="n">
        <f aca="false">M554</f>
        <v>0.1</v>
      </c>
      <c r="F554" s="1" t="n">
        <f aca="false">100*LN(N554)</f>
        <v>392.21430469029</v>
      </c>
      <c r="G554" s="1" t="n">
        <f aca="false">100*LN(O554)</f>
        <v>384.597652393172</v>
      </c>
      <c r="H554" s="1" t="n">
        <v>3.8064861000384</v>
      </c>
      <c r="J554" s="2" t="n">
        <v>115.4777</v>
      </c>
      <c r="K554" s="1" t="n">
        <v>110.970513406605</v>
      </c>
      <c r="L554" s="1" t="n">
        <v>97.0562122456277</v>
      </c>
      <c r="M554" s="2" t="n">
        <v>0.1</v>
      </c>
      <c r="N554" s="1" t="n">
        <v>50.5085711136742</v>
      </c>
      <c r="O554" s="1" t="n">
        <v>46.8043676269726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476.979439782301</v>
      </c>
      <c r="C555" s="1" t="n">
        <f aca="false">100*LN(K555)</f>
        <v>470.730373609498</v>
      </c>
      <c r="D555" s="1" t="n">
        <f aca="false">100*LN(L555)</f>
        <v>457.528199352769</v>
      </c>
      <c r="E555" s="1" t="n">
        <f aca="false">M555</f>
        <v>0.1</v>
      </c>
      <c r="F555" s="1" t="n">
        <f aca="false">100*LN(N555)</f>
        <v>396.892167232681</v>
      </c>
      <c r="G555" s="1" t="n">
        <f aca="false">100*LN(O555)</f>
        <v>384.648094148215</v>
      </c>
      <c r="H555" s="1" t="n">
        <v>6.11439966314829</v>
      </c>
      <c r="J555" s="2" t="n">
        <v>117.895</v>
      </c>
      <c r="K555" s="1" t="n">
        <v>110.753137278483</v>
      </c>
      <c r="L555" s="1" t="n">
        <v>97.0554042741885</v>
      </c>
      <c r="M555" s="2" t="n">
        <v>0.1</v>
      </c>
      <c r="N555" s="1" t="n">
        <v>52.9274269477077</v>
      </c>
      <c r="O555" s="1" t="n">
        <v>46.8279825268247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476.463074343023</v>
      </c>
      <c r="C556" s="1" t="n">
        <f aca="false">100*LN(K556)</f>
        <v>471.414972860297</v>
      </c>
      <c r="D556" s="1" t="n">
        <f aca="false">100*LN(L556)</f>
        <v>457.469484620683</v>
      </c>
      <c r="E556" s="1" t="n">
        <f aca="false">M556</f>
        <v>0.1</v>
      </c>
      <c r="F556" s="1" t="n">
        <f aca="false">100*LN(N556)</f>
        <v>396.822393759495</v>
      </c>
      <c r="G556" s="1" t="n">
        <f aca="false">100*LN(O556)</f>
        <v>387.063233112669</v>
      </c>
      <c r="H556" s="1" t="n">
        <v>4.87571119865484</v>
      </c>
      <c r="J556" s="2" t="n">
        <v>117.2878</v>
      </c>
      <c r="K556" s="1" t="n">
        <v>111.513953726912</v>
      </c>
      <c r="L556" s="1" t="n">
        <v>96.9984351798566</v>
      </c>
      <c r="M556" s="2" t="n">
        <v>0.1</v>
      </c>
      <c r="N556" s="1" t="n">
        <v>52.8905105240914</v>
      </c>
      <c r="O556" s="1" t="n">
        <v>47.9727111305519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476.279767185728</v>
      </c>
      <c r="C557" s="1" t="n">
        <f aca="false">100*LN(K557)</f>
        <v>473.249886727116</v>
      </c>
      <c r="D557" s="1" t="n">
        <f aca="false">100*LN(L557)</f>
        <v>457.49950635643</v>
      </c>
      <c r="E557" s="1" t="n">
        <f aca="false">M557</f>
        <v>0.1</v>
      </c>
      <c r="F557" s="1" t="n">
        <f aca="false">100*LN(N557)</f>
        <v>398.191699376871</v>
      </c>
      <c r="G557" s="1" t="n">
        <f aca="false">100*LN(O557)</f>
        <v>386.064959587253</v>
      </c>
      <c r="H557" s="1" t="n">
        <v>6.05595025622692</v>
      </c>
      <c r="J557" s="2" t="n">
        <v>117.073</v>
      </c>
      <c r="K557" s="1" t="n">
        <v>113.579026944077</v>
      </c>
      <c r="L557" s="1" t="n">
        <v>97.0275601654395</v>
      </c>
      <c r="M557" s="2" t="n">
        <v>0.1</v>
      </c>
      <c r="N557" s="1" t="n">
        <v>53.6197244454315</v>
      </c>
      <c r="O557" s="1" t="n">
        <v>47.4961946819506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471.632239735023</v>
      </c>
      <c r="C558" s="1" t="n">
        <f aca="false">100*LN(K558)</f>
        <v>471.70694387063</v>
      </c>
      <c r="D558" s="1" t="n">
        <f aca="false">100*LN(L558)</f>
        <v>457.592500692589</v>
      </c>
      <c r="E558" s="1" t="n">
        <f aca="false">M558</f>
        <v>0.1</v>
      </c>
      <c r="F558" s="1" t="n">
        <f aca="false">100*LN(N558)</f>
        <v>400.289428838832</v>
      </c>
      <c r="G558" s="1" t="n">
        <f aca="false">100*LN(O558)</f>
        <v>386.7270699368</v>
      </c>
      <c r="H558" s="1" t="n">
        <v>6.77080425339464</v>
      </c>
      <c r="J558" s="2" t="n">
        <v>111.7565</v>
      </c>
      <c r="K558" s="1" t="n">
        <v>111.840017919096</v>
      </c>
      <c r="L558" s="1" t="n">
        <v>97.1178322683725</v>
      </c>
      <c r="M558" s="2" t="n">
        <v>0.1</v>
      </c>
      <c r="N558" s="1" t="n">
        <v>54.7564017273578</v>
      </c>
      <c r="O558" s="1" t="n">
        <v>47.8117152972302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474.203838029259</v>
      </c>
      <c r="C559" s="1" t="n">
        <f aca="false">100*LN(K559)</f>
        <v>473.058315787302</v>
      </c>
      <c r="D559" s="1" t="n">
        <f aca="false">100*LN(L559)</f>
        <v>457.788751147243</v>
      </c>
      <c r="E559" s="1" t="n">
        <f aca="false">M559</f>
        <v>0.1</v>
      </c>
      <c r="F559" s="1" t="n">
        <f aca="false">100*LN(N559)</f>
        <v>396.320435906793</v>
      </c>
      <c r="G559" s="1" t="n">
        <f aca="false">100*LN(O559)</f>
        <v>385.153600203114</v>
      </c>
      <c r="H559" s="1" t="n">
        <v>5.57762305885602</v>
      </c>
      <c r="J559" s="2" t="n">
        <v>114.6677</v>
      </c>
      <c r="K559" s="1" t="n">
        <v>113.361650815954</v>
      </c>
      <c r="L559" s="1" t="n">
        <v>97.3086135991321</v>
      </c>
      <c r="M559" s="2" t="n">
        <v>0.1</v>
      </c>
      <c r="N559" s="1" t="n">
        <v>52.6256876588088</v>
      </c>
      <c r="O559" s="1" t="n">
        <v>47.0653001359661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475.067128005494</v>
      </c>
      <c r="C560" s="1" t="n">
        <f aca="false">100*LN(K560)</f>
        <v>473.441091374279</v>
      </c>
      <c r="D560" s="1" t="n">
        <f aca="false">100*LN(L560)</f>
        <v>457.611300742144</v>
      </c>
      <c r="E560" s="1" t="n">
        <f aca="false">M560</f>
        <v>0.4</v>
      </c>
      <c r="F560" s="1" t="n">
        <f aca="false">100*LN(N560)</f>
        <v>397.87245073858</v>
      </c>
      <c r="G560" s="1" t="n">
        <f aca="false">100*LN(O560)</f>
        <v>383.635628081727</v>
      </c>
      <c r="H560" s="1" t="n">
        <v>7.10641222941288</v>
      </c>
      <c r="J560" s="2" t="n">
        <v>115.6619</v>
      </c>
      <c r="K560" s="1" t="n">
        <v>113.7964030722</v>
      </c>
      <c r="L560" s="1" t="n">
        <v>97.1360921853483</v>
      </c>
      <c r="M560" s="2" t="n">
        <v>0.4</v>
      </c>
      <c r="N560" s="1" t="n">
        <v>53.4488171600312</v>
      </c>
      <c r="O560" s="1" t="n">
        <v>46.3562571534438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475.283990971566</v>
      </c>
      <c r="C561" s="1" t="n">
        <f aca="false">100*LN(K561)</f>
        <v>473.727214602383</v>
      </c>
      <c r="D561" s="1" t="n">
        <f aca="false">100*LN(L561)</f>
        <v>457.989396523666</v>
      </c>
      <c r="E561" s="1" t="n">
        <f aca="false">M561</f>
        <v>0.4</v>
      </c>
      <c r="F561" s="1" t="n">
        <f aca="false">100*LN(N561)</f>
        <v>399.106289063255</v>
      </c>
      <c r="G561" s="1" t="n">
        <f aca="false">100*LN(O561)</f>
        <v>390.113615620853</v>
      </c>
      <c r="H561" s="1" t="n">
        <v>4.49330908167668</v>
      </c>
      <c r="J561" s="2" t="n">
        <v>115.913</v>
      </c>
      <c r="K561" s="1" t="n">
        <v>114.122467264384</v>
      </c>
      <c r="L561" s="1" t="n">
        <v>97.5040548395177</v>
      </c>
      <c r="M561" s="2" t="n">
        <v>0.4</v>
      </c>
      <c r="N561" s="1" t="n">
        <v>54.1123743435858</v>
      </c>
      <c r="O561" s="1" t="n">
        <v>49.4586099024756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476.375985604676</v>
      </c>
      <c r="C562" s="1" t="n">
        <f aca="false">100*LN(K562)</f>
        <v>473.631931126855</v>
      </c>
      <c r="D562" s="1" t="n">
        <f aca="false">100*LN(L562)</f>
        <v>457.864304967247</v>
      </c>
      <c r="E562" s="1" t="n">
        <f aca="false">M562</f>
        <v>0.4</v>
      </c>
      <c r="F562" s="1" t="n">
        <f aca="false">100*LN(N562)</f>
        <v>401.13585635882</v>
      </c>
      <c r="G562" s="1" t="n">
        <f aca="false">100*LN(O562)</f>
        <v>396.056558724287</v>
      </c>
      <c r="H562" s="1" t="n">
        <v>2.53910294916674</v>
      </c>
      <c r="J562" s="2" t="n">
        <v>117.1857</v>
      </c>
      <c r="K562" s="1" t="n">
        <v>114.013779200322</v>
      </c>
      <c r="L562" s="1" t="n">
        <v>97.3821617546212</v>
      </c>
      <c r="M562" s="2" t="n">
        <v>0.4</v>
      </c>
      <c r="N562" s="1" t="n">
        <v>55.2218420090212</v>
      </c>
      <c r="O562" s="1" t="n">
        <v>52.4870035352921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477.641141538987</v>
      </c>
      <c r="C563" s="1" t="n">
        <f aca="false">100*LN(K563)</f>
        <v>474.012521500623</v>
      </c>
      <c r="D563" s="1" t="n">
        <f aca="false">100*LN(L563)</f>
        <v>457.595605701162</v>
      </c>
      <c r="E563" s="1" t="n">
        <f aca="false">M563</f>
        <v>0.4</v>
      </c>
      <c r="F563" s="1" t="n">
        <f aca="false">100*LN(N563)</f>
        <v>399.04294532936</v>
      </c>
      <c r="G563" s="1" t="n">
        <f aca="false">100*LN(O563)</f>
        <v>388.614585296233</v>
      </c>
      <c r="H563" s="1" t="n">
        <v>5.20945976904757</v>
      </c>
      <c r="J563" s="2" t="n">
        <v>118.6777</v>
      </c>
      <c r="K563" s="1" t="n">
        <v>114.448531456568</v>
      </c>
      <c r="L563" s="1" t="n">
        <v>97.1208478322064</v>
      </c>
      <c r="M563" s="2" t="n">
        <v>0.4</v>
      </c>
      <c r="N563" s="1" t="n">
        <v>54.0781083989875</v>
      </c>
      <c r="O563" s="1" t="n">
        <v>48.7227395812189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476.460687024459</v>
      </c>
      <c r="C564" s="1" t="n">
        <f aca="false">100*LN(K564)</f>
        <v>474.95770812142</v>
      </c>
      <c r="D564" s="1" t="n">
        <f aca="false">100*LN(L564)</f>
        <v>457.536672776234</v>
      </c>
      <c r="E564" s="1" t="n">
        <f aca="false">M564</f>
        <v>0.4</v>
      </c>
      <c r="F564" s="1" t="n">
        <f aca="false">100*LN(N564)</f>
        <v>401.864881567167</v>
      </c>
      <c r="G564" s="1" t="n">
        <f aca="false">100*LN(O564)</f>
        <v>386.544846909558</v>
      </c>
      <c r="H564" s="1" t="n">
        <v>7.64507047040748</v>
      </c>
      <c r="J564" s="2" t="n">
        <v>117.285</v>
      </c>
      <c r="K564" s="1" t="n">
        <v>115.535412097181</v>
      </c>
      <c r="L564" s="1" t="n">
        <v>97.0636285380218</v>
      </c>
      <c r="M564" s="2" t="n">
        <v>0.4</v>
      </c>
      <c r="N564" s="1" t="n">
        <v>55.6258941893678</v>
      </c>
      <c r="O564" s="1" t="n">
        <v>47.7246706739992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476.534326613155</v>
      </c>
      <c r="C565" s="1" t="n">
        <f aca="false">100*LN(K565)</f>
        <v>475.051737277384</v>
      </c>
      <c r="D565" s="1" t="n">
        <f aca="false">100*LN(L565)</f>
        <v>457.598657259817</v>
      </c>
      <c r="E565" s="1" t="n">
        <f aca="false">M565</f>
        <v>0.4</v>
      </c>
      <c r="F565" s="1" t="n">
        <f aca="false">100*LN(N565)</f>
        <v>404.477135360303</v>
      </c>
      <c r="G565" s="1" t="n">
        <f aca="false">100*LN(O565)</f>
        <v>391.405934353661</v>
      </c>
      <c r="H565" s="1" t="n">
        <v>6.52631097064484</v>
      </c>
      <c r="J565" s="2" t="n">
        <v>117.3714</v>
      </c>
      <c r="K565" s="1" t="n">
        <v>115.644100161242</v>
      </c>
      <c r="L565" s="1" t="n">
        <v>97.1238115770647</v>
      </c>
      <c r="M565" s="2" t="n">
        <v>0.4</v>
      </c>
      <c r="N565" s="1" t="n">
        <v>57.0981292599803</v>
      </c>
      <c r="O565" s="1" t="n">
        <v>50.1019206426483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479.060273196646</v>
      </c>
      <c r="C566" s="1" t="n">
        <f aca="false">100*LN(K566)</f>
        <v>474.012521500623</v>
      </c>
      <c r="D566" s="1" t="n">
        <f aca="false">100*LN(L566)</f>
        <v>457.518597051066</v>
      </c>
      <c r="E566" s="1" t="n">
        <f aca="false">M566</f>
        <v>0.4</v>
      </c>
      <c r="F566" s="1" t="n">
        <f aca="false">100*LN(N566)</f>
        <v>404.19607882866</v>
      </c>
      <c r="G566" s="1" t="n">
        <f aca="false">100*LN(O566)</f>
        <v>386.390007183633</v>
      </c>
      <c r="H566" s="1" t="n">
        <v>8.8795871435752</v>
      </c>
      <c r="J566" s="2" t="n">
        <v>120.3739</v>
      </c>
      <c r="K566" s="1" t="n">
        <v>114.448531456568</v>
      </c>
      <c r="L566" s="1" t="n">
        <v>97.0460851688832</v>
      </c>
      <c r="M566" s="2" t="n">
        <v>0.4</v>
      </c>
      <c r="N566" s="1" t="n">
        <v>56.9378765441018</v>
      </c>
      <c r="O566" s="1" t="n">
        <v>47.6508311059742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479.135925430854</v>
      </c>
      <c r="C567" s="1" t="n">
        <f aca="false">100*LN(K567)</f>
        <v>474.580704847366</v>
      </c>
      <c r="D567" s="1" t="n">
        <f aca="false">100*LN(L567)</f>
        <v>457.326546872885</v>
      </c>
      <c r="E567" s="1" t="n">
        <f aca="false">M567</f>
        <v>0.75</v>
      </c>
      <c r="F567" s="1" t="n">
        <f aca="false">100*LN(N567)</f>
        <v>404.627275119014</v>
      </c>
      <c r="G567" s="1" t="n">
        <f aca="false">100*LN(O567)</f>
        <v>391.638355041224</v>
      </c>
      <c r="H567" s="1" t="n">
        <v>6.48534463709222</v>
      </c>
      <c r="J567" s="2" t="n">
        <v>120.465</v>
      </c>
      <c r="K567" s="1" t="n">
        <v>115.100659840936</v>
      </c>
      <c r="L567" s="1" t="n">
        <v>96.859886843736</v>
      </c>
      <c r="M567" s="2" t="n">
        <v>0.75</v>
      </c>
      <c r="N567" s="1" t="n">
        <v>57.18392064085</v>
      </c>
      <c r="O567" s="1" t="n">
        <v>50.2185032997136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476.476970816026</v>
      </c>
      <c r="C568" s="1" t="n">
        <f aca="false">100*LN(K568)</f>
        <v>474.580704847366</v>
      </c>
      <c r="D568" s="1" t="n">
        <f aca="false">100*LN(L568)</f>
        <v>457.371773810207</v>
      </c>
      <c r="E568" s="1" t="n">
        <f aca="false">M568</f>
        <v>0.75</v>
      </c>
      <c r="F568" s="1" t="n">
        <f aca="false">100*LN(N568)</f>
        <v>406.226019840937</v>
      </c>
      <c r="G568" s="1" t="n">
        <f aca="false">100*LN(O568)</f>
        <v>389.950767396651</v>
      </c>
      <c r="H568" s="1" t="n">
        <v>8.11971096111611</v>
      </c>
      <c r="J568" s="2" t="n">
        <v>117.3041</v>
      </c>
      <c r="K568" s="1" t="n">
        <v>115.100659840936</v>
      </c>
      <c r="L568" s="1" t="n">
        <v>96.9037035117702</v>
      </c>
      <c r="M568" s="2" t="n">
        <v>0.75</v>
      </c>
      <c r="N568" s="1" t="n">
        <v>58.105492717064</v>
      </c>
      <c r="O568" s="1" t="n">
        <v>49.3781329799394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477.831644484659</v>
      </c>
      <c r="C569" s="1" t="n">
        <f aca="false">100*LN(K569)</f>
        <v>474.297016713846</v>
      </c>
      <c r="D569" s="1" t="n">
        <f aca="false">100*LN(L569)</f>
        <v>457.505638242478</v>
      </c>
      <c r="E569" s="1" t="n">
        <f aca="false">M569</f>
        <v>0.75</v>
      </c>
      <c r="F569" s="1" t="n">
        <f aca="false">100*LN(N569)</f>
        <v>404.892638933116</v>
      </c>
      <c r="G569" s="1" t="n">
        <f aca="false">100*LN(O569)</f>
        <v>387.857816537416</v>
      </c>
      <c r="H569" s="1" t="n">
        <v>8.49687390488001</v>
      </c>
      <c r="J569" s="2" t="n">
        <v>118.904</v>
      </c>
      <c r="K569" s="1" t="n">
        <v>114.774595648752</v>
      </c>
      <c r="L569" s="1" t="n">
        <v>97.0335099672792</v>
      </c>
      <c r="M569" s="2" t="n">
        <v>0.75</v>
      </c>
      <c r="N569" s="1" t="n">
        <v>57.3358675906614</v>
      </c>
      <c r="O569" s="1" t="n">
        <v>48.3554127699657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479.424389560458</v>
      </c>
      <c r="C570" s="1" t="n">
        <f aca="false">100*LN(K570)</f>
        <v>475.426972239239</v>
      </c>
      <c r="D570" s="1" t="n">
        <f aca="false">100*LN(L570)</f>
        <v>457.595161834394</v>
      </c>
      <c r="E570" s="1" t="n">
        <f aca="false">M570</f>
        <v>0.75</v>
      </c>
      <c r="F570" s="1" t="n">
        <f aca="false">100*LN(N570)</f>
        <v>405.206360045048</v>
      </c>
      <c r="G570" s="1" t="n">
        <f aca="false">100*LN(O570)</f>
        <v>395.092224516487</v>
      </c>
      <c r="H570" s="1" t="n">
        <v>5.05276119902233</v>
      </c>
      <c r="J570" s="2" t="n">
        <v>120.813</v>
      </c>
      <c r="K570" s="1" t="n">
        <v>116.078852417487</v>
      </c>
      <c r="L570" s="1" t="n">
        <v>97.1204167459946</v>
      </c>
      <c r="M570" s="2" t="n">
        <v>0.75</v>
      </c>
      <c r="N570" s="1" t="n">
        <v>57.5160247597797</v>
      </c>
      <c r="O570" s="1" t="n">
        <v>51.983286069025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480.973094170882</v>
      </c>
      <c r="C571" s="1" t="n">
        <f aca="false">100*LN(K571)</f>
        <v>475.426972239239</v>
      </c>
      <c r="D571" s="1" t="n">
        <f aca="false">100*LN(L571)</f>
        <v>457.586556559905</v>
      </c>
      <c r="E571" s="1" t="n">
        <f aca="false">M571</f>
        <v>0.75</v>
      </c>
      <c r="F571" s="1" t="n">
        <f aca="false">100*LN(N571)</f>
        <v>403.727746591166</v>
      </c>
      <c r="G571" s="1" t="n">
        <f aca="false">100*LN(O571)</f>
        <v>392.003726063104</v>
      </c>
      <c r="H571" s="1" t="n">
        <v>5.85530490650404</v>
      </c>
      <c r="J571" s="2" t="n">
        <v>122.6986</v>
      </c>
      <c r="K571" s="1" t="n">
        <v>116.078852417487</v>
      </c>
      <c r="L571" s="1" t="n">
        <v>97.112059627131</v>
      </c>
      <c r="M571" s="2" t="n">
        <v>0.75</v>
      </c>
      <c r="N571" s="1" t="n">
        <v>56.6718415629477</v>
      </c>
      <c r="O571" s="1" t="n">
        <v>50.40232276543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479.974223152317</v>
      </c>
      <c r="C572" s="1" t="n">
        <f aca="false">100*LN(K572)</f>
        <v>475.52056138973</v>
      </c>
      <c r="D572" s="1" t="n">
        <f aca="false">100*LN(L572)</f>
        <v>457.611612033916</v>
      </c>
      <c r="E572" s="1" t="n">
        <f aca="false">M572</f>
        <v>0.75</v>
      </c>
      <c r="F572" s="1" t="n">
        <f aca="false">100*LN(N572)</f>
        <v>405.520944387485</v>
      </c>
      <c r="G572" s="1" t="n">
        <f aca="false">100*LN(O572)</f>
        <v>391.829155213346</v>
      </c>
      <c r="J572" s="2" t="n">
        <v>121.4791</v>
      </c>
      <c r="K572" s="1" t="n">
        <v>116.187540481549</v>
      </c>
      <c r="L572" s="1" t="n">
        <v>97.1363945624819</v>
      </c>
      <c r="M572" s="2" t="n">
        <v>0.75</v>
      </c>
      <c r="N572" s="1" t="n">
        <v>57.6972460655406</v>
      </c>
      <c r="O572" s="1" t="n">
        <v>50.3144117581027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475.958768735817</v>
      </c>
      <c r="C573" s="1" t="n">
        <f aca="false">100*LN(K573)</f>
        <v>478.014917038021</v>
      </c>
      <c r="D573" s="1" t="n">
        <f aca="false">100*LN(L573)</f>
        <v>457.773402659271</v>
      </c>
      <c r="E573" s="1" t="n">
        <f aca="false">M573</f>
        <v>0.75</v>
      </c>
      <c r="F573" s="1" t="n">
        <f aca="false">100*LN(N573)</f>
        <v>410.443582698968</v>
      </c>
      <c r="G573" s="1" t="n">
        <f aca="false">100*LN(O573)</f>
        <v>393.081528624856</v>
      </c>
      <c r="J573" s="2" t="n">
        <v>116.6978</v>
      </c>
      <c r="K573" s="1" t="n">
        <v>119.122118211204</v>
      </c>
      <c r="L573" s="1" t="n">
        <v>97.2936793443987</v>
      </c>
      <c r="M573" s="2" t="n">
        <v>0.75</v>
      </c>
      <c r="N573" s="1" t="n">
        <v>60.6085411970713</v>
      </c>
      <c r="O573" s="1" t="n">
        <v>50.9484983513718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474.537985420603</v>
      </c>
      <c r="C574" s="1" t="n">
        <f aca="false">100*LN(K574)</f>
        <v>476.544302299052</v>
      </c>
      <c r="D574" s="1" t="n">
        <f aca="false">100*LN(L574)</f>
        <v>457.651107044984</v>
      </c>
      <c r="E574" s="1" t="n">
        <f aca="false">M574</f>
        <v>0.75</v>
      </c>
      <c r="F574" s="1" t="n">
        <f aca="false">100*LN(N574)</f>
        <v>412.245936369414</v>
      </c>
      <c r="G574" s="1" t="n">
        <f aca="false">100*LN(O574)</f>
        <v>397.333341729763</v>
      </c>
      <c r="J574" s="2" t="n">
        <v>115.0515</v>
      </c>
      <c r="K574" s="1" t="n">
        <v>117.383109186223</v>
      </c>
      <c r="L574" s="1" t="n">
        <v>97.1747661692019</v>
      </c>
      <c r="M574" s="2" t="n">
        <v>0.75</v>
      </c>
      <c r="N574" s="1" t="n">
        <v>61.7108251522144</v>
      </c>
      <c r="O574" s="1" t="n">
        <v>53.1614450919805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475.270531696207</v>
      </c>
      <c r="C575" s="1" t="n">
        <f aca="false">100*LN(K575)</f>
        <v>477.832268585418</v>
      </c>
      <c r="D575" s="1" t="n">
        <f aca="false">100*LN(L575)</f>
        <v>457.909661731886</v>
      </c>
      <c r="E575" s="1" t="n">
        <f aca="false">M575</f>
        <v>0.75</v>
      </c>
      <c r="F575" s="1" t="n">
        <f aca="false">100*LN(N575)</f>
        <v>414.54529664674</v>
      </c>
      <c r="G575" s="1" t="n">
        <f aca="false">100*LN(O575)</f>
        <v>401.076785914951</v>
      </c>
      <c r="J575" s="2" t="n">
        <v>115.8974</v>
      </c>
      <c r="K575" s="1" t="n">
        <v>118.904742083082</v>
      </c>
      <c r="L575" s="1" t="n">
        <v>97.4263411709482</v>
      </c>
      <c r="M575" s="2" t="n">
        <v>0.75</v>
      </c>
      <c r="N575" s="1" t="n">
        <v>63.1462185441394</v>
      </c>
      <c r="O575" s="1" t="n">
        <v>55.1892318542638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470.881372849075</v>
      </c>
      <c r="C576" s="1" t="n">
        <f aca="false">100*LN(K576)</f>
        <v>476.821694987324</v>
      </c>
      <c r="D576" s="1" t="n">
        <f aca="false">100*LN(L576)</f>
        <v>458.154524177226</v>
      </c>
      <c r="E576" s="1" t="n">
        <f aca="false">M576</f>
        <v>0.75</v>
      </c>
      <c r="F576" s="1" t="n">
        <f aca="false">100*LN(N576)</f>
        <v>417.460215542988</v>
      </c>
      <c r="G576" s="1" t="n">
        <f aca="false">100*LN(O576)</f>
        <v>405.568703819247</v>
      </c>
      <c r="J576" s="2" t="n">
        <v>110.9205</v>
      </c>
      <c r="K576" s="1" t="n">
        <v>117.709173378407</v>
      </c>
      <c r="L576" s="1" t="n">
        <v>97.6651940034457</v>
      </c>
      <c r="M576" s="2" t="n">
        <v>0.75</v>
      </c>
      <c r="N576" s="1" t="n">
        <v>65.0139690605468</v>
      </c>
      <c r="O576" s="1" t="n">
        <v>57.7248085237166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472.256648020298</v>
      </c>
      <c r="C577" s="1" t="n">
        <f aca="false">100*LN(K577)</f>
        <v>477.374182580521</v>
      </c>
      <c r="D577" s="1" t="n">
        <f aca="false">100*LN(L577)</f>
        <v>458.31525223182</v>
      </c>
      <c r="E577" s="1" t="n">
        <f aca="false">M577</f>
        <v>0.75</v>
      </c>
      <c r="F577" s="1" t="n">
        <f aca="false">100*LN(N577)</f>
        <v>416.38675722761</v>
      </c>
      <c r="G577" s="1" t="n">
        <f aca="false">100*LN(O577)</f>
        <v>407.229056850779</v>
      </c>
      <c r="J577" s="2" t="n">
        <v>112.4565</v>
      </c>
      <c r="K577" s="1" t="n">
        <v>118.361301762775</v>
      </c>
      <c r="L577" s="1" t="n">
        <v>97.8222955891234</v>
      </c>
      <c r="M577" s="2" t="n">
        <v>0.75</v>
      </c>
      <c r="N577" s="1" t="n">
        <v>64.3198036574142</v>
      </c>
      <c r="O577" s="1" t="n">
        <v>58.6912450592007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468.10741871728</v>
      </c>
      <c r="C578" s="1" t="n">
        <f aca="false">100*LN(K578)</f>
        <v>478.051161960731</v>
      </c>
      <c r="D578" s="1" t="e">
        <f aca="false">100*LN(L578)</f>
        <v>#VALUE!</v>
      </c>
      <c r="E578" s="1" t="n">
        <f aca="false">M578</f>
        <v>0.75</v>
      </c>
      <c r="F578" s="1" t="n">
        <f aca="false">100*LN(N578)</f>
        <v>420.714255891946</v>
      </c>
      <c r="G578" s="1" t="n">
        <f aca="false">100*LN(O578)</f>
        <v>405.981116729909</v>
      </c>
      <c r="J578" s="2" t="n">
        <v>107.8859</v>
      </c>
      <c r="K578" s="1" t="n">
        <v>119.165301756329</v>
      </c>
      <c r="M578" s="2" t="n">
        <v>0.75</v>
      </c>
      <c r="N578" s="1" t="n">
        <v>67.16434718654</v>
      </c>
      <c r="O578" s="1" t="n">
        <v>57.9633646667676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467.389368786497</v>
      </c>
      <c r="C579" s="1" t="n">
        <f aca="false">100*LN(K579)</f>
        <v>478.309226620081</v>
      </c>
      <c r="D579" s="1" t="e">
        <f aca="false">100*LN(L579)</f>
        <v>#VALUE!</v>
      </c>
      <c r="E579" s="1" t="n">
        <f aca="false">M579</f>
        <v>0.75</v>
      </c>
      <c r="F579" s="1" t="n">
        <f aca="false">100*LN(N579)</f>
        <v>419.458108726187</v>
      </c>
      <c r="G579" s="1" t="n">
        <f aca="false">100*LN(O579)</f>
        <v>408.716622512303</v>
      </c>
      <c r="J579" s="2" t="n">
        <v>107.114</v>
      </c>
      <c r="K579" s="1" t="n">
        <v>119.473222432702</v>
      </c>
      <c r="M579" s="2" t="n">
        <v>0.75</v>
      </c>
      <c r="N579" s="1" t="n">
        <v>66.3259409752398</v>
      </c>
      <c r="O579" s="1" t="n">
        <v>59.5708419374985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461.221233177139</v>
      </c>
      <c r="C580" s="1" t="n">
        <f aca="false">100*LN(K580)</f>
        <v>477.272947916527</v>
      </c>
      <c r="D580" s="1" t="e">
        <f aca="false">100*LN(L580)</f>
        <v>#VALUE!</v>
      </c>
      <c r="E580" s="1" t="n">
        <f aca="false">M580</f>
        <v>0.75</v>
      </c>
      <c r="F580" s="1" t="n">
        <f aca="false">100*LN(N580)</f>
        <v>425.60254519959</v>
      </c>
      <c r="G580" s="1" t="n">
        <f aca="false">100*LN(O580)</f>
        <v>415.475826001137</v>
      </c>
      <c r="J580" s="2" t="n">
        <v>100.7067</v>
      </c>
      <c r="K580" s="1" t="n">
        <v>118.241539727211</v>
      </c>
      <c r="M580" s="2" t="n">
        <v>0.75</v>
      </c>
      <c r="N580" s="1" t="n">
        <v>70.5291043294053</v>
      </c>
      <c r="O580" s="1" t="n">
        <v>63.7365550112536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463.09129786536</v>
      </c>
      <c r="C581" s="1" t="n">
        <f aca="false">100*LN(K581)</f>
        <v>476.837975503879</v>
      </c>
      <c r="D581" s="1" t="e">
        <f aca="false">100*LN(L581)</f>
        <v>#VALUE!</v>
      </c>
      <c r="E581" s="1" t="n">
        <f aca="false">M581</f>
        <v>0.75</v>
      </c>
      <c r="F581" s="1" t="n">
        <f aca="false">100*LN(N581)</f>
        <v>419.339501958731</v>
      </c>
      <c r="G581" s="1" t="n">
        <f aca="false">100*LN(O581)</f>
        <v>411.912571914929</v>
      </c>
      <c r="J581" s="2" t="n">
        <v>102.6077</v>
      </c>
      <c r="K581" s="1" t="n">
        <v>117.728338599922</v>
      </c>
      <c r="M581" s="2" t="n">
        <v>0.75</v>
      </c>
      <c r="N581" s="1" t="n">
        <v>66.2473205544507</v>
      </c>
      <c r="O581" s="1" t="n">
        <v>61.5054457178045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464.772475872751</v>
      </c>
      <c r="C582" s="1" t="n">
        <f aca="false">100*LN(K582)</f>
        <v>477.359715817848</v>
      </c>
      <c r="D582" s="1" t="e">
        <f aca="false">100*LN(L582)</f>
        <v>#VALUE!</v>
      </c>
      <c r="E582" s="1" t="n">
        <f aca="false">M582</f>
        <v>0.75</v>
      </c>
      <c r="F582" s="1" t="n">
        <f aca="false">100*LN(N582)</f>
        <v>421.047321576509</v>
      </c>
      <c r="G582" s="1" t="n">
        <f aca="false">100*LN(O582)</f>
        <v>415.459831176267</v>
      </c>
      <c r="J582" s="2" t="n">
        <v>104.3473</v>
      </c>
      <c r="K582" s="1" t="n">
        <v>118.344179952668</v>
      </c>
      <c r="M582" s="2" t="n">
        <v>0.75</v>
      </c>
      <c r="N582" s="1" t="n">
        <v>67.3884215295079</v>
      </c>
      <c r="O582" s="1" t="n">
        <v>63.7263612761581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467.220808108673</v>
      </c>
      <c r="C583" s="1" t="n">
        <f aca="false">100*LN(K583)</f>
        <v>474.634272399207</v>
      </c>
      <c r="D583" s="1" t="e">
        <f aca="false">100*LN(L583)</f>
        <v>#VALUE!</v>
      </c>
      <c r="E583" s="1" t="n">
        <f aca="false">M583</f>
        <v>0.75</v>
      </c>
      <c r="F583" s="1" t="n">
        <f aca="false">100*LN(N583)</f>
        <v>419.201907363254</v>
      </c>
      <c r="G583" s="1" t="n">
        <f aca="false">100*LN(O583)</f>
        <v>419.644291442869</v>
      </c>
      <c r="J583" s="2" t="n">
        <v>106.9336</v>
      </c>
      <c r="K583" s="1" t="n">
        <v>115.162332963481</v>
      </c>
      <c r="M583" s="2" t="n">
        <v>0.75</v>
      </c>
      <c r="N583" s="1" t="n">
        <v>66.1562305035839</v>
      </c>
      <c r="O583" s="1" t="n">
        <v>66.4495434415227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467.136514697138</v>
      </c>
      <c r="C584" s="1" t="n">
        <f aca="false">100*LN(K584)</f>
        <v>474.634272399207</v>
      </c>
      <c r="D584" s="1" t="e">
        <f aca="false">100*LN(L584)</f>
        <v>#VALUE!</v>
      </c>
      <c r="E584" s="1" t="n">
        <f aca="false">M584</f>
        <v>0.75</v>
      </c>
      <c r="F584" s="1" t="n">
        <f aca="false">100*LN(N584)</f>
        <v>422.209260033888</v>
      </c>
      <c r="G584" s="1" t="n">
        <f aca="false">100*LN(O584)</f>
        <v>421.03566326965</v>
      </c>
      <c r="J584" s="2" t="n">
        <v>106.8435</v>
      </c>
      <c r="K584" s="1" t="n">
        <v>115.162332963481</v>
      </c>
      <c r="M584" s="2" t="n">
        <v>0.75</v>
      </c>
      <c r="N584" s="1" t="n">
        <v>68.1760002441602</v>
      </c>
      <c r="O584" s="1" t="n">
        <v>67.3805656384794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469.438363663286</v>
      </c>
      <c r="C585" s="1" t="n">
        <f aca="false">100*LN(K585)</f>
        <v>470.911645554864</v>
      </c>
      <c r="D585" s="1" t="e">
        <f aca="false">100*LN(L585)</f>
        <v>#VALUE!</v>
      </c>
      <c r="E585" s="1" t="n">
        <f aca="false">M585</f>
        <v>0.75</v>
      </c>
      <c r="F585" s="1" t="n">
        <f aca="false">100*LN(N585)</f>
        <v>420.842550919652</v>
      </c>
      <c r="G585" s="1" t="n">
        <f aca="false">100*LN(O585)</f>
        <v>422.455362137085</v>
      </c>
      <c r="J585" s="2" t="n">
        <v>109.3314</v>
      </c>
      <c r="K585" s="1" t="n">
        <v>110.954083719718</v>
      </c>
      <c r="M585" s="2" t="n">
        <v>0.75</v>
      </c>
      <c r="N585" s="1" t="n">
        <v>67.2505710029789</v>
      </c>
      <c r="O585" s="1" t="n">
        <v>68.3439894423245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466.950087302965</v>
      </c>
      <c r="C586" s="1" t="n">
        <f aca="false">100*LN(K586)</f>
        <v>472.198428016003</v>
      </c>
      <c r="D586" s="1" t="e">
        <f aca="false">100*LN(L586)</f>
        <v>#VALUE!</v>
      </c>
      <c r="E586" s="1" t="n">
        <f aca="false">M586</f>
        <v>0.75</v>
      </c>
      <c r="F586" s="1" t="n">
        <f aca="false">100*LN(N586)</f>
        <v>421.737091535572</v>
      </c>
      <c r="G586" s="1" t="n">
        <f aca="false">100*LN(O586)</f>
        <v>425.503310594922</v>
      </c>
      <c r="J586" s="2" t="n">
        <v>106.6445</v>
      </c>
      <c r="K586" s="1" t="n">
        <v>112.391046876125</v>
      </c>
      <c r="M586" s="2" t="n">
        <v>0.75</v>
      </c>
      <c r="N586" s="1" t="n">
        <v>67.8548534213064</v>
      </c>
      <c r="O586" s="1" t="n">
        <v>70.4591497668554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460.589192547148</v>
      </c>
      <c r="C587" s="1" t="n">
        <f aca="false">100*LN(K587)</f>
        <v>469.982270835717</v>
      </c>
      <c r="D587" s="1" t="e">
        <f aca="false">100*LN(L587)</f>
        <v>#VALUE!</v>
      </c>
      <c r="E587" s="1" t="n">
        <f aca="false">M587</f>
        <v>0.5</v>
      </c>
      <c r="F587" s="1" t="n">
        <f aca="false">100*LN(N587)</f>
        <v>419.452848979969</v>
      </c>
      <c r="G587" s="1" t="n">
        <f aca="false">100*LN(O587)</f>
        <v>422.769058231398</v>
      </c>
      <c r="J587" s="2" t="n">
        <v>100.0722</v>
      </c>
      <c r="K587" s="1" t="n">
        <v>109.927681465141</v>
      </c>
      <c r="M587" s="2" t="n">
        <v>0.5</v>
      </c>
      <c r="N587" s="1" t="n">
        <v>66.3224524908113</v>
      </c>
      <c r="O587" s="1" t="n">
        <v>68.5587184901335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457.327954211585</v>
      </c>
      <c r="C588" s="1" t="n">
        <f aca="false">100*LN(K588)</f>
        <v>463.322791955423</v>
      </c>
      <c r="D588" s="1" t="e">
        <f aca="false">100*LN(L588)</f>
        <v>#VALUE!</v>
      </c>
      <c r="E588" s="1" t="n">
        <f aca="false">M588</f>
        <v>0.5</v>
      </c>
      <c r="F588" s="1" t="n">
        <f aca="false">100*LN(N588)</f>
        <v>405.270365752022</v>
      </c>
      <c r="G588" s="1" t="n">
        <f aca="false">100*LN(O588)</f>
        <v>409.782115670649</v>
      </c>
      <c r="J588" s="2" t="n">
        <v>96.86125</v>
      </c>
      <c r="K588" s="1" t="n">
        <v>102.845505908563</v>
      </c>
      <c r="M588" s="2" t="n">
        <v>0.5</v>
      </c>
      <c r="N588" s="1" t="n">
        <v>57.5528500819471</v>
      </c>
      <c r="O588" s="1" t="n">
        <v>60.208958690911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451.425757269875</v>
      </c>
      <c r="C589" s="1" t="n">
        <f aca="false">100*LN(K589)</f>
        <v>454.893467416473</v>
      </c>
      <c r="D589" s="1" t="e">
        <f aca="false">100*LN(L589)</f>
        <v>#VALUE!</v>
      </c>
      <c r="E589" s="1" t="n">
        <f aca="false">M589</f>
        <v>0.3</v>
      </c>
      <c r="F589" s="1" t="n">
        <f aca="false">100*LN(N589)</f>
        <v>394.974304816206</v>
      </c>
      <c r="G589" s="1" t="n">
        <f aca="false">100*LN(O589)</f>
        <v>400.691130519225</v>
      </c>
      <c r="J589" s="2" t="n">
        <v>91.30975</v>
      </c>
      <c r="K589" s="1" t="n">
        <v>94.5316476464938</v>
      </c>
      <c r="M589" s="2" t="n">
        <v>0.3</v>
      </c>
      <c r="N589" s="1" t="n">
        <v>51.9220236612191</v>
      </c>
      <c r="O589" s="1" t="n">
        <v>54.976801491626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450.280240983686</v>
      </c>
      <c r="C590" s="1" t="n">
        <f aca="false">100*LN(K590)</f>
        <v>446.517533256148</v>
      </c>
      <c r="D590" s="1" t="e">
        <f aca="false">100*LN(L590)</f>
        <v>#VALUE!</v>
      </c>
      <c r="E590" s="1" t="n">
        <f aca="false">M590</f>
        <v>0.3</v>
      </c>
      <c r="F590" s="1" t="n">
        <f aca="false">100*LN(N590)</f>
        <v>373.739751311693</v>
      </c>
      <c r="G590" s="1" t="n">
        <f aca="false">100*LN(O590)</f>
        <v>386.262907920506</v>
      </c>
      <c r="J590" s="2" t="n">
        <v>90.26975</v>
      </c>
      <c r="K590" s="1" t="n">
        <v>86.9362709626279</v>
      </c>
      <c r="M590" s="2" t="n">
        <v>0.3</v>
      </c>
      <c r="N590" s="1" t="n">
        <v>41.9885731377344</v>
      </c>
      <c r="O590" s="1" t="n">
        <v>47.5903057225704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453.07106135687</v>
      </c>
      <c r="C591" s="1" t="n">
        <f aca="false">100*LN(K591)</f>
        <v>437.762715809265</v>
      </c>
      <c r="D591" s="1" t="e">
        <f aca="false">100*LN(L591)</f>
        <v>#VALUE!</v>
      </c>
      <c r="E591" s="1" t="n">
        <f aca="false">M591</f>
        <v>0.3</v>
      </c>
      <c r="F591" s="1" t="n">
        <f aca="false">100*LN(N591)</f>
        <v>368.667421151791</v>
      </c>
      <c r="G591" s="1" t="n">
        <f aca="false">100*LN(O591)</f>
        <v>370.457553112122</v>
      </c>
      <c r="J591" s="2" t="n">
        <v>92.8245</v>
      </c>
      <c r="K591" s="1" t="n">
        <v>79.6488149551349</v>
      </c>
      <c r="M591" s="2" t="n">
        <v>0.3</v>
      </c>
      <c r="N591" s="1" t="n">
        <v>39.9118874866011</v>
      </c>
      <c r="O591" s="1" t="n">
        <v>40.6327962983911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458.297099723123</v>
      </c>
      <c r="C592" s="1" t="n">
        <f aca="false">100*LN(K592)</f>
        <v>438.660733390023</v>
      </c>
      <c r="D592" s="1" t="e">
        <f aca="false">100*LN(L592)</f>
        <v>#VALUE!</v>
      </c>
      <c r="E592" s="1" t="n">
        <f aca="false">M592</f>
        <v>0.3</v>
      </c>
      <c r="F592" s="1" t="n">
        <f aca="false">100*LN(N592)</f>
        <v>368.960083256221</v>
      </c>
      <c r="G592" s="1" t="n">
        <f aca="false">100*LN(O592)</f>
        <v>373.713027572894</v>
      </c>
      <c r="J592" s="2" t="n">
        <v>97.80454</v>
      </c>
      <c r="K592" s="1" t="n">
        <v>80.3672965333384</v>
      </c>
      <c r="M592" s="2" t="n">
        <v>0.3</v>
      </c>
      <c r="N592" s="1" t="n">
        <v>40.0288655481712</v>
      </c>
      <c r="O592" s="1" t="n">
        <v>41.9773537203141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459.411843979968</v>
      </c>
      <c r="C593" s="1" t="n">
        <f aca="false">100*LN(K593)</f>
        <v>442.911373276943</v>
      </c>
      <c r="D593" s="1" t="e">
        <f aca="false">100*LN(L593)</f>
        <v>#VALUE!</v>
      </c>
      <c r="E593" s="1" t="n">
        <f aca="false">M593</f>
        <v>0.3</v>
      </c>
      <c r="F593" s="1" t="n">
        <f aca="false">100*LN(N593)</f>
        <v>370.139613596535</v>
      </c>
      <c r="G593" s="1" t="n">
        <f aca="false">100*LN(O593)</f>
        <v>367.86580314682</v>
      </c>
      <c r="J593" s="2" t="n">
        <v>98.90091</v>
      </c>
      <c r="K593" s="1" t="n">
        <v>83.8570641988984</v>
      </c>
      <c r="M593" s="2" t="n">
        <v>0.3</v>
      </c>
      <c r="N593" s="1" t="n">
        <v>40.503813734592</v>
      </c>
      <c r="O593" s="1" t="n">
        <v>39.5932255425541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456.985881339556</v>
      </c>
      <c r="C594" s="1" t="n">
        <f aca="false">100*LN(K594)</f>
        <v>446.517533256148</v>
      </c>
      <c r="D594" s="1" t="e">
        <f aca="false">100*LN(L594)</f>
        <v>#VALUE!</v>
      </c>
      <c r="E594" s="1" t="n">
        <f aca="false">M594</f>
        <v>0.3</v>
      </c>
      <c r="F594" s="1" t="n">
        <f aca="false">100*LN(N594)</f>
        <v>378.190207163788</v>
      </c>
      <c r="G594" s="1" t="n">
        <f aca="false">100*LN(O594)</f>
        <v>368.322328813725</v>
      </c>
      <c r="J594" s="2" t="n">
        <v>96.53048</v>
      </c>
      <c r="K594" s="1" t="n">
        <v>86.9362709626279</v>
      </c>
      <c r="M594" s="2" t="n">
        <v>0.3</v>
      </c>
      <c r="N594" s="1" t="n">
        <v>43.8994622966347</v>
      </c>
      <c r="O594" s="1" t="n">
        <v>39.7743920005525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457.085396214089</v>
      </c>
      <c r="C595" s="1" t="n">
        <f aca="false">100*LN(K595)</f>
        <v>448.156914233716</v>
      </c>
      <c r="D595" s="1" t="e">
        <f aca="false">100*LN(L595)</f>
        <v>#VALUE!</v>
      </c>
      <c r="E595" s="1" t="n">
        <f aca="false">M595</f>
        <v>0.3</v>
      </c>
      <c r="F595" s="1" t="n">
        <f aca="false">100*LN(N595)</f>
        <v>384.206566880467</v>
      </c>
      <c r="G595" s="1" t="n">
        <f aca="false">100*LN(O595)</f>
        <v>376.16718738597</v>
      </c>
      <c r="J595" s="2" t="n">
        <v>96.62659</v>
      </c>
      <c r="K595" s="1" t="n">
        <v>88.373234119035</v>
      </c>
      <c r="M595" s="2" t="n">
        <v>0.3</v>
      </c>
      <c r="N595" s="1" t="n">
        <v>46.6216799911562</v>
      </c>
      <c r="O595" s="1" t="n">
        <v>43.0202903868453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454.662412746149</v>
      </c>
      <c r="C596" s="1" t="n">
        <f aca="false">100*LN(K596)</f>
        <v>449.311661476193</v>
      </c>
      <c r="D596" s="1" t="e">
        <f aca="false">100*LN(L596)</f>
        <v>#VALUE!</v>
      </c>
      <c r="E596" s="1" t="n">
        <f aca="false">M596</f>
        <v>0.3</v>
      </c>
      <c r="F596" s="1" t="n">
        <f aca="false">100*LN(N596)</f>
        <v>388.47994069018</v>
      </c>
      <c r="G596" s="1" t="n">
        <f aca="false">100*LN(O596)</f>
        <v>382.035345010239</v>
      </c>
      <c r="J596" s="2" t="n">
        <v>94.31348</v>
      </c>
      <c r="K596" s="1" t="n">
        <v>89.3996363736114</v>
      </c>
      <c r="M596" s="2" t="n">
        <v>0.3</v>
      </c>
      <c r="N596" s="1" t="n">
        <v>48.6571811857773</v>
      </c>
      <c r="O596" s="1" t="n">
        <v>45.6203299818828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455.26781734249</v>
      </c>
      <c r="C597" s="1" t="n">
        <f aca="false">100*LN(K597)</f>
        <v>450.793170054707</v>
      </c>
      <c r="D597" s="1" t="e">
        <f aca="false">100*LN(L597)</f>
        <v>#VALUE!</v>
      </c>
      <c r="E597" s="1" t="n">
        <f aca="false">M597</f>
        <v>0.3</v>
      </c>
      <c r="F597" s="1" t="n">
        <f aca="false">100*LN(N597)</f>
        <v>394.204320257473</v>
      </c>
      <c r="G597" s="1" t="n">
        <f aca="false">100*LN(O597)</f>
        <v>384.874158170819</v>
      </c>
      <c r="J597" s="2" t="n">
        <v>94.88619</v>
      </c>
      <c r="K597" s="1" t="n">
        <v>90.7339593045609</v>
      </c>
      <c r="M597" s="2" t="n">
        <v>0.3</v>
      </c>
      <c r="N597" s="1" t="n">
        <v>51.5237673202483</v>
      </c>
      <c r="O597" s="1" t="n">
        <v>46.9339634951144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451.458880775685</v>
      </c>
      <c r="C598" s="1" t="n">
        <f aca="false">100*LN(K598)</f>
        <v>453.801753516938</v>
      </c>
      <c r="D598" s="1" t="e">
        <f aca="false">100*LN(L598)</f>
        <v>#VALUE!</v>
      </c>
      <c r="E598" s="1" t="n">
        <f aca="false">M598</f>
        <v>0.3</v>
      </c>
      <c r="F598" s="1" t="n">
        <f aca="false">100*LN(N598)</f>
        <v>400.042440924086</v>
      </c>
      <c r="G598" s="1" t="n">
        <f aca="false">100*LN(O598)</f>
        <v>393.877430485061</v>
      </c>
      <c r="J598" s="2" t="n">
        <v>91.34</v>
      </c>
      <c r="K598" s="1" t="n">
        <v>93.5052453919174</v>
      </c>
      <c r="M598" s="2" t="n">
        <v>0.3</v>
      </c>
      <c r="N598" s="1" t="n">
        <v>54.6213269104445</v>
      </c>
      <c r="O598" s="1" t="n">
        <v>51.3556163783665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450.314753789154</v>
      </c>
      <c r="C599" s="1" t="n">
        <f aca="false">100*LN(K599)</f>
        <v>456.509011438702</v>
      </c>
      <c r="D599" s="1" t="e">
        <f aca="false">100*LN(L599)</f>
        <v>#VALUE!</v>
      </c>
      <c r="E599" s="1" t="n">
        <f aca="false">M599</f>
        <v>0.3</v>
      </c>
      <c r="F599" s="1" t="n">
        <f aca="false">100*LN(N599)</f>
        <v>405.160153011848</v>
      </c>
      <c r="G599" s="1" t="n">
        <f aca="false">100*LN(O599)</f>
        <v>394.186199262878</v>
      </c>
      <c r="J599" s="2" t="n">
        <v>90.30091</v>
      </c>
      <c r="K599" s="1" t="n">
        <v>96.0712510283586</v>
      </c>
      <c r="M599" s="2" t="n">
        <v>0.3</v>
      </c>
      <c r="N599" s="1" t="n">
        <v>57.4894544502723</v>
      </c>
      <c r="O599" s="1" t="n">
        <v>51.5144315470498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449.025090835955</v>
      </c>
      <c r="C600" s="1" t="n">
        <f aca="false">100*LN(K600)</f>
        <v>458.518597839016</v>
      </c>
      <c r="D600" s="1" t="e">
        <f aca="false">100*LN(L600)</f>
        <v>#VALUE!</v>
      </c>
      <c r="E600" s="1" t="n">
        <f aca="false">M600</f>
        <v>0.3</v>
      </c>
      <c r="F600" s="1" t="n">
        <f aca="false">100*LN(N600)</f>
        <v>408.520006438505</v>
      </c>
      <c r="G600" s="1" t="n">
        <f aca="false">100*LN(O600)</f>
        <v>395.446578467613</v>
      </c>
      <c r="J600" s="2" t="n">
        <v>89.14381</v>
      </c>
      <c r="K600" s="1" t="n">
        <v>98.0214153120539</v>
      </c>
      <c r="M600" s="2" t="n">
        <v>0.3</v>
      </c>
      <c r="N600" s="1" t="n">
        <v>59.4538311556501</v>
      </c>
      <c r="O600" s="1" t="n">
        <v>52.1678176515208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449.889135992341</v>
      </c>
      <c r="C601" s="1" t="n">
        <f aca="false">100*LN(K601)</f>
        <v>459.352804970755</v>
      </c>
      <c r="D601" s="1" t="e">
        <f aca="false">100*LN(L601)</f>
        <v>#VALUE!</v>
      </c>
      <c r="E601" s="1" t="n">
        <f aca="false">M601</f>
        <v>0.3</v>
      </c>
      <c r="F601" s="1" t="n">
        <f aca="false">100*LN(N601)</f>
        <v>407.151930891824</v>
      </c>
      <c r="G601" s="1" t="n">
        <f aca="false">100*LN(O601)</f>
        <v>397.347284691848</v>
      </c>
      <c r="J601" s="2" t="n">
        <v>89.91739</v>
      </c>
      <c r="K601" s="1" t="n">
        <v>98.8425371157151</v>
      </c>
      <c r="M601" s="2" t="n">
        <v>0.3</v>
      </c>
      <c r="N601" s="1" t="n">
        <v>58.6459963251294</v>
      </c>
      <c r="O601" s="1" t="n">
        <v>53.1688578888835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451.221913125864</v>
      </c>
      <c r="C602" s="1" t="n">
        <f aca="false">100*LN(K602)</f>
        <v>461.611627908151</v>
      </c>
      <c r="D602" s="1" t="e">
        <f aca="false">100*LN(L602)</f>
        <v>#VALUE!</v>
      </c>
      <c r="E602" s="1" t="n">
        <f aca="false">M602</f>
        <v>0.3</v>
      </c>
      <c r="F602" s="1" t="n">
        <f aca="false">100*LN(N602)</f>
        <v>411.86500118168</v>
      </c>
      <c r="G602" s="1" t="n">
        <f aca="false">100*LN(O602)</f>
        <v>396.893830687308</v>
      </c>
      <c r="J602" s="2" t="n">
        <v>91.12381</v>
      </c>
      <c r="K602" s="1" t="n">
        <v>101.100622075783</v>
      </c>
      <c r="M602" s="2" t="n">
        <v>0.3</v>
      </c>
      <c r="N602" s="1" t="n">
        <v>61.4761940844482</v>
      </c>
      <c r="O602" s="1" t="n">
        <v>52.9283073787626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450.104779242956</v>
      </c>
      <c r="C603" s="1" t="n">
        <f aca="false">100*LN(K603)</f>
        <v>461.915733565729</v>
      </c>
      <c r="D603" s="1" t="e">
        <f aca="false">100*LN(L603)</f>
        <v>#VALUE!</v>
      </c>
      <c r="E603" s="1" t="n">
        <f aca="false">M603</f>
        <v>0.3</v>
      </c>
      <c r="F603" s="1" t="n">
        <f aca="false">100*LN(N603)</f>
        <v>407.902573359253</v>
      </c>
      <c r="G603" s="1" t="n">
        <f aca="false">100*LN(O603)</f>
        <v>398.609188239417</v>
      </c>
      <c r="J603" s="2" t="n">
        <v>90.1115</v>
      </c>
      <c r="K603" s="1" t="n">
        <v>101.408542752156</v>
      </c>
      <c r="M603" s="2" t="n">
        <v>0.3</v>
      </c>
      <c r="N603" s="1" t="n">
        <v>59.087874466633</v>
      </c>
      <c r="O603" s="1" t="n">
        <v>53.8440487618118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450.761964845548</v>
      </c>
      <c r="C604" s="1" t="n">
        <f aca="false">100*LN(K604)</f>
        <v>462.218917223941</v>
      </c>
      <c r="D604" s="1" t="e">
        <f aca="false">100*LN(L604)</f>
        <v>#VALUE!</v>
      </c>
      <c r="E604" s="1" t="n">
        <f aca="false">M604</f>
        <v>0.3</v>
      </c>
      <c r="F604" s="1" t="n">
        <f aca="false">100*LN(N604)</f>
        <v>408.253899589144</v>
      </c>
      <c r="G604" s="1" t="n">
        <f aca="false">100*LN(O604)</f>
        <v>397.229108616125</v>
      </c>
      <c r="J604" s="2" t="n">
        <v>90.70565</v>
      </c>
      <c r="K604" s="1" t="n">
        <v>101.716463428529</v>
      </c>
      <c r="M604" s="2" t="n">
        <v>0.3</v>
      </c>
      <c r="N604" s="1" t="n">
        <v>59.2958307569156</v>
      </c>
      <c r="O604" s="1" t="n">
        <v>53.1060621312128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453.811703916115</v>
      </c>
      <c r="C605" s="1" t="n">
        <f aca="false">100*LN(K605)</f>
        <v>463.422542587136</v>
      </c>
      <c r="D605" s="1" t="e">
        <f aca="false">100*LN(L605)</f>
        <v>#VALUE!</v>
      </c>
      <c r="E605" s="1" t="n">
        <f aca="false">M605</f>
        <v>0.3</v>
      </c>
      <c r="F605" s="1" t="n">
        <f aca="false">100*LN(N605)</f>
        <v>408.147609821135</v>
      </c>
      <c r="G605" s="1" t="n">
        <f aca="false">100*LN(O605)</f>
        <v>396.160526904986</v>
      </c>
      <c r="J605" s="2" t="n">
        <v>93.51455</v>
      </c>
      <c r="K605" s="1" t="n">
        <v>102.948146134021</v>
      </c>
      <c r="M605" s="2" t="n">
        <v>0.3</v>
      </c>
      <c r="N605" s="1" t="n">
        <v>59.2328388388777</v>
      </c>
      <c r="O605" s="1" t="n">
        <v>52.5416016954095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452.146243691461</v>
      </c>
      <c r="C606" s="1" t="n">
        <f aca="false">100*LN(K606)</f>
        <v>463.022941655798</v>
      </c>
      <c r="D606" s="1" t="e">
        <f aca="false">100*LN(L606)</f>
        <v>#VALUE!</v>
      </c>
      <c r="E606" s="1" t="n">
        <f aca="false">M606</f>
        <v>0.3</v>
      </c>
      <c r="F606" s="1" t="n">
        <f aca="false">100*LN(N606)</f>
        <v>410.972528951008</v>
      </c>
      <c r="G606" s="1" t="n">
        <f aca="false">100*LN(O606)</f>
        <v>400.981963843073</v>
      </c>
      <c r="J606" s="2" t="n">
        <v>91.97</v>
      </c>
      <c r="K606" s="1" t="n">
        <v>102.53758523219</v>
      </c>
      <c r="M606" s="2" t="n">
        <v>0.3</v>
      </c>
      <c r="N606" s="1" t="n">
        <v>60.9299771664673</v>
      </c>
      <c r="O606" s="1" t="n">
        <v>55.1369250842666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450.898456309526</v>
      </c>
      <c r="C607" s="1" t="n">
        <f aca="false">100*LN(K607)</f>
        <v>462.420530195459</v>
      </c>
      <c r="D607" s="1" t="e">
        <f aca="false">100*LN(L607)</f>
        <v>#VALUE!</v>
      </c>
      <c r="E607" s="1" t="n">
        <f aca="false">M607</f>
        <v>0.3</v>
      </c>
      <c r="F607" s="1" t="n">
        <f aca="false">100*LN(N607)</f>
        <v>413.09840984363</v>
      </c>
      <c r="G607" s="1" t="n">
        <f aca="false">100*LN(O607)</f>
        <v>405.848334414205</v>
      </c>
      <c r="J607" s="2" t="n">
        <v>90.82954</v>
      </c>
      <c r="K607" s="1" t="n">
        <v>101.921743879444</v>
      </c>
      <c r="M607" s="2" t="n">
        <v>0.3</v>
      </c>
      <c r="N607" s="1" t="n">
        <v>62.2391422494683</v>
      </c>
      <c r="O607" s="1" t="n">
        <v>57.8864506443138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447.159044933787</v>
      </c>
      <c r="C608" s="1" t="n">
        <f aca="false">100*LN(K608)</f>
        <v>463.62174584026</v>
      </c>
      <c r="D608" s="1" t="e">
        <f aca="false">100*LN(L608)</f>
        <v>#VALUE!</v>
      </c>
      <c r="E608" s="1" t="n">
        <f aca="false">M608</f>
        <v>0.3</v>
      </c>
      <c r="F608" s="1" t="n">
        <f aca="false">100*LN(N608)</f>
        <v>417.41271395829</v>
      </c>
      <c r="G608" s="1" t="n">
        <f aca="false">100*LN(O608)</f>
        <v>407.418550302603</v>
      </c>
      <c r="J608" s="2" t="n">
        <v>87.49577</v>
      </c>
      <c r="K608" s="1" t="n">
        <v>103.153426584936</v>
      </c>
      <c r="M608" s="2" t="n">
        <v>0.3</v>
      </c>
      <c r="N608" s="1" t="n">
        <v>64.9830937286841</v>
      </c>
      <c r="O608" s="1" t="n">
        <v>58.8025665655536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444.710661076076</v>
      </c>
      <c r="C609" s="1" t="n">
        <f aca="false">100*LN(K609)</f>
        <v>464.118024774474</v>
      </c>
      <c r="D609" s="1" t="e">
        <f aca="false">100*LN(L609)</f>
        <v>#VALUE!</v>
      </c>
      <c r="E609" s="1" t="n">
        <f aca="false">M609</f>
        <v>0.3</v>
      </c>
      <c r="F609" s="1" t="n">
        <f aca="false">100*LN(N609)</f>
        <v>419.453363812862</v>
      </c>
      <c r="G609" s="1" t="n">
        <f aca="false">100*LN(O609)</f>
        <v>409.038286483774</v>
      </c>
      <c r="J609" s="2" t="n">
        <v>85.37955</v>
      </c>
      <c r="K609" s="1" t="n">
        <v>103.666627712225</v>
      </c>
      <c r="M609" s="2" t="n">
        <v>0.3</v>
      </c>
      <c r="N609" s="1" t="n">
        <v>66.3227939414912</v>
      </c>
      <c r="O609" s="1" t="n">
        <v>59.7627683871483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443.523891163603</v>
      </c>
      <c r="C610" s="1" t="n">
        <f aca="false">100*LN(K610)</f>
        <v>465.396940386105</v>
      </c>
      <c r="D610" s="1" t="e">
        <f aca="false">100*LN(L610)</f>
        <v>#VALUE!</v>
      </c>
      <c r="E610" s="1" t="n">
        <f aca="false">M610</f>
        <v>0.3</v>
      </c>
      <c r="F610" s="1" t="n">
        <f aca="false">100*LN(N610)</f>
        <v>420.116251900567</v>
      </c>
      <c r="G610" s="1" t="n">
        <f aca="false">100*LN(O610)</f>
        <v>410.874506872033</v>
      </c>
      <c r="J610" s="2" t="n">
        <v>84.37228</v>
      </c>
      <c r="K610" s="1" t="n">
        <v>105.000950643174</v>
      </c>
      <c r="M610" s="2" t="n">
        <v>0.3</v>
      </c>
      <c r="N610" s="1" t="n">
        <v>66.7639002472807</v>
      </c>
      <c r="O610" s="1" t="n">
        <v>60.8702815983278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440.431220632268</v>
      </c>
      <c r="C611" s="1" t="n">
        <f aca="false">100*LN(K611)</f>
        <v>462.5211844566</v>
      </c>
      <c r="D611" s="1" t="e">
        <f aca="false">100*LN(L611)</f>
        <v>#VALUE!</v>
      </c>
      <c r="E611" s="1" t="n">
        <f aca="false">M611</f>
        <v>0.3</v>
      </c>
      <c r="F611" s="1" t="n">
        <f aca="false">100*LN(N611)</f>
        <v>424.814818032854</v>
      </c>
      <c r="G611" s="1" t="n">
        <f aca="false">100*LN(O611)</f>
        <v>414.128031534242</v>
      </c>
      <c r="J611" s="2" t="n">
        <v>81.80286</v>
      </c>
      <c r="K611" s="1" t="n">
        <v>102.024384104902</v>
      </c>
      <c r="M611" s="2" t="n">
        <v>0.3</v>
      </c>
      <c r="N611" s="1" t="n">
        <v>69.9757098948692</v>
      </c>
      <c r="O611" s="1" t="n">
        <v>62.8832803604485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441.343166847383</v>
      </c>
      <c r="C612" s="1" t="n">
        <f aca="false">100*LN(K612)</f>
        <v>464.21698569299</v>
      </c>
      <c r="D612" s="1" t="e">
        <f aca="false">100*LN(L612)</f>
        <v>#VALUE!</v>
      </c>
      <c r="E612" s="1" t="n">
        <f aca="false">M612</f>
        <v>0.3</v>
      </c>
      <c r="F612" s="1" t="n">
        <f aca="false">100*LN(N612)</f>
        <v>423.788565680462</v>
      </c>
      <c r="G612" s="1" t="n">
        <f aca="false">100*LN(O612)</f>
        <v>415.331174608417</v>
      </c>
      <c r="J612" s="2" t="n">
        <v>82.55227</v>
      </c>
      <c r="K612" s="1" t="n">
        <v>103.769267937682</v>
      </c>
      <c r="M612" s="2" t="n">
        <v>0.3</v>
      </c>
      <c r="N612" s="1" t="n">
        <v>69.2612548522975</v>
      </c>
      <c r="O612" s="1" t="n">
        <v>63.6444258458828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442.208834024773</v>
      </c>
      <c r="C613" s="1" t="n">
        <f aca="false">100*LN(K613)</f>
        <v>464.513282206055</v>
      </c>
      <c r="D613" s="1" t="e">
        <f aca="false">100*LN(L613)</f>
        <v>#VALUE!</v>
      </c>
      <c r="E613" s="1" t="n">
        <f aca="false">M613</f>
        <v>0.3</v>
      </c>
      <c r="F613" s="1" t="n">
        <f aca="false">100*LN(N613)</f>
        <v>424.69756196863</v>
      </c>
      <c r="G613" s="1" t="n">
        <f aca="false">100*LN(O613)</f>
        <v>414.091801704396</v>
      </c>
      <c r="J613" s="2" t="n">
        <v>83.27</v>
      </c>
      <c r="K613" s="1" t="n">
        <v>104.077188614055</v>
      </c>
      <c r="M613" s="2" t="n">
        <v>0.3</v>
      </c>
      <c r="N613" s="1" t="n">
        <v>69.8937072174853</v>
      </c>
      <c r="O613" s="1" t="n">
        <v>62.8605019815059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441.373869950496</v>
      </c>
      <c r="C614" s="1" t="n">
        <f aca="false">100*LN(K614)</f>
        <v>465.20124560741</v>
      </c>
      <c r="D614" s="1" t="e">
        <f aca="false">100*LN(L614)</f>
        <v>#VALUE!</v>
      </c>
      <c r="E614" s="1" t="n">
        <f aca="false">M614</f>
        <v>0.3</v>
      </c>
      <c r="F614" s="1" t="n">
        <f aca="false">100*LN(N614)</f>
        <v>424.316722721707</v>
      </c>
      <c r="G614" s="1" t="n">
        <f aca="false">100*LN(O614)</f>
        <v>417.802602528525</v>
      </c>
      <c r="J614" s="2" t="n">
        <v>82.57762</v>
      </c>
      <c r="K614" s="1" t="n">
        <v>104.795670192259</v>
      </c>
      <c r="M614" s="2" t="n">
        <v>0.3</v>
      </c>
      <c r="N614" s="1" t="n">
        <v>69.6280307704728</v>
      </c>
      <c r="O614" s="1" t="n">
        <v>65.2369499403159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441.322850381714</v>
      </c>
      <c r="C615" s="1" t="n">
        <f aca="false">100*LN(K615)</f>
        <v>465.592252948193</v>
      </c>
      <c r="D615" s="1" t="e">
        <f aca="false">100*LN(L615)</f>
        <v>#VALUE!</v>
      </c>
      <c r="E615" s="1" t="n">
        <f aca="false">M615</f>
        <v>0.3</v>
      </c>
      <c r="F615" s="1" t="n">
        <f aca="false">100*LN(N615)</f>
        <v>425.158816867976</v>
      </c>
      <c r="G615" s="1" t="n">
        <f aca="false">100*LN(O615)</f>
        <v>416.825467785543</v>
      </c>
      <c r="J615" s="2" t="n">
        <v>82.5355</v>
      </c>
      <c r="K615" s="1" t="n">
        <v>105.206231094089</v>
      </c>
      <c r="M615" s="2" t="n">
        <v>0.3</v>
      </c>
      <c r="N615" s="1" t="n">
        <v>70.2168400264129</v>
      </c>
      <c r="O615" s="1" t="n">
        <v>64.602601304893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440.256428589143</v>
      </c>
      <c r="C616" s="1" t="n">
        <f aca="false">100*LN(K616)</f>
        <v>448.388932899285</v>
      </c>
      <c r="D616" s="1" t="e">
        <f aca="false">100*LN(L616)</f>
        <v>#VALUE!</v>
      </c>
      <c r="E616" s="1" t="n">
        <f aca="false">M616</f>
        <v>0.3</v>
      </c>
      <c r="F616" s="1" t="n">
        <f aca="false">100*LN(N616)</f>
        <v>415.885552971042</v>
      </c>
      <c r="G616" s="1" t="n">
        <f aca="false">100*LN(O616)</f>
        <v>419.6871714277</v>
      </c>
      <c r="J616" s="2" t="n">
        <v>81.66</v>
      </c>
      <c r="K616" s="1" t="n">
        <v>88.5785145699503</v>
      </c>
      <c r="M616" s="2" t="n">
        <v>0.3</v>
      </c>
      <c r="N616" s="1" t="n">
        <v>63.9982365907421</v>
      </c>
      <c r="O616" s="1" t="n">
        <v>66.4780431055596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442.082947206771</v>
      </c>
      <c r="C617" s="1" t="n">
        <f aca="false">100*LN(K617)</f>
        <v>450.22595355946</v>
      </c>
      <c r="D617" s="1" t="e">
        <f aca="false">100*LN(L617)</f>
        <v>#VALUE!</v>
      </c>
      <c r="E617" s="1" t="n">
        <f aca="false">M617</f>
        <v>0.3</v>
      </c>
      <c r="F617" s="1" t="n">
        <f aca="false">100*LN(N617)</f>
        <v>407.02694277362</v>
      </c>
      <c r="G617" s="1" t="n">
        <f aca="false">100*LN(O617)</f>
        <v>420.610367425159</v>
      </c>
      <c r="J617" s="2" t="n">
        <v>83.16524</v>
      </c>
      <c r="K617" s="1" t="n">
        <v>90.2207581772726</v>
      </c>
      <c r="M617" s="2" t="n">
        <v>0.3</v>
      </c>
      <c r="N617" s="1" t="n">
        <v>58.5727415873161</v>
      </c>
      <c r="O617" s="1" t="n">
        <v>67.094607408086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439.549243742418</v>
      </c>
      <c r="C618" s="1" t="n">
        <f aca="false">100*LN(K618)</f>
        <v>456.615792014785</v>
      </c>
      <c r="D618" s="1" t="e">
        <f aca="false">100*LN(L618)</f>
        <v>#VALUE!</v>
      </c>
      <c r="E618" s="1" t="n">
        <f aca="false">M618</f>
        <v>0.3</v>
      </c>
      <c r="F618" s="1" t="n">
        <f aca="false">100*LN(N618)</f>
        <v>413.948119791948</v>
      </c>
      <c r="G618" s="1" t="n">
        <f aca="false">100*LN(O618)</f>
        <v>423.223058205128</v>
      </c>
      <c r="J618" s="2" t="n">
        <v>81.08455</v>
      </c>
      <c r="K618" s="1" t="n">
        <v>96.1738912538162</v>
      </c>
      <c r="M618" s="2" t="n">
        <v>0.3</v>
      </c>
      <c r="N618" s="1" t="n">
        <v>62.7702476651756</v>
      </c>
      <c r="O618" s="1" t="n">
        <v>68.8706826768917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438.69633042442</v>
      </c>
      <c r="C619" s="1" t="n">
        <f aca="false">100*LN(K619)</f>
        <v>460.591210890727</v>
      </c>
      <c r="D619" s="1" t="e">
        <f aca="false">100*LN(L619)</f>
        <v>#VALUE!</v>
      </c>
      <c r="E619" s="1" t="n">
        <f aca="false">M619</f>
        <v>0.3</v>
      </c>
      <c r="F619" s="1" t="n">
        <f aca="false">100*LN(N619)</f>
        <v>422.593454592599</v>
      </c>
      <c r="G619" s="1" t="n">
        <f aca="false">100*LN(O619)</f>
        <v>426.725296311637</v>
      </c>
      <c r="J619" s="2" t="n">
        <v>80.39591</v>
      </c>
      <c r="K619" s="1" t="n">
        <v>100.074219821207</v>
      </c>
      <c r="M619" s="2" t="n">
        <v>0.3</v>
      </c>
      <c r="N619" s="1" t="n">
        <v>68.4384325299229</v>
      </c>
      <c r="O619" s="1" t="n">
        <v>71.3254326599612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437.353833578094</v>
      </c>
      <c r="C620" s="1" t="n">
        <f aca="false">100*LN(K620)</f>
        <v>461.510053496168</v>
      </c>
      <c r="D620" s="1" t="e">
        <f aca="false">100*LN(L620)</f>
        <v>#VALUE!</v>
      </c>
      <c r="E620" s="1" t="n">
        <f aca="false">M620</f>
        <v>0.3</v>
      </c>
      <c r="F620" s="1" t="n">
        <f aca="false">100*LN(N620)</f>
        <v>426.329501622589</v>
      </c>
      <c r="G620" s="1" t="n">
        <f aca="false">100*LN(O620)</f>
        <v>429.277479416414</v>
      </c>
      <c r="J620" s="2" t="n">
        <v>79.32381</v>
      </c>
      <c r="K620" s="1" t="n">
        <v>100.997981850326</v>
      </c>
      <c r="M620" s="2" t="n">
        <v>0.3</v>
      </c>
      <c r="N620" s="1" t="n">
        <v>71.0436883179253</v>
      </c>
      <c r="O620" s="1" t="n">
        <v>73.1692165926282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434.315586028489</v>
      </c>
      <c r="C621" s="1" t="n">
        <f aca="false">100*LN(K621)</f>
        <v>463.022941655798</v>
      </c>
      <c r="D621" s="1" t="e">
        <f aca="false">100*LN(L621)</f>
        <v>#VALUE!</v>
      </c>
      <c r="E621" s="1" t="n">
        <f aca="false">M621</f>
        <v>0.3</v>
      </c>
      <c r="F621" s="1" t="n">
        <f aca="false">100*LN(N621)</f>
        <v>430.100455164073</v>
      </c>
      <c r="G621" s="1" t="n">
        <f aca="false">100*LN(O621)</f>
        <v>435.338864779291</v>
      </c>
      <c r="J621" s="2" t="n">
        <v>76.95</v>
      </c>
      <c r="K621" s="1" t="n">
        <v>102.53758523219</v>
      </c>
      <c r="M621" s="2" t="n">
        <v>0.3</v>
      </c>
      <c r="N621" s="1" t="n">
        <v>73.7738661468486</v>
      </c>
      <c r="O621" s="1" t="n">
        <v>77.7414554905783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434.14354728847</v>
      </c>
      <c r="C622" s="1" t="n">
        <f aca="false">100*LN(K622)</f>
        <v>462.420530195459</v>
      </c>
      <c r="D622" s="1" t="e">
        <f aca="false">100*LN(L622)</f>
        <v>#VALUE!</v>
      </c>
      <c r="E622" s="1" t="n">
        <f aca="false">M622</f>
        <v>0.3</v>
      </c>
      <c r="F622" s="1" t="n">
        <f aca="false">100*LN(N622)</f>
        <v>431.127173004135</v>
      </c>
      <c r="G622" s="1" t="n">
        <f aca="false">100*LN(O622)</f>
        <v>431.931301441245</v>
      </c>
      <c r="J622" s="2" t="n">
        <v>76.81773</v>
      </c>
      <c r="K622" s="1" t="n">
        <v>101.921743879444</v>
      </c>
      <c r="M622" s="2" t="n">
        <v>0.3</v>
      </c>
      <c r="N622" s="1" t="n">
        <v>74.5352173681501</v>
      </c>
      <c r="O622" s="1" t="n">
        <v>75.136992526583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433.931170384629</v>
      </c>
      <c r="C623" s="1" t="n">
        <f aca="false">100*LN(K623)</f>
        <v>464.018965826304</v>
      </c>
      <c r="D623" s="1" t="e">
        <f aca="false">100*LN(L623)</f>
        <v>#VALUE!</v>
      </c>
      <c r="E623" s="1" t="n">
        <f aca="false">M623</f>
        <v>0.3</v>
      </c>
      <c r="F623" s="1" t="n">
        <f aca="false">100*LN(N623)</f>
        <v>428.674124878489</v>
      </c>
      <c r="G623" s="1" t="n">
        <f aca="false">100*LN(O623)</f>
        <v>435.279397352737</v>
      </c>
      <c r="J623" s="2" t="n">
        <v>76.65476</v>
      </c>
      <c r="K623" s="1" t="n">
        <v>103.563987486767</v>
      </c>
      <c r="M623" s="2" t="n">
        <v>0.3</v>
      </c>
      <c r="N623" s="1" t="n">
        <v>72.7290759434695</v>
      </c>
      <c r="O623" s="1" t="n">
        <v>77.6952383910545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435.030141995453</v>
      </c>
      <c r="C624" s="1" t="n">
        <f aca="false">100*LN(K624)</f>
        <v>462.016896953214</v>
      </c>
      <c r="D624" s="1" t="e">
        <f aca="false">100*LN(L624)</f>
        <v>#VALUE!</v>
      </c>
      <c r="E624" s="1" t="n">
        <f aca="false">M624</f>
        <v>0.3</v>
      </c>
      <c r="F624" s="1" t="n">
        <f aca="false">100*LN(N624)</f>
        <v>424.496018568269</v>
      </c>
      <c r="G624" s="1" t="n">
        <f aca="false">100*LN(O624)</f>
        <v>432.822172784298</v>
      </c>
      <c r="J624" s="2" t="n">
        <v>77.50182</v>
      </c>
      <c r="K624" s="1" t="n">
        <v>101.511182977614</v>
      </c>
      <c r="M624" s="2" t="n">
        <v>0.3</v>
      </c>
      <c r="N624" s="1" t="n">
        <v>69.7529829212218</v>
      </c>
      <c r="O624" s="1" t="n">
        <v>75.8093569652325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435.43225201852</v>
      </c>
      <c r="C625" s="1" t="n">
        <f aca="false">100*LN(K625)</f>
        <v>464.018965826304</v>
      </c>
      <c r="D625" s="1" t="e">
        <f aca="false">100*LN(L625)</f>
        <v>#VALUE!</v>
      </c>
      <c r="E625" s="1" t="n">
        <f aca="false">M625</f>
        <v>0.3</v>
      </c>
      <c r="F625" s="1" t="n">
        <f aca="false">100*LN(N625)</f>
        <v>423.167668691419</v>
      </c>
      <c r="G625" s="1" t="n">
        <f aca="false">100*LN(O625)</f>
        <v>431.895501148306</v>
      </c>
      <c r="J625" s="2" t="n">
        <v>77.81409</v>
      </c>
      <c r="K625" s="1" t="n">
        <v>103.563987486767</v>
      </c>
      <c r="M625" s="2" t="n">
        <v>0.3</v>
      </c>
      <c r="N625" s="1" t="n">
        <v>68.8325461034751</v>
      </c>
      <c r="O625" s="1" t="n">
        <v>75.1100980775859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434.271274718001</v>
      </c>
      <c r="C626" s="1" t="n">
        <f aca="false">100*LN(K626)</f>
        <v>464.315848775684</v>
      </c>
      <c r="D626" s="1" t="e">
        <f aca="false">100*LN(L626)</f>
        <v>#VALUE!</v>
      </c>
      <c r="E626" s="1" t="n">
        <f aca="false">M626</f>
        <v>0.3</v>
      </c>
      <c r="F626" s="1" t="n">
        <f aca="false">100*LN(N626)</f>
        <v>422.478946619422</v>
      </c>
      <c r="G626" s="1" t="n">
        <f aca="false">100*LN(O626)</f>
        <v>431.682688186127</v>
      </c>
      <c r="J626" s="2" t="n">
        <v>76.91591</v>
      </c>
      <c r="K626" s="1" t="n">
        <v>103.87190816314</v>
      </c>
      <c r="M626" s="2" t="n">
        <v>0.3</v>
      </c>
      <c r="N626" s="1" t="n">
        <v>68.3601099193334</v>
      </c>
      <c r="O626" s="1" t="n">
        <v>74.9504240167834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436.371715957093</v>
      </c>
      <c r="C627" s="1" t="n">
        <f aca="false">100*LN(K627)</f>
        <v>464.118024774474</v>
      </c>
      <c r="D627" s="1" t="e">
        <f aca="false">100*LN(L627)</f>
        <v>#VALUE!</v>
      </c>
      <c r="E627" s="1" t="n">
        <f aca="false">M627</f>
        <v>0.3</v>
      </c>
      <c r="F627" s="1" t="n">
        <f aca="false">100*LN(N627)</f>
        <v>422.924115480573</v>
      </c>
      <c r="G627" s="1" t="n">
        <f aca="false">100*LN(O627)</f>
        <v>425.743721072628</v>
      </c>
      <c r="J627" s="2" t="n">
        <v>78.54857</v>
      </c>
      <c r="K627" s="1" t="n">
        <v>103.666627712225</v>
      </c>
      <c r="M627" s="2" t="n">
        <v>0.3</v>
      </c>
      <c r="N627" s="1" t="n">
        <v>68.6651062127165</v>
      </c>
      <c r="O627" s="1" t="n">
        <v>70.6287447257384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441.211478707617</v>
      </c>
      <c r="C628" s="1" t="n">
        <f aca="false">100*LN(K628)</f>
        <v>463.919808654074</v>
      </c>
      <c r="D628" s="1" t="e">
        <f aca="false">100*LN(L628)</f>
        <v>#VALUE!</v>
      </c>
      <c r="E628" s="1" t="n">
        <f aca="false">M628</f>
        <v>0.3</v>
      </c>
      <c r="F628" s="1" t="n">
        <f aca="false">100*LN(N628)</f>
        <v>419.208503746442</v>
      </c>
      <c r="G628" s="1" t="n">
        <f aca="false">100*LN(O628)</f>
        <v>430.796137356042</v>
      </c>
      <c r="J628" s="2" t="n">
        <v>82.44363</v>
      </c>
      <c r="K628" s="1" t="n">
        <v>103.461347261309</v>
      </c>
      <c r="M628" s="2" t="n">
        <v>0.3</v>
      </c>
      <c r="N628" s="1" t="n">
        <v>66.1605945659844</v>
      </c>
      <c r="O628" s="1" t="n">
        <v>74.2888871736062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439.782960733806</v>
      </c>
      <c r="C629" s="1" t="n">
        <f aca="false">100*LN(K629)</f>
        <v>463.422542587136</v>
      </c>
      <c r="D629" s="1" t="e">
        <f aca="false">100*LN(L629)</f>
        <v>#VALUE!</v>
      </c>
      <c r="E629" s="1" t="n">
        <f aca="false">M629</f>
        <v>0.3</v>
      </c>
      <c r="F629" s="1" t="n">
        <f aca="false">100*LN(N629)</f>
        <v>420.813033240282</v>
      </c>
      <c r="G629" s="1" t="n">
        <f aca="false">100*LN(O629)</f>
        <v>428.735386768812</v>
      </c>
      <c r="J629" s="2" t="n">
        <v>81.27428</v>
      </c>
      <c r="K629" s="1" t="n">
        <v>102.948146134021</v>
      </c>
      <c r="M629" s="2" t="n">
        <v>0.3</v>
      </c>
      <c r="N629" s="1" t="n">
        <v>67.2307231245166</v>
      </c>
      <c r="O629" s="1" t="n">
        <v>72.773644800675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437.782758097461</v>
      </c>
      <c r="C630" s="1" t="n">
        <f aca="false">100*LN(K630)</f>
        <v>461.611627908151</v>
      </c>
      <c r="D630" s="1" t="e">
        <f aca="false">100*LN(L630)</f>
        <v>#VALUE!</v>
      </c>
      <c r="E630" s="1" t="n">
        <f aca="false">M630</f>
        <v>0.3</v>
      </c>
      <c r="F630" s="1" t="n">
        <f aca="false">100*LN(N630)</f>
        <v>422.866811131365</v>
      </c>
      <c r="G630" s="1" t="n">
        <f aca="false">100*LN(O630)</f>
        <v>434.104587243188</v>
      </c>
      <c r="J630" s="2" t="n">
        <v>79.66478</v>
      </c>
      <c r="K630" s="1" t="n">
        <v>101.100622075783</v>
      </c>
      <c r="M630" s="2" t="n">
        <v>0.3</v>
      </c>
      <c r="N630" s="1" t="n">
        <v>68.6257693923997</v>
      </c>
      <c r="O630" s="1" t="n">
        <v>76.7878076068745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437.326814080077</v>
      </c>
      <c r="C631" s="1" t="n">
        <f aca="false">100*LN(K631)</f>
        <v>460.898430794425</v>
      </c>
      <c r="D631" s="1" t="e">
        <f aca="false">100*LN(L631)</f>
        <v>#VALUE!</v>
      </c>
      <c r="E631" s="1" t="n">
        <f aca="false">M631</f>
        <v>0.3</v>
      </c>
      <c r="F631" s="1" t="n">
        <f aca="false">100*LN(N631)</f>
        <v>421.611062129542</v>
      </c>
      <c r="G631" s="1" t="n">
        <f aca="false">100*LN(O631)</f>
        <v>430.089665014711</v>
      </c>
      <c r="J631" s="2" t="n">
        <v>79.30238</v>
      </c>
      <c r="K631" s="1" t="n">
        <v>100.38214049758</v>
      </c>
      <c r="M631" s="2" t="n">
        <v>0.3</v>
      </c>
      <c r="N631" s="1" t="n">
        <v>67.7693902182724</v>
      </c>
      <c r="O631" s="1" t="n">
        <v>73.7659062659501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436.922339689901</v>
      </c>
      <c r="C632" s="1" t="n">
        <f aca="false">100*LN(K632)</f>
        <v>460.385872009543</v>
      </c>
      <c r="D632" s="1" t="e">
        <f aca="false">100*LN(L632)</f>
        <v>#VALUE!</v>
      </c>
      <c r="E632" s="1" t="n">
        <f aca="false">M632</f>
        <v>0.3</v>
      </c>
      <c r="F632" s="1" t="n">
        <f aca="false">100*LN(N632)</f>
        <v>421.061887231541</v>
      </c>
      <c r="G632" s="1" t="n">
        <f aca="false">100*LN(O632)</f>
        <v>429.061536668977</v>
      </c>
      <c r="J632" s="2" t="n">
        <v>78.98227</v>
      </c>
      <c r="K632" s="1" t="n">
        <v>99.8689393702916</v>
      </c>
      <c r="M632" s="2" t="n">
        <v>0.3</v>
      </c>
      <c r="N632" s="1" t="n">
        <v>67.3982378094049</v>
      </c>
      <c r="O632" s="1" t="n">
        <v>73.0113834519829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436.544427923203</v>
      </c>
      <c r="C633" s="1" t="n">
        <f aca="false">100*LN(K633)</f>
        <v>459.144904687972</v>
      </c>
      <c r="D633" s="1" t="e">
        <f aca="false">100*LN(L633)</f>
        <v>#VALUE!</v>
      </c>
      <c r="E633" s="1" t="n">
        <f aca="false">M633</f>
        <v>0.3</v>
      </c>
      <c r="F633" s="1" t="n">
        <f aca="false">100*LN(N633)</f>
        <v>419.419521447524</v>
      </c>
      <c r="G633" s="1" t="n">
        <f aca="false">100*LN(O633)</f>
        <v>428.678652256296</v>
      </c>
      <c r="J633" s="2" t="n">
        <v>78.68435</v>
      </c>
      <c r="K633" s="1" t="n">
        <v>98.6372566647998</v>
      </c>
      <c r="M633" s="2" t="n">
        <v>0.3</v>
      </c>
      <c r="N633" s="1" t="n">
        <v>66.3003525368285</v>
      </c>
      <c r="O633" s="1" t="n">
        <v>72.7323687380507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435.860446472939</v>
      </c>
      <c r="C634" s="1" t="n">
        <f aca="false">100*LN(K634)</f>
        <v>456.935451317348</v>
      </c>
      <c r="D634" s="1" t="e">
        <f aca="false">100*LN(L634)</f>
        <v>#VALUE!</v>
      </c>
      <c r="E634" s="1" t="n">
        <f aca="false">M634</f>
        <v>0.3</v>
      </c>
      <c r="F634" s="1" t="n">
        <f aca="false">100*LN(N634)</f>
        <v>421.682348328427</v>
      </c>
      <c r="G634" s="1" t="n">
        <f aca="false">100*LN(O634)</f>
        <v>439.319038248315</v>
      </c>
      <c r="J634" s="2" t="n">
        <v>78.148</v>
      </c>
      <c r="K634" s="1" t="n">
        <v>96.4818119301892</v>
      </c>
      <c r="M634" s="2" t="n">
        <v>0.3</v>
      </c>
      <c r="N634" s="1" t="n">
        <v>67.8177176639198</v>
      </c>
      <c r="O634" s="1" t="n">
        <v>80.8981035983007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436.914514842893</v>
      </c>
      <c r="C635" s="1" t="n">
        <f aca="false">100*LN(K635)</f>
        <v>457.254092054288</v>
      </c>
      <c r="D635" s="1" t="e">
        <f aca="false">100*LN(L635)</f>
        <v>#VALUE!</v>
      </c>
      <c r="E635" s="1" t="n">
        <f aca="false">M635</f>
        <v>0.3</v>
      </c>
      <c r="F635" s="1" t="n">
        <f aca="false">100*LN(N635)</f>
        <v>416.840624075826</v>
      </c>
      <c r="G635" s="1" t="n">
        <f aca="false">100*LN(O635)</f>
        <v>425.282620762596</v>
      </c>
      <c r="J635" s="2" t="n">
        <v>78.97609</v>
      </c>
      <c r="K635" s="1" t="n">
        <v>96.7897326065621</v>
      </c>
      <c r="M635" s="2" t="n">
        <v>0.3</v>
      </c>
      <c r="N635" s="1" t="n">
        <v>64.612393404718</v>
      </c>
      <c r="O635" s="1" t="n">
        <v>70.3038250433538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439.475774902761</v>
      </c>
      <c r="C636" s="1" t="n">
        <f aca="false">100*LN(K636)</f>
        <v>456.509011438702</v>
      </c>
      <c r="D636" s="1" t="e">
        <f aca="false">100*LN(L636)</f>
        <v>#VALUE!</v>
      </c>
      <c r="E636" s="1" t="n">
        <f aca="false">M636</f>
        <v>0.3</v>
      </c>
      <c r="F636" s="1" t="n">
        <f aca="false">100*LN(N636)</f>
        <v>413.692653745915</v>
      </c>
      <c r="G636" s="1" t="n">
        <f aca="false">100*LN(O636)</f>
        <v>427.143665788177</v>
      </c>
      <c r="J636" s="2" t="n">
        <v>81.025</v>
      </c>
      <c r="K636" s="1" t="n">
        <v>96.0712510283586</v>
      </c>
      <c r="M636" s="2" t="n">
        <v>0.3</v>
      </c>
      <c r="N636" s="1" t="n">
        <v>62.6100956494909</v>
      </c>
      <c r="O636" s="1" t="n">
        <v>71.6244615859303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442.840460613007</v>
      </c>
      <c r="C637" s="1" t="n">
        <f aca="false">100*LN(K637)</f>
        <v>457.888343651935</v>
      </c>
      <c r="D637" s="1" t="e">
        <f aca="false">100*LN(L637)</f>
        <v>#VALUE!</v>
      </c>
      <c r="E637" s="1" t="n">
        <f aca="false">M637</f>
        <v>0.3</v>
      </c>
      <c r="F637" s="1" t="n">
        <f aca="false">100*LN(N637)</f>
        <v>412.754189289013</v>
      </c>
      <c r="G637" s="1" t="n">
        <f aca="false">100*LN(O637)</f>
        <v>426.310939926533</v>
      </c>
      <c r="J637" s="2" t="n">
        <v>83.79762</v>
      </c>
      <c r="K637" s="1" t="n">
        <v>97.405573959308</v>
      </c>
      <c r="M637" s="2" t="n">
        <v>0.3</v>
      </c>
      <c r="N637" s="1" t="n">
        <v>62.0252706350334</v>
      </c>
      <c r="O637" s="1" t="n">
        <v>71.0305026282142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448.900270711679</v>
      </c>
      <c r="C638" s="1" t="n">
        <f aca="false">100*LN(K638)</f>
        <v>455.799524859294</v>
      </c>
      <c r="D638" s="1" t="e">
        <f aca="false">100*LN(L638)</f>
        <v>#VALUE!</v>
      </c>
      <c r="E638" s="1" t="n">
        <f aca="false">M638</f>
        <v>0.3</v>
      </c>
      <c r="F638" s="1" t="n">
        <f aca="false">100*LN(N638)</f>
        <v>410.273640376832</v>
      </c>
      <c r="G638" s="1" t="n">
        <f aca="false">100*LN(O638)</f>
        <v>422.428576124521</v>
      </c>
      <c r="J638" s="2" t="n">
        <v>89.03261</v>
      </c>
      <c r="K638" s="1" t="n">
        <v>95.3920506624448</v>
      </c>
      <c r="M638" s="2" t="n">
        <v>0.3</v>
      </c>
      <c r="N638" s="1" t="n">
        <v>60.5056291051153</v>
      </c>
      <c r="O638" s="1" t="n">
        <v>68.3256852643145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453.3368014969</v>
      </c>
      <c r="C639" s="1" t="n">
        <f aca="false">100*LN(K639)</f>
        <v>457.462764864208</v>
      </c>
      <c r="D639" s="1" t="e">
        <f aca="false">100*LN(L639)</f>
        <v>#VALUE!</v>
      </c>
      <c r="E639" s="1" t="n">
        <f aca="false">M639</f>
        <v>0.3</v>
      </c>
      <c r="F639" s="1" t="n">
        <f aca="false">100*LN(N639)</f>
        <v>407.324111017178</v>
      </c>
      <c r="G639" s="1" t="n">
        <f aca="false">100*LN(O639)</f>
        <v>423.961402401194</v>
      </c>
      <c r="J639" s="2" t="n">
        <v>93.0715</v>
      </c>
      <c r="K639" s="1" t="n">
        <v>96.9919173402216</v>
      </c>
      <c r="M639" s="2" t="n">
        <v>0.3</v>
      </c>
      <c r="N639" s="1" t="n">
        <v>58.7470600559785</v>
      </c>
      <c r="O639" s="1" t="n">
        <v>69.3810672440006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455.17443034606</v>
      </c>
      <c r="C640" s="1" t="n">
        <f aca="false">100*LN(K640)</f>
        <v>458.386321967516</v>
      </c>
      <c r="D640" s="1" t="e">
        <f aca="false">100*LN(L640)</f>
        <v>#VALUE!</v>
      </c>
      <c r="E640" s="1" t="n">
        <f aca="false">M640</f>
        <v>0.3</v>
      </c>
      <c r="F640" s="1" t="n">
        <f aca="false">100*LN(N640)</f>
        <v>408.701091762896</v>
      </c>
      <c r="G640" s="1" t="n">
        <f aca="false">100*LN(O640)</f>
        <v>423.795799078162</v>
      </c>
      <c r="J640" s="2" t="n">
        <v>94.79762</v>
      </c>
      <c r="K640" s="1" t="n">
        <v>97.8918423464711</v>
      </c>
      <c r="M640" s="2" t="n">
        <v>0.3</v>
      </c>
      <c r="N640" s="1" t="n">
        <v>59.5615908577169</v>
      </c>
      <c r="O640" s="1" t="n">
        <v>69.2662649755117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458.221788567545</v>
      </c>
      <c r="C641" s="1" t="n">
        <f aca="false">100*LN(K641)</f>
        <v>458.590403671001</v>
      </c>
      <c r="D641" s="1" t="e">
        <f aca="false">100*LN(L641)</f>
        <v>#VALUE!</v>
      </c>
      <c r="E641" s="1" t="n">
        <f aca="false">M641</f>
        <v>0.3</v>
      </c>
      <c r="F641" s="1" t="n">
        <f aca="false">100*LN(N641)</f>
        <v>405.5727626921</v>
      </c>
      <c r="G641" s="1" t="n">
        <f aca="false">100*LN(O641)</f>
        <v>420.140959344776</v>
      </c>
      <c r="J641" s="2" t="n">
        <v>97.73091</v>
      </c>
      <c r="K641" s="1" t="n">
        <v>98.0918256811932</v>
      </c>
      <c r="M641" s="2" t="n">
        <v>0.3</v>
      </c>
      <c r="N641" s="1" t="n">
        <v>57.7271515478494</v>
      </c>
      <c r="O641" s="1" t="n">
        <v>66.7803979386813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461.532841602081</v>
      </c>
      <c r="C642" s="1" t="n">
        <f aca="false">100*LN(K642)</f>
        <v>460.107883472925</v>
      </c>
      <c r="D642" s="1" t="e">
        <f aca="false">100*LN(L642)</f>
        <v>#VALUE!</v>
      </c>
      <c r="E642" s="1" t="n">
        <f aca="false">M642</f>
        <v>0.3</v>
      </c>
      <c r="F642" s="1" t="n">
        <f aca="false">100*LN(N642)</f>
        <v>407.644155306971</v>
      </c>
      <c r="G642" s="1" t="n">
        <f aca="false">100*LN(O642)</f>
        <v>420.293751901859</v>
      </c>
      <c r="J642" s="2" t="n">
        <v>101.021</v>
      </c>
      <c r="K642" s="1" t="n">
        <v>99.591700691609</v>
      </c>
      <c r="M642" s="2" t="n">
        <v>0.3</v>
      </c>
      <c r="N642" s="1" t="n">
        <v>58.9353778565505</v>
      </c>
      <c r="O642" s="1" t="n">
        <v>66.8825114073462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457.997031976635</v>
      </c>
      <c r="C643" s="1" t="n">
        <f aca="false">100*LN(K643)</f>
        <v>459.098793174729</v>
      </c>
      <c r="D643" s="1" t="e">
        <f aca="false">100*LN(L643)</f>
        <v>#VALUE!</v>
      </c>
      <c r="E643" s="1" t="n">
        <f aca="false">M643</f>
        <v>0.3</v>
      </c>
      <c r="F643" s="1" t="n">
        <f aca="false">100*LN(N643)</f>
        <v>411.377498382623</v>
      </c>
      <c r="G643" s="1" t="n">
        <f aca="false">100*LN(O643)</f>
        <v>423.248181696615</v>
      </c>
      <c r="J643" s="2" t="n">
        <v>97.5115</v>
      </c>
      <c r="K643" s="1" t="n">
        <v>98.5917840179985</v>
      </c>
      <c r="M643" s="2" t="n">
        <v>0.3</v>
      </c>
      <c r="N643" s="1" t="n">
        <v>61.1772252503551</v>
      </c>
      <c r="O643" s="1" t="n">
        <v>68.8879875706968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460.151130042269</v>
      </c>
      <c r="C644" s="1" t="n">
        <f aca="false">100*LN(K644)</f>
        <v>460.608635645987</v>
      </c>
      <c r="D644" s="1" t="e">
        <f aca="false">100*LN(L644)</f>
        <v>#VALUE!</v>
      </c>
      <c r="E644" s="1" t="n">
        <f aca="false">M644</f>
        <v>0.3</v>
      </c>
      <c r="F644" s="1" t="n">
        <f aca="false">100*LN(N644)</f>
        <v>407.115247314919</v>
      </c>
      <c r="G644" s="1" t="n">
        <f aca="false">100*LN(O644)</f>
        <v>422.327935231579</v>
      </c>
      <c r="J644" s="2" t="n">
        <v>99.63478</v>
      </c>
      <c r="K644" s="1" t="n">
        <v>100.091659028414</v>
      </c>
      <c r="M644" s="2" t="n">
        <v>0.3</v>
      </c>
      <c r="N644" s="1" t="n">
        <v>58.6244868214348</v>
      </c>
      <c r="O644" s="1" t="n">
        <v>68.2569562750916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458.317556803478</v>
      </c>
      <c r="C645" s="1" t="n">
        <f aca="false">100*LN(K645)</f>
        <v>460.907887739632</v>
      </c>
      <c r="D645" s="1" t="e">
        <f aca="false">100*LN(L645)</f>
        <v>#VALUE!</v>
      </c>
      <c r="E645" s="1" t="n">
        <f aca="false">M645</f>
        <v>0.3</v>
      </c>
      <c r="F645" s="1" t="n">
        <f aca="false">100*LN(N645)</f>
        <v>412.185863331997</v>
      </c>
      <c r="G645" s="1" t="n">
        <f aca="false">100*LN(O645)</f>
        <v>426.218724888402</v>
      </c>
      <c r="J645" s="2" t="n">
        <v>97.82455</v>
      </c>
      <c r="K645" s="1" t="n">
        <v>100.391634030497</v>
      </c>
      <c r="M645" s="2" t="n">
        <v>0.3</v>
      </c>
      <c r="N645" s="1" t="n">
        <v>61.6737647179087</v>
      </c>
      <c r="O645" s="1" t="n">
        <v>70.9650320146459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459.825583687495</v>
      </c>
      <c r="C646" s="1" t="n">
        <f aca="false">100*LN(K646)</f>
        <v>461.701542699206</v>
      </c>
      <c r="D646" s="1" t="e">
        <f aca="false">100*LN(L646)</f>
        <v>#VALUE!</v>
      </c>
      <c r="E646" s="1" t="n">
        <f aca="false">M646</f>
        <v>0.3</v>
      </c>
      <c r="F646" s="1" t="n">
        <f aca="false">100*LN(N646)</f>
        <v>408.780275837219</v>
      </c>
      <c r="G646" s="1" t="n">
        <f aca="false">100*LN(O646)</f>
        <v>424.907080533242</v>
      </c>
      <c r="J646" s="2" t="n">
        <v>99.31095</v>
      </c>
      <c r="K646" s="1" t="n">
        <v>101.191567369386</v>
      </c>
      <c r="M646" s="2" t="n">
        <v>0.3</v>
      </c>
      <c r="N646" s="1" t="n">
        <v>59.6087728299281</v>
      </c>
      <c r="O646" s="1" t="n">
        <v>70.0403010265975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458.241759783278</v>
      </c>
      <c r="C647" s="1" t="n">
        <f aca="false">100*LN(K647)</f>
        <v>461.997546862054</v>
      </c>
      <c r="D647" s="1" t="e">
        <f aca="false">100*LN(L647)</f>
        <v>#VALUE!</v>
      </c>
      <c r="E647" s="1" t="n">
        <f aca="false">M647</f>
        <v>0.3</v>
      </c>
      <c r="F647" s="1" t="n">
        <f aca="false">100*LN(N647)</f>
        <v>411.555591443185</v>
      </c>
      <c r="G647" s="1" t="n">
        <f aca="false">100*LN(O647)</f>
        <v>427.544424948969</v>
      </c>
      <c r="J647" s="2" t="n">
        <v>97.75043</v>
      </c>
      <c r="K647" s="1" t="n">
        <v>101.491542371469</v>
      </c>
      <c r="M647" s="2" t="n">
        <v>0.3</v>
      </c>
      <c r="N647" s="1" t="n">
        <v>61.2862747191161</v>
      </c>
      <c r="O647" s="1" t="n">
        <v>71.9120791189631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460.45986226769</v>
      </c>
      <c r="C648" s="1" t="n">
        <f aca="false">100*LN(K648)</f>
        <v>462.390861036737</v>
      </c>
      <c r="D648" s="1" t="e">
        <f aca="false">100*LN(L648)</f>
        <v>#VALUE!</v>
      </c>
      <c r="E648" s="1" t="n">
        <f aca="false">M648</f>
        <v>0.3</v>
      </c>
      <c r="F648" s="1" t="n">
        <f aca="false">100*LN(N648)</f>
        <v>409.00479904842</v>
      </c>
      <c r="G648" s="1" t="n">
        <f aca="false">100*LN(O648)</f>
        <v>427.64337767354</v>
      </c>
      <c r="J648" s="2" t="n">
        <v>99.94286</v>
      </c>
      <c r="K648" s="1" t="n">
        <v>101.891509040913</v>
      </c>
      <c r="M648" s="2" t="n">
        <v>0.3</v>
      </c>
      <c r="N648" s="1" t="n">
        <v>59.7427587192682</v>
      </c>
      <c r="O648" s="1" t="n">
        <v>71.983273299028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464.00372047837</v>
      </c>
      <c r="C649" s="1" t="n">
        <f aca="false">100*LN(K649)</f>
        <v>462.390861036737</v>
      </c>
      <c r="D649" s="1" t="e">
        <f aca="false">100*LN(L649)</f>
        <v>#VALUE!</v>
      </c>
      <c r="E649" s="1" t="n">
        <f aca="false">M649</f>
        <v>0.3</v>
      </c>
      <c r="F649" s="1" t="n">
        <f aca="false">100*LN(N649)</f>
        <v>405.886619874073</v>
      </c>
      <c r="G649" s="1" t="n">
        <f aca="false">100*LN(O649)</f>
        <v>423.565236665704</v>
      </c>
      <c r="J649" s="2" t="n">
        <v>103.5482</v>
      </c>
      <c r="K649" s="1" t="n">
        <v>101.891509040913</v>
      </c>
      <c r="M649" s="2" t="n">
        <v>0.3</v>
      </c>
      <c r="N649" s="1" t="n">
        <v>57.9086169811154</v>
      </c>
      <c r="O649" s="1" t="n">
        <v>69.106746968912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464.601170031783</v>
      </c>
      <c r="C650" s="1" t="n">
        <f aca="false">100*LN(K650)</f>
        <v>464.045399996408</v>
      </c>
      <c r="D650" s="1" t="e">
        <f aca="false">100*LN(L650)</f>
        <v>#VALUE!</v>
      </c>
      <c r="E650" s="1" t="n">
        <f aca="false">M650</f>
        <v>0.3</v>
      </c>
      <c r="F650" s="1" t="n">
        <f aca="false">100*LN(N650)</f>
        <v>400.84699838702</v>
      </c>
      <c r="G650" s="1" t="n">
        <f aca="false">100*LN(O650)</f>
        <v>427.020299182352</v>
      </c>
      <c r="J650" s="2" t="n">
        <v>104.1687</v>
      </c>
      <c r="K650" s="1" t="n">
        <v>103.591367386051</v>
      </c>
      <c r="M650" s="2" t="n">
        <v>0.3</v>
      </c>
      <c r="N650" s="1" t="n">
        <v>55.0625594771023</v>
      </c>
      <c r="O650" s="1" t="n">
        <v>71.5361554001035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462.52080797246</v>
      </c>
      <c r="C651" s="1" t="n">
        <f aca="false">100*LN(K651)</f>
        <v>463.36743129787</v>
      </c>
      <c r="D651" s="1" t="e">
        <f aca="false">100*LN(L651)</f>
        <v>#VALUE!</v>
      </c>
      <c r="E651" s="1" t="n">
        <f aca="false">M651</f>
        <v>0.3</v>
      </c>
      <c r="F651" s="1" t="n">
        <f aca="false">100*LN(N651)</f>
        <v>407.553358218574</v>
      </c>
      <c r="G651" s="1" t="n">
        <f aca="false">100*LN(O651)</f>
        <v>423.706618570649</v>
      </c>
      <c r="J651" s="2" t="n">
        <v>102.024</v>
      </c>
      <c r="K651" s="1" t="n">
        <v>102.891425714524</v>
      </c>
      <c r="M651" s="2" t="n">
        <v>0.3</v>
      </c>
      <c r="N651" s="1" t="n">
        <v>58.8818905355603</v>
      </c>
      <c r="O651" s="1" t="n">
        <v>69.2045205049792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462.788621227182</v>
      </c>
      <c r="C652" s="1" t="n">
        <f aca="false">100*LN(K652)</f>
        <v>464.718803214542</v>
      </c>
      <c r="D652" s="1" t="e">
        <f aca="false">100*LN(L652)</f>
        <v>#VALUE!</v>
      </c>
      <c r="E652" s="1" t="n">
        <f aca="false">M652</f>
        <v>0.3</v>
      </c>
      <c r="F652" s="1" t="n">
        <f aca="false">100*LN(N652)</f>
        <v>404.366396573816</v>
      </c>
      <c r="G652" s="1" t="n">
        <f aca="false">100*LN(O652)</f>
        <v>432.5247693735</v>
      </c>
      <c r="J652" s="2" t="n">
        <v>102.2976</v>
      </c>
      <c r="K652" s="1" t="n">
        <v>104.291309057578</v>
      </c>
      <c r="M652" s="2" t="n">
        <v>0.3</v>
      </c>
      <c r="N652" s="1" t="n">
        <v>57.0349344815548</v>
      </c>
      <c r="O652" s="1" t="n">
        <v>75.5842322820901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463.007155727466</v>
      </c>
      <c r="C653" s="1" t="n">
        <f aca="false">100*LN(K653)</f>
        <v>460.308485345611</v>
      </c>
      <c r="D653" s="1" t="e">
        <f aca="false">100*LN(L653)</f>
        <v>#VALUE!</v>
      </c>
      <c r="E653" s="1" t="n">
        <f aca="false">M653</f>
        <v>0.3</v>
      </c>
      <c r="F653" s="1" t="n">
        <f aca="false">100*LN(N653)</f>
        <v>405.545009236038</v>
      </c>
      <c r="G653" s="1" t="n">
        <f aca="false">100*LN(O653)</f>
        <v>421.91321422961</v>
      </c>
      <c r="J653" s="2" t="n">
        <v>102.5214</v>
      </c>
      <c r="K653" s="1" t="n">
        <v>99.7916840263311</v>
      </c>
      <c r="M653" s="2" t="n">
        <v>0.3</v>
      </c>
      <c r="N653" s="1" t="n">
        <v>57.7111324912322</v>
      </c>
      <c r="O653" s="1" t="n">
        <v>67.9744665191731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462.332243254704</v>
      </c>
      <c r="C654" s="1" t="n">
        <f aca="false">100*LN(K654)</f>
        <v>462.390861036737</v>
      </c>
      <c r="D654" s="1" t="e">
        <f aca="false">100*LN(L654)</f>
        <v>#VALUE!</v>
      </c>
      <c r="E654" s="1" t="n">
        <f aca="false">M654</f>
        <v>0.3</v>
      </c>
      <c r="F654" s="1" t="n">
        <f aca="false">100*LN(N654)</f>
        <v>405.719550491811</v>
      </c>
      <c r="G654" s="1" t="n">
        <f aca="false">100*LN(O654)</f>
        <v>421.19173922962</v>
      </c>
      <c r="J654" s="2" t="n">
        <v>101.8318</v>
      </c>
      <c r="K654" s="1" t="n">
        <v>101.891509040913</v>
      </c>
      <c r="M654" s="2" t="n">
        <v>0.3</v>
      </c>
      <c r="N654" s="1" t="n">
        <v>57.8119501852432</v>
      </c>
      <c r="O654" s="1" t="n">
        <v>67.4858126143821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462.535999322241</v>
      </c>
      <c r="C655" s="1" t="n">
        <f aca="false">100*LN(K655)</f>
        <v>461.106892780434</v>
      </c>
      <c r="D655" s="1" t="e">
        <f aca="false">100*LN(L655)</f>
        <v>#VALUE!</v>
      </c>
      <c r="E655" s="1" t="n">
        <f aca="false">M655</f>
        <v>0.3</v>
      </c>
      <c r="F655" s="1" t="n">
        <f aca="false">100*LN(N655)</f>
        <v>405.40089555585</v>
      </c>
      <c r="G655" s="1" t="n">
        <f aca="false">100*LN(O655)</f>
        <v>422.429101253492</v>
      </c>
      <c r="J655" s="2" t="n">
        <v>102.0395</v>
      </c>
      <c r="K655" s="1" t="n">
        <v>100.59161736522</v>
      </c>
      <c r="M655" s="2" t="n">
        <v>0.3</v>
      </c>
      <c r="N655" s="1" t="n">
        <v>57.6280227549548</v>
      </c>
      <c r="O655" s="1" t="n">
        <v>68.3260440632247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462.21344752858</v>
      </c>
      <c r="C656" s="1" t="n">
        <f aca="false">100*LN(K656)</f>
        <v>460.907887739632</v>
      </c>
      <c r="D656" s="1" t="e">
        <f aca="false">100*LN(L656)</f>
        <v>#VALUE!</v>
      </c>
      <c r="E656" s="1" t="n">
        <f aca="false">M656</f>
        <v>0.3</v>
      </c>
      <c r="F656" s="1" t="n">
        <f aca="false">100*LN(N656)</f>
        <v>408.870586490321</v>
      </c>
      <c r="G656" s="1" t="n">
        <f aca="false">100*LN(O656)</f>
        <v>423.661601690971</v>
      </c>
      <c r="J656" s="2" t="n">
        <v>101.7109</v>
      </c>
      <c r="K656" s="1" t="n">
        <v>100.391634030497</v>
      </c>
      <c r="M656" s="2" t="n">
        <v>0.3</v>
      </c>
      <c r="N656" s="1" t="n">
        <v>59.6626302177958</v>
      </c>
      <c r="O656" s="1" t="n">
        <v>69.1733738004149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463.420166475303</v>
      </c>
      <c r="C657" s="1" t="n">
        <f aca="false">100*LN(K657)</f>
        <v>460.007431430324</v>
      </c>
      <c r="D657" s="1" t="e">
        <f aca="false">100*LN(L657)</f>
        <v>#VALUE!</v>
      </c>
      <c r="E657" s="1" t="n">
        <f aca="false">M657</f>
        <v>0.3</v>
      </c>
      <c r="F657" s="1" t="n">
        <f aca="false">100*LN(N657)</f>
        <v>408.001993149317</v>
      </c>
      <c r="G657" s="1" t="n">
        <f aca="false">100*LN(O657)</f>
        <v>422.079003016427</v>
      </c>
      <c r="J657" s="2" t="n">
        <v>102.9457</v>
      </c>
      <c r="K657" s="1" t="n">
        <v>99.491709024248</v>
      </c>
      <c r="M657" s="2" t="n">
        <v>0.3</v>
      </c>
      <c r="N657" s="1" t="n">
        <v>59.1466487191587</v>
      </c>
      <c r="O657" s="1" t="n">
        <v>68.087254031251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467.500963236271</v>
      </c>
      <c r="C658" s="1" t="n">
        <f aca="false">100*LN(K658)</f>
        <v>461.106892780434</v>
      </c>
      <c r="D658" s="1" t="e">
        <f aca="false">100*LN(L658)</f>
        <v>#VALUE!</v>
      </c>
      <c r="E658" s="1" t="n">
        <f aca="false">M658</f>
        <v>0.3</v>
      </c>
      <c r="F658" s="1" t="n">
        <f aca="false">100*LN(N658)</f>
        <v>407.019808711268</v>
      </c>
      <c r="G658" s="1" t="n">
        <f aca="false">100*LN(O658)</f>
        <v>421.166571592263</v>
      </c>
      <c r="J658" s="2" t="n">
        <v>107.2336</v>
      </c>
      <c r="K658" s="1" t="n">
        <v>100.59161736522</v>
      </c>
      <c r="M658" s="2" t="n">
        <v>0.3</v>
      </c>
      <c r="N658" s="1" t="n">
        <v>58.5685631204594</v>
      </c>
      <c r="O658" s="1" t="n">
        <v>67.4688301669255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468.234879604698</v>
      </c>
      <c r="C659" s="1" t="n">
        <f aca="false">100*LN(K659)</f>
        <v>461.106892780434</v>
      </c>
      <c r="D659" s="1" t="e">
        <f aca="false">100*LN(L659)</f>
        <v>#VALUE!</v>
      </c>
      <c r="E659" s="1" t="n">
        <f aca="false">M659</f>
        <v>0.3</v>
      </c>
      <c r="F659" s="1" t="n">
        <f aca="false">100*LN(N659)</f>
        <v>408.083007344319</v>
      </c>
      <c r="G659" s="1" t="n">
        <f aca="false">100*LN(O659)</f>
        <v>419.099592348897</v>
      </c>
      <c r="J659" s="2" t="n">
        <v>108.0235</v>
      </c>
      <c r="K659" s="1" t="n">
        <v>100.59161736522</v>
      </c>
      <c r="M659" s="2" t="n">
        <v>0.3</v>
      </c>
      <c r="N659" s="1" t="n">
        <v>59.1945853155914</v>
      </c>
      <c r="O659" s="1" t="n">
        <v>66.0885773624089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475.403836652283</v>
      </c>
      <c r="C660" s="1" t="n">
        <f aca="false">100*LN(K660)</f>
        <v>461.106892780434</v>
      </c>
      <c r="D660" s="1" t="e">
        <f aca="false">100*LN(L660)</f>
        <v>#VALUE!</v>
      </c>
      <c r="E660" s="1" t="n">
        <f aca="false">M660</f>
        <v>0.3</v>
      </c>
      <c r="F660" s="1" t="n">
        <f aca="false">100*LN(N660)</f>
        <v>400.878930834075</v>
      </c>
      <c r="G660" s="1" t="n">
        <f aca="false">100*LN(O660)</f>
        <v>412.223401631153</v>
      </c>
      <c r="J660" s="2" t="n">
        <v>116.052</v>
      </c>
      <c r="K660" s="1" t="n">
        <v>100.59161736522</v>
      </c>
      <c r="M660" s="2" t="n">
        <v>0.3</v>
      </c>
      <c r="N660" s="1" t="n">
        <v>55.0801451073657</v>
      </c>
      <c r="O660" s="1" t="n">
        <v>61.6969203460518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478.181985465927</v>
      </c>
      <c r="C661" s="1" t="n">
        <f aca="false">100*LN(K661)</f>
        <v>460.708485878946</v>
      </c>
      <c r="D661" s="1" t="e">
        <f aca="false">100*LN(L661)</f>
        <v>#VALUE!</v>
      </c>
      <c r="E661" s="1" t="n">
        <f aca="false">M661</f>
        <v>0.3</v>
      </c>
      <c r="F661" s="1" t="n">
        <f aca="false">100*LN(N661)</f>
        <v>400.240465694917</v>
      </c>
      <c r="G661" s="1" t="n">
        <f aca="false">100*LN(O661)</f>
        <v>408.462749850475</v>
      </c>
      <c r="J661" s="2" t="n">
        <v>119.3213</v>
      </c>
      <c r="K661" s="1" t="n">
        <v>100.191650695775</v>
      </c>
      <c r="M661" s="2" t="n">
        <v>0.3</v>
      </c>
      <c r="N661" s="1" t="n">
        <v>54.7295978341271</v>
      </c>
      <c r="O661" s="1" t="n">
        <v>59.419799664042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477.438708392967</v>
      </c>
      <c r="C662" s="1" t="n">
        <f aca="false">100*LN(K662)</f>
        <v>463.172878707321</v>
      </c>
      <c r="D662" s="1" t="e">
        <f aca="false">100*LN(L662)</f>
        <v>#VALUE!</v>
      </c>
      <c r="E662" s="1" t="n">
        <f aca="false">M662</f>
        <v>0.3</v>
      </c>
      <c r="F662" s="1" t="n">
        <f aca="false">100*LN(N662)</f>
        <v>403.648811263291</v>
      </c>
      <c r="G662" s="1" t="n">
        <f aca="false">100*LN(O662)</f>
        <v>407.088023587658</v>
      </c>
      <c r="J662" s="2" t="n">
        <v>118.4377</v>
      </c>
      <c r="K662" s="1" t="n">
        <v>102.691442379802</v>
      </c>
      <c r="M662" s="2" t="n">
        <v>0.3</v>
      </c>
      <c r="N662" s="1" t="n">
        <v>56.6271251098584</v>
      </c>
      <c r="O662" s="1" t="n">
        <v>58.608529223259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477.569324679</v>
      </c>
      <c r="C663" s="1" t="n">
        <f aca="false">100*LN(K663)</f>
        <v>460.308485345611</v>
      </c>
      <c r="D663" s="1" t="e">
        <f aca="false">100*LN(L663)</f>
        <v>#VALUE!</v>
      </c>
      <c r="E663" s="1" t="n">
        <f aca="false">M663</f>
        <v>0.3</v>
      </c>
      <c r="F663" s="1" t="n">
        <f aca="false">100*LN(N663)</f>
        <v>395.185681364285</v>
      </c>
      <c r="G663" s="1" t="n">
        <f aca="false">100*LN(O663)</f>
        <v>405.849530374619</v>
      </c>
      <c r="J663" s="2" t="n">
        <v>118.5925</v>
      </c>
      <c r="K663" s="1" t="n">
        <v>99.7916840263311</v>
      </c>
      <c r="M663" s="2" t="n">
        <v>0.3</v>
      </c>
      <c r="N663" s="1" t="n">
        <v>52.0318907182157</v>
      </c>
      <c r="O663" s="1" t="n">
        <v>57.8871429474883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479.056617852408</v>
      </c>
      <c r="C664" s="1" t="n">
        <f aca="false">100*LN(K664)</f>
        <v>459.806224118982</v>
      </c>
      <c r="D664" s="1" t="e">
        <f aca="false">100*LN(L664)</f>
        <v>#VALUE!</v>
      </c>
      <c r="E664" s="1" t="n">
        <f aca="false">M664</f>
        <v>0.3</v>
      </c>
      <c r="F664" s="1" t="n">
        <f aca="false">100*LN(N664)</f>
        <v>397.511679015103</v>
      </c>
      <c r="G664" s="1" t="n">
        <f aca="false">100*LN(O664)</f>
        <v>398.429883225913</v>
      </c>
      <c r="J664" s="2" t="n">
        <v>120.3695</v>
      </c>
      <c r="K664" s="1" t="n">
        <v>99.2917256895259</v>
      </c>
      <c r="M664" s="2" t="n">
        <v>0.3</v>
      </c>
      <c r="N664" s="1" t="n">
        <v>53.2563363581095</v>
      </c>
      <c r="O664" s="1" t="n">
        <v>53.7475901862826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478.36585722284</v>
      </c>
      <c r="C665" s="1" t="n">
        <f aca="false">100*LN(K665)</f>
        <v>460.208234710649</v>
      </c>
      <c r="D665" s="1" t="e">
        <f aca="false">100*LN(L665)</f>
        <v>#VALUE!</v>
      </c>
      <c r="E665" s="1" t="n">
        <f aca="false">M665</f>
        <v>0.3</v>
      </c>
      <c r="F665" s="1" t="n">
        <f aca="false">100*LN(N665)</f>
        <v>397.096325397019</v>
      </c>
      <c r="G665" s="1" t="n">
        <f aca="false">100*LN(O665)</f>
        <v>402.830418929612</v>
      </c>
      <c r="J665" s="2" t="n">
        <v>119.5409</v>
      </c>
      <c r="K665" s="1" t="n">
        <v>99.6916923589701</v>
      </c>
      <c r="M665" s="2" t="n">
        <v>0.3</v>
      </c>
      <c r="N665" s="1" t="n">
        <v>53.0355929883266</v>
      </c>
      <c r="O665" s="1" t="n">
        <v>56.1655842427469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479.302805574687</v>
      </c>
      <c r="C666" s="1" t="n">
        <f aca="false">100*LN(K666)</f>
        <v>460.208234710649</v>
      </c>
      <c r="D666" s="1" t="e">
        <f aca="false">100*LN(L666)</f>
        <v>#VALUE!</v>
      </c>
      <c r="E666" s="1" t="n">
        <f aca="false">M666</f>
        <v>0.3</v>
      </c>
      <c r="F666" s="1" t="n">
        <f aca="false">100*LN(N666)</f>
        <v>394.298230024066</v>
      </c>
      <c r="G666" s="1" t="n">
        <f aca="false">100*LN(O666)</f>
        <v>397.901903848681</v>
      </c>
      <c r="J666" s="2" t="n">
        <v>120.6662</v>
      </c>
      <c r="K666" s="1" t="n">
        <v>99.6916923589701</v>
      </c>
      <c r="M666" s="2" t="n">
        <v>0.3</v>
      </c>
      <c r="N666" s="1" t="n">
        <v>51.5721758965112</v>
      </c>
      <c r="O666" s="1" t="n">
        <v>53.4645618175291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481.783745215942</v>
      </c>
      <c r="C667" s="1" t="n">
        <f aca="false">100*LN(K667)</f>
        <v>461.007439763783</v>
      </c>
      <c r="D667" s="1" t="e">
        <f aca="false">100*LN(L667)</f>
        <v>#VALUE!</v>
      </c>
      <c r="E667" s="1" t="n">
        <f aca="false">M667</f>
        <v>0.3</v>
      </c>
      <c r="F667" s="1" t="n">
        <f aca="false">100*LN(N667)</f>
        <v>394.507898521874</v>
      </c>
      <c r="G667" s="1" t="n">
        <f aca="false">100*LN(O667)</f>
        <v>399.072069286167</v>
      </c>
      <c r="J667" s="2" t="n">
        <v>123.6973</v>
      </c>
      <c r="K667" s="1" t="n">
        <v>100.491625697859</v>
      </c>
      <c r="M667" s="2" t="n">
        <v>0.3</v>
      </c>
      <c r="N667" s="1" t="n">
        <v>51.6804199401764</v>
      </c>
      <c r="O667" s="1" t="n">
        <v>54.093860377608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481.495530947861</v>
      </c>
      <c r="C668" s="1" t="n">
        <f aca="false">100*LN(K668)</f>
        <v>460.907887739632</v>
      </c>
      <c r="D668" s="1" t="e">
        <f aca="false">100*LN(L668)</f>
        <v>#VALUE!</v>
      </c>
      <c r="E668" s="1" t="n">
        <f aca="false">M668</f>
        <v>0.3</v>
      </c>
      <c r="F668" s="1" t="n">
        <f aca="false">100*LN(N668)</f>
        <v>395.099549808692</v>
      </c>
      <c r="G668" s="1" t="n">
        <f aca="false">100*LN(O668)</f>
        <v>399.869966413374</v>
      </c>
      <c r="J668" s="2" t="n">
        <v>123.3413</v>
      </c>
      <c r="K668" s="1" t="n">
        <v>100.391634030497</v>
      </c>
      <c r="M668" s="2" t="n">
        <v>0.3</v>
      </c>
      <c r="N668" s="1" t="n">
        <v>51.9870941361017</v>
      </c>
      <c r="O668" s="1" t="n">
        <v>54.5272002397025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481.357363378055</v>
      </c>
      <c r="C669" s="1" t="n">
        <f aca="false">100*LN(K669)</f>
        <v>459.301427489252</v>
      </c>
      <c r="D669" s="1" t="e">
        <f aca="false">100*LN(L669)</f>
        <v>#VALUE!</v>
      </c>
      <c r="E669" s="1" t="n">
        <f aca="false">M669</f>
        <v>0.3</v>
      </c>
      <c r="F669" s="1" t="n">
        <f aca="false">100*LN(N669)</f>
        <v>394.394527967961</v>
      </c>
      <c r="G669" s="1" t="n">
        <f aca="false">100*LN(O669)</f>
        <v>399.749703786599</v>
      </c>
      <c r="J669" s="2" t="n">
        <v>123.171</v>
      </c>
      <c r="K669" s="1" t="n">
        <v>98.7917673527206</v>
      </c>
      <c r="M669" s="2" t="n">
        <v>0.3</v>
      </c>
      <c r="N669" s="1" t="n">
        <v>51.6218627613964</v>
      </c>
      <c r="O669" s="1" t="n">
        <v>54.4616638122008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478.777920146184</v>
      </c>
      <c r="C670" s="1" t="n">
        <f aca="false">100*LN(K670)</f>
        <v>461.007439763783</v>
      </c>
      <c r="D670" s="1" t="e">
        <f aca="false">100*LN(L670)</f>
        <v>#VALUE!</v>
      </c>
      <c r="E670" s="1" t="n">
        <f aca="false">M670</f>
        <v>0.3</v>
      </c>
      <c r="F670" s="1" t="n">
        <f aca="false">100*LN(N670)</f>
        <v>395.85051979027</v>
      </c>
      <c r="G670" s="1" t="n">
        <f aca="false">100*LN(O670)</f>
        <v>398.912111891863</v>
      </c>
      <c r="J670" s="2" t="n">
        <v>120.0345</v>
      </c>
      <c r="K670" s="1" t="n">
        <v>100.491625697859</v>
      </c>
      <c r="M670" s="2" t="n">
        <v>0.3</v>
      </c>
      <c r="N670" s="1" t="n">
        <v>52.3789712052593</v>
      </c>
      <c r="O670" s="1" t="n">
        <v>54.0074024144566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478.741257298153</v>
      </c>
      <c r="C671" s="1" t="n">
        <f aca="false">100*LN(K671)</f>
        <v>461.106892780434</v>
      </c>
      <c r="D671" s="1" t="e">
        <f aca="false">100*LN(L671)</f>
        <v>#VALUE!</v>
      </c>
      <c r="E671" s="1" t="n">
        <f aca="false">M671</f>
        <v>0.3</v>
      </c>
      <c r="F671" s="1" t="n">
        <f aca="false">100*LN(N671)</f>
        <v>395.533619820075</v>
      </c>
      <c r="G671" s="1" t="n">
        <f aca="false">100*LN(O671)</f>
        <v>397.86085135075</v>
      </c>
      <c r="J671" s="2" t="n">
        <v>119.9905</v>
      </c>
      <c r="K671" s="1" t="n">
        <v>100.59161736522</v>
      </c>
      <c r="M671" s="2" t="n">
        <v>0.3</v>
      </c>
      <c r="N671" s="1" t="n">
        <v>52.2132449929727</v>
      </c>
      <c r="O671" s="1" t="n">
        <v>53.4426177839902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480.808000909548</v>
      </c>
      <c r="C672" s="1" t="n">
        <f aca="false">100*LN(K672)</f>
        <v>460.508685612679</v>
      </c>
      <c r="D672" s="1" t="e">
        <f aca="false">100*LN(L672)</f>
        <v>#VALUE!</v>
      </c>
      <c r="E672" s="1" t="n">
        <f aca="false">M672</f>
        <v>0.3</v>
      </c>
      <c r="F672" s="1" t="n">
        <f aca="false">100*LN(N672)</f>
        <v>391.286977131826</v>
      </c>
      <c r="G672" s="1" t="n">
        <f aca="false">100*LN(O672)</f>
        <v>390.881244740585</v>
      </c>
      <c r="J672" s="2" t="n">
        <v>122.4962</v>
      </c>
      <c r="K672" s="1" t="n">
        <v>99.9916673610532</v>
      </c>
      <c r="M672" s="2" t="n">
        <v>0.3</v>
      </c>
      <c r="N672" s="1" t="n">
        <v>50.0423562248779</v>
      </c>
      <c r="O672" s="1" t="n">
        <v>49.8397295153981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480.147682734871</v>
      </c>
      <c r="C673" s="1" t="n">
        <f aca="false">100*LN(K673)</f>
        <v>458.590403671001</v>
      </c>
      <c r="D673" s="1" t="e">
        <f aca="false">100*LN(L673)</f>
        <v>#VALUE!</v>
      </c>
      <c r="E673" s="1" t="n">
        <f aca="false">M673</f>
        <v>0.3</v>
      </c>
      <c r="F673" s="1" t="n">
        <f aca="false">100*LN(N673)</f>
        <v>388.523953648476</v>
      </c>
      <c r="G673" s="1" t="n">
        <f aca="false">100*LN(O673)</f>
        <v>387.303818194598</v>
      </c>
      <c r="J673" s="2" t="n">
        <v>121.69</v>
      </c>
      <c r="K673" s="1" t="n">
        <v>98.0918256811932</v>
      </c>
      <c r="M673" s="2" t="n">
        <v>0.3</v>
      </c>
      <c r="N673" s="1" t="n">
        <v>48.6786013641219</v>
      </c>
      <c r="O673" s="1" t="n">
        <v>48.0882652641959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477.308259449363</v>
      </c>
      <c r="C674" s="1" t="n">
        <f aca="false">100*LN(K674)</f>
        <v>460.808236510658</v>
      </c>
      <c r="D674" s="1" t="e">
        <f aca="false">100*LN(L674)</f>
        <v>#VALUE!</v>
      </c>
      <c r="E674" s="1" t="n">
        <f aca="false">M674</f>
        <v>0.3</v>
      </c>
      <c r="F674" s="1" t="n">
        <f aca="false">100*LN(N674)</f>
        <v>392.032845053386</v>
      </c>
      <c r="G674" s="1" t="n">
        <f aca="false">100*LN(O674)</f>
        <v>388.954898391002</v>
      </c>
      <c r="J674" s="2" t="n">
        <v>118.2833</v>
      </c>
      <c r="K674" s="1" t="n">
        <v>100.291642363136</v>
      </c>
      <c r="M674" s="2" t="n">
        <v>0.3</v>
      </c>
      <c r="N674" s="1" t="n">
        <v>50.4170015499508</v>
      </c>
      <c r="O674" s="1" t="n">
        <v>48.8888319008033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474.491125858026</v>
      </c>
      <c r="C675" s="1" t="n">
        <f aca="false">100*LN(K675)</f>
        <v>460.007431430324</v>
      </c>
      <c r="D675" s="1" t="e">
        <f aca="false">100*LN(L675)</f>
        <v>#VALUE!</v>
      </c>
      <c r="E675" s="1" t="n">
        <f aca="false">M675</f>
        <v>0.3</v>
      </c>
      <c r="F675" s="1" t="n">
        <f aca="false">100*LN(N675)</f>
        <v>390.894744282488</v>
      </c>
      <c r="G675" s="1" t="n">
        <f aca="false">100*LN(O675)</f>
        <v>389.065147517603</v>
      </c>
      <c r="J675" s="2" t="n">
        <v>114.9976</v>
      </c>
      <c r="K675" s="1" t="n">
        <v>99.491709024248</v>
      </c>
      <c r="M675" s="2" t="n">
        <v>0.3</v>
      </c>
      <c r="N675" s="1" t="n">
        <v>49.8464581047227</v>
      </c>
      <c r="O675" s="1" t="n">
        <v>48.9427611337709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472.71258374956</v>
      </c>
      <c r="C676" s="1" t="n">
        <f aca="false">100*LN(K676)</f>
        <v>460.40863557932</v>
      </c>
      <c r="D676" s="1" t="e">
        <f aca="false">100*LN(L676)</f>
        <v>#VALUE!</v>
      </c>
      <c r="E676" s="1" t="n">
        <f aca="false">M676</f>
        <v>0.3</v>
      </c>
      <c r="F676" s="1" t="n">
        <f aca="false">100*LN(N676)</f>
        <v>393.950239757788</v>
      </c>
      <c r="G676" s="1" t="n">
        <f aca="false">100*LN(O676)</f>
        <v>388.159170615029</v>
      </c>
      <c r="J676" s="2" t="n">
        <v>112.9704</v>
      </c>
      <c r="K676" s="1" t="n">
        <v>99.8916756936922</v>
      </c>
      <c r="M676" s="2" t="n">
        <v>0.3</v>
      </c>
      <c r="N676" s="1" t="n">
        <v>51.3930216447549</v>
      </c>
      <c r="O676" s="1" t="n">
        <v>48.50135356692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469.733724955557</v>
      </c>
      <c r="C677" s="1" t="n">
        <f aca="false">100*LN(K677)</f>
        <v>459.705468442952</v>
      </c>
      <c r="D677" s="1" t="e">
        <f aca="false">100*LN(L677)</f>
        <v>#VALUE!</v>
      </c>
      <c r="E677" s="1" t="n">
        <f aca="false">M677</f>
        <v>0.3</v>
      </c>
      <c r="F677" s="1" t="n">
        <f aca="false">100*LN(N677)</f>
        <v>395.169965798479</v>
      </c>
      <c r="G677" s="1" t="n">
        <f aca="false">100*LN(O677)</f>
        <v>389.267171215731</v>
      </c>
      <c r="J677" s="2" t="n">
        <v>109.6548</v>
      </c>
      <c r="K677" s="1" t="n">
        <v>99.1917340221648</v>
      </c>
      <c r="M677" s="2" t="n">
        <v>0.3</v>
      </c>
      <c r="N677" s="1" t="n">
        <v>52.0237142546954</v>
      </c>
      <c r="O677" s="1" t="n">
        <v>49.0417370535229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469.000386016994</v>
      </c>
      <c r="C678" s="1" t="n">
        <f aca="false">100*LN(K678)</f>
        <v>459.200161657813</v>
      </c>
      <c r="D678" s="1" t="e">
        <f aca="false">100*LN(L678)</f>
        <v>#VALUE!</v>
      </c>
      <c r="E678" s="1" t="n">
        <f aca="false">M678</f>
        <v>0.3</v>
      </c>
      <c r="F678" s="1" t="n">
        <f aca="false">100*LN(N678)</f>
        <v>395.825322385829</v>
      </c>
      <c r="G678" s="1" t="n">
        <f aca="false">100*LN(O678)</f>
        <v>390.029074898439</v>
      </c>
      <c r="J678" s="2" t="n">
        <v>108.8536</v>
      </c>
      <c r="K678" s="1" t="n">
        <v>98.6917756853596</v>
      </c>
      <c r="M678" s="2" t="n">
        <v>0.3</v>
      </c>
      <c r="N678" s="1" t="n">
        <v>52.3657747266974</v>
      </c>
      <c r="O678" s="1" t="n">
        <v>49.4168149057535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465.80775770205</v>
      </c>
      <c r="C679" s="1" t="n">
        <f aca="false">100*LN(K679)</f>
        <v>459.705468442952</v>
      </c>
      <c r="D679" s="1" t="e">
        <f aca="false">100*LN(L679)</f>
        <v>#VALUE!</v>
      </c>
      <c r="E679" s="1" t="n">
        <f aca="false">M679</f>
        <v>0.3</v>
      </c>
      <c r="F679" s="1" t="n">
        <f aca="false">100*LN(N679)</f>
        <v>401.084565315141</v>
      </c>
      <c r="G679" s="1" t="n">
        <f aca="false">100*LN(O679)</f>
        <v>394.161995494485</v>
      </c>
      <c r="J679" s="2" t="n">
        <v>105.4332</v>
      </c>
      <c r="K679" s="1" t="n">
        <v>99.1917340221648</v>
      </c>
      <c r="M679" s="2" t="n">
        <v>0.3</v>
      </c>
      <c r="N679" s="1" t="n">
        <v>55.1935254124757</v>
      </c>
      <c r="O679" s="1" t="n">
        <v>51.5019646221432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464.495420199499</v>
      </c>
      <c r="C680" s="1" t="n">
        <f aca="false">100*LN(K680)</f>
        <v>460.208234710649</v>
      </c>
      <c r="D680" s="1" t="e">
        <f aca="false">100*LN(L680)</f>
        <v>#VALUE!</v>
      </c>
      <c r="E680" s="1" t="n">
        <f aca="false">M680</f>
        <v>0.3</v>
      </c>
      <c r="F680" s="1" t="n">
        <f aca="false">100*LN(N680)</f>
        <v>399.905163445752</v>
      </c>
      <c r="G680" s="1" t="n">
        <f aca="false">100*LN(O680)</f>
        <v>394.420525803322</v>
      </c>
      <c r="J680" s="2" t="n">
        <v>104.0586</v>
      </c>
      <c r="K680" s="1" t="n">
        <v>99.6916923589701</v>
      </c>
      <c r="M680" s="2" t="n">
        <v>0.3</v>
      </c>
      <c r="N680" s="1" t="n">
        <v>54.5463955739215</v>
      </c>
      <c r="O680" s="1" t="n">
        <v>51.6352850729674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461.792351546069</v>
      </c>
      <c r="C681" s="1" t="n">
        <f aca="false">100*LN(K681)</f>
        <v>461.106892780434</v>
      </c>
      <c r="D681" s="1" t="e">
        <f aca="false">100*LN(L681)</f>
        <v>#VALUE!</v>
      </c>
      <c r="E681" s="1" t="n">
        <f aca="false">M681</f>
        <v>0.3</v>
      </c>
      <c r="F681" s="1" t="n">
        <f aca="false">100*LN(N681)</f>
        <v>401.96213583343</v>
      </c>
      <c r="G681" s="1" t="n">
        <f aca="false">100*LN(O681)</f>
        <v>395.98282513897</v>
      </c>
      <c r="J681" s="2" t="n">
        <v>101.2835</v>
      </c>
      <c r="K681" s="1" t="n">
        <v>100.59161736522</v>
      </c>
      <c r="M681" s="2" t="n">
        <v>0.3</v>
      </c>
      <c r="N681" s="1" t="n">
        <v>55.6800190597202</v>
      </c>
      <c r="O681" s="1" t="n">
        <v>52.4483172499053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462.467374896115</v>
      </c>
      <c r="C682" s="1" t="n">
        <f aca="false">100*LN(K682)</f>
        <v>461.503718697996</v>
      </c>
      <c r="D682" s="1" t="e">
        <f aca="false">100*LN(L682)</f>
        <v>#VALUE!</v>
      </c>
      <c r="E682" s="1" t="n">
        <f aca="false">M682</f>
        <v>0.3</v>
      </c>
      <c r="F682" s="1" t="n">
        <f aca="false">100*LN(N682)</f>
        <v>403.664808483848</v>
      </c>
      <c r="G682" s="1" t="n">
        <f aca="false">100*LN(O682)</f>
        <v>397.034928954609</v>
      </c>
      <c r="J682" s="2" t="n">
        <v>101.9695</v>
      </c>
      <c r="K682" s="1" t="n">
        <v>100.991584034664</v>
      </c>
      <c r="M682" s="2" t="n">
        <v>0.3</v>
      </c>
      <c r="N682" s="1" t="n">
        <v>56.6361846005717</v>
      </c>
      <c r="O682" s="1" t="n">
        <v>53.00304101492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464.260372617563</v>
      </c>
      <c r="C683" s="1" t="n">
        <f aca="false">100*LN(K683)</f>
        <v>461.602679616512</v>
      </c>
      <c r="D683" s="1" t="e">
        <f aca="false">100*LN(L683)</f>
        <v>#VALUE!</v>
      </c>
      <c r="E683" s="1" t="n">
        <f aca="false">M683</f>
        <v>0.3</v>
      </c>
      <c r="F683" s="1" t="n">
        <f aca="false">100*LN(N683)</f>
        <v>402.431840628935</v>
      </c>
      <c r="G683" s="1" t="n">
        <f aca="false">100*LN(O683)</f>
        <v>395.55673809002</v>
      </c>
      <c r="J683" s="2" t="n">
        <v>103.8143</v>
      </c>
      <c r="K683" s="1" t="n">
        <v>101.091575702025</v>
      </c>
      <c r="M683" s="2" t="n">
        <v>0.3</v>
      </c>
      <c r="N683" s="1" t="n">
        <v>55.94216595569</v>
      </c>
      <c r="O683" s="1" t="n">
        <v>52.2253171872848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468.427152763871</v>
      </c>
      <c r="C684" s="1" t="n">
        <f aca="false">100*LN(K684)</f>
        <v>462.586939530931</v>
      </c>
      <c r="D684" s="1" t="e">
        <f aca="false">100*LN(L684)</f>
        <v>#VALUE!</v>
      </c>
      <c r="E684" s="1" t="n">
        <f aca="false">M684</f>
        <v>0.3</v>
      </c>
      <c r="F684" s="1" t="n">
        <f aca="false">100*LN(N684)</f>
        <v>400.612225029629</v>
      </c>
      <c r="G684" s="1" t="n">
        <f aca="false">100*LN(O684)</f>
        <v>393.860744262131</v>
      </c>
      <c r="J684" s="2" t="n">
        <v>108.2314</v>
      </c>
      <c r="K684" s="1" t="n">
        <v>102.091492375635</v>
      </c>
      <c r="M684" s="2" t="n">
        <v>0.3</v>
      </c>
      <c r="N684" s="1" t="n">
        <v>54.9334388872321</v>
      </c>
      <c r="O684" s="1" t="n">
        <v>51.3470477806381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475.429942230107</v>
      </c>
      <c r="C685" s="1" t="n">
        <f aca="false">100*LN(K685)</f>
        <v>461.997546862054</v>
      </c>
      <c r="D685" s="1" t="e">
        <f aca="false">100*LN(L685)</f>
        <v>#VALUE!</v>
      </c>
      <c r="E685" s="1" t="n">
        <f aca="false">M685</f>
        <v>0.3</v>
      </c>
      <c r="F685" s="1" t="n">
        <f aca="false">100*LN(N685)</f>
        <v>396.624292804425</v>
      </c>
      <c r="G685" s="1" t="n">
        <f aca="false">100*LN(O685)</f>
        <v>391.65907523027</v>
      </c>
      <c r="J685" s="2" t="n">
        <v>116.0823</v>
      </c>
      <c r="K685" s="1" t="n">
        <v>101.491542371469</v>
      </c>
      <c r="M685" s="2" t="n">
        <v>0.3</v>
      </c>
      <c r="N685" s="1" t="n">
        <v>52.7858376308338</v>
      </c>
      <c r="O685" s="1" t="n">
        <v>50.2289097466138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474.4719062188</v>
      </c>
      <c r="C686" s="1" t="n">
        <f aca="false">100*LN(K686)</f>
        <v>461.206246986322</v>
      </c>
      <c r="D686" s="1" t="e">
        <f aca="false">100*LN(L686)</f>
        <v>#VALUE!</v>
      </c>
      <c r="E686" s="1" t="n">
        <f aca="false">M686</f>
        <v>0.3</v>
      </c>
      <c r="F686" s="1" t="n">
        <f aca="false">100*LN(N686)</f>
        <v>398.670809967388</v>
      </c>
      <c r="G686" s="1" t="n">
        <f aca="false">100*LN(O686)</f>
        <v>396.285518603131</v>
      </c>
      <c r="J686" s="2" t="n">
        <v>114.9755</v>
      </c>
      <c r="K686" s="1" t="n">
        <v>100.691609032581</v>
      </c>
      <c r="M686" s="2" t="n">
        <v>0.3</v>
      </c>
      <c r="N686" s="1" t="n">
        <v>53.8772386201005</v>
      </c>
      <c r="O686" s="1" t="n">
        <v>52.6073153953806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472.845362222336</v>
      </c>
      <c r="C687" s="1" t="n">
        <f aca="false">100*LN(K687)</f>
        <v>461.898976129578</v>
      </c>
      <c r="D687" s="1" t="e">
        <f aca="false">100*LN(L687)</f>
        <v>#VALUE!</v>
      </c>
      <c r="E687" s="1" t="n">
        <f aca="false">M687</f>
        <v>0.3</v>
      </c>
      <c r="F687" s="1" t="n">
        <f aca="false">100*LN(N687)</f>
        <v>406.841603209462</v>
      </c>
      <c r="G687" s="1" t="n">
        <f aca="false">100*LN(O687)</f>
        <v>398.232824625783</v>
      </c>
      <c r="J687" s="2" t="n">
        <v>113.1205</v>
      </c>
      <c r="K687" s="1" t="n">
        <v>101.391550704108</v>
      </c>
      <c r="M687" s="2" t="n">
        <v>0.3</v>
      </c>
      <c r="N687" s="1" t="n">
        <v>58.4642836621125</v>
      </c>
      <c r="O687" s="1" t="n">
        <v>53.6417802255117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472.766831034434</v>
      </c>
      <c r="C688" s="1" t="n">
        <f aca="false">100*LN(K688)</f>
        <v>461.997546862054</v>
      </c>
      <c r="D688" s="1" t="e">
        <f aca="false">100*LN(L688)</f>
        <v>#VALUE!</v>
      </c>
      <c r="E688" s="1" t="n">
        <f aca="false">M688</f>
        <v>0.3</v>
      </c>
      <c r="F688" s="1" t="n">
        <f aca="false">100*LN(N688)</f>
        <v>403.289525081469</v>
      </c>
      <c r="G688" s="1" t="n">
        <f aca="false">100*LN(O688)</f>
        <v>401.730579537882</v>
      </c>
      <c r="J688" s="2" t="n">
        <v>113.0317</v>
      </c>
      <c r="K688" s="1" t="n">
        <v>101.491542371469</v>
      </c>
      <c r="M688" s="2" t="n">
        <v>0.3</v>
      </c>
      <c r="N688" s="1" t="n">
        <v>56.4240367268908</v>
      </c>
      <c r="O688" s="1" t="n">
        <v>55.5512376285229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470.114378204682</v>
      </c>
      <c r="C689" s="1" t="n">
        <f aca="false">100*LN(K689)</f>
        <v>464.238264087048</v>
      </c>
      <c r="D689" s="1" t="e">
        <f aca="false">100*LN(L689)</f>
        <v>#VALUE!</v>
      </c>
      <c r="E689" s="1" t="n">
        <f aca="false">M689</f>
        <v>0.3</v>
      </c>
      <c r="F689" s="1" t="n">
        <f aca="false">100*LN(N689)</f>
        <v>405.105749787824</v>
      </c>
      <c r="G689" s="1" t="n">
        <f aca="false">100*LN(O689)</f>
        <v>404.768131247493</v>
      </c>
      <c r="J689" s="2" t="n">
        <v>110.073</v>
      </c>
      <c r="K689" s="1" t="n">
        <v>103.791350720773</v>
      </c>
      <c r="M689" s="2" t="n">
        <v>0.3</v>
      </c>
      <c r="N689" s="1" t="n">
        <v>57.4581868396428</v>
      </c>
      <c r="O689" s="1" t="n">
        <v>57.2645244519546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472.049598288238</v>
      </c>
      <c r="C690" s="1" t="n">
        <f aca="false">100*LN(K690)</f>
        <v>462.68483479083</v>
      </c>
      <c r="D690" s="1" t="e">
        <f aca="false">100*LN(L690)</f>
        <v>#VALUE!</v>
      </c>
      <c r="E690" s="1" t="n">
        <f aca="false">M690</f>
        <v>0.3</v>
      </c>
      <c r="F690" s="1" t="n">
        <f aca="false">100*LN(N690)</f>
        <v>404.470213951056</v>
      </c>
      <c r="G690" s="1" t="n">
        <f aca="false">100*LN(O690)</f>
        <v>400.822852315982</v>
      </c>
      <c r="J690" s="2" t="n">
        <v>112.2239</v>
      </c>
      <c r="K690" s="1" t="n">
        <v>102.191484042996</v>
      </c>
      <c r="M690" s="2" t="n">
        <v>0.3</v>
      </c>
      <c r="N690" s="1" t="n">
        <v>57.0941774015459</v>
      </c>
      <c r="O690" s="1" t="n">
        <v>55.0492656374098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470.846476907606</v>
      </c>
      <c r="C691" s="1" t="n">
        <f aca="false">100*LN(K691)</f>
        <v>463.464565836833</v>
      </c>
      <c r="D691" s="1" t="e">
        <f aca="false">100*LN(L691)</f>
        <v>#VALUE!</v>
      </c>
      <c r="E691" s="1" t="n">
        <f aca="false">M691</f>
        <v>0.3</v>
      </c>
      <c r="F691" s="1" t="n">
        <f aca="false">100*LN(N691)</f>
        <v>404.933821994863</v>
      </c>
      <c r="G691" s="1" t="n">
        <f aca="false">100*LN(O691)</f>
        <v>404.248599933769</v>
      </c>
      <c r="J691" s="2" t="n">
        <v>110.8818</v>
      </c>
      <c r="K691" s="1" t="n">
        <v>102.991417381885</v>
      </c>
      <c r="M691" s="2" t="n">
        <v>0.3</v>
      </c>
      <c r="N691" s="1" t="n">
        <v>57.3594851192917</v>
      </c>
      <c r="O691" s="1" t="n">
        <v>56.9677888005248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472.326250714412</v>
      </c>
      <c r="C692" s="1" t="n">
        <f aca="false">100*LN(K692)</f>
        <v>462.977946871716</v>
      </c>
      <c r="D692" s="1" t="e">
        <f aca="false">100*LN(L692)</f>
        <v>#VALUE!</v>
      </c>
      <c r="E692" s="1" t="n">
        <f aca="false">M692</f>
        <v>0.3</v>
      </c>
      <c r="F692" s="1" t="n">
        <f aca="false">100*LN(N692)</f>
        <v>405.920597018575</v>
      </c>
      <c r="G692" s="1" t="n">
        <f aca="false">100*LN(O692)</f>
        <v>400.918771443109</v>
      </c>
      <c r="J692" s="2" t="n">
        <v>112.5348</v>
      </c>
      <c r="K692" s="1" t="n">
        <v>102.49145904508</v>
      </c>
      <c r="M692" s="2" t="n">
        <v>0.3</v>
      </c>
      <c r="N692" s="1" t="n">
        <v>57.9282960185847</v>
      </c>
      <c r="O692" s="1" t="n">
        <v>55.1020937445784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469.953901376869</v>
      </c>
      <c r="C693" s="1" t="n">
        <f aca="false">100*LN(K693)</f>
        <v>464.238264087048</v>
      </c>
      <c r="D693" s="1" t="e">
        <f aca="false">100*LN(L693)</f>
        <v>#VALUE!</v>
      </c>
      <c r="E693" s="1" t="n">
        <f aca="false">M693</f>
        <v>0.3</v>
      </c>
      <c r="F693" s="1" t="n">
        <f aca="false">100*LN(N693)</f>
        <v>409.756690043024</v>
      </c>
      <c r="G693" s="1" t="n">
        <f aca="false">100*LN(O693)</f>
        <v>403.330360166837</v>
      </c>
      <c r="J693" s="2" t="n">
        <v>109.8965</v>
      </c>
      <c r="K693" s="1" t="n">
        <v>103.791350720773</v>
      </c>
      <c r="M693" s="2" t="n">
        <v>0.3</v>
      </c>
      <c r="N693" s="1" t="n">
        <v>60.1936521312541</v>
      </c>
      <c r="O693" s="1" t="n">
        <v>56.4470822354628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470.650942714851</v>
      </c>
      <c r="C694" s="1" t="n">
        <f aca="false">100*LN(K694)</f>
        <v>463.075460287537</v>
      </c>
      <c r="D694" s="1" t="e">
        <f aca="false">100*LN(L694)</f>
        <v>#VALUE!</v>
      </c>
      <c r="E694" s="1" t="n">
        <f aca="false">M694</f>
        <v>0.3</v>
      </c>
      <c r="F694" s="1" t="n">
        <f aca="false">100*LN(N694)</f>
        <v>409.211036992838</v>
      </c>
      <c r="G694" s="1" t="n">
        <f aca="false">100*LN(O694)</f>
        <v>404.932465939667</v>
      </c>
      <c r="J694" s="2" t="n">
        <v>110.6652</v>
      </c>
      <c r="K694" s="1" t="n">
        <v>102.591450712441</v>
      </c>
      <c r="M694" s="2" t="n">
        <v>0.3</v>
      </c>
      <c r="N694" s="1" t="n">
        <v>59.8660980993731</v>
      </c>
      <c r="O694" s="1" t="n">
        <v>57.358707298287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472.686910013032</v>
      </c>
      <c r="C695" s="1" t="n">
        <f aca="false">100*LN(K695)</f>
        <v>463.658552318616</v>
      </c>
      <c r="D695" s="1" t="e">
        <f aca="false">100*LN(L695)</f>
        <v>#VALUE!</v>
      </c>
      <c r="E695" s="1" t="n">
        <f aca="false">M695</f>
        <v>0.3</v>
      </c>
      <c r="F695" s="1" t="n">
        <f aca="false">100*LN(N695)</f>
        <v>407.89958960789</v>
      </c>
      <c r="G695" s="1" t="n">
        <f aca="false">100*LN(O695)</f>
        <v>401.428794829068</v>
      </c>
      <c r="J695" s="2" t="n">
        <v>112.9414</v>
      </c>
      <c r="K695" s="1" t="n">
        <v>103.191400716607</v>
      </c>
      <c r="M695" s="2" t="n">
        <v>0.3</v>
      </c>
      <c r="N695" s="1" t="n">
        <v>59.086111457675</v>
      </c>
      <c r="O695" s="1" t="n">
        <v>55.3838451972261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472.650689984377</v>
      </c>
      <c r="C696" s="1" t="n">
        <f aca="false">100*LN(K696)</f>
        <v>464.430756928007</v>
      </c>
      <c r="D696" s="1" t="e">
        <f aca="false">100*LN(L696)</f>
        <v>#VALUE!</v>
      </c>
      <c r="E696" s="1" t="n">
        <f aca="false">M696</f>
        <v>0.3</v>
      </c>
      <c r="F696" s="1" t="n">
        <f aca="false">100*LN(N696)</f>
        <v>409.808227230935</v>
      </c>
      <c r="G696" s="1" t="n">
        <f aca="false">100*LN(O696)</f>
        <v>403.969805020223</v>
      </c>
      <c r="J696" s="2" t="n">
        <v>112.9005</v>
      </c>
      <c r="K696" s="1" t="n">
        <v>103.991334055495</v>
      </c>
      <c r="M696" s="2" t="n">
        <v>0.3</v>
      </c>
      <c r="N696" s="1" t="n">
        <v>60.2246822422002</v>
      </c>
      <c r="O696" s="1" t="n">
        <v>56.8091866930238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472.696206437501</v>
      </c>
      <c r="C697" s="1" t="n">
        <f aca="false">100*LN(K697)</f>
        <v>465.862762305482</v>
      </c>
      <c r="D697" s="1" t="e">
        <f aca="false">100*LN(L697)</f>
        <v>#VALUE!</v>
      </c>
      <c r="E697" s="1" t="n">
        <f aca="false">M697</f>
        <v>0.3</v>
      </c>
      <c r="F697" s="1" t="n">
        <f aca="false">100*LN(N697)</f>
        <v>410.43072484181</v>
      </c>
      <c r="G697" s="1" t="n">
        <f aca="false">100*LN(O697)</f>
        <v>410.038545318621</v>
      </c>
      <c r="J697" s="2" t="n">
        <v>112.9519</v>
      </c>
      <c r="K697" s="1" t="n">
        <v>105.491209065911</v>
      </c>
      <c r="M697" s="2" t="n">
        <v>0.3</v>
      </c>
      <c r="N697" s="1" t="n">
        <v>60.600748738401</v>
      </c>
      <c r="O697" s="1" t="n">
        <v>60.3635504365531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471.030557630711</v>
      </c>
      <c r="C698" s="1" t="n">
        <f aca="false">100*LN(K698)</f>
        <v>461.800308139334</v>
      </c>
      <c r="D698" s="1" t="e">
        <f aca="false">100*LN(L698)</f>
        <v>#VALUE!</v>
      </c>
      <c r="E698" s="1" t="n">
        <f aca="false">M698</f>
        <v>0.3</v>
      </c>
      <c r="F698" s="1" t="n">
        <f aca="false">100*LN(N698)</f>
        <v>411.428051628598</v>
      </c>
      <c r="G698" s="1" t="n">
        <f aca="false">100*LN(O698)</f>
        <v>405.905977073301</v>
      </c>
      <c r="J698" s="2" t="n">
        <v>111.0861</v>
      </c>
      <c r="K698" s="1" t="n">
        <v>101.291559036747</v>
      </c>
      <c r="M698" s="2" t="n">
        <v>0.3</v>
      </c>
      <c r="N698" s="1" t="n">
        <v>61.2081601421536</v>
      </c>
      <c r="O698" s="1" t="n">
        <v>57.919827552466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468.170984205771</v>
      </c>
      <c r="C699" s="1" t="n">
        <f aca="false">100*LN(K699)</f>
        <v>464.238264087048</v>
      </c>
      <c r="D699" s="1" t="e">
        <f aca="false">100*LN(L699)</f>
        <v>#VALUE!</v>
      </c>
      <c r="E699" s="1" t="n">
        <f aca="false">M699</f>
        <v>0.3</v>
      </c>
      <c r="F699" s="1" t="n">
        <f aca="false">100*LN(N699)</f>
        <v>413.25483640062</v>
      </c>
      <c r="G699" s="1" t="n">
        <f aca="false">100*LN(O699)</f>
        <v>418.731741513063</v>
      </c>
      <c r="J699" s="2" t="n">
        <v>107.9545</v>
      </c>
      <c r="K699" s="1" t="n">
        <v>103.791350720773</v>
      </c>
      <c r="M699" s="2" t="n">
        <v>0.3</v>
      </c>
      <c r="N699" s="1" t="n">
        <v>62.3365769838219</v>
      </c>
      <c r="O699" s="1" t="n">
        <v>65.8459165667017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466.367019948064</v>
      </c>
      <c r="C700" s="1" t="n">
        <f aca="false">100*LN(K700)</f>
        <v>465.292418554095</v>
      </c>
      <c r="D700" s="1" t="e">
        <f aca="false">100*LN(L700)</f>
        <v>#VALUE!</v>
      </c>
      <c r="E700" s="1" t="n">
        <f aca="false">M700</f>
        <v>0.3</v>
      </c>
      <c r="F700" s="1" t="n">
        <f aca="false">100*LN(N700)</f>
        <v>412.534107206593</v>
      </c>
      <c r="G700" s="1" t="n">
        <f aca="false">100*LN(O700)</f>
        <v>411.949599909173</v>
      </c>
      <c r="J700" s="2" t="n">
        <v>106.0245</v>
      </c>
      <c r="K700" s="1" t="n">
        <v>104.891259061745</v>
      </c>
      <c r="M700" s="2" t="n">
        <v>0.3</v>
      </c>
      <c r="N700" s="1" t="n">
        <v>61.8889142308387</v>
      </c>
      <c r="O700" s="1" t="n">
        <v>61.5282241676458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467.816410924829</v>
      </c>
      <c r="C701" s="1" t="n">
        <f aca="false">100*LN(K701)</f>
        <v>464.718803214542</v>
      </c>
      <c r="D701" s="1" t="e">
        <f aca="false">100*LN(L701)</f>
        <v>#VALUE!</v>
      </c>
      <c r="E701" s="1" t="n">
        <f aca="false">M701</f>
        <v>0.3</v>
      </c>
      <c r="F701" s="1" t="n">
        <f aca="false">100*LN(N701)</f>
        <v>415.037648979812</v>
      </c>
      <c r="G701" s="1" t="n">
        <f aca="false">100*LN(O701)</f>
        <v>407.705338360264</v>
      </c>
      <c r="J701" s="2" t="n">
        <v>107.5724</v>
      </c>
      <c r="K701" s="1" t="n">
        <v>104.291309057578</v>
      </c>
      <c r="M701" s="2" t="n">
        <v>0.3</v>
      </c>
      <c r="N701" s="1" t="n">
        <v>63.4578870483661</v>
      </c>
      <c r="O701" s="1" t="n">
        <v>58.9714473532771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469.811393163083</v>
      </c>
      <c r="C702" s="1" t="n">
        <f aca="false">100*LN(K702)</f>
        <v>465.006022176952</v>
      </c>
      <c r="D702" s="1" t="e">
        <f aca="false">100*LN(L702)</f>
        <v>#VALUE!</v>
      </c>
      <c r="E702" s="1" t="n">
        <f aca="false">M702</f>
        <v>0.3</v>
      </c>
      <c r="F702" s="1" t="n">
        <f aca="false">100*LN(N702)</f>
        <v>414.136998385877</v>
      </c>
      <c r="G702" s="1" t="n">
        <f aca="false">100*LN(O702)</f>
        <v>416.459505134054</v>
      </c>
      <c r="J702" s="2" t="n">
        <v>109.74</v>
      </c>
      <c r="K702" s="1" t="n">
        <v>104.591284059662</v>
      </c>
      <c r="M702" s="2" t="n">
        <v>0.3</v>
      </c>
      <c r="N702" s="1" t="n">
        <v>62.8889192637142</v>
      </c>
      <c r="O702" s="1" t="n">
        <v>64.366611991981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470.056672569966</v>
      </c>
      <c r="C703" s="1" t="n">
        <f aca="false">100*LN(K703)</f>
        <v>464.045399996408</v>
      </c>
      <c r="D703" s="1" t="e">
        <f aca="false">100*LN(L703)</f>
        <v>#VALUE!</v>
      </c>
      <c r="E703" s="1" t="n">
        <f aca="false">M703</f>
        <v>0.3</v>
      </c>
      <c r="F703" s="1" t="n">
        <f aca="false">100*LN(N703)</f>
        <v>412.543874359414</v>
      </c>
      <c r="G703" s="1" t="n">
        <f aca="false">100*LN(O703)</f>
        <v>411.928077308057</v>
      </c>
      <c r="J703" s="2" t="n">
        <v>110.0095</v>
      </c>
      <c r="K703" s="1" t="n">
        <v>103.591367386051</v>
      </c>
      <c r="M703" s="2" t="n">
        <v>0.3</v>
      </c>
      <c r="N703" s="1" t="n">
        <v>61.8949593108821</v>
      </c>
      <c r="O703" s="1" t="n">
        <v>61.5149831183446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471.368641713394</v>
      </c>
      <c r="C704" s="1" t="n">
        <f aca="false">100*LN(K704)</f>
        <v>464.238264087048</v>
      </c>
      <c r="D704" s="1" t="e">
        <f aca="false">100*LN(L704)</f>
        <v>#VALUE!</v>
      </c>
      <c r="E704" s="1" t="n">
        <f aca="false">M704</f>
        <v>0.3</v>
      </c>
      <c r="F704" s="1" t="n">
        <f aca="false">100*LN(N704)</f>
        <v>411.585677686571</v>
      </c>
      <c r="G704" s="1" t="n">
        <f aca="false">100*LN(O704)</f>
        <v>412.526539282134</v>
      </c>
      <c r="J704" s="2" t="n">
        <v>111.4623</v>
      </c>
      <c r="K704" s="1" t="n">
        <v>103.791350720773</v>
      </c>
      <c r="M704" s="2" t="n">
        <v>0.3</v>
      </c>
      <c r="N704" s="1" t="n">
        <v>61.30471623093</v>
      </c>
      <c r="O704" s="1" t="n">
        <v>61.8842307017864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471.00003610402</v>
      </c>
      <c r="C705" s="1" t="n">
        <f aca="false">100*LN(K705)</f>
        <v>464.045399996408</v>
      </c>
      <c r="D705" s="1" t="e">
        <f aca="false">100*LN(L705)</f>
        <v>#VALUE!</v>
      </c>
      <c r="E705" s="1" t="n">
        <f aca="false">M705</f>
        <v>0.3</v>
      </c>
      <c r="F705" s="1" t="n">
        <f aca="false">100*LN(N705)</f>
        <v>412.757192397217</v>
      </c>
      <c r="G705" s="1" t="n">
        <f aca="false">100*LN(O705)</f>
        <v>415.616330406297</v>
      </c>
      <c r="J705" s="2" t="n">
        <v>111.0522</v>
      </c>
      <c r="K705" s="1" t="n">
        <v>103.591367386051</v>
      </c>
      <c r="M705" s="2" t="n">
        <v>0.3</v>
      </c>
      <c r="N705" s="1" t="n">
        <v>62.0271333489941</v>
      </c>
      <c r="O705" s="1" t="n">
        <v>63.8261706209383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471.794067982093</v>
      </c>
      <c r="C706" s="1" t="n">
        <f aca="false">100*LN(K706)</f>
        <v>463.755404626429</v>
      </c>
      <c r="D706" s="1" t="e">
        <f aca="false">100*LN(L706)</f>
        <v>#VALUE!</v>
      </c>
      <c r="E706" s="1" t="n">
        <f aca="false">M706</f>
        <v>0.3</v>
      </c>
      <c r="F706" s="1" t="n">
        <f aca="false">100*LN(N706)</f>
        <v>410.037258826697</v>
      </c>
      <c r="G706" s="1" t="n">
        <f aca="false">100*LN(O706)</f>
        <v>413.345359968148</v>
      </c>
      <c r="J706" s="2" t="n">
        <v>111.9375</v>
      </c>
      <c r="K706" s="1" t="n">
        <v>103.291392383968</v>
      </c>
      <c r="M706" s="2" t="n">
        <v>0.3</v>
      </c>
      <c r="N706" s="1" t="n">
        <v>60.3627738693467</v>
      </c>
      <c r="O706" s="1" t="n">
        <v>62.3930318257956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472.607456739465</v>
      </c>
      <c r="C707" s="1" t="n">
        <f aca="false">100*LN(K707)</f>
        <v>465.673008927863</v>
      </c>
      <c r="D707" s="1" t="e">
        <f aca="false">100*LN(L707)</f>
        <v>#VALUE!</v>
      </c>
      <c r="E707" s="1" t="n">
        <f aca="false">M707</f>
        <v>0.3</v>
      </c>
      <c r="F707" s="1" t="n">
        <f aca="false">100*LN(N707)</f>
        <v>413.009936410252</v>
      </c>
      <c r="G707" s="1" t="n">
        <f aca="false">100*LN(O707)</f>
        <v>416.815702435917</v>
      </c>
      <c r="J707" s="2" t="n">
        <v>112.8517</v>
      </c>
      <c r="K707" s="1" t="n">
        <v>105.291225731189</v>
      </c>
      <c r="M707" s="2" t="n">
        <v>0.3</v>
      </c>
      <c r="N707" s="1" t="n">
        <v>62.1841014952283</v>
      </c>
      <c r="O707" s="1" t="n">
        <v>64.5962929430302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473.037626919662</v>
      </c>
      <c r="C708" s="1" t="n">
        <f aca="false">100*LN(K708)</f>
        <v>464.526864575962</v>
      </c>
      <c r="D708" s="1" t="e">
        <f aca="false">100*LN(L708)</f>
        <v>#VALUE!</v>
      </c>
      <c r="E708" s="1" t="n">
        <f aca="false">M708</f>
        <v>0.3</v>
      </c>
      <c r="F708" s="1" t="n">
        <f aca="false">100*LN(N708)</f>
        <v>408.969811351247</v>
      </c>
      <c r="G708" s="1" t="n">
        <f aca="false">100*LN(O708)</f>
        <v>415.054561145661</v>
      </c>
      <c r="J708" s="2" t="n">
        <v>113.3382</v>
      </c>
      <c r="K708" s="1" t="n">
        <v>104.091325722856</v>
      </c>
      <c r="M708" s="2" t="n">
        <v>0.3</v>
      </c>
      <c r="N708" s="1" t="n">
        <v>59.7218597600102</v>
      </c>
      <c r="O708" s="1" t="n">
        <v>63.4686200590348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472.05040025323</v>
      </c>
      <c r="C709" s="1" t="n">
        <f aca="false">100*LN(K709)</f>
        <v>464.814634558724</v>
      </c>
      <c r="D709" s="1" t="e">
        <f aca="false">100*LN(L709)</f>
        <v>#VALUE!</v>
      </c>
      <c r="E709" s="1" t="n">
        <f aca="false">M709</f>
        <v>0.3</v>
      </c>
      <c r="F709" s="1" t="n">
        <f aca="false">100*LN(N709)</f>
        <v>408.559969637231</v>
      </c>
      <c r="G709" s="1" t="n">
        <f aca="false">100*LN(O709)</f>
        <v>411.51063133202</v>
      </c>
      <c r="J709" s="2" t="n">
        <v>112.2248</v>
      </c>
      <c r="K709" s="1" t="n">
        <v>104.39130072494</v>
      </c>
      <c r="M709" s="2" t="n">
        <v>0.3</v>
      </c>
      <c r="N709" s="1" t="n">
        <v>59.4775955565362</v>
      </c>
      <c r="O709" s="1" t="n">
        <v>61.2587265351844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469.249584691868</v>
      </c>
      <c r="C710" s="1" t="n">
        <f aca="false">100*LN(K710)</f>
        <v>462.292677425512</v>
      </c>
      <c r="D710" s="1" t="e">
        <f aca="false">100*LN(L710)</f>
        <v>#VALUE!</v>
      </c>
      <c r="E710" s="1" t="n">
        <f aca="false">M710</f>
        <v>0.3</v>
      </c>
      <c r="F710" s="1" t="n">
        <f aca="false">100*LN(N710)</f>
        <v>404.42539917564</v>
      </c>
      <c r="G710" s="1" t="n">
        <f aca="false">100*LN(O710)</f>
        <v>408.552981570383</v>
      </c>
      <c r="J710" s="2" t="n">
        <v>109.1252</v>
      </c>
      <c r="K710" s="1" t="n">
        <v>101.791517373552</v>
      </c>
      <c r="M710" s="2" t="n">
        <v>0.3</v>
      </c>
      <c r="N710" s="1" t="n">
        <v>57.0685965066061</v>
      </c>
      <c r="O710" s="1" t="n">
        <v>59.4734393676194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470.34668110132</v>
      </c>
      <c r="C711" s="1" t="n">
        <f aca="false">100*LN(K711)</f>
        <v>462.880338274411</v>
      </c>
      <c r="D711" s="1" t="e">
        <f aca="false">100*LN(L711)</f>
        <v>#VALUE!</v>
      </c>
      <c r="E711" s="1" t="n">
        <f aca="false">M711</f>
        <v>0.3</v>
      </c>
      <c r="F711" s="1" t="n">
        <f aca="false">100*LN(N711)</f>
        <v>409.669717218024</v>
      </c>
      <c r="G711" s="1" t="n">
        <f aca="false">100*LN(O711)</f>
        <v>410.095495003796</v>
      </c>
      <c r="J711" s="2" t="n">
        <v>110.329</v>
      </c>
      <c r="K711" s="1" t="n">
        <v>102.391467377719</v>
      </c>
      <c r="M711" s="2" t="n">
        <v>0.3</v>
      </c>
      <c r="N711" s="1" t="n">
        <v>60.141322770985</v>
      </c>
      <c r="O711" s="1" t="n">
        <v>60.3979370790998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471.158304773549</v>
      </c>
      <c r="C712" s="1" t="n">
        <f aca="false">100*LN(K712)</f>
        <v>462.586939530931</v>
      </c>
      <c r="D712" s="1" t="e">
        <f aca="false">100*LN(L712)</f>
        <v>#VALUE!</v>
      </c>
      <c r="E712" s="1" t="n">
        <f aca="false">M712</f>
        <v>0.3</v>
      </c>
      <c r="F712" s="1" t="n">
        <f aca="false">100*LN(N712)</f>
        <v>407.733008864383</v>
      </c>
      <c r="G712" s="1" t="n">
        <f aca="false">100*LN(O712)</f>
        <v>410.60236201357</v>
      </c>
      <c r="J712" s="2" t="n">
        <v>111.2281</v>
      </c>
      <c r="K712" s="1" t="n">
        <v>102.091492375635</v>
      </c>
      <c r="M712" s="2" t="n">
        <v>0.3</v>
      </c>
      <c r="N712" s="1" t="n">
        <v>58.9877673078489</v>
      </c>
      <c r="O712" s="1" t="n">
        <v>60.7048514635307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471.516564368764</v>
      </c>
      <c r="C713" s="1" t="n">
        <f aca="false">100*LN(K713)</f>
        <v>463.36743129787</v>
      </c>
      <c r="D713" s="1" t="e">
        <f aca="false">100*LN(L713)</f>
        <v>#VALUE!</v>
      </c>
      <c r="E713" s="1" t="n">
        <f aca="false">M713</f>
        <v>0.3</v>
      </c>
      <c r="F713" s="1" t="n">
        <f aca="false">100*LN(N713)</f>
        <v>407.618699120966</v>
      </c>
      <c r="G713" s="1" t="n">
        <f aca="false">100*LN(O713)</f>
        <v>409.244157996544</v>
      </c>
      <c r="J713" s="2" t="n">
        <v>111.6273</v>
      </c>
      <c r="K713" s="1" t="n">
        <v>102.891425714524</v>
      </c>
      <c r="M713" s="2" t="n">
        <v>0.3</v>
      </c>
      <c r="N713" s="1" t="n">
        <v>58.9203770665362</v>
      </c>
      <c r="O713" s="1" t="n">
        <v>59.8859296359637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470.125097788554</v>
      </c>
      <c r="C714" s="1" t="n">
        <f aca="false">100*LN(K714)</f>
        <v>465.101578801519</v>
      </c>
      <c r="D714" s="1" t="e">
        <f aca="false">100*LN(L714)</f>
        <v>#VALUE!</v>
      </c>
      <c r="E714" s="1" t="n">
        <f aca="false">M714</f>
        <v>0.3</v>
      </c>
      <c r="F714" s="1" t="n">
        <f aca="false">100*LN(N714)</f>
        <v>403.713458019462</v>
      </c>
      <c r="G714" s="1" t="n">
        <f aca="false">100*LN(O714)</f>
        <v>412.909187825318</v>
      </c>
      <c r="J714" s="2" t="n">
        <v>110.0848</v>
      </c>
      <c r="K714" s="1" t="n">
        <v>104.691275727023</v>
      </c>
      <c r="M714" s="2" t="n">
        <v>0.3</v>
      </c>
      <c r="N714" s="1" t="n">
        <v>56.6637445447183</v>
      </c>
      <c r="O714" s="1" t="n">
        <v>62.121483441616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468.27143903848</v>
      </c>
      <c r="C715" s="1" t="n">
        <f aca="false">100*LN(K715)</f>
        <v>461.701542699206</v>
      </c>
      <c r="D715" s="1" t="e">
        <f aca="false">100*LN(L715)</f>
        <v>#VALUE!</v>
      </c>
      <c r="E715" s="1" t="n">
        <f aca="false">M715</f>
        <v>0.3</v>
      </c>
      <c r="F715" s="1" t="n">
        <f aca="false">100*LN(N715)</f>
        <v>410.585876322202</v>
      </c>
      <c r="G715" s="1" t="n">
        <f aca="false">100*LN(O715)</f>
        <v>410.896483752331</v>
      </c>
      <c r="J715" s="2" t="n">
        <v>108.063</v>
      </c>
      <c r="K715" s="1" t="n">
        <v>101.191567369386</v>
      </c>
      <c r="M715" s="2" t="n">
        <v>0.3</v>
      </c>
      <c r="N715" s="1" t="n">
        <v>60.6948446739402</v>
      </c>
      <c r="O715" s="1" t="n">
        <v>60.8836604573258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468.426228813317</v>
      </c>
      <c r="C716" s="1" t="n">
        <f aca="false">100*LN(K716)</f>
        <v>462.68483479083</v>
      </c>
      <c r="D716" s="1" t="e">
        <f aca="false">100*LN(L716)</f>
        <v>#VALUE!</v>
      </c>
      <c r="E716" s="1" t="n">
        <f aca="false">M716</f>
        <v>0.3</v>
      </c>
      <c r="F716" s="1" t="n">
        <f aca="false">100*LN(N716)</f>
        <v>410.17924603175</v>
      </c>
      <c r="G716" s="1" t="n">
        <f aca="false">100*LN(O716)</f>
        <v>411.756020035817</v>
      </c>
      <c r="J716" s="2" t="n">
        <v>108.2304</v>
      </c>
      <c r="K716" s="1" t="n">
        <v>102.191484042996</v>
      </c>
      <c r="M716" s="2" t="n">
        <v>0.3</v>
      </c>
      <c r="N716" s="1" t="n">
        <v>60.4485421604465</v>
      </c>
      <c r="O716" s="1" t="n">
        <v>61.4092331177438</v>
      </c>
    </row>
    <row r="717" customFormat="false" ht="16.5" hidden="false" customHeight="false" outlineLevel="0" collapsed="false">
      <c r="M717" s="1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17:10Z</dcterms:modified>
  <cp:revision>0</cp:revision>
  <dc:subject/>
  <dc:title/>
</cp:coreProperties>
</file>