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OECD, National Currency to US Dollar Exchange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 census x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IMF,  Government Bond Yield: Medium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722">
  <si>
    <t xml:space="preserve">exc</t>
  </si>
  <si>
    <t xml:space="preserve">ip</t>
  </si>
  <si>
    <t xml:space="preserve">cpi</t>
  </si>
  <si>
    <t xml:space="preserve">ir</t>
  </si>
  <si>
    <t xml:space="preserve">exp</t>
  </si>
  <si>
    <t xml:space="preserve">imp</t>
  </si>
  <si>
    <t xml:space="preserve">TB</t>
  </si>
  <si>
    <t xml:space="preserve">1960M01</t>
  </si>
  <si>
    <t xml:space="preserve">1960M02</t>
  </si>
  <si>
    <t xml:space="preserve">1960M03</t>
  </si>
  <si>
    <t xml:space="preserve">1960M04</t>
  </si>
  <si>
    <t xml:space="preserve">1960M05</t>
  </si>
  <si>
    <t xml:space="preserve">1960M06</t>
  </si>
  <si>
    <t xml:space="preserve">1960M07</t>
  </si>
  <si>
    <t xml:space="preserve">1960M08</t>
  </si>
  <si>
    <t xml:space="preserve">1960M09</t>
  </si>
  <si>
    <t xml:space="preserve">1960M10</t>
  </si>
  <si>
    <t xml:space="preserve">1960M11</t>
  </si>
  <si>
    <t xml:space="preserve">1960M12</t>
  </si>
  <si>
    <t xml:space="preserve">1961M01</t>
  </si>
  <si>
    <t xml:space="preserve">1961M02</t>
  </si>
  <si>
    <t xml:space="preserve">1961M03</t>
  </si>
  <si>
    <t xml:space="preserve">1961M04</t>
  </si>
  <si>
    <t xml:space="preserve">1961M05</t>
  </si>
  <si>
    <t xml:space="preserve">1961M06</t>
  </si>
  <si>
    <t xml:space="preserve">1961M07</t>
  </si>
  <si>
    <t xml:space="preserve">1961M08</t>
  </si>
  <si>
    <t xml:space="preserve">1961M09</t>
  </si>
  <si>
    <t xml:space="preserve">1961M10</t>
  </si>
  <si>
    <t xml:space="preserve">1961M11</t>
  </si>
  <si>
    <t xml:space="preserve">1961M12</t>
  </si>
  <si>
    <t xml:space="preserve">1962M01</t>
  </si>
  <si>
    <t xml:space="preserve">1962M02</t>
  </si>
  <si>
    <t xml:space="preserve">1962M03</t>
  </si>
  <si>
    <t xml:space="preserve">1962M04</t>
  </si>
  <si>
    <t xml:space="preserve">1962M05</t>
  </si>
  <si>
    <t xml:space="preserve">1962M06</t>
  </si>
  <si>
    <t xml:space="preserve">1962M07</t>
  </si>
  <si>
    <t xml:space="preserve">1962M08</t>
  </si>
  <si>
    <t xml:space="preserve">1962M09</t>
  </si>
  <si>
    <t xml:space="preserve">1962M10</t>
  </si>
  <si>
    <t xml:space="preserve">1962M11</t>
  </si>
  <si>
    <t xml:space="preserve">1962M12</t>
  </si>
  <si>
    <t xml:space="preserve">1963M01</t>
  </si>
  <si>
    <t xml:space="preserve">1963M02</t>
  </si>
  <si>
    <t xml:space="preserve">1963M03</t>
  </si>
  <si>
    <t xml:space="preserve">1963M04</t>
  </si>
  <si>
    <t xml:space="preserve">1963M05</t>
  </si>
  <si>
    <t xml:space="preserve">1963M06</t>
  </si>
  <si>
    <t xml:space="preserve">1963M07</t>
  </si>
  <si>
    <t xml:space="preserve">1963M08</t>
  </si>
  <si>
    <t xml:space="preserve">1963M09</t>
  </si>
  <si>
    <t xml:space="preserve">1963M10</t>
  </si>
  <si>
    <t xml:space="preserve">1963M11</t>
  </si>
  <si>
    <t xml:space="preserve">1963M12</t>
  </si>
  <si>
    <t xml:space="preserve">1964M01</t>
  </si>
  <si>
    <t xml:space="preserve">1964M02</t>
  </si>
  <si>
    <t xml:space="preserve">1964M03</t>
  </si>
  <si>
    <t xml:space="preserve">1964M04</t>
  </si>
  <si>
    <t xml:space="preserve">1964M05</t>
  </si>
  <si>
    <t xml:space="preserve">1964M06</t>
  </si>
  <si>
    <t xml:space="preserve">1964M07</t>
  </si>
  <si>
    <t xml:space="preserve">1964M08</t>
  </si>
  <si>
    <t xml:space="preserve">1964M09</t>
  </si>
  <si>
    <t xml:space="preserve">1964M10</t>
  </si>
  <si>
    <t xml:space="preserve">1964M11</t>
  </si>
  <si>
    <t xml:space="preserve">1964M12</t>
  </si>
  <si>
    <t xml:space="preserve">1965M01</t>
  </si>
  <si>
    <t xml:space="preserve">1965M02</t>
  </si>
  <si>
    <t xml:space="preserve">1965M03</t>
  </si>
  <si>
    <t xml:space="preserve">1965M04</t>
  </si>
  <si>
    <t xml:space="preserve">1965M05</t>
  </si>
  <si>
    <t xml:space="preserve">1965M06</t>
  </si>
  <si>
    <t xml:space="preserve">1965M07</t>
  </si>
  <si>
    <t xml:space="preserve">1965M08</t>
  </si>
  <si>
    <t xml:space="preserve">1965M09</t>
  </si>
  <si>
    <t xml:space="preserve">1965M10</t>
  </si>
  <si>
    <t xml:space="preserve">1965M11</t>
  </si>
  <si>
    <t xml:space="preserve">1965M12</t>
  </si>
  <si>
    <t xml:space="preserve">1966M01</t>
  </si>
  <si>
    <t xml:space="preserve">1966M02</t>
  </si>
  <si>
    <t xml:space="preserve">1966M03</t>
  </si>
  <si>
    <t xml:space="preserve">1966M04</t>
  </si>
  <si>
    <t xml:space="preserve">1966M05</t>
  </si>
  <si>
    <t xml:space="preserve">1966M06</t>
  </si>
  <si>
    <t xml:space="preserve">1966M07</t>
  </si>
  <si>
    <t xml:space="preserve">1966M08</t>
  </si>
  <si>
    <t xml:space="preserve">1966M09</t>
  </si>
  <si>
    <t xml:space="preserve">1966M10</t>
  </si>
  <si>
    <t xml:space="preserve">1966M11</t>
  </si>
  <si>
    <t xml:space="preserve">1966M12</t>
  </si>
  <si>
    <t xml:space="preserve">1967M01</t>
  </si>
  <si>
    <t xml:space="preserve">1967M02</t>
  </si>
  <si>
    <t xml:space="preserve">1967M03</t>
  </si>
  <si>
    <t xml:space="preserve">1967M04</t>
  </si>
  <si>
    <t xml:space="preserve">1967M05</t>
  </si>
  <si>
    <t xml:space="preserve">1967M06</t>
  </si>
  <si>
    <t xml:space="preserve">1967M07</t>
  </si>
  <si>
    <t xml:space="preserve">1967M08</t>
  </si>
  <si>
    <t xml:space="preserve">1967M09</t>
  </si>
  <si>
    <t xml:space="preserve">1967M10</t>
  </si>
  <si>
    <t xml:space="preserve">1967M11</t>
  </si>
  <si>
    <t xml:space="preserve">1967M12</t>
  </si>
  <si>
    <t xml:space="preserve">1968M01</t>
  </si>
  <si>
    <t xml:space="preserve">1968M02</t>
  </si>
  <si>
    <t xml:space="preserve">1968M03</t>
  </si>
  <si>
    <t xml:space="preserve">1968M04</t>
  </si>
  <si>
    <t xml:space="preserve">1968M05</t>
  </si>
  <si>
    <t xml:space="preserve">1968M06</t>
  </si>
  <si>
    <t xml:space="preserve">1968M07</t>
  </si>
  <si>
    <t xml:space="preserve">1968M08</t>
  </si>
  <si>
    <t xml:space="preserve">1968M09</t>
  </si>
  <si>
    <t xml:space="preserve">1968M10</t>
  </si>
  <si>
    <t xml:space="preserve">1968M11</t>
  </si>
  <si>
    <t xml:space="preserve">1968M12</t>
  </si>
  <si>
    <t xml:space="preserve">1969M01</t>
  </si>
  <si>
    <t xml:space="preserve">1969M02</t>
  </si>
  <si>
    <t xml:space="preserve">1969M03</t>
  </si>
  <si>
    <t xml:space="preserve">1969M04</t>
  </si>
  <si>
    <t xml:space="preserve">1969M05</t>
  </si>
  <si>
    <t xml:space="preserve">1969M06</t>
  </si>
  <si>
    <t xml:space="preserve">1969M07</t>
  </si>
  <si>
    <t xml:space="preserve">1969M08</t>
  </si>
  <si>
    <t xml:space="preserve">1969M09</t>
  </si>
  <si>
    <t xml:space="preserve">1969M10</t>
  </si>
  <si>
    <t xml:space="preserve">1969M11</t>
  </si>
  <si>
    <t xml:space="preserve">1969M12</t>
  </si>
  <si>
    <t xml:space="preserve">1970M01</t>
  </si>
  <si>
    <t xml:space="preserve">1970M02</t>
  </si>
  <si>
    <t xml:space="preserve">1970M03</t>
  </si>
  <si>
    <t xml:space="preserve">1970M04</t>
  </si>
  <si>
    <t xml:space="preserve">1970M05</t>
  </si>
  <si>
    <t xml:space="preserve">1970M06</t>
  </si>
  <si>
    <t xml:space="preserve">1970M07</t>
  </si>
  <si>
    <t xml:space="preserve">1970M08</t>
  </si>
  <si>
    <t xml:space="preserve">1970M09</t>
  </si>
  <si>
    <t xml:space="preserve">1970M10</t>
  </si>
  <si>
    <t xml:space="preserve">1970M11</t>
  </si>
  <si>
    <t xml:space="preserve">1970M12</t>
  </si>
  <si>
    <t xml:space="preserve">1971M01</t>
  </si>
  <si>
    <t xml:space="preserve">1971M02</t>
  </si>
  <si>
    <t xml:space="preserve">1971M03</t>
  </si>
  <si>
    <t xml:space="preserve">1971M04</t>
  </si>
  <si>
    <t xml:space="preserve">1971M05</t>
  </si>
  <si>
    <t xml:space="preserve">1971M06</t>
  </si>
  <si>
    <t xml:space="preserve">1971M07</t>
  </si>
  <si>
    <t xml:space="preserve">1971M08</t>
  </si>
  <si>
    <t xml:space="preserve">1971M09</t>
  </si>
  <si>
    <t xml:space="preserve">1971M10</t>
  </si>
  <si>
    <t xml:space="preserve">1971M11</t>
  </si>
  <si>
    <t xml:space="preserve">1971M12</t>
  </si>
  <si>
    <t xml:space="preserve">1972M01</t>
  </si>
  <si>
    <t xml:space="preserve">1972M02</t>
  </si>
  <si>
    <t xml:space="preserve">1972M03</t>
  </si>
  <si>
    <t xml:space="preserve">1972M04</t>
  </si>
  <si>
    <t xml:space="preserve">1972M05</t>
  </si>
  <si>
    <t xml:space="preserve">1972M06</t>
  </si>
  <si>
    <t xml:space="preserve">1972M07</t>
  </si>
  <si>
    <t xml:space="preserve">1972M08</t>
  </si>
  <si>
    <t xml:space="preserve">1972M09</t>
  </si>
  <si>
    <t xml:space="preserve">1972M10</t>
  </si>
  <si>
    <t xml:space="preserve">1972M11</t>
  </si>
  <si>
    <t xml:space="preserve">1972M12</t>
  </si>
  <si>
    <t xml:space="preserve">1973M01</t>
  </si>
  <si>
    <t xml:space="preserve">1973M02</t>
  </si>
  <si>
    <t xml:space="preserve">1973M03</t>
  </si>
  <si>
    <t xml:space="preserve">1973M04</t>
  </si>
  <si>
    <t xml:space="preserve">1973M05</t>
  </si>
  <si>
    <t xml:space="preserve">1973M06</t>
  </si>
  <si>
    <t xml:space="preserve">1973M07</t>
  </si>
  <si>
    <t xml:space="preserve">1973M08</t>
  </si>
  <si>
    <t xml:space="preserve">1973M09</t>
  </si>
  <si>
    <t xml:space="preserve">1973M10</t>
  </si>
  <si>
    <t xml:space="preserve">1973M11</t>
  </si>
  <si>
    <t xml:space="preserve">1973M12</t>
  </si>
  <si>
    <t xml:space="preserve">1974M01</t>
  </si>
  <si>
    <t xml:space="preserve">1974M02</t>
  </si>
  <si>
    <t xml:space="preserve">1974M03</t>
  </si>
  <si>
    <t xml:space="preserve">1974M04</t>
  </si>
  <si>
    <t xml:space="preserve">1974M05</t>
  </si>
  <si>
    <t xml:space="preserve">1974M06</t>
  </si>
  <si>
    <t xml:space="preserve">1974M07</t>
  </si>
  <si>
    <t xml:space="preserve">1974M08</t>
  </si>
  <si>
    <t xml:space="preserve">1974M09</t>
  </si>
  <si>
    <t xml:space="preserve">1974M10</t>
  </si>
  <si>
    <t xml:space="preserve">1974M11</t>
  </si>
  <si>
    <t xml:space="preserve">1974M12</t>
  </si>
  <si>
    <t xml:space="preserve">1975M01</t>
  </si>
  <si>
    <t xml:space="preserve">1975M02</t>
  </si>
  <si>
    <t xml:space="preserve">1975M03</t>
  </si>
  <si>
    <t xml:space="preserve">1975M04</t>
  </si>
  <si>
    <t xml:space="preserve">1975M05</t>
  </si>
  <si>
    <t xml:space="preserve">1975M06</t>
  </si>
  <si>
    <t xml:space="preserve">1975M07</t>
  </si>
  <si>
    <t xml:space="preserve">1975M08</t>
  </si>
  <si>
    <t xml:space="preserve">1975M09</t>
  </si>
  <si>
    <t xml:space="preserve">1975M10</t>
  </si>
  <si>
    <t xml:space="preserve">1975M11</t>
  </si>
  <si>
    <t xml:space="preserve">1975M12</t>
  </si>
  <si>
    <t xml:space="preserve">1976M01</t>
  </si>
  <si>
    <t xml:space="preserve">1976M02</t>
  </si>
  <si>
    <t xml:space="preserve">1976M03</t>
  </si>
  <si>
    <t xml:space="preserve">1976M04</t>
  </si>
  <si>
    <t xml:space="preserve">1976M05</t>
  </si>
  <si>
    <t xml:space="preserve">1976M06</t>
  </si>
  <si>
    <t xml:space="preserve">1976M07</t>
  </si>
  <si>
    <t xml:space="preserve">1976M08</t>
  </si>
  <si>
    <t xml:space="preserve">1976M09</t>
  </si>
  <si>
    <t xml:space="preserve">1976M10</t>
  </si>
  <si>
    <t xml:space="preserve">1976M11</t>
  </si>
  <si>
    <t xml:space="preserve">1976M12</t>
  </si>
  <si>
    <t xml:space="preserve">1977M01</t>
  </si>
  <si>
    <t xml:space="preserve">1977M02</t>
  </si>
  <si>
    <t xml:space="preserve">1977M03</t>
  </si>
  <si>
    <t xml:space="preserve">1977M04</t>
  </si>
  <si>
    <t xml:space="preserve">1977M05</t>
  </si>
  <si>
    <t xml:space="preserve">1977M06</t>
  </si>
  <si>
    <t xml:space="preserve">1977M07</t>
  </si>
  <si>
    <t xml:space="preserve">1977M08</t>
  </si>
  <si>
    <t xml:space="preserve">1977M09</t>
  </si>
  <si>
    <t xml:space="preserve">1977M10</t>
  </si>
  <si>
    <t xml:space="preserve">1977M11</t>
  </si>
  <si>
    <t xml:space="preserve">1977M12</t>
  </si>
  <si>
    <t xml:space="preserve">1978M01</t>
  </si>
  <si>
    <t xml:space="preserve">1978M02</t>
  </si>
  <si>
    <t xml:space="preserve">1978M03</t>
  </si>
  <si>
    <t xml:space="preserve">1978M04</t>
  </si>
  <si>
    <t xml:space="preserve">1978M05</t>
  </si>
  <si>
    <t xml:space="preserve">1978M06</t>
  </si>
  <si>
    <t xml:space="preserve">1978M07</t>
  </si>
  <si>
    <t xml:space="preserve">1978M08</t>
  </si>
  <si>
    <t xml:space="preserve">1978M09</t>
  </si>
  <si>
    <t xml:space="preserve">1978M10</t>
  </si>
  <si>
    <t xml:space="preserve">1978M11</t>
  </si>
  <si>
    <t xml:space="preserve">1978M12</t>
  </si>
  <si>
    <t xml:space="preserve">1979M01</t>
  </si>
  <si>
    <t xml:space="preserve">1979M02</t>
  </si>
  <si>
    <t xml:space="preserve">1979M03</t>
  </si>
  <si>
    <t xml:space="preserve">1979M04</t>
  </si>
  <si>
    <t xml:space="preserve">1979M05</t>
  </si>
  <si>
    <t xml:space="preserve">1979M06</t>
  </si>
  <si>
    <t xml:space="preserve">1979M07</t>
  </si>
  <si>
    <t xml:space="preserve">1979M08</t>
  </si>
  <si>
    <t xml:space="preserve">1979M09</t>
  </si>
  <si>
    <t xml:space="preserve">1979M10</t>
  </si>
  <si>
    <t xml:space="preserve">1979M11</t>
  </si>
  <si>
    <t xml:space="preserve">1979M12</t>
  </si>
  <si>
    <t xml:space="preserve">1980M01</t>
  </si>
  <si>
    <t xml:space="preserve">1980M02</t>
  </si>
  <si>
    <t xml:space="preserve">1980M03</t>
  </si>
  <si>
    <t xml:space="preserve">1980M04</t>
  </si>
  <si>
    <t xml:space="preserve">1980M05</t>
  </si>
  <si>
    <t xml:space="preserve">1980M06</t>
  </si>
  <si>
    <t xml:space="preserve">1980M07</t>
  </si>
  <si>
    <t xml:space="preserve">1980M08</t>
  </si>
  <si>
    <t xml:space="preserve">1980M09</t>
  </si>
  <si>
    <t xml:space="preserve">1980M10</t>
  </si>
  <si>
    <t xml:space="preserve">1980M11</t>
  </si>
  <si>
    <t xml:space="preserve">1980M12</t>
  </si>
  <si>
    <t xml:space="preserve">1981M01</t>
  </si>
  <si>
    <t xml:space="preserve">1981M02</t>
  </si>
  <si>
    <t xml:space="preserve">1981M03</t>
  </si>
  <si>
    <t xml:space="preserve">1981M04</t>
  </si>
  <si>
    <t xml:space="preserve">1981M05</t>
  </si>
  <si>
    <t xml:space="preserve">1981M06</t>
  </si>
  <si>
    <t xml:space="preserve">1981M07</t>
  </si>
  <si>
    <t xml:space="preserve">1981M08</t>
  </si>
  <si>
    <t xml:space="preserve">1981M09</t>
  </si>
  <si>
    <t xml:space="preserve">1981M10</t>
  </si>
  <si>
    <t xml:space="preserve">1981M11</t>
  </si>
  <si>
    <t xml:space="preserve">1981M12</t>
  </si>
  <si>
    <t xml:space="preserve">1982M01</t>
  </si>
  <si>
    <t xml:space="preserve">1982M02</t>
  </si>
  <si>
    <t xml:space="preserve">1982M03</t>
  </si>
  <si>
    <t xml:space="preserve">1982M04</t>
  </si>
  <si>
    <t xml:space="preserve">1982M05</t>
  </si>
  <si>
    <t xml:space="preserve">1982M06</t>
  </si>
  <si>
    <t xml:space="preserve">1982M07</t>
  </si>
  <si>
    <t xml:space="preserve">1982M08</t>
  </si>
  <si>
    <t xml:space="preserve">1982M09</t>
  </si>
  <si>
    <t xml:space="preserve">1982M10</t>
  </si>
  <si>
    <t xml:space="preserve">1982M11</t>
  </si>
  <si>
    <t xml:space="preserve">1982M12</t>
  </si>
  <si>
    <t xml:space="preserve">1983M01</t>
  </si>
  <si>
    <t xml:space="preserve">1983M02</t>
  </si>
  <si>
    <t xml:space="preserve">1983M03</t>
  </si>
  <si>
    <t xml:space="preserve">1983M04</t>
  </si>
  <si>
    <t xml:space="preserve">1983M05</t>
  </si>
  <si>
    <t xml:space="preserve">1983M06</t>
  </si>
  <si>
    <t xml:space="preserve">1983M07</t>
  </si>
  <si>
    <t xml:space="preserve">1983M08</t>
  </si>
  <si>
    <t xml:space="preserve">1983M09</t>
  </si>
  <si>
    <t xml:space="preserve">1983M10</t>
  </si>
  <si>
    <t xml:space="preserve">1983M11</t>
  </si>
  <si>
    <t xml:space="preserve">1983M12</t>
  </si>
  <si>
    <t xml:space="preserve">1984M01</t>
  </si>
  <si>
    <t xml:space="preserve">1984M02</t>
  </si>
  <si>
    <t xml:space="preserve">1984M03</t>
  </si>
  <si>
    <t xml:space="preserve">1984M04</t>
  </si>
  <si>
    <t xml:space="preserve">1984M05</t>
  </si>
  <si>
    <t xml:space="preserve">1984M06</t>
  </si>
  <si>
    <t xml:space="preserve">1984M07</t>
  </si>
  <si>
    <t xml:space="preserve">1984M08</t>
  </si>
  <si>
    <t xml:space="preserve">1984M09</t>
  </si>
  <si>
    <t xml:space="preserve">1984M10</t>
  </si>
  <si>
    <t xml:space="preserve">1984M11</t>
  </si>
  <si>
    <t xml:space="preserve">1984M12</t>
  </si>
  <si>
    <t xml:space="preserve">1985M01</t>
  </si>
  <si>
    <t xml:space="preserve">1985M02</t>
  </si>
  <si>
    <t xml:space="preserve">1985M03</t>
  </si>
  <si>
    <t xml:space="preserve">1985M04</t>
  </si>
  <si>
    <t xml:space="preserve">1985M05</t>
  </si>
  <si>
    <t xml:space="preserve">1985M06</t>
  </si>
  <si>
    <t xml:space="preserve">1985M07</t>
  </si>
  <si>
    <t xml:space="preserve">1985M08</t>
  </si>
  <si>
    <t xml:space="preserve">1985M09</t>
  </si>
  <si>
    <t xml:space="preserve">1985M10</t>
  </si>
  <si>
    <t xml:space="preserve">1985M11</t>
  </si>
  <si>
    <t xml:space="preserve">1985M12</t>
  </si>
  <si>
    <t xml:space="preserve">1986M01</t>
  </si>
  <si>
    <t xml:space="preserve">1986M02</t>
  </si>
  <si>
    <t xml:space="preserve">1986M03</t>
  </si>
  <si>
    <t xml:space="preserve">1986M04</t>
  </si>
  <si>
    <t xml:space="preserve">1986M05</t>
  </si>
  <si>
    <t xml:space="preserve">1986M06</t>
  </si>
  <si>
    <t xml:space="preserve">1986M07</t>
  </si>
  <si>
    <t xml:space="preserve">1986M08</t>
  </si>
  <si>
    <t xml:space="preserve">1986M09</t>
  </si>
  <si>
    <t xml:space="preserve">1986M10</t>
  </si>
  <si>
    <t xml:space="preserve">1986M11</t>
  </si>
  <si>
    <t xml:space="preserve">1986M12</t>
  </si>
  <si>
    <t xml:space="preserve">1987M01</t>
  </si>
  <si>
    <t xml:space="preserve">1987M02</t>
  </si>
  <si>
    <t xml:space="preserve">1987M03</t>
  </si>
  <si>
    <t xml:space="preserve">1987M04</t>
  </si>
  <si>
    <t xml:space="preserve">1987M05</t>
  </si>
  <si>
    <t xml:space="preserve">1987M06</t>
  </si>
  <si>
    <t xml:space="preserve">1987M07</t>
  </si>
  <si>
    <t xml:space="preserve">1987M08</t>
  </si>
  <si>
    <t xml:space="preserve">1987M09</t>
  </si>
  <si>
    <t xml:space="preserve">1987M10</t>
  </si>
  <si>
    <t xml:space="preserve">1987M11</t>
  </si>
  <si>
    <t xml:space="preserve">1987M12</t>
  </si>
  <si>
    <t xml:space="preserve">1988M01</t>
  </si>
  <si>
    <t xml:space="preserve">1988M02</t>
  </si>
  <si>
    <t xml:space="preserve">1988M03</t>
  </si>
  <si>
    <t xml:space="preserve">1988M04</t>
  </si>
  <si>
    <t xml:space="preserve">1988M05</t>
  </si>
  <si>
    <t xml:space="preserve">1988M06</t>
  </si>
  <si>
    <t xml:space="preserve">1988M07</t>
  </si>
  <si>
    <t xml:space="preserve">1988M08</t>
  </si>
  <si>
    <t xml:space="preserve">1988M09</t>
  </si>
  <si>
    <t xml:space="preserve">1988M10</t>
  </si>
  <si>
    <t xml:space="preserve">1988M11</t>
  </si>
  <si>
    <t xml:space="preserve">1988M12</t>
  </si>
  <si>
    <t xml:space="preserve">1989M01</t>
  </si>
  <si>
    <t xml:space="preserve">1989M02</t>
  </si>
  <si>
    <t xml:space="preserve">1989M03</t>
  </si>
  <si>
    <t xml:space="preserve">1989M04</t>
  </si>
  <si>
    <t xml:space="preserve">1989M05</t>
  </si>
  <si>
    <t xml:space="preserve">1989M06</t>
  </si>
  <si>
    <t xml:space="preserve">1989M07</t>
  </si>
  <si>
    <t xml:space="preserve">1989M08</t>
  </si>
  <si>
    <t xml:space="preserve">1989M09</t>
  </si>
  <si>
    <t xml:space="preserve">1989M10</t>
  </si>
  <si>
    <t xml:space="preserve">1989M11</t>
  </si>
  <si>
    <t xml:space="preserve">1989M12</t>
  </si>
  <si>
    <t xml:space="preserve">1990M01</t>
  </si>
  <si>
    <t xml:space="preserve">1990M02</t>
  </si>
  <si>
    <t xml:space="preserve">1990M03</t>
  </si>
  <si>
    <t xml:space="preserve">1990M04</t>
  </si>
  <si>
    <t xml:space="preserve">1990M05</t>
  </si>
  <si>
    <t xml:space="preserve">1990M06</t>
  </si>
  <si>
    <t xml:space="preserve">1990M07</t>
  </si>
  <si>
    <t xml:space="preserve">1990M08</t>
  </si>
  <si>
    <t xml:space="preserve">1990M09</t>
  </si>
  <si>
    <t xml:space="preserve">1990M10</t>
  </si>
  <si>
    <t xml:space="preserve">1990M11</t>
  </si>
  <si>
    <t xml:space="preserve">1990M12</t>
  </si>
  <si>
    <t xml:space="preserve">1991M01</t>
  </si>
  <si>
    <t xml:space="preserve">1991M02</t>
  </si>
  <si>
    <t xml:space="preserve">1991M03</t>
  </si>
  <si>
    <t xml:space="preserve">1991M04</t>
  </si>
  <si>
    <t xml:space="preserve">1991M05</t>
  </si>
  <si>
    <t xml:space="preserve">1991M06</t>
  </si>
  <si>
    <t xml:space="preserve">1991M07</t>
  </si>
  <si>
    <t xml:space="preserve">1991M08</t>
  </si>
  <si>
    <t xml:space="preserve">1991M09</t>
  </si>
  <si>
    <t xml:space="preserve">1991M10</t>
  </si>
  <si>
    <t xml:space="preserve">1991M11</t>
  </si>
  <si>
    <t xml:space="preserve">1991M12</t>
  </si>
  <si>
    <t xml:space="preserve">1992M01</t>
  </si>
  <si>
    <t xml:space="preserve">1992M02</t>
  </si>
  <si>
    <t xml:space="preserve">1992M03</t>
  </si>
  <si>
    <t xml:space="preserve">1992M04</t>
  </si>
  <si>
    <t xml:space="preserve">1992M05</t>
  </si>
  <si>
    <t xml:space="preserve">1992M06</t>
  </si>
  <si>
    <t xml:space="preserve">1992M07</t>
  </si>
  <si>
    <t xml:space="preserve">1992M08</t>
  </si>
  <si>
    <t xml:space="preserve">1992M09</t>
  </si>
  <si>
    <t xml:space="preserve">1992M10</t>
  </si>
  <si>
    <t xml:space="preserve">1992M11</t>
  </si>
  <si>
    <t xml:space="preserve">1992M12</t>
  </si>
  <si>
    <t xml:space="preserve">1993M01</t>
  </si>
  <si>
    <t xml:space="preserve">1993M02</t>
  </si>
  <si>
    <t xml:space="preserve">1993M03</t>
  </si>
  <si>
    <t xml:space="preserve">1993M04</t>
  </si>
  <si>
    <t xml:space="preserve">1993M05</t>
  </si>
  <si>
    <t xml:space="preserve">1993M06</t>
  </si>
  <si>
    <t xml:space="preserve">1993M07</t>
  </si>
  <si>
    <t xml:space="preserve">1993M08</t>
  </si>
  <si>
    <t xml:space="preserve">1993M09</t>
  </si>
  <si>
    <t xml:space="preserve">1993M10</t>
  </si>
  <si>
    <t xml:space="preserve">1993M11</t>
  </si>
  <si>
    <t xml:space="preserve">1993M12</t>
  </si>
  <si>
    <t xml:space="preserve">1994M01</t>
  </si>
  <si>
    <t xml:space="preserve">1994M02</t>
  </si>
  <si>
    <t xml:space="preserve">1994M03</t>
  </si>
  <si>
    <t xml:space="preserve">1994M04</t>
  </si>
  <si>
    <t xml:space="preserve">1994M05</t>
  </si>
  <si>
    <t xml:space="preserve">1994M06</t>
  </si>
  <si>
    <t xml:space="preserve">1994M07</t>
  </si>
  <si>
    <t xml:space="preserve">1994M08</t>
  </si>
  <si>
    <t xml:space="preserve">1994M09</t>
  </si>
  <si>
    <t xml:space="preserve">1994M10</t>
  </si>
  <si>
    <t xml:space="preserve">1994M11</t>
  </si>
  <si>
    <t xml:space="preserve">1994M12</t>
  </si>
  <si>
    <t xml:space="preserve">1995M01</t>
  </si>
  <si>
    <t xml:space="preserve">1995M02</t>
  </si>
  <si>
    <t xml:space="preserve">1995M03</t>
  </si>
  <si>
    <t xml:space="preserve">1995M04</t>
  </si>
  <si>
    <t xml:space="preserve">1995M05</t>
  </si>
  <si>
    <t xml:space="preserve">1995M06</t>
  </si>
  <si>
    <t xml:space="preserve">1995M07</t>
  </si>
  <si>
    <t xml:space="preserve">1995M08</t>
  </si>
  <si>
    <t xml:space="preserve">1995M09</t>
  </si>
  <si>
    <t xml:space="preserve">1995M10</t>
  </si>
  <si>
    <t xml:space="preserve">1995M11</t>
  </si>
  <si>
    <t xml:space="preserve">1995M12</t>
  </si>
  <si>
    <t xml:space="preserve">1996M01</t>
  </si>
  <si>
    <t xml:space="preserve">1996M02</t>
  </si>
  <si>
    <t xml:space="preserve">1996M03</t>
  </si>
  <si>
    <t xml:space="preserve">1996M04</t>
  </si>
  <si>
    <t xml:space="preserve">1996M05</t>
  </si>
  <si>
    <t xml:space="preserve">1996M06</t>
  </si>
  <si>
    <t xml:space="preserve">1996M07</t>
  </si>
  <si>
    <t xml:space="preserve">1996M08</t>
  </si>
  <si>
    <t xml:space="preserve">1996M09</t>
  </si>
  <si>
    <t xml:space="preserve">1996M10</t>
  </si>
  <si>
    <t xml:space="preserve">1996M11</t>
  </si>
  <si>
    <t xml:space="preserve">1996M12</t>
  </si>
  <si>
    <t xml:space="preserve">1997M01</t>
  </si>
  <si>
    <t xml:space="preserve">1997M02</t>
  </si>
  <si>
    <t xml:space="preserve">1997M03</t>
  </si>
  <si>
    <t xml:space="preserve">1997M04</t>
  </si>
  <si>
    <t xml:space="preserve">1997M05</t>
  </si>
  <si>
    <t xml:space="preserve">1997M06</t>
  </si>
  <si>
    <t xml:space="preserve">1997M07</t>
  </si>
  <si>
    <t xml:space="preserve">1997M08</t>
  </si>
  <si>
    <t xml:space="preserve">1997M09</t>
  </si>
  <si>
    <t xml:space="preserve">1997M10</t>
  </si>
  <si>
    <t xml:space="preserve">1997M11</t>
  </si>
  <si>
    <t xml:space="preserve">1997M12</t>
  </si>
  <si>
    <t xml:space="preserve">1998M01</t>
  </si>
  <si>
    <t xml:space="preserve">1998M02</t>
  </si>
  <si>
    <t xml:space="preserve">1998M03</t>
  </si>
  <si>
    <t xml:space="preserve">1998M04</t>
  </si>
  <si>
    <t xml:space="preserve">1998M05</t>
  </si>
  <si>
    <t xml:space="preserve">1998M06</t>
  </si>
  <si>
    <t xml:space="preserve">1998M07</t>
  </si>
  <si>
    <t xml:space="preserve">1998M08</t>
  </si>
  <si>
    <t xml:space="preserve">1998M09</t>
  </si>
  <si>
    <t xml:space="preserve">1998M10</t>
  </si>
  <si>
    <t xml:space="preserve">1998M11</t>
  </si>
  <si>
    <t xml:space="preserve">1998M12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1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2012M01</t>
  </si>
  <si>
    <t xml:space="preserve">2012M02</t>
  </si>
  <si>
    <t xml:space="preserve">2012M03</t>
  </si>
  <si>
    <t xml:space="preserve">2012M04</t>
  </si>
  <si>
    <t xml:space="preserve">2012M05</t>
  </si>
  <si>
    <t xml:space="preserve">2012M06</t>
  </si>
  <si>
    <t xml:space="preserve">2012M07</t>
  </si>
  <si>
    <t xml:space="preserve">2012M08</t>
  </si>
  <si>
    <t xml:space="preserve">2012M09</t>
  </si>
  <si>
    <t xml:space="preserve">2012M10</t>
  </si>
  <si>
    <t xml:space="preserve">2012M11</t>
  </si>
  <si>
    <t xml:space="preserve">2012M12</t>
  </si>
  <si>
    <t xml:space="preserve">2013M01</t>
  </si>
  <si>
    <t xml:space="preserve">2013M02</t>
  </si>
  <si>
    <t xml:space="preserve">2013M03</t>
  </si>
  <si>
    <t xml:space="preserve">2013M04</t>
  </si>
  <si>
    <t xml:space="preserve">2013M05</t>
  </si>
  <si>
    <t xml:space="preserve">2013M06</t>
  </si>
  <si>
    <t xml:space="preserve">2013M07</t>
  </si>
  <si>
    <t xml:space="preserve">2013M08</t>
  </si>
  <si>
    <t xml:space="preserve">2013M09</t>
  </si>
  <si>
    <t xml:space="preserve">2013M10</t>
  </si>
  <si>
    <t xml:space="preserve">2013M11</t>
  </si>
  <si>
    <t xml:space="preserve">2013M12</t>
  </si>
  <si>
    <t xml:space="preserve">2014M01</t>
  </si>
  <si>
    <t xml:space="preserve">2014M02</t>
  </si>
  <si>
    <t xml:space="preserve">2014M03</t>
  </si>
  <si>
    <t xml:space="preserve">2014M04</t>
  </si>
  <si>
    <t xml:space="preserve">2014M05</t>
  </si>
  <si>
    <t xml:space="preserve">2014M06</t>
  </si>
  <si>
    <t xml:space="preserve">2014M07</t>
  </si>
  <si>
    <t xml:space="preserve">2014M08</t>
  </si>
  <si>
    <t xml:space="preserve">2014M09</t>
  </si>
  <si>
    <t xml:space="preserve">2014M10</t>
  </si>
  <si>
    <t xml:space="preserve">2014M11</t>
  </si>
  <si>
    <t xml:space="preserve">2014M12</t>
  </si>
  <si>
    <t xml:space="preserve">2015M01</t>
  </si>
  <si>
    <t xml:space="preserve">2015M02</t>
  </si>
  <si>
    <t xml:space="preserve">2015M03</t>
  </si>
  <si>
    <t xml:space="preserve">2015M04</t>
  </si>
  <si>
    <t xml:space="preserve">2015M05</t>
  </si>
  <si>
    <t xml:space="preserve">2015M06</t>
  </si>
  <si>
    <t xml:space="preserve">2015M07</t>
  </si>
  <si>
    <t xml:space="preserve">2015M08</t>
  </si>
  <si>
    <t xml:space="preserve">2015M09</t>
  </si>
  <si>
    <t xml:space="preserve">2015M10</t>
  </si>
  <si>
    <t xml:space="preserve">2015M11</t>
  </si>
  <si>
    <t xml:space="preserve">2015M12</t>
  </si>
  <si>
    <t xml:space="preserve">2016M01</t>
  </si>
  <si>
    <t xml:space="preserve">2016M02</t>
  </si>
  <si>
    <t xml:space="preserve">2016M03</t>
  </si>
  <si>
    <t xml:space="preserve">2016M04</t>
  </si>
  <si>
    <t xml:space="preserve">2016M05</t>
  </si>
  <si>
    <t xml:space="preserve">2016M06</t>
  </si>
  <si>
    <t xml:space="preserve">2016M07</t>
  </si>
  <si>
    <t xml:space="preserve">2016M08</t>
  </si>
  <si>
    <t xml:space="preserve">2016M09</t>
  </si>
  <si>
    <t xml:space="preserve">2016M10</t>
  </si>
  <si>
    <t xml:space="preserve">2016M11</t>
  </si>
  <si>
    <t xml:space="preserve">2016M12</t>
  </si>
  <si>
    <t xml:space="preserve">2017M01</t>
  </si>
  <si>
    <t xml:space="preserve">2017M02</t>
  </si>
  <si>
    <t xml:space="preserve">2017M03</t>
  </si>
  <si>
    <t xml:space="preserve">2017M04</t>
  </si>
  <si>
    <t xml:space="preserve">2017M05</t>
  </si>
  <si>
    <t xml:space="preserve">2017M06</t>
  </si>
  <si>
    <t xml:space="preserve">2017M07</t>
  </si>
  <si>
    <t xml:space="preserve">2017M08</t>
  </si>
  <si>
    <t xml:space="preserve">2017M09</t>
  </si>
  <si>
    <t xml:space="preserve">2017M10</t>
  </si>
  <si>
    <t xml:space="preserve">2017M11</t>
  </si>
  <si>
    <t xml:space="preserve">2017M12</t>
  </si>
  <si>
    <t xml:space="preserve">2018M01</t>
  </si>
  <si>
    <t xml:space="preserve">2018M02</t>
  </si>
  <si>
    <t xml:space="preserve">2018M03</t>
  </si>
  <si>
    <t xml:space="preserve">2018M04</t>
  </si>
  <si>
    <t xml:space="preserve">2018M05</t>
  </si>
  <si>
    <t xml:space="preserve">2018M06</t>
  </si>
  <si>
    <t xml:space="preserve">2018M07</t>
  </si>
  <si>
    <t xml:space="preserve">2018M08</t>
  </si>
  <si>
    <t xml:space="preserve">2018M09</t>
  </si>
  <si>
    <t xml:space="preserve">2018M10</t>
  </si>
  <si>
    <t xml:space="preserve">2018M11</t>
  </si>
  <si>
    <t xml:space="preserve">2018M12</t>
  </si>
  <si>
    <t xml:space="preserve">2019M01</t>
  </si>
  <si>
    <t xml:space="preserve">2019M02</t>
  </si>
  <si>
    <t xml:space="preserve">2019M03</t>
  </si>
  <si>
    <t xml:space="preserve">2019M04</t>
  </si>
  <si>
    <t xml:space="preserve">2019M05</t>
  </si>
  <si>
    <t xml:space="preserve">2019M06</t>
  </si>
  <si>
    <t xml:space="preserve">2019M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</row>
    <row r="2" customFormat="false" ht="16.5" hidden="false" customHeight="false" outlineLevel="0" collapsed="false">
      <c r="A2" s="1" t="s">
        <v>7</v>
      </c>
      <c r="B2" s="1" t="n">
        <f aca="false">100*LN(J2)</f>
        <v>-113.699764093664</v>
      </c>
      <c r="C2" s="1" t="n">
        <f aca="false">100*LN(K2)</f>
        <v>348.284145858461</v>
      </c>
      <c r="D2" s="1" t="n">
        <f aca="false">100*LN(L2)</f>
        <v>134.633338111673</v>
      </c>
      <c r="E2" s="1" t="n">
        <f aca="false">M2</f>
        <v>5.34</v>
      </c>
      <c r="F2" s="1" t="n">
        <f aca="false">100*LN(N2)</f>
        <v>-132.624659328921</v>
      </c>
      <c r="G2" s="1" t="n">
        <f aca="false">100*LN(O2)</f>
        <v>-104.537852509437</v>
      </c>
      <c r="J2" s="2" t="n">
        <v>0.320780676248664</v>
      </c>
      <c r="K2" s="1" t="n">
        <v>32.5520861940738</v>
      </c>
      <c r="L2" s="1" t="n">
        <v>3.84330771953858</v>
      </c>
      <c r="M2" s="2" t="n">
        <v>5.34</v>
      </c>
      <c r="N2" s="1" t="n">
        <v>0.265471817346294</v>
      </c>
      <c r="O2" s="1" t="n">
        <v>0.35155872039119</v>
      </c>
    </row>
    <row r="3" customFormat="false" ht="16.5" hidden="false" customHeight="false" outlineLevel="0" collapsed="false">
      <c r="A3" s="1" t="s">
        <v>8</v>
      </c>
      <c r="B3" s="1" t="n">
        <f aca="false">100*LN(J3)</f>
        <v>-113.699764093664</v>
      </c>
      <c r="C3" s="1" t="n">
        <f aca="false">100*LN(K3)</f>
        <v>350.992464662758</v>
      </c>
      <c r="D3" s="1" t="n">
        <f aca="false">100*LN(L3)</f>
        <v>134.451021442418</v>
      </c>
      <c r="E3" s="1" t="n">
        <f aca="false">M3</f>
        <v>5.31</v>
      </c>
      <c r="F3" s="1" t="n">
        <f aca="false">100*LN(N3)</f>
        <v>-119.856401380369</v>
      </c>
      <c r="G3" s="1" t="n">
        <f aca="false">100*LN(O3)</f>
        <v>-96.7114360233658</v>
      </c>
      <c r="J3" s="2" t="n">
        <v>0.320780676248664</v>
      </c>
      <c r="K3" s="1" t="n">
        <v>33.4457474391251</v>
      </c>
      <c r="L3" s="1" t="n">
        <v>3.83630711249103</v>
      </c>
      <c r="M3" s="2" t="n">
        <v>5.31</v>
      </c>
      <c r="N3" s="1" t="n">
        <v>0.301627033331334</v>
      </c>
      <c r="O3" s="1" t="n">
        <v>0.380178515008594</v>
      </c>
    </row>
    <row r="4" customFormat="false" ht="16.5" hidden="false" customHeight="false" outlineLevel="0" collapsed="false">
      <c r="A4" s="1" t="s">
        <v>9</v>
      </c>
      <c r="B4" s="1" t="n">
        <f aca="false">100*LN(J4)</f>
        <v>-113.699764093664</v>
      </c>
      <c r="C4" s="1" t="n">
        <f aca="false">100*LN(K4)</f>
        <v>352.515766326154</v>
      </c>
      <c r="D4" s="1" t="n">
        <f aca="false">100*LN(L4)</f>
        <v>134.25544676953</v>
      </c>
      <c r="E4" s="1" t="n">
        <f aca="false">M4</f>
        <v>5.3</v>
      </c>
      <c r="F4" s="1" t="n">
        <f aca="false">100*LN(N4)</f>
        <v>-118.176579453056</v>
      </c>
      <c r="G4" s="1" t="n">
        <f aca="false">100*LN(O4)</f>
        <v>-99.0863013265688</v>
      </c>
      <c r="J4" s="2" t="n">
        <v>0.320780676248664</v>
      </c>
      <c r="K4" s="1" t="n">
        <v>33.9591273009662</v>
      </c>
      <c r="L4" s="1" t="n">
        <v>3.82881159945648</v>
      </c>
      <c r="M4" s="2" t="n">
        <v>5.3</v>
      </c>
      <c r="N4" s="1" t="n">
        <v>0.306736626255521</v>
      </c>
      <c r="O4" s="1" t="n">
        <v>0.37125615374233</v>
      </c>
    </row>
    <row r="5" customFormat="false" ht="16.5" hidden="false" customHeight="false" outlineLevel="0" collapsed="false">
      <c r="A5" s="1" t="s">
        <v>10</v>
      </c>
      <c r="B5" s="1" t="n">
        <f aca="false">100*LN(J5)</f>
        <v>-113.761929413539</v>
      </c>
      <c r="C5" s="1" t="n">
        <f aca="false">100*LN(K5)</f>
        <v>352.683598550615</v>
      </c>
      <c r="D5" s="1" t="n">
        <f aca="false">100*LN(L5)</f>
        <v>134.23558476184</v>
      </c>
      <c r="E5" s="1" t="n">
        <f aca="false">M5</f>
        <v>5.27</v>
      </c>
      <c r="F5" s="1" t="n">
        <f aca="false">100*LN(N5)</f>
        <v>-115.675675445216</v>
      </c>
      <c r="G5" s="1" t="n">
        <f aca="false">100*LN(O5)</f>
        <v>-94.0800941022486</v>
      </c>
      <c r="J5" s="2" t="n">
        <v>0.320581323885615</v>
      </c>
      <c r="K5" s="1" t="n">
        <v>34.0161695139407</v>
      </c>
      <c r="L5" s="1" t="n">
        <v>3.82805119612036</v>
      </c>
      <c r="M5" s="2" t="n">
        <v>5.27</v>
      </c>
      <c r="N5" s="1" t="n">
        <v>0.314504544051318</v>
      </c>
      <c r="O5" s="1" t="n">
        <v>0.390315090762365</v>
      </c>
    </row>
    <row r="6" customFormat="false" ht="16.5" hidden="false" customHeight="false" outlineLevel="0" collapsed="false">
      <c r="A6" s="1" t="s">
        <v>11</v>
      </c>
      <c r="B6" s="1" t="n">
        <f aca="false">100*LN(J6)</f>
        <v>-113.761929413539</v>
      </c>
      <c r="C6" s="1" t="n">
        <f aca="false">100*LN(K6)</f>
        <v>354.016211251696</v>
      </c>
      <c r="D6" s="1" t="n">
        <f aca="false">100*LN(L6)</f>
        <v>134.449895960311</v>
      </c>
      <c r="E6" s="1" t="n">
        <f aca="false">M6</f>
        <v>5.2</v>
      </c>
      <c r="F6" s="1" t="n">
        <f aca="false">100*LN(N6)</f>
        <v>-110.474696057308</v>
      </c>
      <c r="G6" s="1" t="n">
        <f aca="false">100*LN(O6)</f>
        <v>-92.0809134003275</v>
      </c>
      <c r="J6" s="2" t="n">
        <v>0.320581323885615</v>
      </c>
      <c r="K6" s="1" t="n">
        <v>34.4725071628072</v>
      </c>
      <c r="L6" s="1" t="n">
        <v>3.83626393578385</v>
      </c>
      <c r="M6" s="2" t="n">
        <v>5.2</v>
      </c>
      <c r="N6" s="1" t="n">
        <v>0.331294702258249</v>
      </c>
      <c r="O6" s="1" t="n">
        <v>0.398196716197019</v>
      </c>
    </row>
    <row r="7" customFormat="false" ht="16.5" hidden="false" customHeight="false" outlineLevel="0" collapsed="false">
      <c r="A7" s="1" t="s">
        <v>12</v>
      </c>
      <c r="B7" s="1" t="n">
        <f aca="false">100*LN(J7)</f>
        <v>-113.761929413539</v>
      </c>
      <c r="C7" s="1" t="n">
        <f aca="false">100*LN(K7)</f>
        <v>356.252464787656</v>
      </c>
      <c r="D7" s="1" t="n">
        <f aca="false">100*LN(L7)</f>
        <v>134.692579608318</v>
      </c>
      <c r="E7" s="1" t="n">
        <f aca="false">M7</f>
        <v>5.22</v>
      </c>
      <c r="F7" s="1" t="n">
        <f aca="false">100*LN(N7)</f>
        <v>-119.971543206975</v>
      </c>
      <c r="G7" s="1" t="n">
        <f aca="false">100*LN(O7)</f>
        <v>-95.4961931910772</v>
      </c>
      <c r="J7" s="2" t="n">
        <v>0.320581323885615</v>
      </c>
      <c r="K7" s="1" t="n">
        <v>35.2520839928954</v>
      </c>
      <c r="L7" s="1" t="n">
        <v>3.84558522710047</v>
      </c>
      <c r="M7" s="2" t="n">
        <v>5.22</v>
      </c>
      <c r="N7" s="1" t="n">
        <v>0.301279934322036</v>
      </c>
      <c r="O7" s="1" t="n">
        <v>0.384826793894868</v>
      </c>
    </row>
    <row r="8" customFormat="false" ht="16.5" hidden="false" customHeight="false" outlineLevel="0" collapsed="false">
      <c r="A8" s="1" t="s">
        <v>13</v>
      </c>
      <c r="B8" s="1" t="n">
        <f aca="false">100*LN(J8)</f>
        <v>-113.761929413539</v>
      </c>
      <c r="C8" s="1" t="n">
        <f aca="false">100*LN(K8)</f>
        <v>355.982413327643</v>
      </c>
      <c r="D8" s="1" t="n">
        <f aca="false">100*LN(L8)</f>
        <v>135.064517752112</v>
      </c>
      <c r="E8" s="1" t="n">
        <f aca="false">M8</f>
        <v>5.18</v>
      </c>
      <c r="F8" s="1" t="n">
        <f aca="false">100*LN(N8)</f>
        <v>-120.777311299459</v>
      </c>
      <c r="G8" s="1" t="n">
        <f aca="false">100*LN(O8)</f>
        <v>-79.5592769180459</v>
      </c>
      <c r="J8" s="2" t="n">
        <v>0.320581323885615</v>
      </c>
      <c r="K8" s="1" t="n">
        <v>35.1570136525858</v>
      </c>
      <c r="L8" s="1" t="n">
        <v>3.85991505794593</v>
      </c>
      <c r="M8" s="2" t="n">
        <v>5.18</v>
      </c>
      <c r="N8" s="1" t="n">
        <v>0.298862071009636</v>
      </c>
      <c r="O8" s="1" t="n">
        <v>0.451313630805629</v>
      </c>
    </row>
    <row r="9" customFormat="false" ht="16.5" hidden="false" customHeight="false" outlineLevel="0" collapsed="false">
      <c r="A9" s="1" t="s">
        <v>14</v>
      </c>
      <c r="B9" s="1" t="n">
        <f aca="false">100*LN(J9)</f>
        <v>-113.761929413539</v>
      </c>
      <c r="C9" s="1" t="n">
        <f aca="false">100*LN(K9)</f>
        <v>356.414146326961</v>
      </c>
      <c r="D9" s="1" t="n">
        <f aca="false">100*LN(L9)</f>
        <v>135.501431120035</v>
      </c>
      <c r="E9" s="1" t="n">
        <f aca="false">M9</f>
        <v>5.12</v>
      </c>
      <c r="F9" s="1" t="n">
        <f aca="false">100*LN(N9)</f>
        <v>-117.729490756653</v>
      </c>
      <c r="G9" s="1" t="n">
        <f aca="false">100*LN(O9)</f>
        <v>-94.0232937158765</v>
      </c>
      <c r="J9" s="2" t="n">
        <v>0.320581323885615</v>
      </c>
      <c r="K9" s="1" t="n">
        <v>35.3091262058699</v>
      </c>
      <c r="L9" s="1" t="n">
        <v>3.87681643813294</v>
      </c>
      <c r="M9" s="2" t="n">
        <v>5.12</v>
      </c>
      <c r="N9" s="1" t="n">
        <v>0.308111081266253</v>
      </c>
      <c r="O9" s="1" t="n">
        <v>0.390536854217274</v>
      </c>
    </row>
    <row r="10" customFormat="false" ht="16.5" hidden="false" customHeight="false" outlineLevel="0" collapsed="false">
      <c r="A10" s="1" t="s">
        <v>15</v>
      </c>
      <c r="B10" s="1" t="n">
        <f aca="false">100*LN(J10)</f>
        <v>-113.761929413539</v>
      </c>
      <c r="C10" s="1" t="n">
        <f aca="false">100*LN(K10)</f>
        <v>357.698273129932</v>
      </c>
      <c r="D10" s="1" t="n">
        <f aca="false">100*LN(L10)</f>
        <v>135.554756278831</v>
      </c>
      <c r="E10" s="1" t="n">
        <f aca="false">M10</f>
        <v>5.17</v>
      </c>
      <c r="F10" s="1" t="n">
        <f aca="false">100*LN(N10)</f>
        <v>-117.307820842108</v>
      </c>
      <c r="G10" s="1" t="n">
        <f aca="false">100*LN(O10)</f>
        <v>-91.5635580003585</v>
      </c>
      <c r="J10" s="2" t="n">
        <v>0.320581323885615</v>
      </c>
      <c r="K10" s="1" t="n">
        <v>35.7654638657224</v>
      </c>
      <c r="L10" s="1" t="n">
        <v>3.87888430795323</v>
      </c>
      <c r="M10" s="2" t="n">
        <v>5.17</v>
      </c>
      <c r="N10" s="1" t="n">
        <v>0.309413036046012</v>
      </c>
      <c r="O10" s="1" t="n">
        <v>0.400262146611773</v>
      </c>
    </row>
    <row r="11" customFormat="false" ht="16.5" hidden="false" customHeight="false" outlineLevel="0" collapsed="false">
      <c r="A11" s="1" t="s">
        <v>16</v>
      </c>
      <c r="B11" s="1" t="n">
        <f aca="false">100*LN(J11)</f>
        <v>-113.761929413539</v>
      </c>
      <c r="C11" s="1" t="n">
        <f aca="false">100*LN(K11)</f>
        <v>356.467982113864</v>
      </c>
      <c r="D11" s="1" t="n">
        <f aca="false">100*LN(L11)</f>
        <v>135.648125797771</v>
      </c>
      <c r="E11" s="1" t="n">
        <f aca="false">M11</f>
        <v>5.34</v>
      </c>
      <c r="F11" s="1" t="n">
        <f aca="false">100*LN(N11)</f>
        <v>-117.323179180779</v>
      </c>
      <c r="G11" s="1" t="n">
        <f aca="false">100*LN(O11)</f>
        <v>-84.9248396145455</v>
      </c>
      <c r="J11" s="2" t="n">
        <v>0.320581323885615</v>
      </c>
      <c r="K11" s="1" t="n">
        <v>35.3281402695375</v>
      </c>
      <c r="L11" s="1" t="n">
        <v>3.88250769487806</v>
      </c>
      <c r="M11" s="2" t="n">
        <v>5.34</v>
      </c>
      <c r="N11" s="1" t="n">
        <v>0.309365518993053</v>
      </c>
      <c r="O11" s="1" t="n">
        <v>0.427736299414454</v>
      </c>
    </row>
    <row r="12" customFormat="false" ht="16.5" hidden="false" customHeight="false" outlineLevel="0" collapsed="false">
      <c r="A12" s="1" t="s">
        <v>17</v>
      </c>
      <c r="B12" s="1" t="n">
        <f aca="false">100*LN(J12)</f>
        <v>-113.699764093664</v>
      </c>
      <c r="C12" s="1" t="n">
        <f aca="false">100*LN(K12)</f>
        <v>356.790389703141</v>
      </c>
      <c r="D12" s="1" t="n">
        <f aca="false">100*LN(L12)</f>
        <v>135.719364483743</v>
      </c>
      <c r="E12" s="1" t="n">
        <f aca="false">M12</f>
        <v>5.34</v>
      </c>
      <c r="F12" s="1" t="n">
        <f aca="false">100*LN(N12)</f>
        <v>-121.530227953978</v>
      </c>
      <c r="G12" s="1" t="n">
        <f aca="false">100*LN(O12)</f>
        <v>-89.6800386236474</v>
      </c>
      <c r="J12" s="2" t="n">
        <v>0.320780676248664</v>
      </c>
      <c r="K12" s="1" t="n">
        <v>35.4422246845006</v>
      </c>
      <c r="L12" s="1" t="n">
        <v>3.88527452775331</v>
      </c>
      <c r="M12" s="2" t="n">
        <v>5.34</v>
      </c>
      <c r="N12" s="1" t="n">
        <v>0.296620338481741</v>
      </c>
      <c r="O12" s="1" t="n">
        <v>0.407872608975308</v>
      </c>
    </row>
    <row r="13" customFormat="false" ht="16.5" hidden="false" customHeight="false" outlineLevel="0" collapsed="false">
      <c r="A13" s="1" t="s">
        <v>18</v>
      </c>
      <c r="B13" s="1" t="n">
        <f aca="false">100*LN(J13)</f>
        <v>-113.699764093664</v>
      </c>
      <c r="C13" s="1" t="n">
        <f aca="false">100*LN(K13)</f>
        <v>357.00475205886</v>
      </c>
      <c r="D13" s="1" t="n">
        <f aca="false">100*LN(L13)</f>
        <v>135.755376443089</v>
      </c>
      <c r="E13" s="1" t="n">
        <f aca="false">M13</f>
        <v>5.31</v>
      </c>
      <c r="F13" s="1" t="n">
        <f aca="false">100*LN(N13)</f>
        <v>-114.410476393618</v>
      </c>
      <c r="G13" s="1" t="n">
        <f aca="false">100*LN(O13)</f>
        <v>-92.5937169141567</v>
      </c>
      <c r="J13" s="2" t="n">
        <v>0.320780676248664</v>
      </c>
      <c r="K13" s="1" t="n">
        <v>35.5182809611427</v>
      </c>
      <c r="L13" s="1" t="n">
        <v>3.88667394320006</v>
      </c>
      <c r="M13" s="2" t="n">
        <v>5.31</v>
      </c>
      <c r="N13" s="1" t="n">
        <v>0.318508930875955</v>
      </c>
      <c r="O13" s="1" t="n">
        <v>0.396159976144986</v>
      </c>
    </row>
    <row r="14" customFormat="false" ht="16.5" hidden="false" customHeight="false" outlineLevel="0" collapsed="false">
      <c r="A14" s="1" t="s">
        <v>19</v>
      </c>
      <c r="B14" s="1" t="n">
        <f aca="false">100*LN(J14)</f>
        <v>-113.699764093664</v>
      </c>
      <c r="C14" s="1" t="n">
        <f aca="false">100*LN(K14)</f>
        <v>358.597988107235</v>
      </c>
      <c r="D14" s="1" t="n">
        <f aca="false">100*LN(L14)</f>
        <v>135.912697121159</v>
      </c>
      <c r="E14" s="1" t="n">
        <f aca="false">M14</f>
        <v>5.12</v>
      </c>
      <c r="F14" s="1" t="n">
        <f aca="false">100*LN(N14)</f>
        <v>-113.66358412655</v>
      </c>
      <c r="G14" s="1" t="n">
        <f aca="false">100*LN(O14)</f>
        <v>-87.5382631349268</v>
      </c>
      <c r="J14" s="2" t="n">
        <v>0.320780676248664</v>
      </c>
      <c r="K14" s="1" t="n">
        <v>36.0887030359582</v>
      </c>
      <c r="L14" s="1" t="n">
        <v>3.89279329724441</v>
      </c>
      <c r="M14" s="2" t="n">
        <v>5.12</v>
      </c>
      <c r="N14" s="1" t="n">
        <v>0.320896755589307</v>
      </c>
      <c r="O14" s="1" t="n">
        <v>0.416702545713275</v>
      </c>
    </row>
    <row r="15" customFormat="false" ht="16.5" hidden="false" customHeight="false" outlineLevel="0" collapsed="false">
      <c r="A15" s="1" t="s">
        <v>20</v>
      </c>
      <c r="B15" s="1" t="n">
        <f aca="false">100*LN(J15)</f>
        <v>-113.513178269592</v>
      </c>
      <c r="C15" s="1" t="n">
        <f aca="false">100*LN(K15)</f>
        <v>360.838248506428</v>
      </c>
      <c r="D15" s="1" t="n">
        <f aca="false">100*LN(L15)</f>
        <v>135.911924106748</v>
      </c>
      <c r="E15" s="1" t="n">
        <f aca="false">M15</f>
        <v>5</v>
      </c>
      <c r="F15" s="1" t="n">
        <f aca="false">100*LN(N15)</f>
        <v>-111.775475271596</v>
      </c>
      <c r="G15" s="1" t="n">
        <f aca="false">100*LN(O15)</f>
        <v>-88.8346759228164</v>
      </c>
      <c r="J15" s="2" t="n">
        <v>0.321379766251607</v>
      </c>
      <c r="K15" s="1" t="n">
        <v>36.9063080043675</v>
      </c>
      <c r="L15" s="1" t="n">
        <v>3.89276320550754</v>
      </c>
      <c r="M15" s="2" t="n">
        <v>5</v>
      </c>
      <c r="N15" s="1" t="n">
        <v>0.327013196471912</v>
      </c>
      <c r="O15" s="1" t="n">
        <v>0.411335227098569</v>
      </c>
    </row>
    <row r="16" customFormat="false" ht="16.5" hidden="false" customHeight="false" outlineLevel="0" collapsed="false">
      <c r="A16" s="1" t="s">
        <v>21</v>
      </c>
      <c r="B16" s="1" t="n">
        <f aca="false">100*LN(J16)</f>
        <v>-113.513178269592</v>
      </c>
      <c r="C16" s="1" t="n">
        <f aca="false">100*LN(K16)</f>
        <v>360.735155713132</v>
      </c>
      <c r="D16" s="1" t="n">
        <f aca="false">100*LN(L16)</f>
        <v>135.983922199802</v>
      </c>
      <c r="E16" s="1" t="n">
        <f aca="false">M16</f>
        <v>5.02</v>
      </c>
      <c r="F16" s="1" t="n">
        <f aca="false">100*LN(N16)</f>
        <v>-108.527601604086</v>
      </c>
      <c r="G16" s="1" t="n">
        <f aca="false">100*LN(O16)</f>
        <v>-83.4643649754257</v>
      </c>
      <c r="J16" s="2" t="n">
        <v>0.321379766251607</v>
      </c>
      <c r="K16" s="1" t="n">
        <v>36.8682798660465</v>
      </c>
      <c r="L16" s="1" t="n">
        <v>3.89556692997559</v>
      </c>
      <c r="M16" s="2" t="n">
        <v>5.02</v>
      </c>
      <c r="N16" s="1" t="n">
        <v>0.337808532451887</v>
      </c>
      <c r="O16" s="1" t="n">
        <v>0.434029120262227</v>
      </c>
    </row>
    <row r="17" customFormat="false" ht="16.5" hidden="false" customHeight="false" outlineLevel="0" collapsed="false">
      <c r="A17" s="1" t="s">
        <v>22</v>
      </c>
      <c r="B17" s="1" t="n">
        <f aca="false">100*LN(J17)</f>
        <v>-113.637637395052</v>
      </c>
      <c r="C17" s="1" t="n">
        <f aca="false">100*LN(K17)</f>
        <v>361.710272489375</v>
      </c>
      <c r="D17" s="1" t="n">
        <f aca="false">100*LN(L17)</f>
        <v>136.219274130196</v>
      </c>
      <c r="E17" s="1" t="n">
        <f aca="false">M17</f>
        <v>4.91</v>
      </c>
      <c r="F17" s="1" t="n">
        <f aca="false">100*LN(N17)</f>
        <v>-108.068825595002</v>
      </c>
      <c r="G17" s="1" t="n">
        <f aca="false">100*LN(O17)</f>
        <v>-83.1153934720319</v>
      </c>
      <c r="J17" s="2" t="n">
        <v>0.320980028611712</v>
      </c>
      <c r="K17" s="1" t="n">
        <v>37.2295471746034</v>
      </c>
      <c r="L17" s="1" t="n">
        <v>3.90474601929006</v>
      </c>
      <c r="M17" s="2" t="n">
        <v>4.91</v>
      </c>
      <c r="N17" s="1" t="n">
        <v>0.339361877417928</v>
      </c>
      <c r="O17" s="1" t="n">
        <v>0.435546404112701</v>
      </c>
    </row>
    <row r="18" customFormat="false" ht="16.5" hidden="false" customHeight="false" outlineLevel="0" collapsed="false">
      <c r="A18" s="1" t="s">
        <v>23</v>
      </c>
      <c r="B18" s="1" t="n">
        <f aca="false">100*LN(J18)</f>
        <v>-113.761929413539</v>
      </c>
      <c r="C18" s="1" t="n">
        <f aca="false">100*LN(K18)</f>
        <v>362.8276025564</v>
      </c>
      <c r="D18" s="1" t="n">
        <f aca="false">100*LN(L18)</f>
        <v>136.533501138588</v>
      </c>
      <c r="E18" s="1" t="n">
        <f aca="false">M18</f>
        <v>4.96</v>
      </c>
      <c r="F18" s="1" t="n">
        <f aca="false">100*LN(N18)</f>
        <v>-111.10025016608</v>
      </c>
      <c r="G18" s="1" t="n">
        <f aca="false">100*LN(O18)</f>
        <v>-84.0443243270448</v>
      </c>
      <c r="J18" s="2" t="n">
        <v>0.320581323885615</v>
      </c>
      <c r="K18" s="1" t="n">
        <v>37.6478566961347</v>
      </c>
      <c r="L18" s="1" t="n">
        <v>3.91703508355956</v>
      </c>
      <c r="M18" s="2" t="n">
        <v>4.96</v>
      </c>
      <c r="N18" s="1" t="n">
        <v>0.32922874321901</v>
      </c>
      <c r="O18" s="1" t="n">
        <v>0.43151921304644</v>
      </c>
    </row>
    <row r="19" customFormat="false" ht="16.5" hidden="false" customHeight="false" outlineLevel="0" collapsed="false">
      <c r="A19" s="1" t="s">
        <v>24</v>
      </c>
      <c r="B19" s="1" t="n">
        <f aca="false">100*LN(J19)</f>
        <v>-113.761929413539</v>
      </c>
      <c r="C19" s="1" t="n">
        <f aca="false">100*LN(K19)</f>
        <v>364.331390302436</v>
      </c>
      <c r="D19" s="1" t="n">
        <f aca="false">100*LN(L19)</f>
        <v>136.757327088389</v>
      </c>
      <c r="E19" s="1" t="n">
        <f aca="false">M19</f>
        <v>4.96</v>
      </c>
      <c r="F19" s="1" t="n">
        <f aca="false">100*LN(N19)</f>
        <v>-107.348088563051</v>
      </c>
      <c r="G19" s="1" t="n">
        <f aca="false">100*LN(O19)</f>
        <v>-80.7705357693961</v>
      </c>
      <c r="J19" s="2" t="n">
        <v>0.320581323885615</v>
      </c>
      <c r="K19" s="1" t="n">
        <v>38.2182787709503</v>
      </c>
      <c r="L19" s="1" t="n">
        <v>3.92581224365603</v>
      </c>
      <c r="M19" s="2" t="n">
        <v>4.96</v>
      </c>
      <c r="N19" s="1" t="n">
        <v>0.341816619632694</v>
      </c>
      <c r="O19" s="1" t="n">
        <v>0.445880028432321</v>
      </c>
    </row>
    <row r="20" customFormat="false" ht="16.5" hidden="false" customHeight="false" outlineLevel="0" collapsed="false">
      <c r="A20" s="1" t="s">
        <v>25</v>
      </c>
      <c r="B20" s="1" t="n">
        <f aca="false">100*LN(J20)</f>
        <v>-113.761929413539</v>
      </c>
      <c r="C20" s="1" t="n">
        <f aca="false">100*LN(K20)</f>
        <v>365.95984967496</v>
      </c>
      <c r="D20" s="1" t="n">
        <f aca="false">100*LN(L20)</f>
        <v>136.961084510145</v>
      </c>
      <c r="E20" s="1" t="n">
        <f aca="false">M20</f>
        <v>4.97</v>
      </c>
      <c r="F20" s="1" t="n">
        <f aca="false">100*LN(N20)</f>
        <v>-103.35138890301</v>
      </c>
      <c r="G20" s="1" t="n">
        <f aca="false">100*LN(O20)</f>
        <v>-81.5034504425699</v>
      </c>
      <c r="J20" s="2" t="n">
        <v>0.320581323885615</v>
      </c>
      <c r="K20" s="1" t="n">
        <v>38.8457430477544</v>
      </c>
      <c r="L20" s="1" t="n">
        <v>3.93381953241895</v>
      </c>
      <c r="M20" s="2" t="n">
        <v>4.97</v>
      </c>
      <c r="N20" s="1" t="n">
        <v>0.355754679204147</v>
      </c>
      <c r="O20" s="1" t="n">
        <v>0.442624054609059</v>
      </c>
    </row>
    <row r="21" customFormat="false" ht="16.5" hidden="false" customHeight="false" outlineLevel="0" collapsed="false">
      <c r="A21" s="1" t="s">
        <v>26</v>
      </c>
      <c r="B21" s="1" t="n">
        <f aca="false">100*LN(J21)</f>
        <v>-113.761929413539</v>
      </c>
      <c r="C21" s="1" t="n">
        <f aca="false">100*LN(K21)</f>
        <v>366.155448760571</v>
      </c>
      <c r="D21" s="1" t="n">
        <f aca="false">100*LN(L21)</f>
        <v>137.392338379249</v>
      </c>
      <c r="E21" s="1" t="n">
        <f aca="false">M21</f>
        <v>4.95</v>
      </c>
      <c r="F21" s="1" t="n">
        <f aca="false">100*LN(N21)</f>
        <v>-99.4879069220683</v>
      </c>
      <c r="G21" s="1" t="n">
        <f aca="false">100*LN(O21)</f>
        <v>-78.8682151233717</v>
      </c>
      <c r="J21" s="2" t="n">
        <v>0.320581323885615</v>
      </c>
      <c r="K21" s="1" t="n">
        <v>38.9217993243965</v>
      </c>
      <c r="L21" s="1" t="n">
        <v>3.95082091456595</v>
      </c>
      <c r="M21" s="2" t="n">
        <v>4.95</v>
      </c>
      <c r="N21" s="1" t="n">
        <v>0.369768158191913</v>
      </c>
      <c r="O21" s="1" t="n">
        <v>0.454443288360967</v>
      </c>
    </row>
    <row r="22" customFormat="false" ht="16.5" hidden="false" customHeight="false" outlineLevel="0" collapsed="false">
      <c r="A22" s="1" t="s">
        <v>27</v>
      </c>
      <c r="B22" s="1" t="n">
        <f aca="false">100*LN(J22)</f>
        <v>-113.761929413539</v>
      </c>
      <c r="C22" s="1" t="n">
        <f aca="false">100*LN(K22)</f>
        <v>367.127746168763</v>
      </c>
      <c r="D22" s="1" t="n">
        <f aca="false">100*LN(L22)</f>
        <v>137.694636171082</v>
      </c>
      <c r="E22" s="1" t="n">
        <f aca="false">M22</f>
        <v>4.98</v>
      </c>
      <c r="F22" s="1" t="n">
        <f aca="false">100*LN(N22)</f>
        <v>-104.428169028876</v>
      </c>
      <c r="G22" s="1" t="n">
        <f aca="false">100*LN(O22)</f>
        <v>-81.5757023807477</v>
      </c>
      <c r="J22" s="2" t="n">
        <v>0.320581323885615</v>
      </c>
      <c r="K22" s="1" t="n">
        <v>39.3020807076068</v>
      </c>
      <c r="L22" s="1" t="n">
        <v>3.96278222923608</v>
      </c>
      <c r="M22" s="2" t="n">
        <v>4.98</v>
      </c>
      <c r="N22" s="1" t="n">
        <v>0.35194453378003</v>
      </c>
      <c r="O22" s="1" t="n">
        <v>0.442304365655403</v>
      </c>
    </row>
    <row r="23" customFormat="false" ht="16.5" hidden="false" customHeight="false" outlineLevel="0" collapsed="false">
      <c r="A23" s="1" t="s">
        <v>28</v>
      </c>
      <c r="B23" s="1" t="n">
        <f aca="false">100*LN(J23)</f>
        <v>-113.761929413539</v>
      </c>
      <c r="C23" s="1" t="n">
        <f aca="false">100*LN(K23)</f>
        <v>368.901947583676</v>
      </c>
      <c r="D23" s="1" t="n">
        <f aca="false">100*LN(L23)</f>
        <v>138.026706415323</v>
      </c>
      <c r="E23" s="1" t="n">
        <f aca="false">M23</f>
        <v>4.96</v>
      </c>
      <c r="F23" s="1" t="n">
        <f aca="false">100*LN(N23)</f>
        <v>-95.3672488371015</v>
      </c>
      <c r="G23" s="1" t="n">
        <f aca="false">100*LN(O23)</f>
        <v>-84.4627686727715</v>
      </c>
      <c r="J23" s="2" t="n">
        <v>0.320581323885615</v>
      </c>
      <c r="K23" s="1" t="n">
        <v>40.005601261053</v>
      </c>
      <c r="L23" s="1" t="n">
        <v>3.97596332299618</v>
      </c>
      <c r="M23" s="2" t="n">
        <v>4.96</v>
      </c>
      <c r="N23" s="1" t="n">
        <v>0.385323326374683</v>
      </c>
      <c r="O23" s="1" t="n">
        <v>0.429717317892117</v>
      </c>
    </row>
    <row r="24" customFormat="false" ht="16.5" hidden="false" customHeight="false" outlineLevel="0" collapsed="false">
      <c r="A24" s="1" t="s">
        <v>29</v>
      </c>
      <c r="B24" s="1" t="n">
        <f aca="false">100*LN(J24)</f>
        <v>-113.761929413539</v>
      </c>
      <c r="C24" s="1" t="n">
        <f aca="false">100*LN(K24)</f>
        <v>370.270862040094</v>
      </c>
      <c r="D24" s="1" t="n">
        <f aca="false">100*LN(L24)</f>
        <v>138.343866738229</v>
      </c>
      <c r="E24" s="1" t="n">
        <f aca="false">M24</f>
        <v>4.88</v>
      </c>
      <c r="F24" s="1" t="n">
        <f aca="false">100*LN(N24)</f>
        <v>-95.9980964250107</v>
      </c>
      <c r="G24" s="1" t="n">
        <f aca="false">100*LN(O24)</f>
        <v>-77.7713465427478</v>
      </c>
      <c r="J24" s="2" t="n">
        <v>0.320581323885615</v>
      </c>
      <c r="K24" s="1" t="n">
        <v>40.557009261215</v>
      </c>
      <c r="L24" s="1" t="n">
        <v>3.98859351950868</v>
      </c>
      <c r="M24" s="2" t="n">
        <v>4.88</v>
      </c>
      <c r="N24" s="1" t="n">
        <v>0.382900174697698</v>
      </c>
      <c r="O24" s="1" t="n">
        <v>0.45945537174059</v>
      </c>
    </row>
    <row r="25" customFormat="false" ht="16.5" hidden="false" customHeight="false" outlineLevel="0" collapsed="false">
      <c r="A25" s="1" t="s">
        <v>30</v>
      </c>
      <c r="B25" s="1" t="n">
        <f aca="false">100*LN(J25)</f>
        <v>-113.761929413539</v>
      </c>
      <c r="C25" s="1" t="n">
        <f aca="false">100*LN(K25)</f>
        <v>371.064702296727</v>
      </c>
      <c r="D25" s="1" t="n">
        <f aca="false">100*LN(L25)</f>
        <v>138.53720563829</v>
      </c>
      <c r="E25" s="1" t="n">
        <f aca="false">M25</f>
        <v>4.9</v>
      </c>
      <c r="F25" s="1" t="n">
        <f aca="false">100*LN(N25)</f>
        <v>-98.6494822075469</v>
      </c>
      <c r="G25" s="1" t="n">
        <f aca="false">100*LN(O25)</f>
        <v>-76.7822789053696</v>
      </c>
      <c r="J25" s="2" t="n">
        <v>0.320581323885615</v>
      </c>
      <c r="K25" s="1" t="n">
        <v>40.8802484314509</v>
      </c>
      <c r="L25" s="1" t="n">
        <v>3.99631248182116</v>
      </c>
      <c r="M25" s="2" t="n">
        <v>4.9</v>
      </c>
      <c r="N25" s="1" t="n">
        <v>0.372881418752252</v>
      </c>
      <c r="O25" s="1" t="n">
        <v>0.464022243626964</v>
      </c>
    </row>
    <row r="26" customFormat="false" ht="16.5" hidden="false" customHeight="false" outlineLevel="0" collapsed="false">
      <c r="A26" s="1" t="s">
        <v>31</v>
      </c>
      <c r="B26" s="1" t="n">
        <f aca="false">100*LN(J26)</f>
        <v>-113.761929413539</v>
      </c>
      <c r="C26" s="1" t="n">
        <f aca="false">100*LN(K26)</f>
        <v>372.587925836067</v>
      </c>
      <c r="D26" s="1" t="n">
        <f aca="false">100*LN(L26)</f>
        <v>138.68456566196</v>
      </c>
      <c r="E26" s="1" t="n">
        <f aca="false">M26</f>
        <v>4.83</v>
      </c>
      <c r="F26" s="1" t="n">
        <f aca="false">100*LN(N26)</f>
        <v>-100.996099662399</v>
      </c>
      <c r="G26" s="1" t="n">
        <f aca="false">100*LN(O26)</f>
        <v>-84.5928405244111</v>
      </c>
      <c r="J26" s="2" t="n">
        <v>0.320581323885615</v>
      </c>
      <c r="K26" s="1" t="n">
        <v>41.507712708255</v>
      </c>
      <c r="L26" s="1" t="n">
        <v>4.00220578996403</v>
      </c>
      <c r="M26" s="2" t="n">
        <v>4.83</v>
      </c>
      <c r="N26" s="1" t="n">
        <v>0.364233185618375</v>
      </c>
      <c r="O26" s="1" t="n">
        <v>0.429158739974992</v>
      </c>
    </row>
    <row r="27" customFormat="false" ht="16.5" hidden="false" customHeight="false" outlineLevel="0" collapsed="false">
      <c r="A27" s="1" t="s">
        <v>32</v>
      </c>
      <c r="B27" s="1" t="n">
        <f aca="false">100*LN(J27)</f>
        <v>-113.699764093664</v>
      </c>
      <c r="C27" s="1" t="n">
        <f aca="false">100*LN(K27)</f>
        <v>372.862399935136</v>
      </c>
      <c r="D27" s="1" t="n">
        <f aca="false">100*LN(L27)</f>
        <v>139.276136321029</v>
      </c>
      <c r="E27" s="1" t="n">
        <f aca="false">M27</f>
        <v>4.8</v>
      </c>
      <c r="F27" s="1" t="n">
        <f aca="false">100*LN(N27)</f>
        <v>-93.6290477531834</v>
      </c>
      <c r="G27" s="1" t="n">
        <f aca="false">100*LN(O27)</f>
        <v>-73.3048055011425</v>
      </c>
      <c r="J27" s="2" t="n">
        <v>0.320780676248664</v>
      </c>
      <c r="K27" s="1" t="n">
        <v>41.6217971232181</v>
      </c>
      <c r="L27" s="1" t="n">
        <v>4.0259518331947</v>
      </c>
      <c r="M27" s="2" t="n">
        <v>4.8</v>
      </c>
      <c r="N27" s="1" t="n">
        <v>0.392079569045117</v>
      </c>
      <c r="O27" s="1" t="n">
        <v>0.480442341326473</v>
      </c>
    </row>
    <row r="28" customFormat="false" ht="16.5" hidden="false" customHeight="false" outlineLevel="0" collapsed="false">
      <c r="A28" s="1" t="s">
        <v>33</v>
      </c>
      <c r="B28" s="1" t="n">
        <f aca="false">100*LN(J28)</f>
        <v>-113.699764093664</v>
      </c>
      <c r="C28" s="1" t="n">
        <f aca="false">100*LN(K28)</f>
        <v>372.036707191931</v>
      </c>
      <c r="D28" s="1" t="n">
        <f aca="false">100*LN(L28)</f>
        <v>139.849198843147</v>
      </c>
      <c r="E28" s="1" t="n">
        <f aca="false">M28</f>
        <v>4.78</v>
      </c>
      <c r="F28" s="1" t="n">
        <f aca="false">100*LN(N28)</f>
        <v>-95.3259272305502</v>
      </c>
      <c r="G28" s="1" t="n">
        <f aca="false">100*LN(O28)</f>
        <v>-72.5297161313225</v>
      </c>
      <c r="J28" s="2" t="n">
        <v>0.320780676248664</v>
      </c>
      <c r="K28" s="1" t="n">
        <v>41.2795438893147</v>
      </c>
      <c r="L28" s="1" t="n">
        <v>4.04908928702792</v>
      </c>
      <c r="M28" s="2" t="n">
        <v>4.78</v>
      </c>
      <c r="N28" s="1" t="n">
        <v>0.38548258106459</v>
      </c>
      <c r="O28" s="1" t="n">
        <v>0.48418066781241</v>
      </c>
    </row>
    <row r="29" customFormat="false" ht="16.5" hidden="false" customHeight="false" outlineLevel="0" collapsed="false">
      <c r="A29" s="1" t="s">
        <v>34</v>
      </c>
      <c r="B29" s="1" t="n">
        <f aca="false">100*LN(J29)</f>
        <v>-113.761929413539</v>
      </c>
      <c r="C29" s="1" t="n">
        <f aca="false">100*LN(K29)</f>
        <v>372.770992249935</v>
      </c>
      <c r="D29" s="1" t="n">
        <f aca="false">100*LN(L29)</f>
        <v>140.736770804408</v>
      </c>
      <c r="E29" s="1" t="n">
        <f aca="false">M29</f>
        <v>4.75</v>
      </c>
      <c r="F29" s="1" t="n">
        <f aca="false">100*LN(N29)</f>
        <v>-99.0002700524379</v>
      </c>
      <c r="G29" s="1" t="n">
        <f aca="false">100*LN(O29)</f>
        <v>-74.4966057713481</v>
      </c>
      <c r="J29" s="2" t="n">
        <v>0.320581323885615</v>
      </c>
      <c r="K29" s="1" t="n">
        <v>41.5837689848971</v>
      </c>
      <c r="L29" s="1" t="n">
        <v>4.08518783152389</v>
      </c>
      <c r="M29" s="2" t="n">
        <v>4.75</v>
      </c>
      <c r="N29" s="1" t="n">
        <v>0.371575687571488</v>
      </c>
      <c r="O29" s="1" t="n">
        <v>0.47475041378101</v>
      </c>
    </row>
    <row r="30" customFormat="false" ht="16.5" hidden="false" customHeight="false" outlineLevel="0" collapsed="false">
      <c r="A30" s="1" t="s">
        <v>35</v>
      </c>
      <c r="B30" s="1" t="n">
        <f aca="false">100*LN(J30)</f>
        <v>-113.761929413539</v>
      </c>
      <c r="C30" s="1" t="n">
        <f aca="false">100*LN(K30)</f>
        <v>374.088294990483</v>
      </c>
      <c r="D30" s="1" t="n">
        <f aca="false">100*LN(L30)</f>
        <v>140.823532198497</v>
      </c>
      <c r="E30" s="1" t="n">
        <f aca="false">M30</f>
        <v>4.88</v>
      </c>
      <c r="F30" s="1" t="n">
        <f aca="false">100*LN(N30)</f>
        <v>-92.963381960085</v>
      </c>
      <c r="G30" s="1" t="n">
        <f aca="false">100*LN(O30)</f>
        <v>-72.935667745473</v>
      </c>
      <c r="J30" s="2" t="n">
        <v>0.320581323885615</v>
      </c>
      <c r="K30" s="1" t="n">
        <v>42.1351769960451</v>
      </c>
      <c r="L30" s="1" t="n">
        <v>4.08873373545305</v>
      </c>
      <c r="M30" s="2" t="n">
        <v>4.88</v>
      </c>
      <c r="N30" s="1" t="n">
        <v>0.394698214662456</v>
      </c>
      <c r="O30" s="1" t="n">
        <v>0.48221911275205</v>
      </c>
    </row>
    <row r="31" customFormat="false" ht="16.5" hidden="false" customHeight="false" outlineLevel="0" collapsed="false">
      <c r="A31" s="1" t="s">
        <v>36</v>
      </c>
      <c r="B31" s="1" t="n">
        <f aca="false">100*LN(J31)</f>
        <v>-113.761929413539</v>
      </c>
      <c r="C31" s="1" t="n">
        <f aca="false">100*LN(K31)</f>
        <v>371.250575957387</v>
      </c>
      <c r="D31" s="1" t="n">
        <f aca="false">100*LN(L31)</f>
        <v>141.341793034599</v>
      </c>
      <c r="E31" s="1" t="n">
        <f aca="false">M31</f>
        <v>5.43</v>
      </c>
      <c r="F31" s="1" t="n">
        <f aca="false">100*LN(N31)</f>
        <v>-90.9836471125535</v>
      </c>
      <c r="G31" s="1" t="n">
        <f aca="false">100*LN(O31)</f>
        <v>-70.2664510821514</v>
      </c>
      <c r="J31" s="2" t="n">
        <v>0.320581323885615</v>
      </c>
      <c r="K31" s="1" t="n">
        <v>40.956304708093</v>
      </c>
      <c r="L31" s="1" t="n">
        <v>4.10997904660698</v>
      </c>
      <c r="M31" s="2" t="n">
        <v>5.43</v>
      </c>
      <c r="N31" s="1" t="n">
        <v>0.40259005374932</v>
      </c>
      <c r="O31" s="1" t="n">
        <v>0.495263908094004</v>
      </c>
    </row>
    <row r="32" customFormat="false" ht="16.5" hidden="false" customHeight="false" outlineLevel="0" collapsed="false">
      <c r="A32" s="1" t="s">
        <v>37</v>
      </c>
      <c r="B32" s="1" t="n">
        <f aca="false">100*LN(J32)</f>
        <v>-113.761929413539</v>
      </c>
      <c r="C32" s="1" t="n">
        <f aca="false">100*LN(K32)</f>
        <v>374.852515379608</v>
      </c>
      <c r="D32" s="1" t="n">
        <f aca="false">100*LN(L32)</f>
        <v>141.946229391082</v>
      </c>
      <c r="E32" s="1" t="n">
        <f aca="false">M32</f>
        <v>5.33</v>
      </c>
      <c r="F32" s="1" t="n">
        <f aca="false">100*LN(N32)</f>
        <v>-91.9039850753801</v>
      </c>
      <c r="G32" s="1" t="n">
        <f aca="false">100*LN(O32)</f>
        <v>-55.3035427434076</v>
      </c>
      <c r="J32" s="2" t="n">
        <v>0.320581323885615</v>
      </c>
      <c r="K32" s="1" t="n">
        <v>42.4584161662809</v>
      </c>
      <c r="L32" s="1" t="n">
        <v>4.13489648337016</v>
      </c>
      <c r="M32" s="2" t="n">
        <v>5.33</v>
      </c>
      <c r="N32" s="1" t="n">
        <v>0.39890186259489</v>
      </c>
      <c r="O32" s="1" t="n">
        <v>0.575201176366435</v>
      </c>
    </row>
    <row r="33" customFormat="false" ht="16.5" hidden="false" customHeight="false" outlineLevel="0" collapsed="false">
      <c r="A33" s="1" t="s">
        <v>38</v>
      </c>
      <c r="B33" s="1" t="n">
        <f aca="false">100*LN(J33)</f>
        <v>-113.761929413539</v>
      </c>
      <c r="C33" s="1" t="n">
        <f aca="false">100*LN(K33)</f>
        <v>375.031486345739</v>
      </c>
      <c r="D33" s="1" t="n">
        <f aca="false">100*LN(L33)</f>
        <v>142.280678848856</v>
      </c>
      <c r="E33" s="1" t="n">
        <f aca="false">M33</f>
        <v>5.24</v>
      </c>
      <c r="F33" s="1" t="n">
        <f aca="false">100*LN(N33)</f>
        <v>-96.4234529663569</v>
      </c>
      <c r="G33" s="1" t="n">
        <f aca="false">100*LN(O33)</f>
        <v>-66.2067552132748</v>
      </c>
      <c r="J33" s="2" t="n">
        <v>0.320581323885615</v>
      </c>
      <c r="K33" s="1" t="n">
        <v>42.534472442923</v>
      </c>
      <c r="L33" s="1" t="n">
        <v>4.14874877378117</v>
      </c>
      <c r="M33" s="2" t="n">
        <v>5.24</v>
      </c>
      <c r="N33" s="1" t="n">
        <v>0.381274942723471</v>
      </c>
      <c r="O33" s="1" t="n">
        <v>0.515783821362562</v>
      </c>
    </row>
    <row r="34" customFormat="false" ht="16.5" hidden="false" customHeight="false" outlineLevel="0" collapsed="false">
      <c r="A34" s="1" t="s">
        <v>39</v>
      </c>
      <c r="B34" s="1" t="n">
        <f aca="false">100*LN(J34)</f>
        <v>-113.761929413539</v>
      </c>
      <c r="C34" s="1" t="n">
        <f aca="false">100*LN(K34)</f>
        <v>373.363654133855</v>
      </c>
      <c r="D34" s="1" t="n">
        <f aca="false">100*LN(L34)</f>
        <v>142.719179008971</v>
      </c>
      <c r="E34" s="1" t="n">
        <f aca="false">M34</f>
        <v>5.33</v>
      </c>
      <c r="F34" s="1" t="n">
        <f aca="false">100*LN(N34)</f>
        <v>-93.1403547463993</v>
      </c>
      <c r="G34" s="1" t="n">
        <f aca="false">100*LN(O34)</f>
        <v>-64.1138168746944</v>
      </c>
      <c r="J34" s="2" t="n">
        <v>0.320581323885615</v>
      </c>
      <c r="K34" s="1" t="n">
        <v>41.8309518894768</v>
      </c>
      <c r="L34" s="1" t="n">
        <v>4.16698098872839</v>
      </c>
      <c r="M34" s="2" t="n">
        <v>5.33</v>
      </c>
      <c r="N34" s="1" t="n">
        <v>0.394000323954896</v>
      </c>
      <c r="O34" s="1" t="n">
        <v>0.526692617690675</v>
      </c>
    </row>
    <row r="35" customFormat="false" ht="16.5" hidden="false" customHeight="false" outlineLevel="0" collapsed="false">
      <c r="A35" s="1" t="s">
        <v>40</v>
      </c>
      <c r="B35" s="1" t="n">
        <f aca="false">100*LN(J35)</f>
        <v>-113.761929413539</v>
      </c>
      <c r="C35" s="1" t="n">
        <f aca="false">100*LN(K35)</f>
        <v>374.718076627201</v>
      </c>
      <c r="D35" s="1" t="n">
        <f aca="false">100*LN(L35)</f>
        <v>143.185737002348</v>
      </c>
      <c r="E35" s="1" t="n">
        <f aca="false">M35</f>
        <v>5.35</v>
      </c>
      <c r="F35" s="1" t="n">
        <f aca="false">100*LN(N35)</f>
        <v>-95.5105656811371</v>
      </c>
      <c r="G35" s="1" t="n">
        <f aca="false">100*LN(O35)</f>
        <v>-62.5717685694869</v>
      </c>
      <c r="J35" s="2" t="n">
        <v>0.320581323885615</v>
      </c>
      <c r="K35" s="1" t="n">
        <v>42.4013739533064</v>
      </c>
      <c r="L35" s="1" t="n">
        <v>4.18646779489124</v>
      </c>
      <c r="M35" s="2" t="n">
        <v>5.35</v>
      </c>
      <c r="N35" s="1" t="n">
        <v>0.384771488676631</v>
      </c>
      <c r="O35" s="1" t="n">
        <v>0.534877416865045</v>
      </c>
    </row>
    <row r="36" customFormat="false" ht="16.5" hidden="false" customHeight="false" outlineLevel="0" collapsed="false">
      <c r="A36" s="1" t="s">
        <v>41</v>
      </c>
      <c r="B36" s="1" t="n">
        <f aca="false">100*LN(J36)</f>
        <v>-113.699764093664</v>
      </c>
      <c r="C36" s="1" t="n">
        <f aca="false">100*LN(K36)</f>
        <v>376.847704596146</v>
      </c>
      <c r="D36" s="1" t="n">
        <f aca="false">100*LN(L36)</f>
        <v>143.481290998927</v>
      </c>
      <c r="E36" s="1" t="n">
        <f aca="false">M36</f>
        <v>5</v>
      </c>
      <c r="F36" s="1" t="n">
        <f aca="false">100*LN(N36)</f>
        <v>-87.449854772119</v>
      </c>
      <c r="G36" s="1" t="n">
        <f aca="false">100*LN(O36)</f>
        <v>-60.0851914031933</v>
      </c>
      <c r="J36" s="2" t="n">
        <v>0.320780676248664</v>
      </c>
      <c r="K36" s="1" t="n">
        <v>43.3140492730112</v>
      </c>
      <c r="L36" s="1" t="n">
        <v>4.198859370653</v>
      </c>
      <c r="M36" s="2" t="n">
        <v>5</v>
      </c>
      <c r="N36" s="1" t="n">
        <v>0.417071108507879</v>
      </c>
      <c r="O36" s="1" t="n">
        <v>0.548344294855894</v>
      </c>
    </row>
    <row r="37" customFormat="false" ht="16.5" hidden="false" customHeight="false" outlineLevel="0" collapsed="false">
      <c r="A37" s="1" t="s">
        <v>42</v>
      </c>
      <c r="B37" s="1" t="n">
        <f aca="false">100*LN(J37)</f>
        <v>-113.761929413539</v>
      </c>
      <c r="C37" s="1" t="n">
        <f aca="false">100*LN(K37)</f>
        <v>378.975906526599</v>
      </c>
      <c r="D37" s="1" t="n">
        <f aca="false">100*LN(L37)</f>
        <v>144.820153636485</v>
      </c>
      <c r="E37" s="1" t="n">
        <f aca="false">M37</f>
        <v>4.85</v>
      </c>
      <c r="F37" s="1" t="n">
        <f aca="false">100*LN(N37)</f>
        <v>-87.4919716792253</v>
      </c>
      <c r="G37" s="1" t="n">
        <f aca="false">100*LN(O37)</f>
        <v>-56.9388331603209</v>
      </c>
      <c r="J37" s="2" t="n">
        <v>0.320581323885615</v>
      </c>
      <c r="K37" s="1" t="n">
        <v>44.2457386563836</v>
      </c>
      <c r="L37" s="1" t="n">
        <v>4.2554543490706</v>
      </c>
      <c r="M37" s="2" t="n">
        <v>4.85</v>
      </c>
      <c r="N37" s="1" t="n">
        <v>0.416895488042092</v>
      </c>
      <c r="O37" s="1" t="n">
        <v>0.565871458551887</v>
      </c>
    </row>
    <row r="38" customFormat="false" ht="16.5" hidden="false" customHeight="false" outlineLevel="0" collapsed="false">
      <c r="A38" s="1" t="s">
        <v>43</v>
      </c>
      <c r="B38" s="1" t="n">
        <f aca="false">100*LN(J38)</f>
        <v>-113.699764093664</v>
      </c>
      <c r="C38" s="1" t="n">
        <f aca="false">100*LN(K38)</f>
        <v>378.932923491539</v>
      </c>
      <c r="D38" s="1" t="n">
        <f aca="false">100*LN(L38)</f>
        <v>145.66196403572</v>
      </c>
      <c r="E38" s="1" t="n">
        <f aca="false">M38</f>
        <v>4.78</v>
      </c>
      <c r="F38" s="1" t="n">
        <f aca="false">100*LN(N38)</f>
        <v>-90.7492027434004</v>
      </c>
      <c r="G38" s="1" t="n">
        <f aca="false">100*LN(O38)</f>
        <v>-61.0078201507993</v>
      </c>
      <c r="J38" s="2" t="n">
        <v>0.320780676248664</v>
      </c>
      <c r="K38" s="1" t="n">
        <v>44.2267245817302</v>
      </c>
      <c r="L38" s="1" t="n">
        <v>4.29142841057117</v>
      </c>
      <c r="M38" s="2" t="n">
        <v>4.78</v>
      </c>
      <c r="N38" s="1" t="n">
        <v>0.403535010727496</v>
      </c>
      <c r="O38" s="1" t="n">
        <v>0.54330837987855</v>
      </c>
    </row>
    <row r="39" customFormat="false" ht="16.5" hidden="false" customHeight="false" outlineLevel="0" collapsed="false">
      <c r="A39" s="1" t="s">
        <v>44</v>
      </c>
      <c r="B39" s="1" t="n">
        <f aca="false">100*LN(J39)</f>
        <v>-113.699764093664</v>
      </c>
      <c r="C39" s="1" t="n">
        <f aca="false">100*LN(K39)</f>
        <v>376.539944391314</v>
      </c>
      <c r="D39" s="1" t="n">
        <f aca="false">100*LN(L39)</f>
        <v>147.082498228715</v>
      </c>
      <c r="E39" s="1" t="n">
        <f aca="false">M39</f>
        <v>4.85</v>
      </c>
      <c r="F39" s="1" t="n">
        <f aca="false">100*LN(N39)</f>
        <v>-91.1093978023912</v>
      </c>
      <c r="G39" s="1" t="n">
        <f aca="false">100*LN(O39)</f>
        <v>-61.1339775972833</v>
      </c>
      <c r="J39" s="2" t="n">
        <v>0.320780676248664</v>
      </c>
      <c r="K39" s="1" t="n">
        <v>43.1809507833947</v>
      </c>
      <c r="L39" s="1" t="n">
        <v>4.35282466345938</v>
      </c>
      <c r="M39" s="2" t="n">
        <v>4.85</v>
      </c>
      <c r="N39" s="1" t="n">
        <v>0.402084112158704</v>
      </c>
      <c r="O39" s="1" t="n">
        <v>0.542623388074897</v>
      </c>
    </row>
    <row r="40" customFormat="false" ht="16.5" hidden="false" customHeight="false" outlineLevel="0" collapsed="false">
      <c r="A40" s="1" t="s">
        <v>45</v>
      </c>
      <c r="B40" s="1" t="n">
        <f aca="false">100*LN(J40)</f>
        <v>-113.699764093664</v>
      </c>
      <c r="C40" s="1" t="n">
        <f aca="false">100*LN(K40)</f>
        <v>379.319107208839</v>
      </c>
      <c r="D40" s="1" t="n">
        <f aca="false">100*LN(L40)</f>
        <v>147.400919339605</v>
      </c>
      <c r="E40" s="1" t="n">
        <f aca="false">M40</f>
        <v>4.92</v>
      </c>
      <c r="F40" s="1" t="n">
        <f aca="false">100*LN(N40)</f>
        <v>-89.7992000909384</v>
      </c>
      <c r="G40" s="1" t="n">
        <f aca="false">100*LN(O40)</f>
        <v>-54.335559524983</v>
      </c>
      <c r="J40" s="2" t="n">
        <v>0.320780676248664</v>
      </c>
      <c r="K40" s="1" t="n">
        <v>44.3978512096678</v>
      </c>
      <c r="L40" s="1" t="n">
        <v>4.36670706662934</v>
      </c>
      <c r="M40" s="2" t="n">
        <v>4.92</v>
      </c>
      <c r="N40" s="1" t="n">
        <v>0.407386871453231</v>
      </c>
      <c r="O40" s="1" t="n">
        <v>0.580796062318124</v>
      </c>
    </row>
    <row r="41" customFormat="false" ht="16.5" hidden="false" customHeight="false" outlineLevel="0" collapsed="false">
      <c r="A41" s="1" t="s">
        <v>46</v>
      </c>
      <c r="B41" s="1" t="n">
        <f aca="false">100*LN(J41)</f>
        <v>-113.699764093664</v>
      </c>
      <c r="C41" s="1" t="n">
        <f aca="false">100*LN(K41)</f>
        <v>381.814478813815</v>
      </c>
      <c r="D41" s="1" t="n">
        <f aca="false">100*LN(L41)</f>
        <v>148.079951449237</v>
      </c>
      <c r="E41" s="1" t="n">
        <f aca="false">M41</f>
        <v>4.94</v>
      </c>
      <c r="F41" s="1" t="n">
        <f aca="false">100*LN(N41)</f>
        <v>-91.6734124215555</v>
      </c>
      <c r="G41" s="1" t="n">
        <f aca="false">100*LN(O41)</f>
        <v>-47.6752239314301</v>
      </c>
      <c r="J41" s="2" t="n">
        <v>0.320780676248664</v>
      </c>
      <c r="K41" s="1" t="n">
        <v>45.5196812846454</v>
      </c>
      <c r="L41" s="1" t="n">
        <v>4.39645930906598</v>
      </c>
      <c r="M41" s="2" t="n">
        <v>4.94</v>
      </c>
      <c r="N41" s="1" t="n">
        <v>0.399822682376983</v>
      </c>
      <c r="O41" s="1" t="n">
        <v>0.620796319162824</v>
      </c>
    </row>
    <row r="42" customFormat="false" ht="16.5" hidden="false" customHeight="false" outlineLevel="0" collapsed="false">
      <c r="A42" s="1" t="s">
        <v>47</v>
      </c>
      <c r="B42" s="1" t="n">
        <f aca="false">100*LN(J42)</f>
        <v>-113.699764093664</v>
      </c>
      <c r="C42" s="1" t="n">
        <f aca="false">100*LN(K42)</f>
        <v>381.689086934986</v>
      </c>
      <c r="D42" s="1" t="n">
        <f aca="false">100*LN(L42)</f>
        <v>148.186773119427</v>
      </c>
      <c r="E42" s="1" t="n">
        <f aca="false">M42</f>
        <v>5.16</v>
      </c>
      <c r="F42" s="1" t="n">
        <f aca="false">100*LN(N42)</f>
        <v>-83.4645904166987</v>
      </c>
      <c r="G42" s="1" t="n">
        <f aca="false">100*LN(O42)</f>
        <v>-42.4603208731155</v>
      </c>
      <c r="J42" s="2" t="n">
        <v>0.320780676248664</v>
      </c>
      <c r="K42" s="1" t="n">
        <v>45.4626390716709</v>
      </c>
      <c r="L42" s="1" t="n">
        <v>4.40115818959367</v>
      </c>
      <c r="M42" s="2" t="n">
        <v>5.16</v>
      </c>
      <c r="N42" s="1" t="n">
        <v>0.434028141782556</v>
      </c>
      <c r="O42" s="1" t="n">
        <v>0.654029246745069</v>
      </c>
    </row>
    <row r="43" customFormat="false" ht="16.5" hidden="false" customHeight="false" outlineLevel="0" collapsed="false">
      <c r="A43" s="1" t="s">
        <v>48</v>
      </c>
      <c r="B43" s="1" t="n">
        <f aca="false">100*LN(J43)</f>
        <v>-113.575388469731</v>
      </c>
      <c r="C43" s="1" t="n">
        <f aca="false">100*LN(K43)</f>
        <v>383.43042447856</v>
      </c>
      <c r="D43" s="1" t="n">
        <f aca="false">100*LN(L43)</f>
        <v>148.48997188637</v>
      </c>
      <c r="E43" s="1" t="n">
        <f aca="false">M43</f>
        <v>5.18</v>
      </c>
      <c r="F43" s="1" t="n">
        <f aca="false">100*LN(N43)</f>
        <v>-89.0477622765432</v>
      </c>
      <c r="G43" s="1" t="n">
        <f aca="false">100*LN(O43)</f>
        <v>-45.7190533551283</v>
      </c>
      <c r="J43" s="2" t="n">
        <v>0.32117989743166</v>
      </c>
      <c r="K43" s="1" t="n">
        <v>46.2612299764126</v>
      </c>
      <c r="L43" s="1" t="n">
        <v>4.41452269722866</v>
      </c>
      <c r="M43" s="2" t="n">
        <v>5.18</v>
      </c>
      <c r="N43" s="1" t="n">
        <v>0.410459661048734</v>
      </c>
      <c r="O43" s="1" t="n">
        <v>0.633059709456419</v>
      </c>
    </row>
    <row r="44" customFormat="false" ht="16.5" hidden="false" customHeight="false" outlineLevel="0" collapsed="false">
      <c r="A44" s="1" t="s">
        <v>49</v>
      </c>
      <c r="B44" s="1" t="n">
        <f aca="false">100*LN(J44)</f>
        <v>-113.637637395052</v>
      </c>
      <c r="C44" s="1" t="n">
        <f aca="false">100*LN(K44)</f>
        <v>382.563545967459</v>
      </c>
      <c r="D44" s="1" t="n">
        <f aca="false">100*LN(L44)</f>
        <v>148.370106576879</v>
      </c>
      <c r="E44" s="1" t="n">
        <f aca="false">M44</f>
        <v>5.2</v>
      </c>
      <c r="F44" s="1" t="n">
        <f aca="false">100*LN(N44)</f>
        <v>-87.21211049275</v>
      </c>
      <c r="G44" s="1" t="n">
        <f aca="false">100*LN(O44)</f>
        <v>-39.4356065532853</v>
      </c>
      <c r="J44" s="2" t="n">
        <v>0.320980028611712</v>
      </c>
      <c r="K44" s="1" t="n">
        <v>45.8619345185488</v>
      </c>
      <c r="L44" s="1" t="n">
        <v>4.40923438599355</v>
      </c>
      <c r="M44" s="2" t="n">
        <v>5.2</v>
      </c>
      <c r="N44" s="1" t="n">
        <v>0.418063850835703</v>
      </c>
      <c r="O44" s="1" t="n">
        <v>0.674113984747206</v>
      </c>
    </row>
    <row r="45" customFormat="false" ht="16.5" hidden="false" customHeight="false" outlineLevel="0" collapsed="false">
      <c r="A45" s="1" t="s">
        <v>50</v>
      </c>
      <c r="B45" s="1" t="n">
        <f aca="false">100*LN(J45)</f>
        <v>-113.699764093664</v>
      </c>
      <c r="C45" s="1" t="n">
        <f aca="false">100*LN(K45)</f>
        <v>384.045054555484</v>
      </c>
      <c r="D45" s="1" t="n">
        <f aca="false">100*LN(L45)</f>
        <v>148.985601349617</v>
      </c>
      <c r="E45" s="1" t="n">
        <f aca="false">M45</f>
        <v>5.17</v>
      </c>
      <c r="F45" s="1" t="n">
        <f aca="false">100*LN(N45)</f>
        <v>-82.2335316487991</v>
      </c>
      <c r="G45" s="1" t="n">
        <f aca="false">100*LN(O45)</f>
        <v>-34.4028812190851</v>
      </c>
      <c r="J45" s="2" t="n">
        <v>0.320780676248664</v>
      </c>
      <c r="K45" s="1" t="n">
        <v>46.5464410083274</v>
      </c>
      <c r="L45" s="1" t="n">
        <v>4.43645668312572</v>
      </c>
      <c r="M45" s="2" t="n">
        <v>5.17</v>
      </c>
      <c r="N45" s="1" t="n">
        <v>0.439404307258785</v>
      </c>
      <c r="O45" s="1" t="n">
        <v>0.708908502548189</v>
      </c>
    </row>
    <row r="46" customFormat="false" ht="16.5" hidden="false" customHeight="false" outlineLevel="0" collapsed="false">
      <c r="A46" s="1" t="s">
        <v>51</v>
      </c>
      <c r="B46" s="1" t="n">
        <f aca="false">100*LN(J46)</f>
        <v>-113.575388469731</v>
      </c>
      <c r="C46" s="1" t="n">
        <f aca="false">100*LN(K46)</f>
        <v>385.986863130301</v>
      </c>
      <c r="D46" s="1" t="n">
        <f aca="false">100*LN(L46)</f>
        <v>149.760855877051</v>
      </c>
      <c r="E46" s="1" t="n">
        <f aca="false">M46</f>
        <v>5.41</v>
      </c>
      <c r="F46" s="1" t="n">
        <f aca="false">100*LN(N46)</f>
        <v>-80.7276050612738</v>
      </c>
      <c r="G46" s="1" t="n">
        <f aca="false">100*LN(O46)</f>
        <v>-35.69141873983</v>
      </c>
      <c r="J46" s="2" t="n">
        <v>0.32117989743166</v>
      </c>
      <c r="K46" s="1" t="n">
        <v>47.4591163170463</v>
      </c>
      <c r="L46" s="1" t="n">
        <v>4.47098417947795</v>
      </c>
      <c r="M46" s="2" t="n">
        <v>5.41</v>
      </c>
      <c r="N46" s="1" t="n">
        <v>0.446071488980647</v>
      </c>
      <c r="O46" s="1" t="n">
        <v>0.699832549609807</v>
      </c>
    </row>
    <row r="47" customFormat="false" ht="16.5" hidden="false" customHeight="false" outlineLevel="0" collapsed="false">
      <c r="A47" s="1" t="s">
        <v>52</v>
      </c>
      <c r="B47" s="1" t="n">
        <f aca="false">100*LN(J47)</f>
        <v>-113.451006746484</v>
      </c>
      <c r="C47" s="1" t="n">
        <f aca="false">100*LN(K47)</f>
        <v>386.066959250441</v>
      </c>
      <c r="D47" s="1" t="n">
        <f aca="false">100*LN(L47)</f>
        <v>150.946981666728</v>
      </c>
      <c r="E47" s="1" t="n">
        <f aca="false">M47</f>
        <v>5.55</v>
      </c>
      <c r="F47" s="1" t="n">
        <f aca="false">100*LN(N47)</f>
        <v>-81.3188014592131</v>
      </c>
      <c r="G47" s="1" t="n">
        <f aca="false">100*LN(O47)</f>
        <v>-39.3544600787525</v>
      </c>
      <c r="J47" s="2" t="n">
        <v>0.321579635071555</v>
      </c>
      <c r="K47" s="1" t="n">
        <v>47.4971444553674</v>
      </c>
      <c r="L47" s="1" t="n">
        <v>4.52433143320225</v>
      </c>
      <c r="M47" s="2" t="n">
        <v>5.55</v>
      </c>
      <c r="N47" s="1" t="n">
        <v>0.443442110459461</v>
      </c>
      <c r="O47" s="1" t="n">
        <v>0.67466122648382</v>
      </c>
    </row>
    <row r="48" customFormat="false" ht="16.5" hidden="false" customHeight="false" outlineLevel="0" collapsed="false">
      <c r="A48" s="1" t="s">
        <v>53</v>
      </c>
      <c r="B48" s="1" t="n">
        <f aca="false">100*LN(J48)</f>
        <v>-113.513178269592</v>
      </c>
      <c r="C48" s="1" t="n">
        <f aca="false">100*LN(K48)</f>
        <v>385.545184043198</v>
      </c>
      <c r="D48" s="1" t="n">
        <f aca="false">100*LN(L48)</f>
        <v>150.998143529382</v>
      </c>
      <c r="E48" s="1" t="n">
        <f aca="false">M48</f>
        <v>5.52</v>
      </c>
      <c r="F48" s="1" t="n">
        <f aca="false">100*LN(N48)</f>
        <v>-78.253054799469</v>
      </c>
      <c r="G48" s="1" t="n">
        <f aca="false">100*LN(O48)</f>
        <v>-34.2752846150986</v>
      </c>
      <c r="J48" s="2" t="n">
        <v>0.321379766251607</v>
      </c>
      <c r="K48" s="1" t="n">
        <v>47.2499615617736</v>
      </c>
      <c r="L48" s="1" t="n">
        <v>4.52664675766714</v>
      </c>
      <c r="M48" s="2" t="n">
        <v>5.52</v>
      </c>
      <c r="N48" s="1" t="n">
        <v>0.457247459396415</v>
      </c>
      <c r="O48" s="1" t="n">
        <v>0.709813623051523</v>
      </c>
    </row>
    <row r="49" customFormat="false" ht="16.5" hidden="false" customHeight="false" outlineLevel="0" collapsed="false">
      <c r="A49" s="1" t="s">
        <v>54</v>
      </c>
      <c r="B49" s="1" t="n">
        <f aca="false">100*LN(J49)</f>
        <v>-113.513178269592</v>
      </c>
      <c r="C49" s="1" t="n">
        <f aca="false">100*LN(K49)</f>
        <v>384.777658569343</v>
      </c>
      <c r="D49" s="1" t="n">
        <f aca="false">100*LN(L49)</f>
        <v>151.469860183521</v>
      </c>
      <c r="E49" s="1" t="n">
        <f aca="false">M49</f>
        <v>5.6</v>
      </c>
      <c r="F49" s="1" t="n">
        <f aca="false">100*LN(N49)</f>
        <v>-85.0881037087372</v>
      </c>
      <c r="G49" s="1" t="n">
        <f aca="false">100*LN(O49)</f>
        <v>-50.7807959474194</v>
      </c>
      <c r="J49" s="2" t="n">
        <v>0.321379766251607</v>
      </c>
      <c r="K49" s="1" t="n">
        <v>46.8886942532167</v>
      </c>
      <c r="L49" s="1" t="n">
        <v>4.54805014628304</v>
      </c>
      <c r="M49" s="2" t="n">
        <v>5.6</v>
      </c>
      <c r="N49" s="1" t="n">
        <v>0.427038529378643</v>
      </c>
      <c r="O49" s="1" t="n">
        <v>0.601813333214461</v>
      </c>
    </row>
    <row r="50" customFormat="false" ht="16.5" hidden="false" customHeight="false" outlineLevel="0" collapsed="false">
      <c r="A50" s="1" t="s">
        <v>55</v>
      </c>
      <c r="B50" s="1" t="n">
        <f aca="false">100*LN(J50)</f>
        <v>-113.513178269592</v>
      </c>
      <c r="C50" s="1" t="n">
        <f aca="false">100*LN(K50)</f>
        <v>387.418868516991</v>
      </c>
      <c r="D50" s="1" t="n">
        <f aca="false">100*LN(L50)</f>
        <v>151.970152230201</v>
      </c>
      <c r="E50" s="1" t="n">
        <f aca="false">M50</f>
        <v>5.56</v>
      </c>
      <c r="F50" s="1" t="n">
        <f aca="false">100*LN(N50)</f>
        <v>-75.6558645132858</v>
      </c>
      <c r="G50" s="1" t="n">
        <f aca="false">100*LN(O50)</f>
        <v>-35.9557927741352</v>
      </c>
      <c r="J50" s="2" t="n">
        <v>0.321379766251607</v>
      </c>
      <c r="K50" s="1" t="n">
        <v>48.143622806825</v>
      </c>
      <c r="L50" s="1" t="n">
        <v>4.57086069153829</v>
      </c>
      <c r="M50" s="2" t="n">
        <v>5.56</v>
      </c>
      <c r="N50" s="1" t="n">
        <v>0.46927860559293</v>
      </c>
      <c r="O50" s="1" t="n">
        <v>0.697984817603053</v>
      </c>
    </row>
    <row r="51" customFormat="false" ht="16.5" hidden="false" customHeight="false" outlineLevel="0" collapsed="false">
      <c r="A51" s="1" t="s">
        <v>56</v>
      </c>
      <c r="B51" s="1" t="n">
        <f aca="false">100*LN(J51)</f>
        <v>-113.451006746484</v>
      </c>
      <c r="C51" s="1" t="n">
        <f aca="false">100*LN(K51)</f>
        <v>384.167528534067</v>
      </c>
      <c r="D51" s="1" t="n">
        <f aca="false">100*LN(L51)</f>
        <v>152.159191272136</v>
      </c>
      <c r="E51" s="1" t="n">
        <f aca="false">M51</f>
        <v>5.57</v>
      </c>
      <c r="F51" s="1" t="n">
        <f aca="false">100*LN(N51)</f>
        <v>-79.2541170338979</v>
      </c>
      <c r="G51" s="1" t="n">
        <f aca="false">100*LN(O51)</f>
        <v>-39.1559187388698</v>
      </c>
      <c r="J51" s="2" t="n">
        <v>0.321579635071555</v>
      </c>
      <c r="K51" s="1" t="n">
        <v>46.603483210316</v>
      </c>
      <c r="L51" s="1" t="n">
        <v>4.57950957510548</v>
      </c>
      <c r="M51" s="2" t="n">
        <v>5.57</v>
      </c>
      <c r="N51" s="1" t="n">
        <v>0.452692962471606</v>
      </c>
      <c r="O51" s="1" t="n">
        <v>0.676002038515195</v>
      </c>
    </row>
    <row r="52" customFormat="false" ht="16.5" hidden="false" customHeight="false" outlineLevel="0" collapsed="false">
      <c r="A52" s="1" t="s">
        <v>57</v>
      </c>
      <c r="B52" s="1" t="n">
        <f aca="false">100*LN(J52)</f>
        <v>-113.264082556782</v>
      </c>
      <c r="C52" s="1" t="n">
        <f aca="false">100*LN(K52)</f>
        <v>386.306863405439</v>
      </c>
      <c r="D52" s="1" t="n">
        <f aca="false">100*LN(L52)</f>
        <v>152.485946509632</v>
      </c>
      <c r="E52" s="1" t="n">
        <f aca="false">M52</f>
        <v>5.87</v>
      </c>
      <c r="F52" s="1" t="n">
        <f aca="false">100*LN(N52)</f>
        <v>-86.3213013697361</v>
      </c>
      <c r="G52" s="1" t="n">
        <f aca="false">100*LN(O52)</f>
        <v>-45.1771840463391</v>
      </c>
      <c r="J52" s="2" t="n">
        <v>0.322181307358994</v>
      </c>
      <c r="K52" s="1" t="n">
        <v>47.6112288703305</v>
      </c>
      <c r="L52" s="1" t="n">
        <v>4.59449783662285</v>
      </c>
      <c r="M52" s="2" t="n">
        <v>5.87</v>
      </c>
      <c r="N52" s="1" t="n">
        <v>0.421804638661381</v>
      </c>
      <c r="O52" s="1" t="n">
        <v>0.636499376562103</v>
      </c>
    </row>
    <row r="53" customFormat="false" ht="16.5" hidden="false" customHeight="false" outlineLevel="0" collapsed="false">
      <c r="A53" s="1" t="s">
        <v>58</v>
      </c>
      <c r="B53" s="1" t="n">
        <f aca="false">100*LN(J53)</f>
        <v>-113.0767071186</v>
      </c>
      <c r="C53" s="1" t="n">
        <f aca="false">100*LN(K53)</f>
        <v>385.020672056208</v>
      </c>
      <c r="D53" s="1" t="n">
        <f aca="false">100*LN(L53)</f>
        <v>152.715219671892</v>
      </c>
      <c r="E53" s="1" t="n">
        <f aca="false">M53</f>
        <v>5.87</v>
      </c>
      <c r="F53" s="1" t="n">
        <f aca="false">100*LN(N53)</f>
        <v>-71.1503118940249</v>
      </c>
      <c r="G53" s="1" t="n">
        <f aca="false">100*LN(O53)</f>
        <v>-45.5691108918103</v>
      </c>
      <c r="J53" s="2" t="n">
        <v>0.322785561930929</v>
      </c>
      <c r="K53" s="1" t="n">
        <v>47.0027786681798</v>
      </c>
      <c r="L53" s="1" t="n">
        <v>4.60504387209762</v>
      </c>
      <c r="M53" s="2" t="n">
        <v>5.87</v>
      </c>
      <c r="N53" s="1" t="n">
        <v>0.490905752879951</v>
      </c>
      <c r="O53" s="1" t="n">
        <v>0.634009646780787</v>
      </c>
    </row>
    <row r="54" customFormat="false" ht="16.5" hidden="false" customHeight="false" outlineLevel="0" collapsed="false">
      <c r="A54" s="1" t="s">
        <v>59</v>
      </c>
      <c r="B54" s="1" t="n">
        <f aca="false">100*LN(J54)</f>
        <v>-113.0767071186</v>
      </c>
      <c r="C54" s="1" t="n">
        <f aca="false">100*LN(K54)</f>
        <v>383.881522220368</v>
      </c>
      <c r="D54" s="1" t="n">
        <f aca="false">100*LN(L54)</f>
        <v>153.692465942409</v>
      </c>
      <c r="E54" s="1" t="n">
        <f aca="false">M54</f>
        <v>5.87</v>
      </c>
      <c r="F54" s="1" t="n">
        <f aca="false">100*LN(N54)</f>
        <v>-77.1452069574596</v>
      </c>
      <c r="G54" s="1" t="n">
        <f aca="false">100*LN(O54)</f>
        <v>-48.2660555528658</v>
      </c>
      <c r="J54" s="2" t="n">
        <v>0.322785561930929</v>
      </c>
      <c r="K54" s="1" t="n">
        <v>46.4703847316853</v>
      </c>
      <c r="L54" s="1" t="n">
        <v>4.65026710285655</v>
      </c>
      <c r="M54" s="2" t="n">
        <v>5.87</v>
      </c>
      <c r="N54" s="1" t="n">
        <v>0.462341229018839</v>
      </c>
      <c r="O54" s="1" t="n">
        <v>0.617139272337433</v>
      </c>
    </row>
    <row r="55" customFormat="false" ht="16.5" hidden="false" customHeight="false" outlineLevel="0" collapsed="false">
      <c r="A55" s="1" t="s">
        <v>60</v>
      </c>
      <c r="B55" s="1" t="n">
        <f aca="false">100*LN(J55)</f>
        <v>-113.0767071186</v>
      </c>
      <c r="C55" s="1" t="n">
        <f aca="false">100*LN(K55)</f>
        <v>382.106449813945</v>
      </c>
      <c r="D55" s="1" t="n">
        <f aca="false">100*LN(L55)</f>
        <v>154.449606750191</v>
      </c>
      <c r="E55" s="1" t="n">
        <f aca="false">M55</f>
        <v>5.92</v>
      </c>
      <c r="F55" s="1" t="n">
        <f aca="false">100*LN(N55)</f>
        <v>-68.0728287361573</v>
      </c>
      <c r="G55" s="1" t="n">
        <f aca="false">100*LN(O55)</f>
        <v>-41.2789014567505</v>
      </c>
      <c r="J55" s="2" t="n">
        <v>0.322785561930929</v>
      </c>
      <c r="K55" s="1" t="n">
        <v>45.652779763276</v>
      </c>
      <c r="L55" s="1" t="n">
        <v>4.6856098009195</v>
      </c>
      <c r="M55" s="2" t="n">
        <v>5.92</v>
      </c>
      <c r="N55" s="1" t="n">
        <v>0.506248163935736</v>
      </c>
      <c r="O55" s="1" t="n">
        <v>0.661801898658692</v>
      </c>
    </row>
    <row r="56" customFormat="false" ht="16.5" hidden="false" customHeight="false" outlineLevel="0" collapsed="false">
      <c r="A56" s="1" t="s">
        <v>61</v>
      </c>
      <c r="B56" s="1" t="n">
        <f aca="false">100*LN(J56)</f>
        <v>-113.0767071186</v>
      </c>
      <c r="C56" s="1" t="n">
        <f aca="false">100*LN(K56)</f>
        <v>384.004196524463</v>
      </c>
      <c r="D56" s="1" t="n">
        <f aca="false">100*LN(L56)</f>
        <v>154.98612198762</v>
      </c>
      <c r="E56" s="1" t="n">
        <f aca="false">M56</f>
        <v>5.86</v>
      </c>
      <c r="F56" s="1" t="n">
        <f aca="false">100*LN(N56)</f>
        <v>-62.2938773596461</v>
      </c>
      <c r="G56" s="1" t="n">
        <f aca="false">100*LN(O56)</f>
        <v>-59.4780012084613</v>
      </c>
      <c r="J56" s="2" t="n">
        <v>0.322785561930929</v>
      </c>
      <c r="K56" s="1" t="n">
        <v>46.5274269336739</v>
      </c>
      <c r="L56" s="1" t="n">
        <v>4.7108163695447</v>
      </c>
      <c r="M56" s="2" t="n">
        <v>5.86</v>
      </c>
      <c r="N56" s="1" t="n">
        <v>0.536365861360287</v>
      </c>
      <c r="O56" s="1" t="n">
        <v>0.551683916314227</v>
      </c>
    </row>
    <row r="57" customFormat="false" ht="16.5" hidden="false" customHeight="false" outlineLevel="0" collapsed="false">
      <c r="A57" s="1" t="s">
        <v>62</v>
      </c>
      <c r="B57" s="1" t="n">
        <f aca="false">100*LN(J57)</f>
        <v>-113.0767071186</v>
      </c>
      <c r="C57" s="1" t="n">
        <f aca="false">100*LN(K57)</f>
        <v>377.678310457011</v>
      </c>
      <c r="D57" s="1" t="n">
        <f aca="false">100*LN(L57)</f>
        <v>155.46994336758</v>
      </c>
      <c r="E57" s="1" t="n">
        <f aca="false">M57</f>
        <v>5.72</v>
      </c>
      <c r="F57" s="1" t="n">
        <f aca="false">100*LN(N57)</f>
        <v>-69.815035748279</v>
      </c>
      <c r="G57" s="1" t="n">
        <f aca="false">100*LN(O57)</f>
        <v>-64.1687760799458</v>
      </c>
      <c r="J57" s="2" t="n">
        <v>0.322785561930929</v>
      </c>
      <c r="K57" s="1" t="n">
        <v>43.6753165815681</v>
      </c>
      <c r="L57" s="1" t="n">
        <v>4.73366353147047</v>
      </c>
      <c r="M57" s="2" t="n">
        <v>5.72</v>
      </c>
      <c r="N57" s="1" t="n">
        <v>0.497504659059914</v>
      </c>
      <c r="O57" s="1" t="n">
        <v>0.526403231143432</v>
      </c>
    </row>
    <row r="58" customFormat="false" ht="16.5" hidden="false" customHeight="false" outlineLevel="0" collapsed="false">
      <c r="A58" s="1" t="s">
        <v>63</v>
      </c>
      <c r="B58" s="1" t="n">
        <f aca="false">100*LN(J58)</f>
        <v>-113.0767071186</v>
      </c>
      <c r="C58" s="1" t="n">
        <f aca="false">100*LN(K58)</f>
        <v>383.059824904874</v>
      </c>
      <c r="D58" s="1" t="n">
        <f aca="false">100*LN(L58)</f>
        <v>155.963141594933</v>
      </c>
      <c r="E58" s="1" t="n">
        <f aca="false">M58</f>
        <v>5.67</v>
      </c>
      <c r="F58" s="1" t="n">
        <f aca="false">100*LN(N58)</f>
        <v>-63.3644690318136</v>
      </c>
      <c r="G58" s="1" t="n">
        <f aca="false">100*LN(O58)</f>
        <v>-58.6503255254982</v>
      </c>
      <c r="J58" s="2" t="n">
        <v>0.322785561930929</v>
      </c>
      <c r="K58" s="1" t="n">
        <v>46.090103348475</v>
      </c>
      <c r="L58" s="1" t="n">
        <v>4.75706754274015</v>
      </c>
      <c r="M58" s="2" t="n">
        <v>5.67</v>
      </c>
      <c r="N58" s="1" t="n">
        <v>0.530654201945403</v>
      </c>
      <c r="O58" s="1" t="n">
        <v>0.556269018649854</v>
      </c>
    </row>
    <row r="59" customFormat="false" ht="16.5" hidden="false" customHeight="false" outlineLevel="0" collapsed="false">
      <c r="A59" s="1" t="s">
        <v>64</v>
      </c>
      <c r="B59" s="1" t="n">
        <f aca="false">100*LN(J59)</f>
        <v>-113.0767071186</v>
      </c>
      <c r="C59" s="1" t="n">
        <f aca="false">100*LN(K59)</f>
        <v>382.77062826639</v>
      </c>
      <c r="D59" s="1" t="n">
        <f aca="false">100*LN(L59)</f>
        <v>156.453353434479</v>
      </c>
      <c r="E59" s="1" t="n">
        <f aca="false">M59</f>
        <v>5.72</v>
      </c>
      <c r="F59" s="1" t="n">
        <f aca="false">100*LN(N59)</f>
        <v>-64.1547626032466</v>
      </c>
      <c r="G59" s="1" t="n">
        <f aca="false">100*LN(O59)</f>
        <v>-55.3492156866338</v>
      </c>
      <c r="J59" s="2" t="n">
        <v>0.322785561930929</v>
      </c>
      <c r="K59" s="1" t="n">
        <v>45.9570048698443</v>
      </c>
      <c r="L59" s="1" t="n">
        <v>4.78044450254837</v>
      </c>
      <c r="M59" s="2" t="n">
        <v>5.72</v>
      </c>
      <c r="N59" s="1" t="n">
        <v>0.526477003706502</v>
      </c>
      <c r="O59" s="1" t="n">
        <v>0.574938525044577</v>
      </c>
    </row>
    <row r="60" customFormat="false" ht="16.5" hidden="false" customHeight="false" outlineLevel="0" collapsed="false">
      <c r="A60" s="1" t="s">
        <v>65</v>
      </c>
      <c r="B60" s="1" t="n">
        <f aca="false">100*LN(J60)</f>
        <v>-113.0767071186</v>
      </c>
      <c r="C60" s="1" t="n">
        <f aca="false">100*LN(K60)</f>
        <v>383.512593752393</v>
      </c>
      <c r="D60" s="1" t="n">
        <f aca="false">100*LN(L60)</f>
        <v>156.880808010392</v>
      </c>
      <c r="E60" s="1" t="n">
        <f aca="false">M60</f>
        <v>5.67</v>
      </c>
      <c r="F60" s="1" t="n">
        <f aca="false">100*LN(N60)</f>
        <v>-67.4928392794774</v>
      </c>
      <c r="G60" s="1" t="n">
        <f aca="false">100*LN(O60)</f>
        <v>-67.8746570813283</v>
      </c>
      <c r="J60" s="2" t="n">
        <v>0.322785561930929</v>
      </c>
      <c r="K60" s="1" t="n">
        <v>46.2992581147336</v>
      </c>
      <c r="L60" s="1" t="n">
        <v>4.80092246714117</v>
      </c>
      <c r="M60" s="2" t="n">
        <v>5.67</v>
      </c>
      <c r="N60" s="1" t="n">
        <v>0.509192881181256</v>
      </c>
      <c r="O60" s="1" t="n">
        <v>0.507252399025744</v>
      </c>
    </row>
    <row r="61" customFormat="false" ht="16.5" hidden="false" customHeight="false" outlineLevel="0" collapsed="false">
      <c r="A61" s="1" t="s">
        <v>66</v>
      </c>
      <c r="B61" s="1" t="n">
        <f aca="false">100*LN(J61)</f>
        <v>-113.0767071186</v>
      </c>
      <c r="C61" s="1" t="n">
        <f aca="false">100*LN(K61)</f>
        <v>383.799655657762</v>
      </c>
      <c r="D61" s="1" t="n">
        <f aca="false">100*LN(L61)</f>
        <v>157.096390952468</v>
      </c>
      <c r="E61" s="1" t="n">
        <f aca="false">M61</f>
        <v>5.56</v>
      </c>
      <c r="F61" s="1" t="n">
        <f aca="false">100*LN(N61)</f>
        <v>-60.4938347424641</v>
      </c>
      <c r="G61" s="1" t="n">
        <f aca="false">100*LN(O61)</f>
        <v>-54.8936842476791</v>
      </c>
      <c r="J61" s="2" t="n">
        <v>0.322785561930929</v>
      </c>
      <c r="K61" s="1" t="n">
        <v>46.4323565933643</v>
      </c>
      <c r="L61" s="1" t="n">
        <v>4.81128360144882</v>
      </c>
      <c r="M61" s="2" t="n">
        <v>5.56</v>
      </c>
      <c r="N61" s="1" t="n">
        <v>0.546108094572296</v>
      </c>
      <c r="O61" s="1" t="n">
        <v>0.577563525091806</v>
      </c>
    </row>
    <row r="62" customFormat="false" ht="16.5" hidden="false" customHeight="false" outlineLevel="0" collapsed="false">
      <c r="A62" s="1" t="s">
        <v>67</v>
      </c>
      <c r="B62" s="1" t="n">
        <f aca="false">100*LN(J62)</f>
        <v>-113.0767071186</v>
      </c>
      <c r="C62" s="1" t="n">
        <f aca="false">100*LN(K62)</f>
        <v>383.63572119377</v>
      </c>
      <c r="D62" s="1" t="n">
        <f aca="false">100*LN(L62)</f>
        <v>157.365102546819</v>
      </c>
      <c r="E62" s="1" t="n">
        <f aca="false">M62</f>
        <v>5.28</v>
      </c>
      <c r="F62" s="1" t="n">
        <f aca="false">100*LN(N62)</f>
        <v>-64.416643348215</v>
      </c>
      <c r="G62" s="1" t="n">
        <f aca="false">100*LN(O62)</f>
        <v>-61.5607704100491</v>
      </c>
      <c r="H62" s="1" t="n">
        <v>-1.42783942479399</v>
      </c>
      <c r="J62" s="2" t="n">
        <v>0.322785561930929</v>
      </c>
      <c r="K62" s="1" t="n">
        <v>46.3563003167222</v>
      </c>
      <c r="L62" s="1" t="n">
        <v>4.82422946405019</v>
      </c>
      <c r="M62" s="2" t="n">
        <v>5.28</v>
      </c>
      <c r="N62" s="1" t="n">
        <v>0.525100065561981</v>
      </c>
      <c r="O62" s="1" t="n">
        <v>0.540312445430621</v>
      </c>
    </row>
    <row r="63" customFormat="false" ht="16.5" hidden="false" customHeight="false" outlineLevel="0" collapsed="false">
      <c r="A63" s="1" t="s">
        <v>68</v>
      </c>
      <c r="B63" s="1" t="n">
        <f aca="false">100*LN(J63)</f>
        <v>-113.0767071186</v>
      </c>
      <c r="C63" s="1" t="n">
        <f aca="false">100*LN(K63)</f>
        <v>384.737098832617</v>
      </c>
      <c r="D63" s="1" t="n">
        <f aca="false">100*LN(L63)</f>
        <v>157.631043827557</v>
      </c>
      <c r="E63" s="1" t="n">
        <f aca="false">M63</f>
        <v>5.3</v>
      </c>
      <c r="F63" s="1" t="n">
        <f aca="false">100*LN(N63)</f>
        <v>-52.3576370648715</v>
      </c>
      <c r="G63" s="1" t="n">
        <f aca="false">100*LN(O63)</f>
        <v>-51.8817136512958</v>
      </c>
      <c r="H63" s="1" t="n">
        <v>-0.237961257629997</v>
      </c>
      <c r="J63" s="2" t="n">
        <v>0.322785561930929</v>
      </c>
      <c r="K63" s="1" t="n">
        <v>46.8696801785632</v>
      </c>
      <c r="L63" s="1" t="n">
        <v>4.8370761564303</v>
      </c>
      <c r="M63" s="2" t="n">
        <v>5.3</v>
      </c>
      <c r="N63" s="1" t="n">
        <v>0.592398119689709</v>
      </c>
      <c r="O63" s="1" t="n">
        <v>0.595224200699201</v>
      </c>
    </row>
    <row r="64" customFormat="false" ht="16.5" hidden="false" customHeight="false" outlineLevel="0" collapsed="false">
      <c r="A64" s="1" t="s">
        <v>69</v>
      </c>
      <c r="B64" s="1" t="n">
        <f aca="false">100*LN(J64)</f>
        <v>-113.0767071186</v>
      </c>
      <c r="C64" s="1" t="n">
        <f aca="false">100*LN(K64)</f>
        <v>383.348187631302</v>
      </c>
      <c r="D64" s="1" t="n">
        <f aca="false">100*LN(L64)</f>
        <v>157.901118769889</v>
      </c>
      <c r="E64" s="1" t="n">
        <f aca="false">M64</f>
        <v>5.32</v>
      </c>
      <c r="F64" s="1" t="n">
        <f aca="false">100*LN(N64)</f>
        <v>-53.4731110256747</v>
      </c>
      <c r="G64" s="1" t="n">
        <f aca="false">100*LN(O64)</f>
        <v>-52.1480588202589</v>
      </c>
      <c r="H64" s="1" t="n">
        <v>-0.662516409219351</v>
      </c>
      <c r="J64" s="2" t="n">
        <v>0.322785561930929</v>
      </c>
      <c r="K64" s="1" t="n">
        <v>46.2232018380916</v>
      </c>
      <c r="L64" s="1" t="n">
        <v>4.85015754389378</v>
      </c>
      <c r="M64" s="2" t="n">
        <v>5.32</v>
      </c>
      <c r="N64" s="1" t="n">
        <v>0.585826791784191</v>
      </c>
      <c r="O64" s="1" t="n">
        <v>0.593640959175751</v>
      </c>
    </row>
    <row r="65" customFormat="false" ht="16.5" hidden="false" customHeight="false" outlineLevel="0" collapsed="false">
      <c r="A65" s="1" t="s">
        <v>70</v>
      </c>
      <c r="B65" s="1" t="n">
        <f aca="false">100*LN(J65)</f>
        <v>-113.0767071186</v>
      </c>
      <c r="C65" s="1" t="n">
        <f aca="false">100*LN(K65)</f>
        <v>384.777658569343</v>
      </c>
      <c r="D65" s="1" t="n">
        <f aca="false">100*LN(L65)</f>
        <v>158.115681180925</v>
      </c>
      <c r="E65" s="1" t="n">
        <f aca="false">M65</f>
        <v>5.41</v>
      </c>
      <c r="F65" s="1" t="n">
        <f aca="false">100*LN(N65)</f>
        <v>-51.0330662466339</v>
      </c>
      <c r="G65" s="1" t="n">
        <f aca="false">100*LN(O65)</f>
        <v>-53.0235165799318</v>
      </c>
      <c r="H65" s="1" t="n">
        <v>0.995192309824448</v>
      </c>
      <c r="J65" s="2" t="n">
        <v>0.322785561930929</v>
      </c>
      <c r="K65" s="1" t="n">
        <v>46.8886942532167</v>
      </c>
      <c r="L65" s="1" t="n">
        <v>4.86057533119012</v>
      </c>
      <c r="M65" s="2" t="n">
        <v>5.41</v>
      </c>
      <c r="N65" s="1" t="n">
        <v>0.600297050287925</v>
      </c>
      <c r="O65" s="1" t="n">
        <v>0.588466566194699</v>
      </c>
    </row>
    <row r="66" customFormat="false" ht="16.5" hidden="false" customHeight="false" outlineLevel="0" collapsed="false">
      <c r="A66" s="1" t="s">
        <v>71</v>
      </c>
      <c r="B66" s="1" t="n">
        <f aca="false">100*LN(J66)</f>
        <v>-113.0767071186</v>
      </c>
      <c r="C66" s="1" t="n">
        <f aca="false">100*LN(K66)</f>
        <v>388.1664619982</v>
      </c>
      <c r="D66" s="1" t="n">
        <f aca="false">100*LN(L66)</f>
        <v>158.41098457238</v>
      </c>
      <c r="E66" s="1" t="n">
        <f aca="false">M66</f>
        <v>5.46</v>
      </c>
      <c r="F66" s="1" t="n">
        <f aca="false">100*LN(N66)</f>
        <v>-57.52060200362</v>
      </c>
      <c r="G66" s="1" t="n">
        <f aca="false">100*LN(O66)</f>
        <v>-51.1746884664995</v>
      </c>
      <c r="H66" s="1" t="n">
        <v>-3.17189238942416</v>
      </c>
      <c r="J66" s="2" t="n">
        <v>0.322785561930929</v>
      </c>
      <c r="K66" s="1" t="n">
        <v>48.5048901153818</v>
      </c>
      <c r="L66" s="1" t="n">
        <v>4.87494998896722</v>
      </c>
      <c r="M66" s="2" t="n">
        <v>5.46</v>
      </c>
      <c r="N66" s="1" t="n">
        <v>0.562588952270489</v>
      </c>
      <c r="O66" s="1" t="n">
        <v>0.599447497998919</v>
      </c>
    </row>
    <row r="67" customFormat="false" ht="16.5" hidden="false" customHeight="false" outlineLevel="0" collapsed="false">
      <c r="A67" s="1" t="s">
        <v>72</v>
      </c>
      <c r="B67" s="1" t="n">
        <f aca="false">100*LN(J67)</f>
        <v>-113.0767071186</v>
      </c>
      <c r="C67" s="1" t="n">
        <f aca="false">100*LN(K67)</f>
        <v>389.141698923922</v>
      </c>
      <c r="D67" s="1" t="n">
        <f aca="false">100*LN(L67)</f>
        <v>158.766572120705</v>
      </c>
      <c r="E67" s="1" t="n">
        <f aca="false">M67</f>
        <v>5.43</v>
      </c>
      <c r="F67" s="1" t="n">
        <f aca="false">100*LN(N67)</f>
        <v>-50.3965813337557</v>
      </c>
      <c r="G67" s="1" t="n">
        <f aca="false">100*LN(O67)</f>
        <v>-51.3660561006685</v>
      </c>
      <c r="H67" s="1" t="n">
        <v>0.484733586861976</v>
      </c>
      <c r="J67" s="2" t="n">
        <v>0.322785561930929</v>
      </c>
      <c r="K67" s="1" t="n">
        <v>48.9802418498877</v>
      </c>
      <c r="L67" s="1" t="n">
        <v>4.89231556072263</v>
      </c>
      <c r="M67" s="2" t="n">
        <v>5.43</v>
      </c>
      <c r="N67" s="1" t="n">
        <v>0.604130035692439</v>
      </c>
      <c r="O67" s="1" t="n">
        <v>0.598301446439543</v>
      </c>
    </row>
    <row r="68" customFormat="false" ht="16.5" hidden="false" customHeight="false" outlineLevel="0" collapsed="false">
      <c r="A68" s="1" t="s">
        <v>73</v>
      </c>
      <c r="B68" s="1" t="n">
        <f aca="false">100*LN(J68)</f>
        <v>-113.139126595503</v>
      </c>
      <c r="C68" s="1" t="n">
        <f aca="false">100*LN(K68)</f>
        <v>389.876569754963</v>
      </c>
      <c r="D68" s="1" t="n">
        <f aca="false">100*LN(L68)</f>
        <v>159.30460649391</v>
      </c>
      <c r="E68" s="1" t="n">
        <f aca="false">M68</f>
        <v>5.41</v>
      </c>
      <c r="F68" s="1" t="n">
        <f aca="false">100*LN(N68)</f>
        <v>-52.5544995158884</v>
      </c>
      <c r="G68" s="1" t="n">
        <f aca="false">100*LN(O68)</f>
        <v>-46.4123147497465</v>
      </c>
      <c r="H68" s="1" t="n">
        <v>-3.07012723582514</v>
      </c>
      <c r="J68" s="2" t="n">
        <v>0.322584143740284</v>
      </c>
      <c r="K68" s="1" t="n">
        <v>49.3415091584446</v>
      </c>
      <c r="L68" s="1" t="n">
        <v>4.9187088388697</v>
      </c>
      <c r="M68" s="2" t="n">
        <v>5.41</v>
      </c>
      <c r="N68" s="1" t="n">
        <v>0.591233057392871</v>
      </c>
      <c r="O68" s="1" t="n">
        <v>0.628686128576369</v>
      </c>
    </row>
    <row r="69" customFormat="false" ht="16.5" hidden="false" customHeight="false" outlineLevel="0" collapsed="false">
      <c r="A69" s="1" t="s">
        <v>74</v>
      </c>
      <c r="B69" s="1" t="n">
        <f aca="false">100*LN(J69)</f>
        <v>-113.139126595503</v>
      </c>
      <c r="C69" s="1" t="n">
        <f aca="false">100*LN(K69)</f>
        <v>388.596738443734</v>
      </c>
      <c r="D69" s="1" t="n">
        <f aca="false">100*LN(L69)</f>
        <v>159.595143981984</v>
      </c>
      <c r="E69" s="1" t="n">
        <f aca="false">M69</f>
        <v>5.46</v>
      </c>
      <c r="F69" s="1" t="n">
        <f aca="false">100*LN(N69)</f>
        <v>-44.3981732705374</v>
      </c>
      <c r="G69" s="1" t="n">
        <f aca="false">100*LN(O69)</f>
        <v>-41.7266377147684</v>
      </c>
      <c r="H69" s="1" t="n">
        <v>-1.33568833762772</v>
      </c>
      <c r="J69" s="2" t="n">
        <v>0.322584143740284</v>
      </c>
      <c r="K69" s="1" t="n">
        <v>48.7140448816405</v>
      </c>
      <c r="L69" s="1" t="n">
        <v>4.93302031200595</v>
      </c>
      <c r="M69" s="2" t="n">
        <v>5.46</v>
      </c>
      <c r="N69" s="1" t="n">
        <v>0.641477138772182</v>
      </c>
      <c r="O69" s="1" t="n">
        <v>0.658845395210129</v>
      </c>
    </row>
    <row r="70" customFormat="false" ht="16.5" hidden="false" customHeight="false" outlineLevel="0" collapsed="false">
      <c r="A70" s="1" t="s">
        <v>75</v>
      </c>
      <c r="B70" s="1" t="n">
        <f aca="false">100*LN(J70)</f>
        <v>-113.139126595503</v>
      </c>
      <c r="C70" s="1" t="n">
        <f aca="false">100*LN(K70)</f>
        <v>389.876569754963</v>
      </c>
      <c r="D70" s="1" t="n">
        <f aca="false">100*LN(L70)</f>
        <v>159.909172175908</v>
      </c>
      <c r="E70" s="1" t="n">
        <f aca="false">M70</f>
        <v>5.45</v>
      </c>
      <c r="F70" s="1" t="n">
        <f aca="false">100*LN(N70)</f>
        <v>-48.6697507289554</v>
      </c>
      <c r="G70" s="1" t="n">
        <f aca="false">100*LN(O70)</f>
        <v>-46.5519064379821</v>
      </c>
      <c r="H70" s="1" t="n">
        <v>-1.05888256771308</v>
      </c>
      <c r="J70" s="2" t="n">
        <v>0.322584143740284</v>
      </c>
      <c r="K70" s="1" t="n">
        <v>49.3415091584446</v>
      </c>
      <c r="L70" s="1" t="n">
        <v>4.94853573524906</v>
      </c>
      <c r="M70" s="2" t="n">
        <v>5.45</v>
      </c>
      <c r="N70" s="1" t="n">
        <v>0.614652932858173</v>
      </c>
      <c r="O70" s="1" t="n">
        <v>0.627809147234722</v>
      </c>
    </row>
    <row r="71" customFormat="false" ht="16.5" hidden="false" customHeight="false" outlineLevel="0" collapsed="false">
      <c r="A71" s="1" t="s">
        <v>76</v>
      </c>
      <c r="B71" s="1" t="n">
        <f aca="false">100*LN(J71)</f>
        <v>-113.0767071186</v>
      </c>
      <c r="C71" s="1" t="n">
        <f aca="false">100*LN(K71)</f>
        <v>390.299565955036</v>
      </c>
      <c r="D71" s="1" t="n">
        <f aca="false">100*LN(L71)</f>
        <v>159.984642567237</v>
      </c>
      <c r="E71" s="1" t="n">
        <f aca="false">M71</f>
        <v>5.38</v>
      </c>
      <c r="F71" s="1" t="n">
        <f aca="false">100*LN(N71)</f>
        <v>-49.4402800580833</v>
      </c>
      <c r="G71" s="1" t="n">
        <f aca="false">100*LN(O71)</f>
        <v>-46.1444608331219</v>
      </c>
      <c r="H71" s="1" t="n">
        <v>-1.6477604595696</v>
      </c>
      <c r="J71" s="2" t="n">
        <v>0.322785561930929</v>
      </c>
      <c r="K71" s="1" t="n">
        <v>49.5506639137174</v>
      </c>
      <c r="L71" s="1" t="n">
        <v>4.95227182417664</v>
      </c>
      <c r="M71" s="2" t="n">
        <v>5.38</v>
      </c>
      <c r="N71" s="1" t="n">
        <v>0.609935051410592</v>
      </c>
      <c r="O71" s="1" t="n">
        <v>0.630372346286969</v>
      </c>
    </row>
    <row r="72" customFormat="false" ht="16.5" hidden="false" customHeight="false" outlineLevel="0" collapsed="false">
      <c r="A72" s="1" t="s">
        <v>77</v>
      </c>
      <c r="B72" s="1" t="n">
        <f aca="false">100*LN(J72)</f>
        <v>-113.0767071186</v>
      </c>
      <c r="C72" s="1" t="n">
        <f aca="false">100*LN(K72)</f>
        <v>392.838061805757</v>
      </c>
      <c r="D72" s="1" t="n">
        <f aca="false">100*LN(L72)</f>
        <v>160.109621552118</v>
      </c>
      <c r="E72" s="1" t="n">
        <f aca="false">M72</f>
        <v>5.38</v>
      </c>
      <c r="F72" s="1" t="n">
        <f aca="false">100*LN(N72)</f>
        <v>-43.1494224410529</v>
      </c>
      <c r="G72" s="1" t="n">
        <f aca="false">100*LN(O72)</f>
        <v>-42.9546477355117</v>
      </c>
      <c r="H72" s="1" t="n">
        <v>-0.0973873219822545</v>
      </c>
      <c r="J72" s="2" t="n">
        <v>0.322785561930929</v>
      </c>
      <c r="K72" s="1" t="n">
        <v>50.8246065419791</v>
      </c>
      <c r="L72" s="1" t="n">
        <v>4.95846499250436</v>
      </c>
      <c r="M72" s="2" t="n">
        <v>5.38</v>
      </c>
      <c r="N72" s="1" t="n">
        <v>0.649537813991115</v>
      </c>
      <c r="O72" s="1" t="n">
        <v>0.650804182237853</v>
      </c>
    </row>
    <row r="73" customFormat="false" ht="16.5" hidden="false" customHeight="false" outlineLevel="0" collapsed="false">
      <c r="A73" s="1" t="s">
        <v>78</v>
      </c>
      <c r="B73" s="1" t="n">
        <f aca="false">100*LN(J73)</f>
        <v>-113.0767071186</v>
      </c>
      <c r="C73" s="1" t="n">
        <f aca="false">100*LN(K73)</f>
        <v>392.463248770864</v>
      </c>
      <c r="D73" s="1" t="n">
        <f aca="false">100*LN(L73)</f>
        <v>160.390707160785</v>
      </c>
      <c r="E73" s="1" t="n">
        <f aca="false">M73</f>
        <v>5.4</v>
      </c>
      <c r="F73" s="1" t="n">
        <f aca="false">100*LN(N73)</f>
        <v>-45.5127299341124</v>
      </c>
      <c r="G73" s="1" t="n">
        <f aca="false">100*LN(O73)</f>
        <v>-39.9944348417095</v>
      </c>
      <c r="H73" s="1" t="n">
        <v>-2.75844758931329</v>
      </c>
      <c r="J73" s="2" t="n">
        <v>0.322785561930929</v>
      </c>
      <c r="K73" s="1" t="n">
        <v>50.6344658503739</v>
      </c>
      <c r="L73" s="1" t="n">
        <v>4.97242213057284</v>
      </c>
      <c r="M73" s="2" t="n">
        <v>5.4</v>
      </c>
      <c r="N73" s="1" t="n">
        <v>0.634367208280366</v>
      </c>
      <c r="O73" s="1" t="n">
        <v>0.670357351445297</v>
      </c>
    </row>
    <row r="74" customFormat="false" ht="16.5" hidden="false" customHeight="false" outlineLevel="0" collapsed="false">
      <c r="A74" s="1" t="s">
        <v>79</v>
      </c>
      <c r="B74" s="1" t="n">
        <f aca="false">100*LN(J74)</f>
        <v>-113.089187897417</v>
      </c>
      <c r="C74" s="1" t="n">
        <f aca="false">100*LN(K74)</f>
        <v>394.741649141963</v>
      </c>
      <c r="D74" s="1" t="n">
        <f aca="false">100*LN(L74)</f>
        <v>160.45550849649</v>
      </c>
      <c r="E74" s="1" t="n">
        <f aca="false">M74</f>
        <v>5.25</v>
      </c>
      <c r="F74" s="1" t="n">
        <f aca="false">100*LN(N74)</f>
        <v>-45.4602683882219</v>
      </c>
      <c r="G74" s="1" t="n">
        <f aca="false">100*LN(O74)</f>
        <v>-36.3696912776239</v>
      </c>
      <c r="H74" s="1" t="n">
        <v>-4.54216100444287</v>
      </c>
      <c r="J74" s="2" t="n">
        <v>0.3227452782928</v>
      </c>
      <c r="K74" s="1" t="n">
        <v>51.8013645415594</v>
      </c>
      <c r="L74" s="1" t="n">
        <v>4.97564537076886</v>
      </c>
      <c r="M74" s="2" t="n">
        <v>5.25</v>
      </c>
      <c r="N74" s="1" t="n">
        <v>0.634700094435429</v>
      </c>
      <c r="O74" s="1" t="n">
        <v>0.695101839306167</v>
      </c>
    </row>
    <row r="75" customFormat="false" ht="16.5" hidden="false" customHeight="false" outlineLevel="0" collapsed="false">
      <c r="A75" s="1" t="s">
        <v>80</v>
      </c>
      <c r="B75" s="1" t="n">
        <f aca="false">100*LN(J75)</f>
        <v>-113.095428871011</v>
      </c>
      <c r="C75" s="1" t="n">
        <f aca="false">100*LN(K75)</f>
        <v>394.345609020942</v>
      </c>
      <c r="D75" s="1" t="n">
        <f aca="false">100*LN(L75)</f>
        <v>160.514295916123</v>
      </c>
      <c r="E75" s="1" t="n">
        <f aca="false">M75</f>
        <v>5.13</v>
      </c>
      <c r="F75" s="1" t="n">
        <f aca="false">100*LN(N75)</f>
        <v>-46.802297173758</v>
      </c>
      <c r="G75" s="1" t="n">
        <f aca="false">100*LN(O75)</f>
        <v>-39.4410753262572</v>
      </c>
      <c r="H75" s="1" t="n">
        <v>-3.67894979532858</v>
      </c>
      <c r="J75" s="2" t="n">
        <v>0.322725136473736</v>
      </c>
      <c r="K75" s="1" t="n">
        <v>51.5966160654145</v>
      </c>
      <c r="L75" s="1" t="n">
        <v>4.97857128424268</v>
      </c>
      <c r="M75" s="2" t="n">
        <v>5.13</v>
      </c>
      <c r="N75" s="1" t="n">
        <v>0.626239137691188</v>
      </c>
      <c r="O75" s="1" t="n">
        <v>0.674077119991842</v>
      </c>
    </row>
    <row r="76" customFormat="false" ht="16.5" hidden="false" customHeight="false" outlineLevel="0" collapsed="false">
      <c r="A76" s="1" t="s">
        <v>81</v>
      </c>
      <c r="B76" s="1" t="n">
        <f aca="false">100*LN(J76)</f>
        <v>-113.095428871011</v>
      </c>
      <c r="C76" s="1" t="n">
        <f aca="false">100*LN(K76)</f>
        <v>396.956723403641</v>
      </c>
      <c r="D76" s="1" t="n">
        <f aca="false">100*LN(L76)</f>
        <v>160.515992215638</v>
      </c>
      <c r="E76" s="1" t="n">
        <f aca="false">M76</f>
        <v>5.31</v>
      </c>
      <c r="F76" s="1" t="n">
        <f aca="false">100*LN(N76)</f>
        <v>-42.6444614228225</v>
      </c>
      <c r="G76" s="1" t="n">
        <f aca="false">100*LN(O76)</f>
        <v>-35.0635307716043</v>
      </c>
      <c r="H76" s="1" t="n">
        <v>-3.78865103517019</v>
      </c>
      <c r="J76" s="2" t="n">
        <v>0.322725136473736</v>
      </c>
      <c r="K76" s="1" t="n">
        <v>52.9616058990566</v>
      </c>
      <c r="L76" s="1" t="n">
        <v>4.97865573643952</v>
      </c>
      <c r="M76" s="2" t="n">
        <v>5.31</v>
      </c>
      <c r="N76" s="1" t="n">
        <v>0.652826021847327</v>
      </c>
      <c r="O76" s="1" t="n">
        <v>0.704240538119457</v>
      </c>
    </row>
    <row r="77" customFormat="false" ht="16.5" hidden="false" customHeight="false" outlineLevel="0" collapsed="false">
      <c r="A77" s="1" t="s">
        <v>82</v>
      </c>
      <c r="B77" s="1" t="n">
        <f aca="false">100*LN(J77)</f>
        <v>-113.145370686634</v>
      </c>
      <c r="C77" s="1" t="n">
        <f aca="false">100*LN(K77)</f>
        <v>394.741649141963</v>
      </c>
      <c r="D77" s="1" t="n">
        <f aca="false">100*LN(L77)</f>
        <v>160.849329530897</v>
      </c>
      <c r="E77" s="1" t="n">
        <f aca="false">M77</f>
        <v>5.52</v>
      </c>
      <c r="F77" s="1" t="n">
        <f aca="false">100*LN(N77)</f>
        <v>-49.4207259295356</v>
      </c>
      <c r="G77" s="1" t="n">
        <f aca="false">100*LN(O77)</f>
        <v>-40.1218869690785</v>
      </c>
      <c r="H77" s="1" t="n">
        <v>-4.64607214216082</v>
      </c>
      <c r="J77" s="2" t="n">
        <v>0.32256400192122</v>
      </c>
      <c r="K77" s="1" t="n">
        <v>51.8013645415594</v>
      </c>
      <c r="L77" s="1" t="n">
        <v>4.99527914442589</v>
      </c>
      <c r="M77" s="2" t="n">
        <v>5.52</v>
      </c>
      <c r="N77" s="1" t="n">
        <v>0.610054330556221</v>
      </c>
      <c r="O77" s="1" t="n">
        <v>0.66950351097441</v>
      </c>
    </row>
    <row r="78" customFormat="false" ht="16.5" hidden="false" customHeight="false" outlineLevel="0" collapsed="false">
      <c r="A78" s="1" t="s">
        <v>83</v>
      </c>
      <c r="B78" s="1" t="n">
        <f aca="false">100*LN(J78)</f>
        <v>-113.139126595503</v>
      </c>
      <c r="C78" s="1" t="n">
        <f aca="false">100*LN(K78)</f>
        <v>398.491280369106</v>
      </c>
      <c r="D78" s="1" t="n">
        <f aca="false">100*LN(L78)</f>
        <v>161.04437430963</v>
      </c>
      <c r="E78" s="1" t="n">
        <f aca="false">M78</f>
        <v>5.51</v>
      </c>
      <c r="F78" s="1" t="n">
        <f aca="false">100*LN(N78)</f>
        <v>-35.5106088166324</v>
      </c>
      <c r="G78" s="1" t="n">
        <f aca="false">100*LN(O78)</f>
        <v>-35.3150761731426</v>
      </c>
      <c r="H78" s="1" t="n">
        <v>-0.0977662905957397</v>
      </c>
      <c r="J78" s="2" t="n">
        <v>0.322584143740284</v>
      </c>
      <c r="K78" s="1" t="n">
        <v>53.7805998036361</v>
      </c>
      <c r="L78" s="1" t="n">
        <v>5.0050316833975</v>
      </c>
      <c r="M78" s="2" t="n">
        <v>5.51</v>
      </c>
      <c r="N78" s="1" t="n">
        <v>0.701099060949316</v>
      </c>
      <c r="O78" s="1" t="n">
        <v>0.70247127960718</v>
      </c>
    </row>
    <row r="79" customFormat="false" ht="16.5" hidden="false" customHeight="false" outlineLevel="0" collapsed="false">
      <c r="A79" s="1" t="s">
        <v>84</v>
      </c>
      <c r="B79" s="1" t="n">
        <f aca="false">100*LN(J79)</f>
        <v>-113.182843423255</v>
      </c>
      <c r="C79" s="1" t="n">
        <f aca="false">100*LN(K79)</f>
        <v>398.871268179943</v>
      </c>
      <c r="D79" s="1" t="n">
        <f aca="false">100*LN(L79)</f>
        <v>161.111655066551</v>
      </c>
      <c r="E79" s="1" t="n">
        <f aca="false">M79</f>
        <v>5.56</v>
      </c>
      <c r="F79" s="1" t="n">
        <f aca="false">100*LN(N79)</f>
        <v>-38.0050483871167</v>
      </c>
      <c r="G79" s="1" t="n">
        <f aca="false">100*LN(O79)</f>
        <v>-32.3022573419961</v>
      </c>
      <c r="H79" s="1" t="n">
        <v>-2.85062300222873</v>
      </c>
      <c r="J79" s="2" t="n">
        <v>0.322443151006833</v>
      </c>
      <c r="K79" s="1" t="n">
        <v>53.9853482907669</v>
      </c>
      <c r="L79" s="1" t="n">
        <v>5.00840023966624</v>
      </c>
      <c r="M79" s="2" t="n">
        <v>5.56</v>
      </c>
      <c r="N79" s="1" t="n">
        <v>0.683826886112514</v>
      </c>
      <c r="O79" s="1" t="n">
        <v>0.723957511986512</v>
      </c>
    </row>
    <row r="80" customFormat="false" ht="16.5" hidden="false" customHeight="false" outlineLevel="0" collapsed="false">
      <c r="A80" s="1" t="s">
        <v>85</v>
      </c>
      <c r="B80" s="1" t="n">
        <f aca="false">100*LN(J80)</f>
        <v>-113.251579932016</v>
      </c>
      <c r="C80" s="1" t="n">
        <f aca="false">100*LN(K80)</f>
        <v>399.752331140125</v>
      </c>
      <c r="D80" s="1" t="n">
        <f aca="false">100*LN(L80)</f>
        <v>161.203163456661</v>
      </c>
      <c r="E80" s="1" t="n">
        <f aca="false">M80</f>
        <v>5.51</v>
      </c>
      <c r="F80" s="1" t="n">
        <f aca="false">100*LN(N80)</f>
        <v>-36.3640795815181</v>
      </c>
      <c r="G80" s="1" t="n">
        <f aca="false">100*LN(O80)</f>
        <v>-32.4403349431866</v>
      </c>
      <c r="H80" s="1" t="n">
        <v>-1.96162065342081</v>
      </c>
      <c r="J80" s="2" t="n">
        <v>0.322221590997123</v>
      </c>
      <c r="K80" s="1" t="n">
        <v>54.463094731443</v>
      </c>
      <c r="L80" s="1" t="n">
        <v>5.01298544369906</v>
      </c>
      <c r="M80" s="2" t="n">
        <v>5.51</v>
      </c>
      <c r="N80" s="1" t="n">
        <v>0.695140847403512</v>
      </c>
      <c r="O80" s="1" t="n">
        <v>0.72295857863064</v>
      </c>
    </row>
    <row r="81" customFormat="false" ht="16.5" hidden="false" customHeight="false" outlineLevel="0" collapsed="false">
      <c r="A81" s="1" t="s">
        <v>86</v>
      </c>
      <c r="B81" s="1" t="n">
        <f aca="false">100*LN(J81)</f>
        <v>-113.320203330156</v>
      </c>
      <c r="C81" s="1" t="n">
        <f aca="false">100*LN(K81)</f>
        <v>402.349879776831</v>
      </c>
      <c r="D81" s="1" t="n">
        <f aca="false">100*LN(L81)</f>
        <v>161.447377476392</v>
      </c>
      <c r="E81" s="1" t="n">
        <f aca="false">M81</f>
        <v>5.55</v>
      </c>
      <c r="F81" s="1" t="n">
        <f aca="false">100*LN(N81)</f>
        <v>-39.1212706394354</v>
      </c>
      <c r="G81" s="1" t="n">
        <f aca="false">100*LN(O81)</f>
        <v>-43.5624787163807</v>
      </c>
      <c r="H81" s="1" t="n">
        <v>2.22023911107666</v>
      </c>
      <c r="J81" s="2" t="n">
        <v>0.322000547444313</v>
      </c>
      <c r="K81" s="1" t="n">
        <v>55.8963340644573</v>
      </c>
      <c r="L81" s="1" t="n">
        <v>5.02524281798089</v>
      </c>
      <c r="M81" s="2" t="n">
        <v>5.55</v>
      </c>
      <c r="N81" s="1" t="n">
        <v>0.676236300955076</v>
      </c>
      <c r="O81" s="1" t="n">
        <v>0.646860390728946</v>
      </c>
    </row>
    <row r="82" customFormat="false" ht="16.5" hidden="false" customHeight="false" outlineLevel="0" collapsed="false">
      <c r="A82" s="1" t="s">
        <v>87</v>
      </c>
      <c r="B82" s="1" t="n">
        <f aca="false">100*LN(J82)</f>
        <v>-113.257831049004</v>
      </c>
      <c r="C82" s="1" t="n">
        <f aca="false">100*LN(K82)</f>
        <v>402.593782342967</v>
      </c>
      <c r="D82" s="1" t="n">
        <f aca="false">100*LN(L82)</f>
        <v>161.527408163688</v>
      </c>
      <c r="E82" s="1" t="n">
        <f aca="false">M82</f>
        <v>5.62</v>
      </c>
      <c r="F82" s="1" t="n">
        <f aca="false">100*LN(N82)</f>
        <v>-38.0695683989746</v>
      </c>
      <c r="G82" s="1" t="n">
        <f aca="false">100*LN(O82)</f>
        <v>-19.0943215659359</v>
      </c>
      <c r="H82" s="1" t="n">
        <v>-9.45925793144825</v>
      </c>
      <c r="J82" s="2" t="n">
        <v>0.322201449178059</v>
      </c>
      <c r="K82" s="1" t="n">
        <v>56.0328330522159</v>
      </c>
      <c r="L82" s="1" t="n">
        <v>5.02926616408746</v>
      </c>
      <c r="M82" s="2" t="n">
        <v>5.62</v>
      </c>
      <c r="N82" s="1" t="n">
        <v>0.683385823226721</v>
      </c>
      <c r="O82" s="1" t="n">
        <v>0.826179500877436</v>
      </c>
    </row>
    <row r="83" customFormat="false" ht="16.5" hidden="false" customHeight="false" outlineLevel="0" collapsed="false">
      <c r="A83" s="1" t="s">
        <v>88</v>
      </c>
      <c r="B83" s="1" t="n">
        <f aca="false">100*LN(J83)</f>
        <v>-113.095428871011</v>
      </c>
      <c r="C83" s="1" t="n">
        <f aca="false">100*LN(K83)</f>
        <v>401.491505415486</v>
      </c>
      <c r="D83" s="1" t="n">
        <f aca="false">100*LN(L83)</f>
        <v>161.742102887777</v>
      </c>
      <c r="E83" s="1" t="n">
        <f aca="false">M83</f>
        <v>5.64</v>
      </c>
      <c r="F83" s="1" t="n">
        <f aca="false">100*LN(N83)</f>
        <v>-33.3325834375157</v>
      </c>
      <c r="G83" s="1" t="n">
        <f aca="false">100*LN(O83)</f>
        <v>-25.4319923356978</v>
      </c>
      <c r="H83" s="1" t="n">
        <v>-3.94824204235144</v>
      </c>
      <c r="J83" s="2" t="n">
        <v>0.322725136473736</v>
      </c>
      <c r="K83" s="1" t="n">
        <v>55.4185876237812</v>
      </c>
      <c r="L83" s="1" t="n">
        <v>5.04007533240722</v>
      </c>
      <c r="M83" s="2" t="n">
        <v>5.64</v>
      </c>
      <c r="N83" s="1" t="n">
        <v>0.716536683832266</v>
      </c>
      <c r="O83" s="1" t="n">
        <v>0.77544367981335</v>
      </c>
    </row>
    <row r="84" customFormat="false" ht="16.5" hidden="false" customHeight="false" outlineLevel="0" collapsed="false">
      <c r="A84" s="1" t="s">
        <v>89</v>
      </c>
      <c r="B84" s="1" t="n">
        <f aca="false">100*LN(J84)</f>
        <v>-113.095428871011</v>
      </c>
      <c r="C84" s="1" t="n">
        <f aca="false">100*LN(K84)</f>
        <v>401.98290688844</v>
      </c>
      <c r="D84" s="1" t="n">
        <f aca="false">100*LN(L84)</f>
        <v>162.179712189574</v>
      </c>
      <c r="E84" s="1" t="n">
        <f aca="false">M84</f>
        <v>5.64</v>
      </c>
      <c r="F84" s="1" t="n">
        <f aca="false">100*LN(N84)</f>
        <v>-39.0161867250258</v>
      </c>
      <c r="G84" s="1" t="n">
        <f aca="false">100*LN(O84)</f>
        <v>-32.2059618224233</v>
      </c>
      <c r="H84" s="1" t="n">
        <v>-3.40379700917077</v>
      </c>
      <c r="J84" s="2" t="n">
        <v>0.322725136473736</v>
      </c>
      <c r="K84" s="1" t="n">
        <v>55.6915855883124</v>
      </c>
      <c r="L84" s="1" t="n">
        <v>5.06217950055246</v>
      </c>
      <c r="M84" s="2" t="n">
        <v>5.64</v>
      </c>
      <c r="N84" s="1" t="n">
        <v>0.676947290032929</v>
      </c>
      <c r="O84" s="1" t="n">
        <v>0.724654986398574</v>
      </c>
    </row>
    <row r="85" customFormat="false" ht="16.5" hidden="false" customHeight="false" outlineLevel="0" collapsed="false">
      <c r="A85" s="1" t="s">
        <v>90</v>
      </c>
      <c r="B85" s="1" t="n">
        <f aca="false">100*LN(J85)</f>
        <v>-113.145370686634</v>
      </c>
      <c r="C85" s="1" t="n">
        <f aca="false">100*LN(K85)</f>
        <v>404.044835612337</v>
      </c>
      <c r="D85" s="1" t="n">
        <f aca="false">100*LN(L85)</f>
        <v>162.749994149878</v>
      </c>
      <c r="E85" s="1" t="n">
        <f aca="false">M85</f>
        <v>5.61</v>
      </c>
      <c r="F85" s="1" t="n">
        <f aca="false">100*LN(N85)</f>
        <v>-36.5378387095232</v>
      </c>
      <c r="G85" s="1" t="n">
        <f aca="false">100*LN(O85)</f>
        <v>-31.4722280618051</v>
      </c>
      <c r="H85" s="1" t="n">
        <v>-2.53226385591666</v>
      </c>
      <c r="J85" s="2" t="n">
        <v>0.32256400192122</v>
      </c>
      <c r="K85" s="1" t="n">
        <v>56.8518269567954</v>
      </c>
      <c r="L85" s="1" t="n">
        <v>5.0911306702285</v>
      </c>
      <c r="M85" s="2" t="n">
        <v>5.61</v>
      </c>
      <c r="N85" s="1" t="n">
        <v>0.693934025513891</v>
      </c>
      <c r="O85" s="1" t="n">
        <v>0.729991578930376</v>
      </c>
    </row>
    <row r="86" customFormat="false" ht="16.5" hidden="false" customHeight="false" outlineLevel="0" collapsed="false">
      <c r="A86" s="1" t="s">
        <v>91</v>
      </c>
      <c r="B86" s="1" t="n">
        <f aca="false">100*LN(J86)</f>
        <v>-113.05175023309</v>
      </c>
      <c r="C86" s="1" t="n">
        <f aca="false">100*LN(K86)</f>
        <v>404.404332703615</v>
      </c>
      <c r="D86" s="1" t="n">
        <f aca="false">100*LN(L86)</f>
        <v>163.529491143127</v>
      </c>
      <c r="E86" s="1" t="n">
        <f aca="false">M86</f>
        <v>5.58</v>
      </c>
      <c r="F86" s="1" t="n">
        <f aca="false">100*LN(N86)</f>
        <v>-32.0683435042891</v>
      </c>
      <c r="G86" s="1" t="n">
        <f aca="false">100*LN(O86)</f>
        <v>-23.6000648013648</v>
      </c>
      <c r="H86" s="1" t="n">
        <v>-4.23161085202738</v>
      </c>
      <c r="J86" s="2" t="n">
        <v>0.322866129207187</v>
      </c>
      <c r="K86" s="1" t="n">
        <v>57.0565754329403</v>
      </c>
      <c r="L86" s="1" t="n">
        <v>5.13097095591019</v>
      </c>
      <c r="M86" s="2" t="n">
        <v>5.58</v>
      </c>
      <c r="N86" s="1" t="n">
        <v>0.725652930922868</v>
      </c>
      <c r="O86" s="1" t="n">
        <v>0.789780162144313</v>
      </c>
    </row>
    <row r="87" customFormat="false" ht="16.5" hidden="false" customHeight="false" outlineLevel="0" collapsed="false">
      <c r="A87" s="1" t="s">
        <v>92</v>
      </c>
      <c r="B87" s="1" t="n">
        <f aca="false">100*LN(J87)</f>
        <v>-113.032876725521</v>
      </c>
      <c r="C87" s="1" t="n">
        <f aca="false">100*LN(K87)</f>
        <v>405.947390017797</v>
      </c>
      <c r="D87" s="1" t="n">
        <f aca="false">100*LN(L87)</f>
        <v>163.85284293283</v>
      </c>
      <c r="E87" s="1" t="n">
        <f aca="false">M87</f>
        <v>5.53</v>
      </c>
      <c r="F87" s="1" t="n">
        <f aca="false">100*LN(N87)</f>
        <v>-32.3300056734266</v>
      </c>
      <c r="G87" s="1" t="n">
        <f aca="false">100*LN(O87)</f>
        <v>-24.5872453148189</v>
      </c>
      <c r="H87" s="1" t="n">
        <v>-3.86944725017508</v>
      </c>
      <c r="J87" s="2" t="n">
        <v>0.32292707112128</v>
      </c>
      <c r="K87" s="1" t="n">
        <v>57.9438188259062</v>
      </c>
      <c r="L87" s="1" t="n">
        <v>5.14758889504779</v>
      </c>
      <c r="M87" s="2" t="n">
        <v>5.53</v>
      </c>
      <c r="N87" s="1" t="n">
        <v>0.723756653725367</v>
      </c>
      <c r="O87" s="1" t="n">
        <v>0.782021963004131</v>
      </c>
    </row>
    <row r="88" customFormat="false" ht="16.5" hidden="false" customHeight="false" outlineLevel="0" collapsed="false">
      <c r="A88" s="1" t="s">
        <v>93</v>
      </c>
      <c r="B88" s="1" t="n">
        <f aca="false">100*LN(J88)</f>
        <v>-113.114154129118</v>
      </c>
      <c r="C88" s="1" t="n">
        <f aca="false">100*LN(K88)</f>
        <v>404.523878437513</v>
      </c>
      <c r="D88" s="1" t="n">
        <f aca="false">100*LN(L88)</f>
        <v>164.103132845612</v>
      </c>
      <c r="E88" s="1" t="n">
        <f aca="false">M88</f>
        <v>5.57</v>
      </c>
      <c r="F88" s="1" t="n">
        <f aca="false">100*LN(N88)</f>
        <v>-34.4904073415914</v>
      </c>
      <c r="G88" s="1" t="n">
        <f aca="false">100*LN(O88)</f>
        <v>-25.2876390590447</v>
      </c>
      <c r="H88" s="1" t="n">
        <v>-4.59813942616789</v>
      </c>
      <c r="J88" s="2" t="n">
        <v>0.322664711016542</v>
      </c>
      <c r="K88" s="1" t="n">
        <v>57.1248249213266</v>
      </c>
      <c r="L88" s="1" t="n">
        <v>5.16048892780958</v>
      </c>
      <c r="M88" s="2" t="n">
        <v>5.57</v>
      </c>
      <c r="N88" s="1" t="n">
        <v>0.708288293885682</v>
      </c>
      <c r="O88" s="1" t="n">
        <v>0.776563866492329</v>
      </c>
    </row>
    <row r="89" customFormat="false" ht="16.5" hidden="false" customHeight="false" outlineLevel="0" collapsed="false">
      <c r="A89" s="1" t="s">
        <v>94</v>
      </c>
      <c r="B89" s="1" t="n">
        <f aca="false">100*LN(J89)</f>
        <v>-113.132882894235</v>
      </c>
      <c r="C89" s="1" t="n">
        <f aca="false">100*LN(K89)</f>
        <v>406.417426147789</v>
      </c>
      <c r="D89" s="1" t="n">
        <f aca="false">100*LN(L89)</f>
        <v>164.237114886447</v>
      </c>
      <c r="E89" s="1" t="n">
        <f aca="false">M89</f>
        <v>5.59</v>
      </c>
      <c r="F89" s="1" t="n">
        <f aca="false">100*LN(N89)</f>
        <v>-32.8785161077145</v>
      </c>
      <c r="G89" s="1" t="n">
        <f aca="false">100*LN(O89)</f>
        <v>-18.2131635194181</v>
      </c>
      <c r="H89" s="1" t="n">
        <v>-7.319562352</v>
      </c>
      <c r="J89" s="2" t="n">
        <v>0.322604285559349</v>
      </c>
      <c r="K89" s="1" t="n">
        <v>58.2168168014234</v>
      </c>
      <c r="L89" s="1" t="n">
        <v>5.16740769010662</v>
      </c>
      <c r="M89" s="2" t="n">
        <v>5.59</v>
      </c>
      <c r="N89" s="1" t="n">
        <v>0.719797640686659</v>
      </c>
      <c r="O89" s="1" t="n">
        <v>0.833491616363352</v>
      </c>
    </row>
    <row r="90" customFormat="false" ht="16.5" hidden="false" customHeight="false" outlineLevel="0" collapsed="false">
      <c r="A90" s="1" t="s">
        <v>95</v>
      </c>
      <c r="B90" s="1" t="n">
        <f aca="false">100*LN(J90)</f>
        <v>-113.126639582781</v>
      </c>
      <c r="C90" s="1" t="n">
        <f aca="false">100*LN(K90)</f>
        <v>407.118363596036</v>
      </c>
      <c r="D90" s="1" t="n">
        <f aca="false">100*LN(L90)</f>
        <v>164.557880665154</v>
      </c>
      <c r="E90" s="1" t="n">
        <f aca="false">M90</f>
        <v>5.6</v>
      </c>
      <c r="F90" s="1" t="n">
        <f aca="false">100*LN(N90)</f>
        <v>-32.2380319809785</v>
      </c>
      <c r="G90" s="1" t="n">
        <f aca="false">100*LN(O90)</f>
        <v>-28.1338850931111</v>
      </c>
      <c r="H90" s="1" t="n">
        <v>-2.05178544936367</v>
      </c>
      <c r="J90" s="2" t="n">
        <v>0.322624427378413</v>
      </c>
      <c r="K90" s="1" t="n">
        <v>58.6263137537131</v>
      </c>
      <c r="L90" s="1" t="n">
        <v>5.18400957797539</v>
      </c>
      <c r="M90" s="2" t="n">
        <v>5.6</v>
      </c>
      <c r="N90" s="1" t="n">
        <v>0.724422625656679</v>
      </c>
      <c r="O90" s="1" t="n">
        <v>0.754772536766979</v>
      </c>
    </row>
    <row r="91" customFormat="false" ht="16.5" hidden="false" customHeight="false" outlineLevel="0" collapsed="false">
      <c r="A91" s="1" t="s">
        <v>96</v>
      </c>
      <c r="B91" s="1" t="n">
        <f aca="false">100*LN(J91)</f>
        <v>-113.120396661091</v>
      </c>
      <c r="C91" s="1" t="n">
        <f aca="false">100*LN(K91)</f>
        <v>406.651618279407</v>
      </c>
      <c r="D91" s="1" t="n">
        <f aca="false">100*LN(L91)</f>
        <v>164.922125751723</v>
      </c>
      <c r="E91" s="1" t="n">
        <f aca="false">M91</f>
        <v>5.6</v>
      </c>
      <c r="F91" s="1" t="n">
        <f aca="false">100*LN(N91)</f>
        <v>-36.9912801657183</v>
      </c>
      <c r="G91" s="1" t="n">
        <f aca="false">100*LN(O91)</f>
        <v>-21.2934772922458</v>
      </c>
      <c r="H91" s="1" t="n">
        <v>-7.83282327006329</v>
      </c>
      <c r="J91" s="2" t="n">
        <v>0.322644569197478</v>
      </c>
      <c r="K91" s="1" t="n">
        <v>58.353315778196</v>
      </c>
      <c r="L91" s="1" t="n">
        <v>5.20292650923178</v>
      </c>
      <c r="M91" s="2" t="n">
        <v>5.6</v>
      </c>
      <c r="N91" s="1" t="n">
        <v>0.690794564152406</v>
      </c>
      <c r="O91" s="1" t="n">
        <v>0.808208852598733</v>
      </c>
    </row>
    <row r="92" customFormat="false" ht="16.5" hidden="false" customHeight="false" outlineLevel="0" collapsed="false">
      <c r="A92" s="1" t="s">
        <v>97</v>
      </c>
      <c r="B92" s="1" t="n">
        <f aca="false">100*LN(J92)</f>
        <v>-113.201585058653</v>
      </c>
      <c r="C92" s="1" t="n">
        <f aca="false">100*LN(K92)</f>
        <v>406.768509012288</v>
      </c>
      <c r="D92" s="1" t="n">
        <f aca="false">100*LN(L92)</f>
        <v>165.180425035816</v>
      </c>
      <c r="E92" s="1" t="n">
        <f aca="false">M92</f>
        <v>5.61</v>
      </c>
      <c r="F92" s="1" t="n">
        <f aca="false">100*LN(N92)</f>
        <v>-34.5659477891235</v>
      </c>
      <c r="G92" s="1" t="n">
        <f aca="false">100*LN(O92)</f>
        <v>-15.8322023767624</v>
      </c>
      <c r="H92" s="1" t="n">
        <v>-9.33957405674193</v>
      </c>
      <c r="J92" s="2" t="n">
        <v>0.322382725549639</v>
      </c>
      <c r="K92" s="1" t="n">
        <v>58.4215652775682</v>
      </c>
      <c r="L92" s="1" t="n">
        <v>5.21638300268848</v>
      </c>
      <c r="M92" s="2" t="n">
        <v>5.61</v>
      </c>
      <c r="N92" s="1" t="n">
        <v>0.707753451775159</v>
      </c>
      <c r="O92" s="1" t="n">
        <v>0.853574866311771</v>
      </c>
    </row>
    <row r="93" customFormat="false" ht="16.5" hidden="false" customHeight="false" outlineLevel="0" collapsed="false">
      <c r="A93" s="1" t="s">
        <v>98</v>
      </c>
      <c r="B93" s="1" t="n">
        <f aca="false">100*LN(J93)</f>
        <v>-113.332554128121</v>
      </c>
      <c r="C93" s="1" t="n">
        <f aca="false">100*LN(K93)</f>
        <v>407.118363596036</v>
      </c>
      <c r="D93" s="1" t="n">
        <f aca="false">100*LN(L93)</f>
        <v>165.461820817779</v>
      </c>
      <c r="E93" s="1" t="n">
        <f aca="false">M93</f>
        <v>5.59</v>
      </c>
      <c r="F93" s="1" t="n">
        <f aca="false">100*LN(N93)</f>
        <v>-36.7749817246469</v>
      </c>
      <c r="G93" s="1" t="n">
        <f aca="false">100*LN(O93)</f>
        <v>-21.7689834616467</v>
      </c>
      <c r="H93" s="1" t="n">
        <v>-7.48895138650057</v>
      </c>
      <c r="J93" s="2" t="n">
        <v>0.321960780263083</v>
      </c>
      <c r="K93" s="1" t="n">
        <v>58.6263137537131</v>
      </c>
      <c r="L93" s="1" t="n">
        <v>5.23108235641021</v>
      </c>
      <c r="M93" s="2" t="n">
        <v>5.59</v>
      </c>
      <c r="N93" s="1" t="n">
        <v>0.692290359133113</v>
      </c>
      <c r="O93" s="1" t="n">
        <v>0.804374892226047</v>
      </c>
    </row>
    <row r="94" customFormat="false" ht="16.5" hidden="false" customHeight="false" outlineLevel="0" collapsed="false">
      <c r="A94" s="1" t="s">
        <v>99</v>
      </c>
      <c r="B94" s="1" t="n">
        <f aca="false">100*LN(J94)</f>
        <v>-113.382454048531</v>
      </c>
      <c r="C94" s="1" t="n">
        <f aca="false">100*LN(K94)</f>
        <v>406.651618279407</v>
      </c>
      <c r="D94" s="1" t="n">
        <f aca="false">100*LN(L94)</f>
        <v>165.928666199639</v>
      </c>
      <c r="E94" s="1" t="n">
        <f aca="false">M94</f>
        <v>5.59</v>
      </c>
      <c r="F94" s="1" t="n">
        <f aca="false">100*LN(N94)</f>
        <v>-30.5323396754487</v>
      </c>
      <c r="G94" s="1" t="n">
        <f aca="false">100*LN(O94)</f>
        <v>-21.9494729587992</v>
      </c>
      <c r="H94" s="1" t="n">
        <v>-4.28880087239586</v>
      </c>
      <c r="J94" s="2" t="n">
        <v>0.321800162167466</v>
      </c>
      <c r="K94" s="1" t="n">
        <v>58.353315778196</v>
      </c>
      <c r="L94" s="1" t="n">
        <v>5.25556051593371</v>
      </c>
      <c r="M94" s="2" t="n">
        <v>5.59</v>
      </c>
      <c r="N94" s="1" t="n">
        <v>0.736885029626732</v>
      </c>
      <c r="O94" s="1" t="n">
        <v>0.802924389424223</v>
      </c>
    </row>
    <row r="95" customFormat="false" ht="16.5" hidden="false" customHeight="false" outlineLevel="0" collapsed="false">
      <c r="A95" s="1" t="s">
        <v>100</v>
      </c>
      <c r="B95" s="1" t="n">
        <f aca="false">100*LN(J95)</f>
        <v>-113.457270342706</v>
      </c>
      <c r="C95" s="1" t="n">
        <f aca="false">100*LN(K95)</f>
        <v>407.814422089801</v>
      </c>
      <c r="D95" s="1" t="n">
        <f aca="false">100*LN(L95)</f>
        <v>165.91636523209</v>
      </c>
      <c r="E95" s="1" t="n">
        <f aca="false">M95</f>
        <v>5.6</v>
      </c>
      <c r="F95" s="1" t="n">
        <f aca="false">100*LN(N95)</f>
        <v>-24.4343882266062</v>
      </c>
      <c r="G95" s="1" t="n">
        <f aca="false">100*LN(O95)</f>
        <v>-16.4805309078874</v>
      </c>
      <c r="H95" s="1" t="n">
        <v>-3.974833353227</v>
      </c>
      <c r="J95" s="2" t="n">
        <v>0.321559493252491</v>
      </c>
      <c r="K95" s="1" t="n">
        <v>59.0358107060029</v>
      </c>
      <c r="L95" s="1" t="n">
        <v>5.25491407090042</v>
      </c>
      <c r="M95" s="2" t="n">
        <v>5.6</v>
      </c>
      <c r="N95" s="1" t="n">
        <v>0.783218253080121</v>
      </c>
      <c r="O95" s="1" t="n">
        <v>0.848058797364741</v>
      </c>
    </row>
    <row r="96" customFormat="false" ht="16.5" hidden="false" customHeight="false" outlineLevel="0" collapsed="false">
      <c r="A96" s="1" t="s">
        <v>101</v>
      </c>
      <c r="B96" s="1" t="n">
        <f aca="false">100*LN(J96)</f>
        <v>-113.444743542564</v>
      </c>
      <c r="C96" s="1" t="n">
        <f aca="false">100*LN(K96)</f>
        <v>408.390792566824</v>
      </c>
      <c r="D96" s="1" t="n">
        <f aca="false">100*LN(L96)</f>
        <v>165.875736048239</v>
      </c>
      <c r="E96" s="1" t="n">
        <f aca="false">M96</f>
        <v>5.6</v>
      </c>
      <c r="F96" s="1" t="n">
        <f aca="false">100*LN(N96)</f>
        <v>-28.5022143706686</v>
      </c>
      <c r="G96" s="1" t="n">
        <f aca="false">100*LN(O96)</f>
        <v>-18.4654238985852</v>
      </c>
      <c r="H96" s="1" t="n">
        <v>-5.01418665144295</v>
      </c>
      <c r="J96" s="2" t="n">
        <v>0.32159977689062</v>
      </c>
      <c r="K96" s="1" t="n">
        <v>59.3770581699064</v>
      </c>
      <c r="L96" s="1" t="n">
        <v>5.25277947586499</v>
      </c>
      <c r="M96" s="2" t="n">
        <v>5.6</v>
      </c>
      <c r="N96" s="1" t="n">
        <v>0.751997602120683</v>
      </c>
      <c r="O96" s="1" t="n">
        <v>0.83139169699744</v>
      </c>
    </row>
    <row r="97" customFormat="false" ht="16.5" hidden="false" customHeight="false" outlineLevel="0" collapsed="false">
      <c r="A97" s="1" t="s">
        <v>102</v>
      </c>
      <c r="B97" s="1" t="n">
        <f aca="false">100*LN(J97)</f>
        <v>-113.195337456569</v>
      </c>
      <c r="C97" s="1" t="n">
        <f aca="false">100*LN(K97)</f>
        <v>408.275783916322</v>
      </c>
      <c r="D97" s="1" t="n">
        <f aca="false">100*LN(L97)</f>
        <v>165.76738415782</v>
      </c>
      <c r="E97" s="1" t="n">
        <f aca="false">M97</f>
        <v>5.61</v>
      </c>
      <c r="F97" s="1" t="n">
        <f aca="false">100*LN(N97)</f>
        <v>-26.0690302966618</v>
      </c>
      <c r="G97" s="1" t="n">
        <f aca="false">100*LN(O97)</f>
        <v>-2.1813013841694</v>
      </c>
      <c r="H97" s="1" t="n">
        <v>-11.8873912600377</v>
      </c>
      <c r="J97" s="2" t="n">
        <v>0.322402867368704</v>
      </c>
      <c r="K97" s="1" t="n">
        <v>59.3088086705342</v>
      </c>
      <c r="L97" s="1" t="n">
        <v>5.24709107230625</v>
      </c>
      <c r="M97" s="2" t="n">
        <v>5.61</v>
      </c>
      <c r="N97" s="1" t="n">
        <v>0.770519510274257</v>
      </c>
      <c r="O97" s="1" t="n">
        <v>0.978423169537238</v>
      </c>
    </row>
    <row r="98" customFormat="false" ht="16.5" hidden="false" customHeight="false" outlineLevel="0" collapsed="false">
      <c r="A98" s="1" t="s">
        <v>103</v>
      </c>
      <c r="B98" s="1" t="n">
        <f aca="false">100*LN(J98)</f>
        <v>-113.101670234127</v>
      </c>
      <c r="C98" s="1" t="n">
        <f aca="false">100*LN(K98)</f>
        <v>409.078080494586</v>
      </c>
      <c r="D98" s="1" t="n">
        <f aca="false">100*LN(L98)</f>
        <v>165.822895838459</v>
      </c>
      <c r="E98" s="1" t="n">
        <f aca="false">M98</f>
        <v>5.61</v>
      </c>
      <c r="F98" s="1" t="n">
        <f aca="false">100*LN(N98)</f>
        <v>-23.0838663751791</v>
      </c>
      <c r="G98" s="1" t="n">
        <f aca="false">100*LN(O98)</f>
        <v>-34.5012912828675</v>
      </c>
      <c r="H98" s="1" t="n">
        <v>5.70251907720407</v>
      </c>
      <c r="J98" s="2" t="n">
        <v>0.322704994654671</v>
      </c>
      <c r="K98" s="1" t="n">
        <v>59.7865551221962</v>
      </c>
      <c r="L98" s="1" t="n">
        <v>5.25000462935259</v>
      </c>
      <c r="M98" s="2" t="n">
        <v>5.61</v>
      </c>
      <c r="N98" s="1" t="n">
        <v>0.793867535313579</v>
      </c>
      <c r="O98" s="1" t="n">
        <v>0.708211208398756</v>
      </c>
    </row>
    <row r="99" customFormat="false" ht="16.5" hidden="false" customHeight="false" outlineLevel="0" collapsed="false">
      <c r="A99" s="1" t="s">
        <v>104</v>
      </c>
      <c r="B99" s="1" t="n">
        <f aca="false">100*LN(J99)</f>
        <v>-113.101670234127</v>
      </c>
      <c r="C99" s="1" t="n">
        <f aca="false">100*LN(K99)</f>
        <v>409.19217063188</v>
      </c>
      <c r="D99" s="1" t="n">
        <f aca="false">100*LN(L99)</f>
        <v>165.805310249011</v>
      </c>
      <c r="E99" s="1" t="n">
        <f aca="false">M99</f>
        <v>5.59</v>
      </c>
      <c r="F99" s="1" t="n">
        <f aca="false">100*LN(N99)</f>
        <v>-24.8505748730169</v>
      </c>
      <c r="G99" s="1" t="n">
        <f aca="false">100*LN(O99)</f>
        <v>-30.6490519127325</v>
      </c>
      <c r="H99" s="1" t="n">
        <v>2.898426466458</v>
      </c>
      <c r="J99" s="2" t="n">
        <v>0.322704994654671</v>
      </c>
      <c r="K99" s="1" t="n">
        <v>59.8548046105825</v>
      </c>
      <c r="L99" s="1" t="n">
        <v>5.24908146626668</v>
      </c>
      <c r="M99" s="2" t="n">
        <v>5.59</v>
      </c>
      <c r="N99" s="1" t="n">
        <v>0.779965377011751</v>
      </c>
      <c r="O99" s="1" t="n">
        <v>0.736025496310297</v>
      </c>
    </row>
    <row r="100" customFormat="false" ht="16.5" hidden="false" customHeight="false" outlineLevel="0" collapsed="false">
      <c r="A100" s="1" t="s">
        <v>105</v>
      </c>
      <c r="B100" s="1" t="n">
        <f aca="false">100*LN(J100)</f>
        <v>-113.220330207199</v>
      </c>
      <c r="C100" s="1" t="n">
        <f aca="false">100*LN(K100)</f>
        <v>409.19217063188</v>
      </c>
      <c r="D100" s="1" t="n">
        <f aca="false">100*LN(L100)</f>
        <v>165.929599378339</v>
      </c>
      <c r="E100" s="1" t="n">
        <f aca="false">M100</f>
        <v>5.58</v>
      </c>
      <c r="F100" s="1" t="n">
        <f aca="false">100*LN(N100)</f>
        <v>-20.0359794018683</v>
      </c>
      <c r="G100" s="1" t="n">
        <f aca="false">100*LN(O100)</f>
        <v>-17.1045470383881</v>
      </c>
      <c r="H100" s="1" t="n">
        <v>-1.46561122965424</v>
      </c>
      <c r="J100" s="2" t="n">
        <v>0.322322300092446</v>
      </c>
      <c r="K100" s="1" t="n">
        <v>59.8548046105825</v>
      </c>
      <c r="L100" s="1" t="n">
        <v>5.25560955993386</v>
      </c>
      <c r="M100" s="2" t="n">
        <v>5.58</v>
      </c>
      <c r="N100" s="1" t="n">
        <v>0.818436231636816</v>
      </c>
      <c r="O100" s="1" t="n">
        <v>0.842783250922408</v>
      </c>
    </row>
    <row r="101" customFormat="false" ht="16.5" hidden="false" customHeight="false" outlineLevel="0" collapsed="false">
      <c r="A101" s="1" t="s">
        <v>106</v>
      </c>
      <c r="B101" s="1" t="n">
        <f aca="false">100*LN(J101)</f>
        <v>-113.145370686634</v>
      </c>
      <c r="C101" s="1" t="n">
        <f aca="false">100*LN(K101)</f>
        <v>410.888084650296</v>
      </c>
      <c r="D101" s="1" t="n">
        <f aca="false">100*LN(L101)</f>
        <v>166.145243780962</v>
      </c>
      <c r="E101" s="1" t="n">
        <f aca="false">M101</f>
        <v>5.59</v>
      </c>
      <c r="F101" s="1" t="n">
        <f aca="false">100*LN(N101)</f>
        <v>-22.7807862916905</v>
      </c>
      <c r="G101" s="1" t="n">
        <f aca="false">100*LN(O101)</f>
        <v>-18.6847197720506</v>
      </c>
      <c r="H101" s="1" t="n">
        <v>-2.04774696275063</v>
      </c>
      <c r="J101" s="2" t="n">
        <v>0.32256400192122</v>
      </c>
      <c r="K101" s="1" t="n">
        <v>60.878546991307</v>
      </c>
      <c r="L101" s="1" t="n">
        <v>5.26695521651354</v>
      </c>
      <c r="M101" s="2" t="n">
        <v>5.59</v>
      </c>
      <c r="N101" s="1" t="n">
        <v>0.796277239524585</v>
      </c>
      <c r="O101" s="1" t="n">
        <v>0.829570486962678</v>
      </c>
    </row>
    <row r="102" customFormat="false" ht="16.5" hidden="false" customHeight="false" outlineLevel="0" collapsed="false">
      <c r="A102" s="1" t="s">
        <v>107</v>
      </c>
      <c r="B102" s="1" t="n">
        <f aca="false">100*LN(J102)</f>
        <v>-113.444743542564</v>
      </c>
      <c r="C102" s="1" t="n">
        <f aca="false">100*LN(K102)</f>
        <v>412.224407429676</v>
      </c>
      <c r="D102" s="1" t="n">
        <f aca="false">100*LN(L102)</f>
        <v>166.239824802245</v>
      </c>
      <c r="E102" s="1" t="n">
        <f aca="false">M102</f>
        <v>5.6</v>
      </c>
      <c r="F102" s="1" t="n">
        <f aca="false">100*LN(N102)</f>
        <v>-23.5176615483932</v>
      </c>
      <c r="G102" s="1" t="n">
        <f aca="false">100*LN(O102)</f>
        <v>-15.5126193377016</v>
      </c>
      <c r="H102" s="1" t="n">
        <v>-4.00038510445488</v>
      </c>
      <c r="J102" s="2" t="n">
        <v>0.32159977689062</v>
      </c>
      <c r="K102" s="1" t="n">
        <v>61.6975408958866</v>
      </c>
      <c r="L102" s="1" t="n">
        <v>5.27193911308646</v>
      </c>
      <c r="M102" s="2" t="n">
        <v>5.6</v>
      </c>
      <c r="N102" s="1" t="n">
        <v>0.79043123490497</v>
      </c>
      <c r="O102" s="1" t="n">
        <v>0.856307110379059</v>
      </c>
    </row>
    <row r="103" customFormat="false" ht="16.5" hidden="false" customHeight="false" outlineLevel="0" collapsed="false">
      <c r="A103" s="1" t="s">
        <v>108</v>
      </c>
      <c r="B103" s="1" t="n">
        <f aca="false">100*LN(J103)</f>
        <v>-113.3761951366</v>
      </c>
      <c r="C103" s="1" t="n">
        <f aca="false">100*LN(K103)</f>
        <v>412.002923391075</v>
      </c>
      <c r="D103" s="1" t="n">
        <f aca="false">100*LN(L103)</f>
        <v>166.241323055469</v>
      </c>
      <c r="E103" s="1" t="n">
        <f aca="false">M103</f>
        <v>5.61</v>
      </c>
      <c r="F103" s="1" t="n">
        <f aca="false">100*LN(N103)</f>
        <v>-17.664032768889</v>
      </c>
      <c r="G103" s="1" t="n">
        <f aca="false">100*LN(O103)</f>
        <v>-14.0222161244217</v>
      </c>
      <c r="H103" s="1" t="n">
        <v>-1.8207070956324</v>
      </c>
      <c r="J103" s="2" t="n">
        <v>0.321820303986531</v>
      </c>
      <c r="K103" s="1" t="n">
        <v>61.561041908128</v>
      </c>
      <c r="L103" s="1" t="n">
        <v>5.27201810067591</v>
      </c>
      <c r="M103" s="2" t="n">
        <v>5.61</v>
      </c>
      <c r="N103" s="1" t="n">
        <v>0.838081164910136</v>
      </c>
      <c r="O103" s="1" t="n">
        <v>0.869165119143827</v>
      </c>
    </row>
    <row r="104" customFormat="false" ht="16.5" hidden="false" customHeight="false" outlineLevel="0" collapsed="false">
      <c r="A104" s="1" t="s">
        <v>109</v>
      </c>
      <c r="B104" s="1" t="n">
        <f aca="false">100*LN(J104)</f>
        <v>-113.500805144326</v>
      </c>
      <c r="C104" s="1" t="n">
        <f aca="false">100*LN(K104)</f>
        <v>412.775980813358</v>
      </c>
      <c r="D104" s="1" t="n">
        <f aca="false">100*LN(L104)</f>
        <v>166.151123375604</v>
      </c>
      <c r="E104" s="1" t="n">
        <f aca="false">M104</f>
        <v>5.62</v>
      </c>
      <c r="F104" s="1" t="n">
        <f aca="false">100*LN(N104)</f>
        <v>-19.5357801321557</v>
      </c>
      <c r="G104" s="1" t="n">
        <f aca="false">100*LN(O104)</f>
        <v>-17.2341205490616</v>
      </c>
      <c r="H104" s="1" t="n">
        <v>-1.15077898858594</v>
      </c>
      <c r="J104" s="2" t="n">
        <v>0.321419533432837</v>
      </c>
      <c r="K104" s="1" t="n">
        <v>62.03878835979</v>
      </c>
      <c r="L104" s="1" t="n">
        <v>5.26726490123429</v>
      </c>
      <c r="M104" s="2" t="n">
        <v>5.62</v>
      </c>
      <c r="N104" s="1" t="n">
        <v>0.822540299392043</v>
      </c>
      <c r="O104" s="1" t="n">
        <v>0.841691934258164</v>
      </c>
    </row>
    <row r="105" customFormat="false" ht="16.5" hidden="false" customHeight="false" outlineLevel="0" collapsed="false">
      <c r="A105" s="1" t="s">
        <v>110</v>
      </c>
      <c r="B105" s="1" t="n">
        <f aca="false">100*LN(J105)</f>
        <v>-113.637637395052</v>
      </c>
      <c r="C105" s="1" t="n">
        <f aca="false">100*LN(K105)</f>
        <v>412.445402000377</v>
      </c>
      <c r="D105" s="1" t="n">
        <f aca="false">100*LN(L105)</f>
        <v>166.248486487798</v>
      </c>
      <c r="E105" s="1" t="n">
        <f aca="false">M105</f>
        <v>5.63</v>
      </c>
      <c r="F105" s="1" t="n">
        <f aca="false">100*LN(N105)</f>
        <v>-9.32450918803115</v>
      </c>
      <c r="G105" s="1" t="n">
        <f aca="false">100*LN(O105)</f>
        <v>-10.7781864733551</v>
      </c>
      <c r="H105" s="1" t="n">
        <v>0.726825843439303</v>
      </c>
      <c r="J105" s="2" t="n">
        <v>0.320980028611712</v>
      </c>
      <c r="K105" s="1" t="n">
        <v>61.8340398836451</v>
      </c>
      <c r="L105" s="1" t="n">
        <v>5.27239577165188</v>
      </c>
      <c r="M105" s="2" t="n">
        <v>5.63</v>
      </c>
      <c r="N105" s="1" t="n">
        <v>0.9109702015333</v>
      </c>
      <c r="O105" s="1" t="n">
        <v>0.897823422022812</v>
      </c>
    </row>
    <row r="106" customFormat="false" ht="16.5" hidden="false" customHeight="false" outlineLevel="0" collapsed="false">
      <c r="A106" s="1" t="s">
        <v>111</v>
      </c>
      <c r="B106" s="1" t="n">
        <f aca="false">100*LN(J106)</f>
        <v>-113.507071860593</v>
      </c>
      <c r="C106" s="1" t="n">
        <f aca="false">100*LN(K106)</f>
        <v>415.381991476701</v>
      </c>
      <c r="D106" s="1" t="n">
        <f aca="false">100*LN(L106)</f>
        <v>166.29041934798</v>
      </c>
      <c r="E106" s="1" t="n">
        <f aca="false">M106</f>
        <v>5.62</v>
      </c>
      <c r="F106" s="1" t="n">
        <f aca="false">100*LN(N106)</f>
        <v>-16.2681086234767</v>
      </c>
      <c r="G106" s="1" t="n">
        <f aca="false">100*LN(O106)</f>
        <v>-7.55557722626623</v>
      </c>
      <c r="H106" s="1" t="n">
        <v>-4.35351215289937</v>
      </c>
      <c r="J106" s="2" t="n">
        <v>0.321399391613773</v>
      </c>
      <c r="K106" s="1" t="n">
        <v>63.6767761689492</v>
      </c>
      <c r="L106" s="1" t="n">
        <v>5.27460710160358</v>
      </c>
      <c r="M106" s="2" t="n">
        <v>5.62</v>
      </c>
      <c r="N106" s="1" t="n">
        <v>0.849862177948246</v>
      </c>
      <c r="O106" s="1" t="n">
        <v>0.927228015487452</v>
      </c>
    </row>
    <row r="107" customFormat="false" ht="16.5" hidden="false" customHeight="false" outlineLevel="0" collapsed="false">
      <c r="A107" s="1" t="s">
        <v>112</v>
      </c>
      <c r="B107" s="1" t="n">
        <f aca="false">100*LN(J107)</f>
        <v>-113.419855198771</v>
      </c>
      <c r="C107" s="1" t="n">
        <f aca="false">100*LN(K107)</f>
        <v>416.129458911636</v>
      </c>
      <c r="D107" s="1" t="n">
        <f aca="false">100*LN(L107)</f>
        <v>166.449965066483</v>
      </c>
      <c r="E107" s="1" t="n">
        <f aca="false">M107</f>
        <v>5.63</v>
      </c>
      <c r="F107" s="1" t="n">
        <f aca="false">100*LN(N107)</f>
        <v>-15.2576398412382</v>
      </c>
      <c r="G107" s="1" t="n">
        <f aca="false">100*LN(O107)</f>
        <v>-22.4188754850849</v>
      </c>
      <c r="H107" s="1" t="n">
        <v>3.5790883905661</v>
      </c>
      <c r="J107" s="2" t="n">
        <v>0.321679827709978</v>
      </c>
      <c r="K107" s="1" t="n">
        <v>64.1545226096253</v>
      </c>
      <c r="L107" s="1" t="n">
        <v>5.28302922818672</v>
      </c>
      <c r="M107" s="2" t="n">
        <v>5.63</v>
      </c>
      <c r="N107" s="1" t="n">
        <v>0.858493303925479</v>
      </c>
      <c r="O107" s="1" t="n">
        <v>0.799164273998657</v>
      </c>
    </row>
    <row r="108" customFormat="false" ht="16.5" hidden="false" customHeight="false" outlineLevel="0" collapsed="false">
      <c r="A108" s="1" t="s">
        <v>113</v>
      </c>
      <c r="B108" s="1" t="n">
        <f aca="false">100*LN(J108)</f>
        <v>-113.30769368729</v>
      </c>
      <c r="C108" s="1" t="n">
        <f aca="false">100*LN(K108)</f>
        <v>412.445402000377</v>
      </c>
      <c r="D108" s="1" t="n">
        <f aca="false">100*LN(L108)</f>
        <v>166.515954227496</v>
      </c>
      <c r="E108" s="1" t="n">
        <f aca="false">M108</f>
        <v>5.63</v>
      </c>
      <c r="F108" s="1" t="n">
        <f aca="false">100*LN(N108)</f>
        <v>1.31561644750314</v>
      </c>
      <c r="G108" s="1" t="n">
        <f aca="false">100*LN(O108)</f>
        <v>-0.333804356495208</v>
      </c>
      <c r="H108" s="1" t="n">
        <v>0.824691705024186</v>
      </c>
      <c r="J108" s="2" t="n">
        <v>0.322040831082442</v>
      </c>
      <c r="K108" s="1" t="n">
        <v>61.8340398836451</v>
      </c>
      <c r="L108" s="1" t="n">
        <v>5.28651660536937</v>
      </c>
      <c r="M108" s="2" t="n">
        <v>5.63</v>
      </c>
      <c r="N108" s="1" t="n">
        <v>1.01324308758015</v>
      </c>
      <c r="O108" s="1" t="n">
        <v>0.996667521508594</v>
      </c>
    </row>
    <row r="109" customFormat="false" ht="16.5" hidden="false" customHeight="false" outlineLevel="0" collapsed="false">
      <c r="A109" s="1" t="s">
        <v>114</v>
      </c>
      <c r="B109" s="1" t="n">
        <f aca="false">100*LN(J109)</f>
        <v>-113.23907887021</v>
      </c>
      <c r="C109" s="1" t="n">
        <f aca="false">100*LN(K109)</f>
        <v>416.765728306601</v>
      </c>
      <c r="D109" s="1" t="n">
        <f aca="false">100*LN(L109)</f>
        <v>166.748456631162</v>
      </c>
      <c r="E109" s="1" t="n">
        <f aca="false">M109</f>
        <v>5.59</v>
      </c>
      <c r="F109" s="1" t="n">
        <f aca="false">100*LN(N109)</f>
        <v>-8.74091948744067</v>
      </c>
      <c r="G109" s="1" t="n">
        <f aca="false">100*LN(O109)</f>
        <v>-2.5566997894168</v>
      </c>
      <c r="H109" s="1" t="n">
        <v>-3.09112475557425</v>
      </c>
      <c r="J109" s="2" t="n">
        <v>0.322261874635252</v>
      </c>
      <c r="K109" s="1" t="n">
        <v>64.564019572901</v>
      </c>
      <c r="L109" s="1" t="n">
        <v>5.29882218338602</v>
      </c>
      <c r="M109" s="2" t="n">
        <v>5.59</v>
      </c>
      <c r="N109" s="1" t="n">
        <v>0.916302072798077</v>
      </c>
      <c r="O109" s="1" t="n">
        <v>0.974757070106965</v>
      </c>
    </row>
    <row r="110" customFormat="false" ht="16.5" hidden="false" customHeight="false" outlineLevel="0" collapsed="false">
      <c r="A110" s="1" t="s">
        <v>115</v>
      </c>
      <c r="B110" s="1" t="n">
        <f aca="false">100*LN(J110)</f>
        <v>-113.21408143392</v>
      </c>
      <c r="C110" s="1" t="n">
        <f aca="false">100*LN(K110)</f>
        <v>418.754281526848</v>
      </c>
      <c r="D110" s="1" t="n">
        <f aca="false">100*LN(L110)</f>
        <v>166.938742612929</v>
      </c>
      <c r="E110" s="1" t="n">
        <f aca="false">M110</f>
        <v>5.59</v>
      </c>
      <c r="F110" s="1" t="n">
        <f aca="false">100*LN(N110)</f>
        <v>-4.06682616875079</v>
      </c>
      <c r="G110" s="1" t="n">
        <f aca="false">100*LN(O110)</f>
        <v>-2.95431387326243</v>
      </c>
      <c r="H110" s="1" t="n">
        <v>-0.556250410572556</v>
      </c>
      <c r="J110" s="2" t="n">
        <v>0.32234244191151</v>
      </c>
      <c r="K110" s="1" t="n">
        <v>65.8607599181566</v>
      </c>
      <c r="L110" s="1" t="n">
        <v>5.30891469847512</v>
      </c>
      <c r="M110" s="2" t="n">
        <v>5.59</v>
      </c>
      <c r="N110" s="1" t="n">
        <v>0.960147594864235</v>
      </c>
      <c r="O110" s="1" t="n">
        <v>0.970888993817081</v>
      </c>
    </row>
    <row r="111" customFormat="false" ht="16.5" hidden="false" customHeight="false" outlineLevel="0" collapsed="false">
      <c r="A111" s="1" t="s">
        <v>116</v>
      </c>
      <c r="B111" s="1" t="n">
        <f aca="false">100*LN(J111)</f>
        <v>-112.939041920632</v>
      </c>
      <c r="C111" s="1" t="n">
        <f aca="false">100*LN(K111)</f>
        <v>415.703019039283</v>
      </c>
      <c r="D111" s="1" t="n">
        <f aca="false">100*LN(L111)</f>
        <v>167.060263182849</v>
      </c>
      <c r="E111" s="1" t="n">
        <f aca="false">M111</f>
        <v>5.58</v>
      </c>
      <c r="F111" s="1" t="n">
        <f aca="false">100*LN(N111)</f>
        <v>-3.27407293789471</v>
      </c>
      <c r="G111" s="1" t="n">
        <f aca="false">100*LN(O111)</f>
        <v>-0.705472858011078</v>
      </c>
      <c r="H111" s="1" t="n">
        <v>-1.28422943264565</v>
      </c>
      <c r="J111" s="2" t="n">
        <v>0.323230231321045</v>
      </c>
      <c r="K111" s="1" t="n">
        <v>63.881524645094</v>
      </c>
      <c r="L111" s="1" t="n">
        <v>5.31537004336484</v>
      </c>
      <c r="M111" s="2" t="n">
        <v>5.58</v>
      </c>
      <c r="N111" s="1" t="n">
        <v>0.967789446434658</v>
      </c>
      <c r="O111" s="1" t="n">
        <v>0.992970097602593</v>
      </c>
    </row>
    <row r="112" customFormat="false" ht="16.5" hidden="false" customHeight="false" outlineLevel="0" collapsed="false">
      <c r="A112" s="1" t="s">
        <v>117</v>
      </c>
      <c r="B112" s="1" t="n">
        <f aca="false">100*LN(J112)</f>
        <v>-112.518905727194</v>
      </c>
      <c r="C112" s="1" t="n">
        <f aca="false">100*LN(K112)</f>
        <v>418.754281526848</v>
      </c>
      <c r="D112" s="1" t="n">
        <f aca="false">100*LN(L112)</f>
        <v>167.452448459654</v>
      </c>
      <c r="E112" s="1" t="n">
        <f aca="false">M112</f>
        <v>5.59</v>
      </c>
      <c r="F112" s="1" t="n">
        <f aca="false">100*LN(N112)</f>
        <v>-3.56880044648917</v>
      </c>
      <c r="G112" s="1" t="n">
        <f aca="false">100*LN(O112)</f>
        <v>-6.43911104644226</v>
      </c>
      <c r="H112" s="1" t="n">
        <v>1.43505677651452</v>
      </c>
      <c r="J112" s="2" t="n">
        <v>0.324591095250146</v>
      </c>
      <c r="K112" s="1" t="n">
        <v>65.8607599181566</v>
      </c>
      <c r="L112" s="1" t="n">
        <v>5.3362570732388</v>
      </c>
      <c r="M112" s="2" t="n">
        <v>5.59</v>
      </c>
      <c r="N112" s="1" t="n">
        <v>0.964941303902187</v>
      </c>
      <c r="O112" s="1" t="n">
        <v>0.937638207692471</v>
      </c>
    </row>
    <row r="113" customFormat="false" ht="16.5" hidden="false" customHeight="false" outlineLevel="0" collapsed="false">
      <c r="A113" s="1" t="s">
        <v>118</v>
      </c>
      <c r="B113" s="1" t="n">
        <f aca="false">100*LN(J113)</f>
        <v>-112.744938081211</v>
      </c>
      <c r="C113" s="1" t="n">
        <f aca="false">100*LN(K113)</f>
        <v>419.271078547507</v>
      </c>
      <c r="D113" s="1" t="n">
        <f aca="false">100*LN(L113)</f>
        <v>167.824653438411</v>
      </c>
      <c r="E113" s="1" t="n">
        <f aca="false">M113</f>
        <v>5.6</v>
      </c>
      <c r="F113" s="1" t="n">
        <f aca="false">100*LN(N113)</f>
        <v>-0.246476642913491</v>
      </c>
      <c r="G113" s="1" t="n">
        <f aca="false">100*LN(O113)</f>
        <v>-0.973447587191798</v>
      </c>
      <c r="H113" s="1" t="n">
        <v>0.363483871337137</v>
      </c>
      <c r="J113" s="2" t="n">
        <v>0.323858242910338</v>
      </c>
      <c r="K113" s="1" t="n">
        <v>66.2020073820601</v>
      </c>
      <c r="L113" s="1" t="n">
        <v>5.35615589697835</v>
      </c>
      <c r="M113" s="2" t="n">
        <v>5.6</v>
      </c>
      <c r="N113" s="1" t="n">
        <v>0.997538268613571</v>
      </c>
      <c r="O113" s="1" t="n">
        <v>0.990312750771894</v>
      </c>
    </row>
    <row r="114" customFormat="false" ht="16.5" hidden="false" customHeight="false" outlineLevel="0" collapsed="false">
      <c r="A114" s="1" t="s">
        <v>119</v>
      </c>
      <c r="B114" s="1" t="n">
        <f aca="false">100*LN(J114)</f>
        <v>-112.569197131925</v>
      </c>
      <c r="C114" s="1" t="n">
        <f aca="false">100*LN(K114)</f>
        <v>417.50296176012</v>
      </c>
      <c r="D114" s="1" t="n">
        <f aca="false">100*LN(L114)</f>
        <v>168.074568302864</v>
      </c>
      <c r="E114" s="1" t="n">
        <f aca="false">M114</f>
        <v>5.61</v>
      </c>
      <c r="F114" s="1" t="n">
        <f aca="false">100*LN(N114)</f>
        <v>0.419848622719918</v>
      </c>
      <c r="G114" s="1" t="n">
        <f aca="false">100*LN(O114)</f>
        <v>-0.122403542683913</v>
      </c>
      <c r="H114" s="1" t="n">
        <v>0.271125418360441</v>
      </c>
      <c r="J114" s="2" t="n">
        <v>0.324427894870034</v>
      </c>
      <c r="K114" s="1" t="n">
        <v>65.0417660135771</v>
      </c>
      <c r="L114" s="1" t="n">
        <v>5.36955846726014</v>
      </c>
      <c r="M114" s="2" t="n">
        <v>5.61</v>
      </c>
      <c r="N114" s="1" t="n">
        <v>1.00420731221811</v>
      </c>
      <c r="O114" s="1" t="n">
        <v>0.998776713398963</v>
      </c>
    </row>
    <row r="115" customFormat="false" ht="16.5" hidden="false" customHeight="false" outlineLevel="0" collapsed="false">
      <c r="A115" s="1" t="s">
        <v>120</v>
      </c>
      <c r="B115" s="1" t="n">
        <f aca="false">100*LN(J115)</f>
        <v>-112.738559482682</v>
      </c>
      <c r="C115" s="1" t="n">
        <f aca="false">100*LN(K115)</f>
        <v>420.194635649494</v>
      </c>
      <c r="D115" s="1" t="n">
        <f aca="false">100*LN(L115)</f>
        <v>168.564874491981</v>
      </c>
      <c r="E115" s="1" t="n">
        <f aca="false">M115</f>
        <v>5.62</v>
      </c>
      <c r="F115" s="1" t="n">
        <f aca="false">100*LN(N115)</f>
        <v>-0.100754610982836</v>
      </c>
      <c r="G115" s="1" t="n">
        <f aca="false">100*LN(O115)</f>
        <v>6.54255919078655</v>
      </c>
      <c r="H115" s="1" t="n">
        <v>-3.32043580031703</v>
      </c>
      <c r="J115" s="2" t="n">
        <v>0.323878901186302</v>
      </c>
      <c r="K115" s="1" t="n">
        <v>66.8162528104948</v>
      </c>
      <c r="L115" s="1" t="n">
        <v>5.39595039250298</v>
      </c>
      <c r="M115" s="2" t="n">
        <v>5.62</v>
      </c>
      <c r="N115" s="1" t="n">
        <v>0.998992961294328</v>
      </c>
      <c r="O115" s="1" t="n">
        <v>1.06761329528953</v>
      </c>
    </row>
    <row r="116" customFormat="false" ht="16.5" hidden="false" customHeight="false" outlineLevel="0" collapsed="false">
      <c r="A116" s="1" t="s">
        <v>121</v>
      </c>
      <c r="B116" s="1" t="n">
        <f aca="false">100*LN(J116)</f>
        <v>-112.613143238148</v>
      </c>
      <c r="C116" s="1" t="n">
        <f aca="false">100*LN(K116)</f>
        <v>420.602383405121</v>
      </c>
      <c r="D116" s="1" t="n">
        <f aca="false">100*LN(L116)</f>
        <v>169.265178434878</v>
      </c>
      <c r="E116" s="1" t="n">
        <f aca="false">M116</f>
        <v>5.62</v>
      </c>
      <c r="F116" s="1" t="n">
        <f aca="false">100*LN(N116)</f>
        <v>7.43667169003683</v>
      </c>
      <c r="G116" s="1" t="n">
        <f aca="false">100*LN(O116)</f>
        <v>7.2061140381834</v>
      </c>
      <c r="H116" s="1" t="n">
        <v>0.115278774861263</v>
      </c>
      <c r="J116" s="2" t="n">
        <v>0.324285352765885</v>
      </c>
      <c r="K116" s="1" t="n">
        <v>67.089250775026</v>
      </c>
      <c r="L116" s="1" t="n">
        <v>5.43387107088422</v>
      </c>
      <c r="M116" s="2" t="n">
        <v>5.62</v>
      </c>
      <c r="N116" s="1" t="n">
        <v>1.07720176116426</v>
      </c>
      <c r="O116" s="1" t="n">
        <v>1.07472105091054</v>
      </c>
    </row>
    <row r="117" customFormat="false" ht="16.5" hidden="false" customHeight="false" outlineLevel="0" collapsed="false">
      <c r="A117" s="1" t="s">
        <v>122</v>
      </c>
      <c r="B117" s="1" t="n">
        <f aca="false">100*LN(J117)</f>
        <v>-112.544048268028</v>
      </c>
      <c r="C117" s="1" t="n">
        <f aca="false">100*LN(K117)</f>
        <v>419.064680120177</v>
      </c>
      <c r="D117" s="1" t="n">
        <f aca="false">100*LN(L117)</f>
        <v>169.660105844437</v>
      </c>
      <c r="E117" s="1" t="n">
        <f aca="false">M117</f>
        <v>5.62</v>
      </c>
      <c r="F117" s="1" t="n">
        <f aca="false">100*LN(N117)</f>
        <v>-6.64833402033796</v>
      </c>
      <c r="G117" s="1" t="n">
        <f aca="false">100*LN(O117)</f>
        <v>4.25299476543763</v>
      </c>
      <c r="H117" s="1" t="n">
        <v>-5.44527287220454</v>
      </c>
      <c r="J117" s="2" t="n">
        <v>0.32450949506009</v>
      </c>
      <c r="K117" s="1" t="n">
        <v>66.0655083943016</v>
      </c>
      <c r="L117" s="1" t="n">
        <v>5.45537334838983</v>
      </c>
      <c r="M117" s="2" t="n">
        <v>5.62</v>
      </c>
      <c r="N117" s="1" t="n">
        <v>0.935678503940061</v>
      </c>
      <c r="O117" s="1" t="n">
        <v>1.04344730470501</v>
      </c>
    </row>
    <row r="118" customFormat="false" ht="16.5" hidden="false" customHeight="false" outlineLevel="0" collapsed="false">
      <c r="A118" s="1" t="s">
        <v>123</v>
      </c>
      <c r="B118" s="1" t="n">
        <f aca="false">100*LN(J118)</f>
        <v>-112.355315416781</v>
      </c>
      <c r="C118" s="1" t="n">
        <f aca="false">100*LN(K118)</f>
        <v>413.433877922234</v>
      </c>
      <c r="D118" s="1" t="n">
        <f aca="false">100*LN(L118)</f>
        <v>169.750384994829</v>
      </c>
      <c r="E118" s="1" t="n">
        <f aca="false">M118</f>
        <v>5.88</v>
      </c>
      <c r="F118" s="1" t="n">
        <f aca="false">100*LN(N118)</f>
        <v>-0.920999599028724</v>
      </c>
      <c r="G118" s="1" t="n">
        <f aca="false">100*LN(O118)</f>
        <v>8.09041975131465</v>
      </c>
      <c r="H118" s="1" t="n">
        <v>-4.50266307239363</v>
      </c>
      <c r="J118" s="2" t="n">
        <v>0.325122529399309</v>
      </c>
      <c r="K118" s="1" t="n">
        <v>62.4482853120798</v>
      </c>
      <c r="L118" s="1" t="n">
        <v>5.46030063692196</v>
      </c>
      <c r="M118" s="2" t="n">
        <v>5.88</v>
      </c>
      <c r="N118" s="1" t="n">
        <v>0.990832286117205</v>
      </c>
      <c r="O118" s="1" t="n">
        <v>1.08426701611428</v>
      </c>
    </row>
    <row r="119" customFormat="false" ht="16.5" hidden="false" customHeight="false" outlineLevel="0" collapsed="false">
      <c r="A119" s="1" t="s">
        <v>124</v>
      </c>
      <c r="B119" s="1" t="n">
        <f aca="false">100*LN(J119)</f>
        <v>-112.594352322067</v>
      </c>
      <c r="C119" s="1" t="n">
        <f aca="false">100*LN(K119)</f>
        <v>408.735026985413</v>
      </c>
      <c r="D119" s="1" t="n">
        <f aca="false">100*LN(L119)</f>
        <v>170.04866893862</v>
      </c>
      <c r="E119" s="1" t="n">
        <f aca="false">M119</f>
        <v>6.18</v>
      </c>
      <c r="F119" s="1" t="n">
        <f aca="false">100*LN(N119)</f>
        <v>-8.26907453069796</v>
      </c>
      <c r="G119" s="1" t="n">
        <f aca="false">100*LN(O119)</f>
        <v>4.10113828447446</v>
      </c>
      <c r="H119" s="1" t="n">
        <v>-6.1772313049042</v>
      </c>
      <c r="J119" s="2" t="n">
        <v>0.324346294679978</v>
      </c>
      <c r="K119" s="1" t="n">
        <v>59.5818066460513</v>
      </c>
      <c r="L119" s="1" t="n">
        <v>5.47661215222612</v>
      </c>
      <c r="M119" s="2" t="n">
        <v>6.18</v>
      </c>
      <c r="N119" s="1" t="n">
        <v>0.920635814146652</v>
      </c>
      <c r="O119" s="1" t="n">
        <v>1.04186396485374</v>
      </c>
    </row>
    <row r="120" customFormat="false" ht="16.5" hidden="false" customHeight="false" outlineLevel="0" collapsed="false">
      <c r="A120" s="1" t="s">
        <v>125</v>
      </c>
      <c r="B120" s="1" t="n">
        <f aca="false">100*LN(J120)</f>
        <v>-112.895271812042</v>
      </c>
      <c r="C120" s="1" t="n">
        <f aca="false">100*LN(K120)</f>
        <v>406.534590771025</v>
      </c>
      <c r="D120" s="1" t="n">
        <f aca="false">100*LN(L120)</f>
        <v>170.479144237043</v>
      </c>
      <c r="E120" s="1" t="n">
        <f aca="false">M120</f>
        <v>6.33</v>
      </c>
      <c r="F120" s="1" t="n">
        <f aca="false">100*LN(N120)</f>
        <v>2.87599330162954</v>
      </c>
      <c r="G120" s="1" t="n">
        <f aca="false">100*LN(O120)</f>
        <v>12.798332172388</v>
      </c>
      <c r="H120" s="1" t="n">
        <v>-4.95710309654725</v>
      </c>
      <c r="J120" s="2" t="n">
        <v>0.323371740511396</v>
      </c>
      <c r="K120" s="1" t="n">
        <v>58.2850662898097</v>
      </c>
      <c r="L120" s="1" t="n">
        <v>5.50023843089399</v>
      </c>
      <c r="M120" s="2" t="n">
        <v>6.33</v>
      </c>
      <c r="N120" s="1" t="n">
        <v>1.02917749327939</v>
      </c>
      <c r="O120" s="1" t="n">
        <v>1.13653404711033</v>
      </c>
    </row>
    <row r="121" customFormat="false" ht="16.5" hidden="false" customHeight="false" outlineLevel="0" collapsed="false">
      <c r="A121" s="1" t="s">
        <v>126</v>
      </c>
      <c r="B121" s="1" t="n">
        <f aca="false">100*LN(J121)</f>
        <v>-112.751157606535</v>
      </c>
      <c r="C121" s="1" t="n">
        <f aca="false">100*LN(K121)</f>
        <v>410.775914145553</v>
      </c>
      <c r="D121" s="1" t="n">
        <f aca="false">100*LN(L121)</f>
        <v>170.858805891182</v>
      </c>
      <c r="E121" s="1" t="n">
        <f aca="false">M121</f>
        <v>6.36</v>
      </c>
      <c r="F121" s="1" t="n">
        <f aca="false">100*LN(N121)</f>
        <v>-20.1312547902817</v>
      </c>
      <c r="G121" s="1" t="n">
        <f aca="false">100*LN(O121)</f>
        <v>7.82361574965379</v>
      </c>
      <c r="H121" s="1" t="n">
        <v>-13.8871159169229</v>
      </c>
      <c r="J121" s="2" t="n">
        <v>0.323838101091273</v>
      </c>
      <c r="K121" s="1" t="n">
        <v>60.8102975029206</v>
      </c>
      <c r="L121" s="1" t="n">
        <v>5.52116041835282</v>
      </c>
      <c r="M121" s="2" t="n">
        <v>6.36</v>
      </c>
      <c r="N121" s="1" t="n">
        <v>0.817656834683903</v>
      </c>
      <c r="O121" s="1" t="n">
        <v>1.08137800404028</v>
      </c>
    </row>
    <row r="122" customFormat="false" ht="16.5" hidden="false" customHeight="false" outlineLevel="0" collapsed="false">
      <c r="A122" s="1" t="s">
        <v>127</v>
      </c>
      <c r="B122" s="1" t="n">
        <f aca="false">100*LN(J122)</f>
        <v>-112.386772649503</v>
      </c>
      <c r="C122" s="1" t="n">
        <f aca="false">100*LN(K122)</f>
        <v>422.216949263816</v>
      </c>
      <c r="D122" s="1" t="n">
        <f aca="false">100*LN(L122)</f>
        <v>171.24875713673</v>
      </c>
      <c r="E122" s="1" t="n">
        <f aca="false">M122</f>
        <v>6.59</v>
      </c>
      <c r="F122" s="1" t="n">
        <f aca="false">100*LN(N122)</f>
        <v>8.65870118331325</v>
      </c>
      <c r="G122" s="1" t="n">
        <f aca="false">100*LN(O122)</f>
        <v>17.917121304685</v>
      </c>
      <c r="H122" s="1" t="n">
        <v>-4.62590615757078</v>
      </c>
      <c r="J122" s="2" t="n">
        <v>0.325020270933289</v>
      </c>
      <c r="K122" s="1" t="n">
        <v>68.1812426551227</v>
      </c>
      <c r="L122" s="1" t="n">
        <v>5.54273228471822</v>
      </c>
      <c r="M122" s="2" t="n">
        <v>6.59</v>
      </c>
      <c r="N122" s="1" t="n">
        <v>1.09044624531672</v>
      </c>
      <c r="O122" s="1" t="n">
        <v>1.19622553605461</v>
      </c>
    </row>
    <row r="123" customFormat="false" ht="16.5" hidden="false" customHeight="false" outlineLevel="0" collapsed="false">
      <c r="A123" s="1" t="s">
        <v>128</v>
      </c>
      <c r="B123" s="1" t="n">
        <f aca="false">100*LN(J123)</f>
        <v>-112.361669615717</v>
      </c>
      <c r="C123" s="1" t="n">
        <f aca="false">100*LN(K123)</f>
        <v>423.410993299287</v>
      </c>
      <c r="D123" s="1" t="n">
        <f aca="false">100*LN(L123)</f>
        <v>171.956610519494</v>
      </c>
      <c r="E123" s="1" t="n">
        <f aca="false">M123</f>
        <v>7.07</v>
      </c>
      <c r="F123" s="1" t="n">
        <f aca="false">100*LN(N123)</f>
        <v>-3.36432650593762</v>
      </c>
      <c r="G123" s="1" t="n">
        <f aca="false">100*LN(O123)</f>
        <v>11.2377363189058</v>
      </c>
      <c r="H123" s="1" t="n">
        <v>-7.28808628285071</v>
      </c>
      <c r="J123" s="2" t="n">
        <v>0.325101871123345</v>
      </c>
      <c r="K123" s="1" t="n">
        <v>69.0002365597023</v>
      </c>
      <c r="L123" s="1" t="n">
        <v>5.58210589199546</v>
      </c>
      <c r="M123" s="2" t="n">
        <v>7.07</v>
      </c>
      <c r="N123" s="1" t="n">
        <v>0.966916375975993</v>
      </c>
      <c r="O123" s="1" t="n">
        <v>1.11893502587494</v>
      </c>
    </row>
    <row r="124" customFormat="false" ht="16.5" hidden="false" customHeight="false" outlineLevel="0" collapsed="false">
      <c r="A124" s="1" t="s">
        <v>129</v>
      </c>
      <c r="B124" s="1" t="n">
        <f aca="false">100*LN(J124)</f>
        <v>-112.430797612527</v>
      </c>
      <c r="C124" s="1" t="n">
        <f aca="false">100*LN(K124)</f>
        <v>423.014560659008</v>
      </c>
      <c r="D124" s="1" t="n">
        <f aca="false">100*LN(L124)</f>
        <v>172.315596118584</v>
      </c>
      <c r="E124" s="1" t="n">
        <f aca="false">M124</f>
        <v>7.52</v>
      </c>
      <c r="F124" s="1" t="n">
        <f aca="false">100*LN(N124)</f>
        <v>0.722309527405701</v>
      </c>
      <c r="G124" s="1" t="n">
        <f aca="false">100*LN(O124)</f>
        <v>12.3255442764269</v>
      </c>
      <c r="H124" s="1" t="n">
        <v>-5.79511695052133</v>
      </c>
      <c r="J124" s="2" t="n">
        <v>0.324877212372241</v>
      </c>
      <c r="K124" s="1" t="n">
        <v>68.7272385841852</v>
      </c>
      <c r="L124" s="1" t="n">
        <v>5.60218085983653</v>
      </c>
      <c r="M124" s="2" t="n">
        <v>7.52</v>
      </c>
      <c r="N124" s="1" t="n">
        <v>1.00724924474886</v>
      </c>
      <c r="O124" s="1" t="n">
        <v>1.13117333408886</v>
      </c>
    </row>
    <row r="125" customFormat="false" ht="16.5" hidden="false" customHeight="false" outlineLevel="0" collapsed="false">
      <c r="A125" s="1" t="s">
        <v>130</v>
      </c>
      <c r="B125" s="1" t="n">
        <f aca="false">100*LN(J125)</f>
        <v>-112.418239780914</v>
      </c>
      <c r="C125" s="1" t="n">
        <f aca="false">100*LN(K125)</f>
        <v>422.1167990195</v>
      </c>
      <c r="D125" s="1" t="n">
        <f aca="false">100*LN(L125)</f>
        <v>172.752003699943</v>
      </c>
      <c r="E125" s="1" t="n">
        <f aca="false">M125</f>
        <v>7.55</v>
      </c>
      <c r="F125" s="1" t="n">
        <f aca="false">100*LN(N125)</f>
        <v>7.99408958474483</v>
      </c>
      <c r="G125" s="1" t="n">
        <f aca="false">100*LN(O125)</f>
        <v>21.6429171792166</v>
      </c>
      <c r="H125" s="1" t="n">
        <v>-6.81383913453765</v>
      </c>
      <c r="J125" s="2" t="n">
        <v>0.32491801246727</v>
      </c>
      <c r="K125" s="1" t="n">
        <v>68.1129931557505</v>
      </c>
      <c r="L125" s="1" t="n">
        <v>5.6266826267278</v>
      </c>
      <c r="M125" s="2" t="n">
        <v>7.55</v>
      </c>
      <c r="N125" s="1" t="n">
        <v>1.08322304280294</v>
      </c>
      <c r="O125" s="1" t="n">
        <v>1.24163513944763</v>
      </c>
    </row>
    <row r="126" customFormat="false" ht="16.5" hidden="false" customHeight="false" outlineLevel="0" collapsed="false">
      <c r="A126" s="1" t="s">
        <v>131</v>
      </c>
      <c r="B126" s="1" t="n">
        <f aca="false">100*LN(J126)</f>
        <v>-112.430797612527</v>
      </c>
      <c r="C126" s="1" t="n">
        <f aca="false">100*LN(K126)</f>
        <v>420.602383405121</v>
      </c>
      <c r="D126" s="1" t="n">
        <f aca="false">100*LN(L126)</f>
        <v>173.126677917975</v>
      </c>
      <c r="E126" s="1" t="n">
        <f aca="false">M126</f>
        <v>7.76</v>
      </c>
      <c r="F126" s="1" t="n">
        <f aca="false">100*LN(N126)</f>
        <v>5.89878642328571</v>
      </c>
      <c r="G126" s="1" t="n">
        <f aca="false">100*LN(O126)</f>
        <v>18.5975577932237</v>
      </c>
      <c r="H126" s="1" t="n">
        <v>-6.34086696954859</v>
      </c>
      <c r="J126" s="2" t="n">
        <v>0.324877212372241</v>
      </c>
      <c r="K126" s="1" t="n">
        <v>67.089250775026</v>
      </c>
      <c r="L126" s="1" t="n">
        <v>5.6478038991332</v>
      </c>
      <c r="M126" s="2" t="n">
        <v>7.76</v>
      </c>
      <c r="N126" s="1" t="n">
        <v>1.06076236749696</v>
      </c>
      <c r="O126" s="1" t="n">
        <v>1.20439284625475</v>
      </c>
    </row>
    <row r="127" customFormat="false" ht="16.5" hidden="false" customHeight="false" outlineLevel="0" collapsed="false">
      <c r="A127" s="1" t="s">
        <v>132</v>
      </c>
      <c r="B127" s="1" t="n">
        <f aca="false">100*LN(J127)</f>
        <v>-112.430797612527</v>
      </c>
      <c r="C127" s="1" t="n">
        <f aca="false">100*LN(K127)</f>
        <v>420.704061090038</v>
      </c>
      <c r="D127" s="1" t="n">
        <f aca="false">100*LN(L127)</f>
        <v>173.433590822477</v>
      </c>
      <c r="E127" s="1" t="n">
        <f aca="false">M127</f>
        <v>8.01</v>
      </c>
      <c r="F127" s="1" t="n">
        <f aca="false">100*LN(N127)</f>
        <v>11.4433925720147</v>
      </c>
      <c r="G127" s="1" t="n">
        <f aca="false">100*LN(O127)</f>
        <v>23.7168519192867</v>
      </c>
      <c r="H127" s="1" t="n">
        <v>-6.12903773136848</v>
      </c>
      <c r="J127" s="2" t="n">
        <v>0.324877212372241</v>
      </c>
      <c r="K127" s="1" t="n">
        <v>67.1575002634124</v>
      </c>
      <c r="L127" s="1" t="n">
        <v>5.66516436524868</v>
      </c>
      <c r="M127" s="2" t="n">
        <v>8.01</v>
      </c>
      <c r="N127" s="1" t="n">
        <v>1.12123855358638</v>
      </c>
      <c r="O127" s="1" t="n">
        <v>1.26765472392732</v>
      </c>
    </row>
    <row r="128" customFormat="false" ht="16.5" hidden="false" customHeight="false" outlineLevel="0" collapsed="false">
      <c r="A128" s="1" t="s">
        <v>133</v>
      </c>
      <c r="B128" s="1" t="n">
        <f aca="false">100*LN(J128)</f>
        <v>-112.405683526094</v>
      </c>
      <c r="C128" s="1" t="n">
        <f aca="false">100*LN(K128)</f>
        <v>423.410993299287</v>
      </c>
      <c r="D128" s="1" t="n">
        <f aca="false">100*LN(L128)</f>
        <v>173.777353597507</v>
      </c>
      <c r="E128" s="1" t="n">
        <f aca="false">M128</f>
        <v>8.1</v>
      </c>
      <c r="F128" s="1" t="n">
        <f aca="false">100*LN(N128)</f>
        <v>8.84650797762992</v>
      </c>
      <c r="G128" s="1" t="n">
        <f aca="false">100*LN(O128)</f>
        <v>25.4757818088544</v>
      </c>
      <c r="H128" s="1" t="n">
        <v>-8.2955291747328</v>
      </c>
      <c r="J128" s="2" t="n">
        <v>0.324958812562298</v>
      </c>
      <c r="K128" s="1" t="n">
        <v>69.0002365597023</v>
      </c>
      <c r="L128" s="1" t="n">
        <v>5.68467260329975</v>
      </c>
      <c r="M128" s="2" t="n">
        <v>8.1</v>
      </c>
      <c r="N128" s="1" t="n">
        <v>1.0924961017361</v>
      </c>
      <c r="O128" s="1" t="n">
        <v>1.29014913225196</v>
      </c>
    </row>
    <row r="129" customFormat="false" ht="16.5" hidden="false" customHeight="false" outlineLevel="0" collapsed="false">
      <c r="A129" s="1" t="s">
        <v>134</v>
      </c>
      <c r="B129" s="1" t="n">
        <f aca="false">100*LN(J129)</f>
        <v>-112.625725570818</v>
      </c>
      <c r="C129" s="1" t="n">
        <f aca="false">100*LN(K129)</f>
        <v>420.805635512783</v>
      </c>
      <c r="D129" s="1" t="n">
        <f aca="false">100*LN(L129)</f>
        <v>174.109617098494</v>
      </c>
      <c r="E129" s="1" t="n">
        <f aca="false">M129</f>
        <v>8.13</v>
      </c>
      <c r="F129" s="1" t="n">
        <f aca="false">100*LN(N129)</f>
        <v>16.3814093906073</v>
      </c>
      <c r="G129" s="1" t="n">
        <f aca="false">100*LN(O129)</f>
        <v>23.6082365210464</v>
      </c>
      <c r="H129" s="1" t="n">
        <v>-3.61184173729999</v>
      </c>
      <c r="J129" s="2" t="n">
        <v>0.324244552670857</v>
      </c>
      <c r="K129" s="1" t="n">
        <v>67.2257497627846</v>
      </c>
      <c r="L129" s="1" t="n">
        <v>5.70359210941203</v>
      </c>
      <c r="M129" s="2" t="n">
        <v>8.13</v>
      </c>
      <c r="N129" s="1" t="n">
        <v>1.17799529823051</v>
      </c>
      <c r="O129" s="1" t="n">
        <v>1.26627860317542</v>
      </c>
    </row>
    <row r="130" customFormat="false" ht="16.5" hidden="false" customHeight="false" outlineLevel="0" collapsed="false">
      <c r="A130" s="1" t="s">
        <v>135</v>
      </c>
      <c r="B130" s="1" t="n">
        <f aca="false">100*LN(J130)</f>
        <v>-113.107911986813</v>
      </c>
      <c r="C130" s="1" t="n">
        <f aca="false">100*LN(K130)</f>
        <v>423.805860538977</v>
      </c>
      <c r="D130" s="1" t="n">
        <f aca="false">100*LN(L130)</f>
        <v>174.592417171966</v>
      </c>
      <c r="E130" s="1" t="n">
        <f aca="false">M130</f>
        <v>8.03</v>
      </c>
      <c r="F130" s="1" t="n">
        <f aca="false">100*LN(N130)</f>
        <v>13.7998674285592</v>
      </c>
      <c r="G130" s="1" t="n">
        <f aca="false">100*LN(O130)</f>
        <v>28.6558073849169</v>
      </c>
      <c r="H130" s="1" t="n">
        <v>-7.41433885122986</v>
      </c>
      <c r="J130" s="2" t="n">
        <v>0.322684852835607</v>
      </c>
      <c r="K130" s="1" t="n">
        <v>69.2732345242335</v>
      </c>
      <c r="L130" s="1" t="n">
        <v>5.73119563761511</v>
      </c>
      <c r="M130" s="2" t="n">
        <v>8.03</v>
      </c>
      <c r="N130" s="1" t="n">
        <v>1.14797402838746</v>
      </c>
      <c r="O130" s="1" t="n">
        <v>1.33183551046295</v>
      </c>
    </row>
    <row r="131" customFormat="false" ht="16.5" hidden="false" customHeight="false" outlineLevel="0" collapsed="false">
      <c r="A131" s="1" t="s">
        <v>136</v>
      </c>
      <c r="B131" s="1" t="n">
        <f aca="false">100*LN(J131)</f>
        <v>-113.401233135103</v>
      </c>
      <c r="C131" s="1" t="n">
        <f aca="false">100*LN(K131)</f>
        <v>421.513782117654</v>
      </c>
      <c r="D131" s="1" t="n">
        <f aca="false">100*LN(L131)</f>
        <v>175.025657858857</v>
      </c>
      <c r="E131" s="1" t="n">
        <f aca="false">M131</f>
        <v>8.06</v>
      </c>
      <c r="F131" s="1" t="n">
        <f aca="false">100*LN(N131)</f>
        <v>19.0041346517447</v>
      </c>
      <c r="G131" s="1" t="n">
        <f aca="false">100*LN(O131)</f>
        <v>24.3610180948279</v>
      </c>
      <c r="H131" s="1" t="n">
        <v>-2.67780139612399</v>
      </c>
      <c r="J131" s="2" t="n">
        <v>0.321739736710273</v>
      </c>
      <c r="K131" s="1" t="n">
        <v>67.7034962034607</v>
      </c>
      <c r="L131" s="1" t="n">
        <v>5.75607937327448</v>
      </c>
      <c r="M131" s="2" t="n">
        <v>8.06</v>
      </c>
      <c r="N131" s="1" t="n">
        <v>1.20929959695048</v>
      </c>
      <c r="O131" s="1" t="n">
        <v>1.27584688411621</v>
      </c>
    </row>
    <row r="132" customFormat="false" ht="16.5" hidden="false" customHeight="false" outlineLevel="0" collapsed="false">
      <c r="A132" s="1" t="s">
        <v>137</v>
      </c>
      <c r="B132" s="1" t="n">
        <f aca="false">100*LN(J132)</f>
        <v>-113.475902845554</v>
      </c>
      <c r="C132" s="1" t="n">
        <f aca="false">100*LN(K132)</f>
        <v>422.815753447412</v>
      </c>
      <c r="D132" s="1" t="n">
        <f aca="false">100*LN(L132)</f>
        <v>175.700512345597</v>
      </c>
      <c r="E132" s="1" t="n">
        <f aca="false">M132</f>
        <v>8.08</v>
      </c>
      <c r="F132" s="1" t="n">
        <f aca="false">100*LN(N132)</f>
        <v>14.5938015861836</v>
      </c>
      <c r="G132" s="1" t="n">
        <f aca="false">100*LN(O132)</f>
        <v>31.7837622343092</v>
      </c>
      <c r="H132" s="1" t="n">
        <v>-8.57387791556978</v>
      </c>
      <c r="J132" s="2" t="n">
        <v>0.321499584252196</v>
      </c>
      <c r="K132" s="1" t="n">
        <v>68.5907396074125</v>
      </c>
      <c r="L132" s="1" t="n">
        <v>5.79505590268902</v>
      </c>
      <c r="M132" s="2" t="n">
        <v>8.08</v>
      </c>
      <c r="N132" s="1" t="n">
        <v>1.15712446246534</v>
      </c>
      <c r="O132" s="1" t="n">
        <v>1.37415311134832</v>
      </c>
    </row>
    <row r="133" customFormat="false" ht="16.5" hidden="false" customHeight="false" outlineLevel="0" collapsed="false">
      <c r="A133" s="1" t="s">
        <v>138</v>
      </c>
      <c r="B133" s="1" t="n">
        <f aca="false">100*LN(J133)</f>
        <v>-113.320203330156</v>
      </c>
      <c r="C133" s="1" t="n">
        <f aca="false">100*LN(K133)</f>
        <v>423.113816260797</v>
      </c>
      <c r="D133" s="1" t="n">
        <f aca="false">100*LN(L133)</f>
        <v>176.116206161302</v>
      </c>
      <c r="E133" s="1" t="n">
        <f aca="false">M133</f>
        <v>7.9</v>
      </c>
      <c r="F133" s="1" t="n">
        <f aca="false">100*LN(N133)</f>
        <v>3.29061843736489</v>
      </c>
      <c r="G133" s="1" t="n">
        <f aca="false">100*LN(O133)</f>
        <v>19.603254751717</v>
      </c>
      <c r="H133" s="1" t="n">
        <v>-8.13827937873607</v>
      </c>
      <c r="J133" s="2" t="n">
        <v>0.322000547444313</v>
      </c>
      <c r="K133" s="1" t="n">
        <v>68.7954880835574</v>
      </c>
      <c r="L133" s="1" t="n">
        <v>5.81919573081782</v>
      </c>
      <c r="M133" s="2" t="n">
        <v>7.9</v>
      </c>
      <c r="N133" s="1" t="n">
        <v>1.03345358059829</v>
      </c>
      <c r="O133" s="1" t="n">
        <v>1.21656650090902</v>
      </c>
    </row>
    <row r="134" customFormat="false" ht="16.5" hidden="false" customHeight="false" outlineLevel="0" collapsed="false">
      <c r="A134" s="1" t="s">
        <v>139</v>
      </c>
      <c r="B134" s="1" t="n">
        <f aca="false">100*LN(J134)</f>
        <v>-113.357581200806</v>
      </c>
      <c r="C134" s="1" t="n">
        <f aca="false">100*LN(K134)</f>
        <v>424.871589988842</v>
      </c>
      <c r="D134" s="1" t="n">
        <f aca="false">100*LN(L134)</f>
        <v>176.392322837988</v>
      </c>
      <c r="E134" s="1" t="n">
        <f aca="false">M134</f>
        <v>7.33</v>
      </c>
      <c r="F134" s="1" t="n">
        <f aca="false">100*LN(N134)</f>
        <v>17.4452279657078</v>
      </c>
      <c r="G134" s="1" t="n">
        <f aca="false">100*LN(O134)</f>
        <v>23.4319556415912</v>
      </c>
      <c r="H134" s="1" t="n">
        <v>-2.99247011760182</v>
      </c>
      <c r="J134" s="2" t="n">
        <v>0.321880212986825</v>
      </c>
      <c r="K134" s="1" t="n">
        <v>70.0154477530052</v>
      </c>
      <c r="L134" s="1" t="n">
        <v>5.83528570400671</v>
      </c>
      <c r="M134" s="2" t="n">
        <v>7.33</v>
      </c>
      <c r="N134" s="1" t="n">
        <v>1.19059392547896</v>
      </c>
      <c r="O134" s="1" t="n">
        <v>1.26404836243892</v>
      </c>
    </row>
    <row r="135" customFormat="false" ht="16.5" hidden="false" customHeight="false" outlineLevel="0" collapsed="false">
      <c r="A135" s="1" t="s">
        <v>140</v>
      </c>
      <c r="B135" s="1" t="n">
        <f aca="false">100*LN(J135)</f>
        <v>-113.30143945265</v>
      </c>
      <c r="C135" s="1" t="n">
        <f aca="false">100*LN(K135)</f>
        <v>418.75739028848</v>
      </c>
      <c r="D135" s="1" t="n">
        <f aca="false">100*LN(L135)</f>
        <v>176.626302697518</v>
      </c>
      <c r="E135" s="1" t="n">
        <f aca="false">M135</f>
        <v>6.93</v>
      </c>
      <c r="F135" s="1" t="n">
        <f aca="false">100*LN(N135)</f>
        <v>21.9900474826976</v>
      </c>
      <c r="G135" s="1" t="n">
        <f aca="false">100*LN(O135)</f>
        <v>30.3596846871664</v>
      </c>
      <c r="H135" s="1" t="n">
        <v>-4.18237739560846</v>
      </c>
      <c r="J135" s="2" t="n">
        <v>0.322060972901506</v>
      </c>
      <c r="K135" s="1" t="n">
        <v>65.8628074040167</v>
      </c>
      <c r="L135" s="1" t="n">
        <v>5.84895508286054</v>
      </c>
      <c r="M135" s="2" t="n">
        <v>6.93</v>
      </c>
      <c r="N135" s="1" t="n">
        <v>1.24595272075632</v>
      </c>
      <c r="O135" s="1" t="n">
        <v>1.35472278525277</v>
      </c>
    </row>
    <row r="136" customFormat="false" ht="16.5" hidden="false" customHeight="false" outlineLevel="0" collapsed="false">
      <c r="A136" s="1" t="s">
        <v>141</v>
      </c>
      <c r="B136" s="1" t="n">
        <f aca="false">100*LN(J136)</f>
        <v>-113.469638082196</v>
      </c>
      <c r="C136" s="1" t="n">
        <f aca="false">100*LN(K136)</f>
        <v>418.75739028848</v>
      </c>
      <c r="D136" s="1" t="n">
        <f aca="false">100*LN(L136)</f>
        <v>177.009089486711</v>
      </c>
      <c r="E136" s="1" t="n">
        <f aca="false">M136</f>
        <v>6.91</v>
      </c>
      <c r="F136" s="1" t="n">
        <f aca="false">100*LN(N136)</f>
        <v>16.4392625299881</v>
      </c>
      <c r="G136" s="1" t="n">
        <f aca="false">100*LN(O136)</f>
        <v>36.5089114981826</v>
      </c>
      <c r="H136" s="1" t="n">
        <v>-10.001276812233</v>
      </c>
      <c r="J136" s="2" t="n">
        <v>0.321519726071261</v>
      </c>
      <c r="K136" s="1" t="n">
        <v>65.8628074040167</v>
      </c>
      <c r="L136" s="1" t="n">
        <v>5.87138701607157</v>
      </c>
      <c r="M136" s="2" t="n">
        <v>6.91</v>
      </c>
      <c r="N136" s="1" t="n">
        <v>1.17867700266699</v>
      </c>
      <c r="O136" s="1" t="n">
        <v>1.44064238524895</v>
      </c>
    </row>
    <row r="137" customFormat="false" ht="16.5" hidden="false" customHeight="false" outlineLevel="0" collapsed="false">
      <c r="A137" s="1" t="s">
        <v>142</v>
      </c>
      <c r="B137" s="1" t="n">
        <f aca="false">100*LN(J137)</f>
        <v>-113.513178269592</v>
      </c>
      <c r="C137" s="1" t="n">
        <f aca="false">100*LN(K137)</f>
        <v>417.577435595909</v>
      </c>
      <c r="D137" s="1" t="n">
        <f aca="false">100*LN(L137)</f>
        <v>177.265124990447</v>
      </c>
      <c r="E137" s="1" t="n">
        <f aca="false">M137</f>
        <v>6.92</v>
      </c>
      <c r="F137" s="1" t="n">
        <f aca="false">100*LN(N137)</f>
        <v>17.4709836627361</v>
      </c>
      <c r="G137" s="1" t="n">
        <f aca="false">100*LN(O137)</f>
        <v>16.4870745598129</v>
      </c>
      <c r="H137" s="1" t="n">
        <v>0.491950582750447</v>
      </c>
      <c r="J137" s="2" t="n">
        <v>0.321379766251607</v>
      </c>
      <c r="K137" s="1" t="n">
        <v>65.0902231532976</v>
      </c>
      <c r="L137" s="1" t="n">
        <v>5.8864391125272</v>
      </c>
      <c r="M137" s="2" t="n">
        <v>6.92</v>
      </c>
      <c r="N137" s="1" t="n">
        <v>1.19090061073601</v>
      </c>
      <c r="O137" s="1" t="n">
        <v>1.17924068681072</v>
      </c>
    </row>
    <row r="138" customFormat="false" ht="16.5" hidden="false" customHeight="false" outlineLevel="0" collapsed="false">
      <c r="A138" s="1" t="s">
        <v>143</v>
      </c>
      <c r="B138" s="1" t="n">
        <f aca="false">100*LN(J138)</f>
        <v>-113.444743542564</v>
      </c>
      <c r="C138" s="1" t="n">
        <f aca="false">100*LN(K138)</f>
        <v>421.505213208378</v>
      </c>
      <c r="D138" s="1" t="n">
        <f aca="false">100*LN(L138)</f>
        <v>177.761791343567</v>
      </c>
      <c r="E138" s="1" t="n">
        <f aca="false">M138</f>
        <v>7</v>
      </c>
      <c r="F138" s="1" t="n">
        <f aca="false">100*LN(N138)</f>
        <v>22.4108685689374</v>
      </c>
      <c r="G138" s="1" t="n">
        <f aca="false">100*LN(O138)</f>
        <v>31.5337115569595</v>
      </c>
      <c r="H138" s="1" t="n">
        <v>-4.55826054080897</v>
      </c>
      <c r="J138" s="2" t="n">
        <v>0.32159977689062</v>
      </c>
      <c r="K138" s="1" t="n">
        <v>67.6976950008479</v>
      </c>
      <c r="L138" s="1" t="n">
        <v>5.91574779793728</v>
      </c>
      <c r="M138" s="2" t="n">
        <v>7</v>
      </c>
      <c r="N138" s="1" t="n">
        <v>1.25120700033402</v>
      </c>
      <c r="O138" s="1" t="n">
        <v>1.37072132457672</v>
      </c>
    </row>
    <row r="139" customFormat="false" ht="16.5" hidden="false" customHeight="false" outlineLevel="0" collapsed="false">
      <c r="A139" s="1" t="s">
        <v>144</v>
      </c>
      <c r="B139" s="1" t="n">
        <f aca="false">100*LN(J139)</f>
        <v>-113.132882894235</v>
      </c>
      <c r="C139" s="1" t="n">
        <f aca="false">100*LN(K139)</f>
        <v>422.357491098203</v>
      </c>
      <c r="D139" s="1" t="n">
        <f aca="false">100*LN(L139)</f>
        <v>178.002312794262</v>
      </c>
      <c r="E139" s="1" t="n">
        <f aca="false">M139</f>
        <v>7.05</v>
      </c>
      <c r="F139" s="1" t="n">
        <f aca="false">100*LN(N139)</f>
        <v>12.3772666033025</v>
      </c>
      <c r="G139" s="1" t="n">
        <f aca="false">100*LN(O139)</f>
        <v>23.9292766891088</v>
      </c>
      <c r="H139" s="1" t="n">
        <v>-5.76959025545609</v>
      </c>
      <c r="J139" s="2" t="n">
        <v>0.322604285559349</v>
      </c>
      <c r="K139" s="1" t="n">
        <v>68.2771331916337</v>
      </c>
      <c r="L139" s="1" t="n">
        <v>5.92999356555607</v>
      </c>
      <c r="M139" s="2" t="n">
        <v>7.05</v>
      </c>
      <c r="N139" s="1" t="n">
        <v>1.13175855459003</v>
      </c>
      <c r="O139" s="1" t="n">
        <v>1.27035039868354</v>
      </c>
    </row>
    <row r="140" customFormat="false" ht="16.5" hidden="false" customHeight="false" outlineLevel="0" collapsed="false">
      <c r="A140" s="1" t="s">
        <v>145</v>
      </c>
      <c r="B140" s="1" t="n">
        <f aca="false">100*LN(J140)</f>
        <v>-113.3761951366</v>
      </c>
      <c r="C140" s="1" t="n">
        <f aca="false">100*LN(K140)</f>
        <v>421.505213208378</v>
      </c>
      <c r="D140" s="1" t="n">
        <f aca="false">100*LN(L140)</f>
        <v>178.486553211286</v>
      </c>
      <c r="E140" s="1" t="n">
        <f aca="false">M140</f>
        <v>7.09</v>
      </c>
      <c r="F140" s="1" t="n">
        <f aca="false">100*LN(N140)</f>
        <v>17.4130495462313</v>
      </c>
      <c r="G140" s="1" t="n">
        <f aca="false">100*LN(O140)</f>
        <v>20.553996494185</v>
      </c>
      <c r="H140" s="1" t="n">
        <v>-1.57034437353821</v>
      </c>
      <c r="J140" s="2" t="n">
        <v>0.321820303986531</v>
      </c>
      <c r="K140" s="1" t="n">
        <v>67.6976950008479</v>
      </c>
      <c r="L140" s="1" t="n">
        <v>5.95877862933581</v>
      </c>
      <c r="M140" s="2" t="n">
        <v>7.09</v>
      </c>
      <c r="N140" s="1" t="n">
        <v>1.19021087280481</v>
      </c>
      <c r="O140" s="1" t="n">
        <v>1.22818806444563</v>
      </c>
    </row>
    <row r="141" customFormat="false" ht="16.5" hidden="false" customHeight="false" outlineLevel="0" collapsed="false">
      <c r="A141" s="1" t="s">
        <v>146</v>
      </c>
      <c r="B141" s="1" t="n">
        <f aca="false">100*LN(J141)</f>
        <v>-114.053138734098</v>
      </c>
      <c r="C141" s="1" t="n">
        <f aca="false">100*LN(K141)</f>
        <v>422.921667480587</v>
      </c>
      <c r="D141" s="1" t="n">
        <f aca="false">100*LN(L141)</f>
        <v>178.853842192928</v>
      </c>
      <c r="E141" s="1" t="n">
        <f aca="false">M141</f>
        <v>7.15</v>
      </c>
      <c r="F141" s="1" t="n">
        <f aca="false">100*LN(N141)</f>
        <v>35.8571120625556</v>
      </c>
      <c r="G141" s="1" t="n">
        <f aca="false">100*LN(O141)</f>
        <v>36.8402634676549</v>
      </c>
      <c r="H141" s="1" t="n">
        <v>-0.491571743000171</v>
      </c>
      <c r="J141" s="2" t="n">
        <v>0.319649119182759</v>
      </c>
      <c r="K141" s="1" t="n">
        <v>68.6634253115003</v>
      </c>
      <c r="L141" s="1" t="n">
        <v>5.98070480825248</v>
      </c>
      <c r="M141" s="2" t="n">
        <v>7.15</v>
      </c>
      <c r="N141" s="1" t="n">
        <v>1.43128282223808</v>
      </c>
      <c r="O141" s="1" t="n">
        <v>1.44542389961168</v>
      </c>
    </row>
    <row r="142" customFormat="false" ht="16.5" hidden="false" customHeight="false" outlineLevel="0" collapsed="false">
      <c r="A142" s="1" t="s">
        <v>147</v>
      </c>
      <c r="B142" s="1" t="n">
        <f aca="false">100*LN(J142)</f>
        <v>-114.934334675895</v>
      </c>
      <c r="C142" s="1" t="n">
        <f aca="false">100*LN(K142)</f>
        <v>423.202566537586</v>
      </c>
      <c r="D142" s="1" t="n">
        <f aca="false">100*LN(L142)</f>
        <v>179.338390364507</v>
      </c>
      <c r="E142" s="1" t="n">
        <f aca="false">M142</f>
        <v>7.13</v>
      </c>
      <c r="F142" s="1" t="n">
        <f aca="false">100*LN(N142)</f>
        <v>26.9116871896469</v>
      </c>
      <c r="G142" s="1" t="n">
        <f aca="false">100*LN(O142)</f>
        <v>24.1409647400551</v>
      </c>
      <c r="H142" s="1" t="n">
        <v>1.38527260423594</v>
      </c>
      <c r="J142" s="2" t="n">
        <v>0.316844758220703</v>
      </c>
      <c r="K142" s="1" t="n">
        <v>68.8565713714336</v>
      </c>
      <c r="L142" s="1" t="n">
        <v>6.00975452715188</v>
      </c>
      <c r="M142" s="2" t="n">
        <v>7.13</v>
      </c>
      <c r="N142" s="1" t="n">
        <v>1.30880809499246</v>
      </c>
      <c r="O142" s="1" t="n">
        <v>1.27304242702858</v>
      </c>
    </row>
    <row r="143" customFormat="false" ht="16.5" hidden="false" customHeight="false" outlineLevel="0" collapsed="false">
      <c r="A143" s="1" t="s">
        <v>148</v>
      </c>
      <c r="B143" s="1" t="n">
        <f aca="false">100*LN(J143)</f>
        <v>-115.118204592862</v>
      </c>
      <c r="C143" s="1" t="n">
        <f aca="false">100*LN(K143)</f>
        <v>425.14707225269</v>
      </c>
      <c r="D143" s="1" t="n">
        <f aca="false">100*LN(L143)</f>
        <v>179.789940642248</v>
      </c>
      <c r="E143" s="1" t="n">
        <f aca="false">M143</f>
        <v>6.94</v>
      </c>
      <c r="F143" s="1" t="n">
        <f aca="false">100*LN(N143)</f>
        <v>25.3697583089374</v>
      </c>
      <c r="G143" s="1" t="n">
        <f aca="false">100*LN(O143)</f>
        <v>34.6876688036785</v>
      </c>
      <c r="H143" s="1" t="n">
        <v>-4.65558728322426</v>
      </c>
      <c r="J143" s="2" t="n">
        <v>0.316262711295429</v>
      </c>
      <c r="K143" s="1" t="n">
        <v>70.2085938129386</v>
      </c>
      <c r="L143" s="1" t="n">
        <v>6.03695295147696</v>
      </c>
      <c r="M143" s="2" t="n">
        <v>6.94</v>
      </c>
      <c r="N143" s="1" t="n">
        <v>1.28878199585879</v>
      </c>
      <c r="O143" s="1" t="n">
        <v>1.41464227229873</v>
      </c>
    </row>
    <row r="144" customFormat="false" ht="16.5" hidden="false" customHeight="false" outlineLevel="0" collapsed="false">
      <c r="A144" s="1" t="s">
        <v>149</v>
      </c>
      <c r="B144" s="1" t="n">
        <f aca="false">100*LN(J144)</f>
        <v>-115.05698584822</v>
      </c>
      <c r="C144" s="1" t="n">
        <f aca="false">100*LN(K144)</f>
        <v>424.179545706672</v>
      </c>
      <c r="D144" s="1" t="n">
        <f aca="false">100*LN(L144)</f>
        <v>180.15423473752</v>
      </c>
      <c r="E144" s="1" t="n">
        <f aca="false">M144</f>
        <v>6.79</v>
      </c>
      <c r="F144" s="1" t="n">
        <f aca="false">100*LN(N144)</f>
        <v>27.5382880241127</v>
      </c>
      <c r="G144" s="1" t="n">
        <f aca="false">100*LN(O144)</f>
        <v>29.4625975092955</v>
      </c>
      <c r="H144" s="1" t="n">
        <v>-0.962125053463647</v>
      </c>
      <c r="J144" s="2" t="n">
        <v>0.316456382632587</v>
      </c>
      <c r="K144" s="1" t="n">
        <v>69.532582597679</v>
      </c>
      <c r="L144" s="1" t="n">
        <v>6.05898532155918</v>
      </c>
      <c r="M144" s="2" t="n">
        <v>6.79</v>
      </c>
      <c r="N144" s="1" t="n">
        <v>1.31703484496209</v>
      </c>
      <c r="O144" s="1" t="n">
        <v>1.34262408991119</v>
      </c>
    </row>
    <row r="145" customFormat="false" ht="16.5" hidden="false" customHeight="false" outlineLevel="0" collapsed="false">
      <c r="A145" s="1" t="s">
        <v>150</v>
      </c>
      <c r="B145" s="1" t="n">
        <f aca="false">100*LN(J145)</f>
        <v>-117.05879003729</v>
      </c>
      <c r="C145" s="1" t="n">
        <f aca="false">100*LN(K145)</f>
        <v>425.14707225269</v>
      </c>
      <c r="D145" s="1" t="n">
        <f aca="false">100*LN(L145)</f>
        <v>180.674368630983</v>
      </c>
      <c r="E145" s="1" t="n">
        <f aca="false">M145</f>
        <v>6.72</v>
      </c>
      <c r="F145" s="1" t="n">
        <f aca="false">100*LN(N145)</f>
        <v>35.3071382343267</v>
      </c>
      <c r="G145" s="1" t="n">
        <f aca="false">100*LN(O145)</f>
        <v>36.0471934563355</v>
      </c>
      <c r="H145" s="1" t="n">
        <v>-0.370025922202274</v>
      </c>
      <c r="J145" s="2" t="n">
        <v>0.310184530050045</v>
      </c>
      <c r="K145" s="1" t="n">
        <v>70.2085938129386</v>
      </c>
      <c r="L145" s="1" t="n">
        <v>6.09058225977399</v>
      </c>
      <c r="M145" s="2" t="n">
        <v>6.72</v>
      </c>
      <c r="N145" s="1" t="n">
        <v>1.4234327477722</v>
      </c>
      <c r="O145" s="1" t="n">
        <v>1.43400601189402</v>
      </c>
    </row>
    <row r="146" customFormat="false" ht="16.5" hidden="false" customHeight="false" outlineLevel="0" collapsed="false">
      <c r="A146" s="1" t="s">
        <v>151</v>
      </c>
      <c r="B146" s="1" t="n">
        <f aca="false">100*LN(J146)</f>
        <v>-118.726631409156</v>
      </c>
      <c r="C146" s="1" t="n">
        <f aca="false">100*LN(K146)</f>
        <v>424.871589988842</v>
      </c>
      <c r="D146" s="1" t="n">
        <f aca="false">100*LN(L146)</f>
        <v>181.006370728618</v>
      </c>
      <c r="E146" s="1" t="n">
        <f aca="false">M146</f>
        <v>6.73</v>
      </c>
      <c r="F146" s="1" t="n">
        <f aca="false">100*LN(N146)</f>
        <v>39.8065800470297</v>
      </c>
      <c r="G146" s="1" t="n">
        <f aca="false">100*LN(O146)</f>
        <v>43.21038866364</v>
      </c>
      <c r="H146" s="1" t="n">
        <v>-1.70174000971216</v>
      </c>
      <c r="J146" s="2" t="n">
        <v>0.30505404721449</v>
      </c>
      <c r="K146" s="1" t="n">
        <v>70.0154477530052</v>
      </c>
      <c r="L146" s="1" t="n">
        <v>6.11083672465411</v>
      </c>
      <c r="M146" s="2" t="n">
        <v>6.73</v>
      </c>
      <c r="N146" s="1" t="n">
        <v>1.48894199976784</v>
      </c>
      <c r="O146" s="1" t="n">
        <v>1.54049514370744</v>
      </c>
    </row>
    <row r="147" customFormat="false" ht="16.5" hidden="false" customHeight="false" outlineLevel="0" collapsed="false">
      <c r="A147" s="1" t="s">
        <v>152</v>
      </c>
      <c r="B147" s="1" t="n">
        <f aca="false">100*LN(J147)</f>
        <v>-119.37426543477</v>
      </c>
      <c r="C147" s="1" t="n">
        <f aca="false">100*LN(K147)</f>
        <v>420.645609057709</v>
      </c>
      <c r="D147" s="1" t="n">
        <f aca="false">100*LN(L147)</f>
        <v>181.349084528346</v>
      </c>
      <c r="E147" s="1" t="n">
        <f aca="false">M147</f>
        <v>6.72</v>
      </c>
      <c r="F147" s="1" t="n">
        <f aca="false">100*LN(N147)</f>
        <v>37.9868973302886</v>
      </c>
      <c r="G147" s="1" t="n">
        <f aca="false">100*LN(O147)</f>
        <v>37.3104450128565</v>
      </c>
      <c r="H147" s="1" t="n">
        <v>0.338224868987444</v>
      </c>
      <c r="J147" s="2" t="n">
        <v>0.303084797058262</v>
      </c>
      <c r="K147" s="1" t="n">
        <v>67.118256810062</v>
      </c>
      <c r="L147" s="1" t="n">
        <v>6.13181533314821</v>
      </c>
      <c r="M147" s="2" t="n">
        <v>6.72</v>
      </c>
      <c r="N147" s="1" t="n">
        <v>1.46209300366593</v>
      </c>
      <c r="O147" s="1" t="n">
        <v>1.45223601815003</v>
      </c>
    </row>
    <row r="148" customFormat="false" ht="16.5" hidden="false" customHeight="false" outlineLevel="0" collapsed="false">
      <c r="A148" s="1" t="s">
        <v>153</v>
      </c>
      <c r="B148" s="1" t="n">
        <f aca="false">100*LN(J148)</f>
        <v>-120.07587270063</v>
      </c>
      <c r="C148" s="1" t="n">
        <f aca="false">100*LN(K148)</f>
        <v>419.778551598842</v>
      </c>
      <c r="D148" s="1" t="n">
        <f aca="false">100*LN(L148)</f>
        <v>181.638981543227</v>
      </c>
      <c r="E148" s="1" t="n">
        <f aca="false">M148</f>
        <v>6.57</v>
      </c>
      <c r="F148" s="1" t="n">
        <f aca="false">100*LN(N148)</f>
        <v>42.8117742512087</v>
      </c>
      <c r="G148" s="1" t="n">
        <f aca="false">100*LN(O148)</f>
        <v>41.5043059318282</v>
      </c>
      <c r="H148" s="1" t="n">
        <v>0.653724847006455</v>
      </c>
      <c r="J148" s="2" t="n">
        <v>0.300965774401297</v>
      </c>
      <c r="K148" s="1" t="n">
        <v>66.5388186192762</v>
      </c>
      <c r="L148" s="1" t="n">
        <v>6.14961707364698</v>
      </c>
      <c r="M148" s="2" t="n">
        <v>6.57</v>
      </c>
      <c r="N148" s="1" t="n">
        <v>1.53436673052562</v>
      </c>
      <c r="O148" s="1" t="n">
        <v>1.51443594986769</v>
      </c>
    </row>
    <row r="149" customFormat="false" ht="16.5" hidden="false" customHeight="false" outlineLevel="0" collapsed="false">
      <c r="A149" s="1" t="s">
        <v>154</v>
      </c>
      <c r="B149" s="1" t="n">
        <f aca="false">100*LN(J149)</f>
        <v>-119.959252811613</v>
      </c>
      <c r="C149" s="1" t="n">
        <f aca="false">100*LN(K149)</f>
        <v>427.32402897023</v>
      </c>
      <c r="D149" s="1" t="n">
        <f aca="false">100*LN(L149)</f>
        <v>181.760448337602</v>
      </c>
      <c r="E149" s="1" t="n">
        <f aca="false">M149</f>
        <v>6.54</v>
      </c>
      <c r="F149" s="1" t="n">
        <f aca="false">100*LN(N149)</f>
        <v>42.5450858265081</v>
      </c>
      <c r="G149" s="1" t="n">
        <f aca="false">100*LN(O149)</f>
        <v>44.3923391619466</v>
      </c>
      <c r="H149" s="1" t="n">
        <v>-0.923600404175988</v>
      </c>
      <c r="J149" s="2" t="n">
        <v>0.301316965092678</v>
      </c>
      <c r="K149" s="1" t="n">
        <v>71.7537623143768</v>
      </c>
      <c r="L149" s="1" t="n">
        <v>6.15709135483859</v>
      </c>
      <c r="M149" s="2" t="n">
        <v>6.54</v>
      </c>
      <c r="N149" s="1" t="n">
        <v>1.53028020363199</v>
      </c>
      <c r="O149" s="1" t="n">
        <v>1.55881106305649</v>
      </c>
    </row>
    <row r="150" customFormat="false" ht="16.5" hidden="false" customHeight="false" outlineLevel="0" collapsed="false">
      <c r="A150" s="1" t="s">
        <v>155</v>
      </c>
      <c r="B150" s="1" t="n">
        <f aca="false">100*LN(J150)</f>
        <v>-120.192456950238</v>
      </c>
      <c r="C150" s="1" t="n">
        <f aca="false">100*LN(K150)</f>
        <v>425.695770481872</v>
      </c>
      <c r="D150" s="1" t="n">
        <f aca="false">100*LN(L150)</f>
        <v>182.594535541606</v>
      </c>
      <c r="E150" s="1" t="n">
        <f aca="false">M150</f>
        <v>6.47</v>
      </c>
      <c r="F150" s="1" t="n">
        <f aca="false">100*LN(N150)</f>
        <v>37.9825576487288</v>
      </c>
      <c r="G150" s="1" t="n">
        <f aca="false">100*LN(O150)</f>
        <v>40.714258338154</v>
      </c>
      <c r="H150" s="1" t="n">
        <v>-1.3657654157756</v>
      </c>
      <c r="J150" s="2" t="n">
        <v>0.300615100166816</v>
      </c>
      <c r="K150" s="1" t="n">
        <v>70.5948859437911</v>
      </c>
      <c r="L150" s="1" t="n">
        <v>6.20866163755374</v>
      </c>
      <c r="M150" s="2" t="n">
        <v>6.47</v>
      </c>
      <c r="N150" s="1" t="n">
        <v>1.46202955486221</v>
      </c>
      <c r="O150" s="1" t="n">
        <v>1.5025183245331</v>
      </c>
    </row>
    <row r="151" customFormat="false" ht="16.5" hidden="false" customHeight="false" outlineLevel="0" collapsed="false">
      <c r="A151" s="1" t="s">
        <v>156</v>
      </c>
      <c r="B151" s="1" t="n">
        <f aca="false">100*LN(J151)</f>
        <v>-120.308833276581</v>
      </c>
      <c r="C151" s="1" t="n">
        <f aca="false">100*LN(K151)</f>
        <v>427.054487032009</v>
      </c>
      <c r="D151" s="1" t="n">
        <f aca="false">100*LN(L151)</f>
        <v>183.294337253736</v>
      </c>
      <c r="E151" s="1" t="n">
        <f aca="false">M151</f>
        <v>6.41</v>
      </c>
      <c r="F151" s="1" t="n">
        <f aca="false">100*LN(N151)</f>
        <v>43.7970689617098</v>
      </c>
      <c r="G151" s="1" t="n">
        <f aca="false">100*LN(O151)</f>
        <v>41.9637651920344</v>
      </c>
      <c r="H151" s="1" t="n">
        <v>0.916626211788294</v>
      </c>
      <c r="J151" s="2" t="n">
        <v>0.300265458846132</v>
      </c>
      <c r="K151" s="1" t="n">
        <v>71.5606162544435</v>
      </c>
      <c r="L151" s="1" t="n">
        <v>6.25226233928709</v>
      </c>
      <c r="M151" s="2" t="n">
        <v>6.41</v>
      </c>
      <c r="N151" s="1" t="n">
        <v>1.54955948857195</v>
      </c>
      <c r="O151" s="1" t="n">
        <v>1.52141017567341</v>
      </c>
    </row>
    <row r="152" customFormat="false" ht="16.5" hidden="false" customHeight="false" outlineLevel="0" collapsed="false">
      <c r="A152" s="1" t="s">
        <v>157</v>
      </c>
      <c r="B152" s="1" t="n">
        <f aca="false">100*LN(J152)</f>
        <v>-120.425000794582</v>
      </c>
      <c r="C152" s="1" t="n">
        <f aca="false">100*LN(K152)</f>
        <v>425.558877915361</v>
      </c>
      <c r="D152" s="1" t="n">
        <f aca="false">100*LN(L152)</f>
        <v>183.887887071549</v>
      </c>
      <c r="E152" s="1" t="n">
        <f aca="false">M152</f>
        <v>6.51</v>
      </c>
      <c r="F152" s="1" t="n">
        <f aca="false">100*LN(N152)</f>
        <v>40.2005850234438</v>
      </c>
      <c r="G152" s="1" t="n">
        <f aca="false">100*LN(O152)</f>
        <v>48.0303550751746</v>
      </c>
      <c r="H152" s="1" t="n">
        <v>-3.91288622458331</v>
      </c>
      <c r="J152" s="2" t="n">
        <v>0.299916850439247</v>
      </c>
      <c r="K152" s="1" t="n">
        <v>70.4983129083314</v>
      </c>
      <c r="L152" s="1" t="n">
        <v>6.28948298326945</v>
      </c>
      <c r="M152" s="2" t="n">
        <v>6.51</v>
      </c>
      <c r="N152" s="1" t="n">
        <v>1.49482007769836</v>
      </c>
      <c r="O152" s="1" t="n">
        <v>1.61656503725511</v>
      </c>
    </row>
    <row r="153" customFormat="false" ht="16.5" hidden="false" customHeight="false" outlineLevel="0" collapsed="false">
      <c r="A153" s="1" t="s">
        <v>158</v>
      </c>
      <c r="B153" s="1" t="n">
        <f aca="false">100*LN(J153)</f>
        <v>-120.308833276581</v>
      </c>
      <c r="C153" s="1" t="n">
        <f aca="false">100*LN(K153)</f>
        <v>426.919443116517</v>
      </c>
      <c r="D153" s="1" t="n">
        <f aca="false">100*LN(L153)</f>
        <v>184.705269357264</v>
      </c>
      <c r="E153" s="1" t="n">
        <f aca="false">M153</f>
        <v>6.54</v>
      </c>
      <c r="F153" s="1" t="n">
        <f aca="false">100*LN(N153)</f>
        <v>40.7507530118049</v>
      </c>
      <c r="G153" s="1" t="n">
        <f aca="false">100*LN(O153)</f>
        <v>48.6593414850908</v>
      </c>
      <c r="H153" s="1" t="n">
        <v>-3.95223448838278</v>
      </c>
      <c r="J153" s="2" t="n">
        <v>0.300265458846132</v>
      </c>
      <c r="K153" s="1" t="n">
        <v>71.4640432189839</v>
      </c>
      <c r="L153" s="1" t="n">
        <v>6.34110278118092</v>
      </c>
      <c r="M153" s="2" t="n">
        <v>6.54</v>
      </c>
      <c r="N153" s="1" t="n">
        <v>1.50306676376165</v>
      </c>
      <c r="O153" s="1" t="n">
        <v>1.6267650563859</v>
      </c>
    </row>
    <row r="154" customFormat="false" ht="16.5" hidden="false" customHeight="false" outlineLevel="0" collapsed="false">
      <c r="A154" s="1" t="s">
        <v>159</v>
      </c>
      <c r="B154" s="1" t="n">
        <f aca="false">100*LN(J154)</f>
        <v>-120.308833276581</v>
      </c>
      <c r="C154" s="1" t="n">
        <f aca="false">100*LN(K154)</f>
        <v>424.0405602719</v>
      </c>
      <c r="D154" s="1" t="n">
        <f aca="false">100*LN(L154)</f>
        <v>185.476148965271</v>
      </c>
      <c r="E154" s="1" t="n">
        <f aca="false">M154</f>
        <v>6.58</v>
      </c>
      <c r="F154" s="1" t="n">
        <f aca="false">100*LN(N154)</f>
        <v>41.6303348305038</v>
      </c>
      <c r="G154" s="1" t="n">
        <f aca="false">100*LN(O154)</f>
        <v>46.10270260163</v>
      </c>
      <c r="H154" s="1" t="n">
        <v>-2.23581122414966</v>
      </c>
      <c r="J154" s="2" t="n">
        <v>0.300265458846132</v>
      </c>
      <c r="K154" s="1" t="n">
        <v>69.4360095622194</v>
      </c>
      <c r="L154" s="1" t="n">
        <v>6.39017394623977</v>
      </c>
      <c r="M154" s="2" t="n">
        <v>6.58</v>
      </c>
      <c r="N154" s="1" t="n">
        <v>1.51634578003263</v>
      </c>
      <c r="O154" s="1" t="n">
        <v>1.5857017059016</v>
      </c>
    </row>
    <row r="155" customFormat="false" ht="16.5" hidden="false" customHeight="false" outlineLevel="0" collapsed="false">
      <c r="A155" s="1" t="s">
        <v>160</v>
      </c>
      <c r="B155" s="1" t="n">
        <f aca="false">100*LN(J155)</f>
        <v>-120.308833276581</v>
      </c>
      <c r="C155" s="1" t="n">
        <f aca="false">100*LN(K155)</f>
        <v>429.980227633301</v>
      </c>
      <c r="D155" s="1" t="n">
        <f aca="false">100*LN(L155)</f>
        <v>186.501718118249</v>
      </c>
      <c r="E155" s="1" t="n">
        <f aca="false">M155</f>
        <v>6.58</v>
      </c>
      <c r="F155" s="1" t="n">
        <f aca="false">100*LN(N155)</f>
        <v>47.5804766090063</v>
      </c>
      <c r="G155" s="1" t="n">
        <f aca="false">100*LN(O155)</f>
        <v>54.5993892922176</v>
      </c>
      <c r="H155" s="1" t="n">
        <v>-3.50801626904405</v>
      </c>
      <c r="J155" s="2" t="n">
        <v>0.300265458846132</v>
      </c>
      <c r="K155" s="1" t="n">
        <v>73.6852229466676</v>
      </c>
      <c r="L155" s="1" t="n">
        <v>6.4560468075567</v>
      </c>
      <c r="M155" s="2" t="n">
        <v>6.58</v>
      </c>
      <c r="N155" s="1" t="n">
        <v>1.60930879363793</v>
      </c>
      <c r="O155" s="1" t="n">
        <v>1.72632331052751</v>
      </c>
    </row>
    <row r="156" customFormat="false" ht="16.5" hidden="false" customHeight="false" outlineLevel="0" collapsed="false">
      <c r="A156" s="1" t="s">
        <v>161</v>
      </c>
      <c r="B156" s="1" t="n">
        <f aca="false">100*LN(J156)</f>
        <v>-119.784064285064</v>
      </c>
      <c r="C156" s="1" t="n">
        <f aca="false">100*LN(K156)</f>
        <v>425.968994691547</v>
      </c>
      <c r="D156" s="1" t="n">
        <f aca="false">100*LN(L156)</f>
        <v>187.193417703223</v>
      </c>
      <c r="E156" s="1" t="n">
        <f aca="false">M156</f>
        <v>6.63</v>
      </c>
      <c r="F156" s="1" t="n">
        <f aca="false">100*LN(N156)</f>
        <v>45.5079932308005</v>
      </c>
      <c r="G156" s="1" t="n">
        <f aca="false">100*LN(O156)</f>
        <v>53.8522650258669</v>
      </c>
      <c r="H156" s="1" t="n">
        <v>-4.16971680876152</v>
      </c>
      <c r="J156" s="2" t="n">
        <v>0.301845300500447</v>
      </c>
      <c r="K156" s="1" t="n">
        <v>70.7880320037244</v>
      </c>
      <c r="L156" s="1" t="n">
        <v>6.50085805747976</v>
      </c>
      <c r="M156" s="2" t="n">
        <v>6.63</v>
      </c>
      <c r="N156" s="1" t="n">
        <v>1.57629937524567</v>
      </c>
      <c r="O156" s="1" t="n">
        <v>1.71347359161495</v>
      </c>
    </row>
    <row r="157" customFormat="false" ht="16.5" hidden="false" customHeight="false" outlineLevel="0" collapsed="false">
      <c r="A157" s="1" t="s">
        <v>162</v>
      </c>
      <c r="B157" s="1" t="n">
        <f aca="false">100*LN(J157)</f>
        <v>-120.192456950238</v>
      </c>
      <c r="C157" s="1" t="n">
        <f aca="false">100*LN(K157)</f>
        <v>438.637668581403</v>
      </c>
      <c r="D157" s="1" t="n">
        <f aca="false">100*LN(L157)</f>
        <v>187.846413372758</v>
      </c>
      <c r="E157" s="1" t="n">
        <f aca="false">M157</f>
        <v>6.82</v>
      </c>
      <c r="F157" s="1" t="n">
        <f aca="false">100*LN(N157)</f>
        <v>56.4895722120308</v>
      </c>
      <c r="G157" s="1" t="n">
        <f aca="false">100*LN(O157)</f>
        <v>63.9320634036028</v>
      </c>
      <c r="H157" s="1" t="n">
        <v>-3.71952886080833</v>
      </c>
      <c r="J157" s="2" t="n">
        <v>0.300615100166816</v>
      </c>
      <c r="K157" s="1" t="n">
        <v>80.3487621077468</v>
      </c>
      <c r="L157" s="1" t="n">
        <v>6.54344728063438</v>
      </c>
      <c r="M157" s="2" t="n">
        <v>6.82</v>
      </c>
      <c r="N157" s="1" t="n">
        <v>1.75926432080328</v>
      </c>
      <c r="O157" s="1" t="n">
        <v>1.89519291229424</v>
      </c>
    </row>
    <row r="158" customFormat="false" ht="16.5" hidden="false" customHeight="false" outlineLevel="0" collapsed="false">
      <c r="A158" s="1" t="s">
        <v>163</v>
      </c>
      <c r="B158" s="1" t="n">
        <f aca="false">100*LN(J158)</f>
        <v>-119.667801099272</v>
      </c>
      <c r="C158" s="1" t="n">
        <f aca="false">100*LN(K158)</f>
        <v>422.639977157605</v>
      </c>
      <c r="D158" s="1" t="n">
        <f aca="false">100*LN(L158)</f>
        <v>188.857210761686</v>
      </c>
      <c r="E158" s="1" t="n">
        <f aca="false">M158</f>
        <v>6.86</v>
      </c>
      <c r="F158" s="1" t="n">
        <f aca="false">100*LN(N158)</f>
        <v>43.4341685232334</v>
      </c>
      <c r="G158" s="1" t="n">
        <f aca="false">100*LN(O158)</f>
        <v>59.9168032659303</v>
      </c>
      <c r="H158" s="1" t="n">
        <v>-8.22270976880437</v>
      </c>
      <c r="J158" s="2" t="n">
        <v>0.302196439546138</v>
      </c>
      <c r="K158" s="1" t="n">
        <v>68.470279251567</v>
      </c>
      <c r="L158" s="1" t="n">
        <v>6.60992367974971</v>
      </c>
      <c r="M158" s="2" t="n">
        <v>6.86</v>
      </c>
      <c r="N158" s="1" t="n">
        <v>1.54394632165744</v>
      </c>
      <c r="O158" s="1" t="n">
        <v>1.82060348749054</v>
      </c>
    </row>
    <row r="159" customFormat="false" ht="16.5" hidden="false" customHeight="false" outlineLevel="0" collapsed="false">
      <c r="A159" s="1" t="s">
        <v>164</v>
      </c>
      <c r="B159" s="1" t="n">
        <f aca="false">100*LN(J159)</f>
        <v>-121.353930061708</v>
      </c>
      <c r="C159" s="1" t="n">
        <f aca="false">100*LN(K159)</f>
        <v>424.0405602719</v>
      </c>
      <c r="D159" s="1" t="n">
        <f aca="false">100*LN(L159)</f>
        <v>189.672216853441</v>
      </c>
      <c r="E159" s="1" t="n">
        <f aca="false">M159</f>
        <v>6.74</v>
      </c>
      <c r="F159" s="1" t="n">
        <f aca="false">100*LN(N159)</f>
        <v>49.112122995607</v>
      </c>
      <c r="G159" s="1" t="n">
        <f aca="false">100*LN(O159)</f>
        <v>75.936232291047</v>
      </c>
      <c r="H159" s="1" t="n">
        <v>-13.3322089995059</v>
      </c>
      <c r="J159" s="2" t="n">
        <v>0.297143735119586</v>
      </c>
      <c r="K159" s="1" t="n">
        <v>69.4360095622194</v>
      </c>
      <c r="L159" s="1" t="n">
        <v>6.6640150851131</v>
      </c>
      <c r="M159" s="2" t="n">
        <v>6.74</v>
      </c>
      <c r="N159" s="1" t="n">
        <v>1.63414744822112</v>
      </c>
      <c r="O159" s="1" t="n">
        <v>2.13691312539337</v>
      </c>
    </row>
    <row r="160" customFormat="false" ht="16.5" hidden="false" customHeight="false" outlineLevel="0" collapsed="false">
      <c r="A160" s="1" t="s">
        <v>165</v>
      </c>
      <c r="B160" s="1" t="n">
        <f aca="false">100*LN(J160)</f>
        <v>-122.729964581054</v>
      </c>
      <c r="C160" s="1" t="n">
        <f aca="false">100*LN(K160)</f>
        <v>427.458527987443</v>
      </c>
      <c r="D160" s="1" t="n">
        <f aca="false">100*LN(L160)</f>
        <v>190.7956093108</v>
      </c>
      <c r="E160" s="1" t="n">
        <f aca="false">M160</f>
        <v>6.74</v>
      </c>
      <c r="F160" s="1" t="n">
        <f aca="false">100*LN(N160)</f>
        <v>23.143396021133</v>
      </c>
      <c r="G160" s="1" t="n">
        <f aca="false">100*LN(O160)</f>
        <v>40.2906106508691</v>
      </c>
      <c r="H160" s="1" t="n">
        <v>-8.55266163385607</v>
      </c>
      <c r="J160" s="2" t="n">
        <v>0.293082937813425</v>
      </c>
      <c r="K160" s="1" t="n">
        <v>71.8503353498364</v>
      </c>
      <c r="L160" s="1" t="n">
        <v>6.73930020988955</v>
      </c>
      <c r="M160" s="2" t="n">
        <v>6.74</v>
      </c>
      <c r="N160" s="1" t="n">
        <v>1.26040608687746</v>
      </c>
      <c r="O160" s="1" t="n">
        <v>1.49616640478096</v>
      </c>
    </row>
    <row r="161" customFormat="false" ht="16.5" hidden="false" customHeight="false" outlineLevel="0" collapsed="false">
      <c r="A161" s="1" t="s">
        <v>166</v>
      </c>
      <c r="B161" s="1" t="n">
        <f aca="false">100*LN(J161)</f>
        <v>-118.895803674758</v>
      </c>
      <c r="C161" s="1" t="n">
        <f aca="false">100*LN(K161)</f>
        <v>433.331056584302</v>
      </c>
      <c r="D161" s="1" t="n">
        <f aca="false">100*LN(L161)</f>
        <v>191.666162199693</v>
      </c>
      <c r="E161" s="1" t="n">
        <f aca="false">M161</f>
        <v>6.65</v>
      </c>
      <c r="F161" s="1" t="n">
        <f aca="false">100*LN(N161)</f>
        <v>40.9159851221137</v>
      </c>
      <c r="G161" s="1" t="n">
        <f aca="false">100*LN(O161)</f>
        <v>64.1110948988034</v>
      </c>
      <c r="H161" s="1" t="n">
        <v>-11.5458361519407</v>
      </c>
      <c r="J161" s="2" t="n">
        <v>0.304538416646439</v>
      </c>
      <c r="K161" s="1" t="n">
        <v>76.1961217587582</v>
      </c>
      <c r="L161" s="1" t="n">
        <v>6.79822549831497</v>
      </c>
      <c r="M161" s="2" t="n">
        <v>6.65</v>
      </c>
      <c r="N161" s="1" t="n">
        <v>1.50555236563547</v>
      </c>
      <c r="O161" s="1" t="n">
        <v>1.89858894357776</v>
      </c>
    </row>
    <row r="162" customFormat="false" ht="16.5" hidden="false" customHeight="false" outlineLevel="0" collapsed="false">
      <c r="A162" s="1" t="s">
        <v>167</v>
      </c>
      <c r="B162" s="1" t="n">
        <f aca="false">100*LN(J162)</f>
        <v>-119.002309995329</v>
      </c>
      <c r="C162" s="1" t="n">
        <f aca="false">100*LN(K162)</f>
        <v>435.71063035261</v>
      </c>
      <c r="D162" s="1" t="n">
        <f aca="false">100*LN(L162)</f>
        <v>193.115179319903</v>
      </c>
      <c r="E162" s="1" t="n">
        <f aca="false">M162</f>
        <v>6.76</v>
      </c>
      <c r="F162" s="1" t="n">
        <f aca="false">100*LN(N162)</f>
        <v>56.8298540790255</v>
      </c>
      <c r="G162" s="1" t="n">
        <f aca="false">100*LN(O162)</f>
        <v>78.2184433467101</v>
      </c>
      <c r="H162" s="1" t="n">
        <v>-10.6537108025467</v>
      </c>
      <c r="J162" s="2" t="n">
        <v>0.30421423665088</v>
      </c>
      <c r="K162" s="1" t="n">
        <v>78.0310093555894</v>
      </c>
      <c r="L162" s="1" t="n">
        <v>6.89745010428434</v>
      </c>
      <c r="M162" s="2" t="n">
        <v>6.76</v>
      </c>
      <c r="N162" s="1" t="n">
        <v>1.76526097525699</v>
      </c>
      <c r="O162" s="1" t="n">
        <v>2.18624275503404</v>
      </c>
    </row>
    <row r="163" customFormat="false" ht="16.5" hidden="false" customHeight="false" outlineLevel="0" collapsed="false">
      <c r="A163" s="1" t="s">
        <v>168</v>
      </c>
      <c r="B163" s="1" t="n">
        <f aca="false">100*LN(J163)</f>
        <v>-117.801365928218</v>
      </c>
      <c r="C163" s="1" t="n">
        <f aca="false">100*LN(K163)</f>
        <v>439.475495154134</v>
      </c>
      <c r="D163" s="1" t="n">
        <f aca="false">100*LN(L163)</f>
        <v>194.173973624875</v>
      </c>
      <c r="E163" s="1" t="n">
        <f aca="false">M163</f>
        <v>6.98</v>
      </c>
      <c r="F163" s="1" t="n">
        <f aca="false">100*LN(N163)</f>
        <v>67.3195920860186</v>
      </c>
      <c r="G163" s="1" t="n">
        <f aca="false">100*LN(O163)</f>
        <v>92.7855149909265</v>
      </c>
      <c r="H163" s="1" t="n">
        <v>-12.6645923513189</v>
      </c>
      <c r="J163" s="2" t="n">
        <v>0.30788970546463</v>
      </c>
      <c r="K163" s="1" t="n">
        <v>81.0247733339922</v>
      </c>
      <c r="L163" s="1" t="n">
        <v>6.97086789902051</v>
      </c>
      <c r="M163" s="2" t="n">
        <v>6.98</v>
      </c>
      <c r="N163" s="1" t="n">
        <v>1.96049289929739</v>
      </c>
      <c r="O163" s="1" t="n">
        <v>2.52907886106754</v>
      </c>
    </row>
    <row r="164" customFormat="false" ht="16.5" hidden="false" customHeight="false" outlineLevel="0" collapsed="false">
      <c r="A164" s="1" t="s">
        <v>169</v>
      </c>
      <c r="B164" s="1" t="n">
        <f aca="false">100*LN(J164)</f>
        <v>-120.548751393848</v>
      </c>
      <c r="C164" s="1" t="n">
        <f aca="false">100*LN(K164)</f>
        <v>438.757788721038</v>
      </c>
      <c r="D164" s="1" t="n">
        <f aca="false">100*LN(L164)</f>
        <v>195.054699224802</v>
      </c>
      <c r="E164" s="1" t="n">
        <f aca="false">M164</f>
        <v>6.96</v>
      </c>
      <c r="F164" s="1" t="n">
        <f aca="false">100*LN(N164)</f>
        <v>73.5631278869678</v>
      </c>
      <c r="G164" s="1" t="n">
        <f aca="false">100*LN(O164)</f>
        <v>87.8443730507942</v>
      </c>
      <c r="H164" s="1" t="n">
        <v>-7.12851096446294</v>
      </c>
      <c r="J164" s="2" t="n">
        <v>0.299545931094321</v>
      </c>
      <c r="K164" s="1" t="n">
        <v>80.4453351432064</v>
      </c>
      <c r="L164" s="1" t="n">
        <v>7.03253326989487</v>
      </c>
      <c r="M164" s="2" t="n">
        <v>6.96</v>
      </c>
      <c r="N164" s="1" t="n">
        <v>2.0867989288533</v>
      </c>
      <c r="O164" s="1" t="n">
        <v>2.40715061481083</v>
      </c>
    </row>
    <row r="165" customFormat="false" ht="16.5" hidden="false" customHeight="false" outlineLevel="0" collapsed="false">
      <c r="A165" s="1" t="s">
        <v>170</v>
      </c>
      <c r="B165" s="1" t="n">
        <f aca="false">100*LN(J165)</f>
        <v>-121.663943164677</v>
      </c>
      <c r="C165" s="1" t="n">
        <f aca="false">100*LN(K165)</f>
        <v>438.517403993432</v>
      </c>
      <c r="D165" s="1" t="n">
        <f aca="false">100*LN(L165)</f>
        <v>195.886921873274</v>
      </c>
      <c r="E165" s="1" t="n">
        <f aca="false">M165</f>
        <v>7.02</v>
      </c>
      <c r="F165" s="1" t="n">
        <f aca="false">100*LN(N165)</f>
        <v>68.5020770988702</v>
      </c>
      <c r="G165" s="1" t="n">
        <f aca="false">100*LN(O165)</f>
        <v>94.5850095071344</v>
      </c>
      <c r="H165" s="1" t="n">
        <v>-12.9680294185318</v>
      </c>
      <c r="J165" s="2" t="n">
        <v>0.296223977027997</v>
      </c>
      <c r="K165" s="1" t="n">
        <v>80.2521890832731</v>
      </c>
      <c r="L165" s="1" t="n">
        <v>7.09130381622592</v>
      </c>
      <c r="M165" s="2" t="n">
        <v>7.02</v>
      </c>
      <c r="N165" s="1" t="n">
        <v>1.98381304086748</v>
      </c>
      <c r="O165" s="1" t="n">
        <v>2.57500144446119</v>
      </c>
    </row>
    <row r="166" customFormat="false" ht="16.5" hidden="false" customHeight="false" outlineLevel="0" collapsed="false">
      <c r="A166" s="1" t="s">
        <v>171</v>
      </c>
      <c r="B166" s="1" t="n">
        <f aca="false">100*LN(J166)</f>
        <v>-123.28086561481</v>
      </c>
      <c r="C166" s="1" t="n">
        <f aca="false">100*LN(K166)</f>
        <v>442.527375195837</v>
      </c>
      <c r="D166" s="1" t="n">
        <f aca="false">100*LN(L166)</f>
        <v>196.185782558974</v>
      </c>
      <c r="E166" s="1" t="n">
        <f aca="false">M166</f>
        <v>7</v>
      </c>
      <c r="F166" s="1" t="n">
        <f aca="false">100*LN(N166)</f>
        <v>73.6325001863128</v>
      </c>
      <c r="G166" s="1" t="n">
        <f aca="false">100*LN(O166)</f>
        <v>103.138883312424</v>
      </c>
      <c r="H166" s="1" t="n">
        <v>-14.647077642822</v>
      </c>
      <c r="J166" s="2" t="n">
        <v>0.291472780139134</v>
      </c>
      <c r="K166" s="1" t="n">
        <v>83.5356721460829</v>
      </c>
      <c r="L166" s="1" t="n">
        <v>7.11252863595911</v>
      </c>
      <c r="M166" s="2" t="n">
        <v>7</v>
      </c>
      <c r="N166" s="1" t="n">
        <v>2.08824709150674</v>
      </c>
      <c r="O166" s="1" t="n">
        <v>2.80495875039288</v>
      </c>
    </row>
    <row r="167" customFormat="false" ht="16.5" hidden="false" customHeight="false" outlineLevel="0" collapsed="false">
      <c r="A167" s="1" t="s">
        <v>172</v>
      </c>
      <c r="B167" s="1" t="n">
        <f aca="false">100*LN(J167)</f>
        <v>-123.082451744973</v>
      </c>
      <c r="C167" s="1" t="n">
        <f aca="false">100*LN(K167)</f>
        <v>440.069673965034</v>
      </c>
      <c r="D167" s="1" t="n">
        <f aca="false">100*LN(L167)</f>
        <v>196.890275845895</v>
      </c>
      <c r="E167" s="1" t="n">
        <f aca="false">M167</f>
        <v>7.04</v>
      </c>
      <c r="F167" s="1" t="n">
        <f aca="false">100*LN(N167)</f>
        <v>72.2555589584827</v>
      </c>
      <c r="G167" s="1" t="n">
        <f aca="false">100*LN(O167)</f>
        <v>94.0635919453717</v>
      </c>
      <c r="H167" s="1" t="n">
        <v>-10.8610056663139</v>
      </c>
      <c r="J167" s="2" t="n">
        <v>0.292051676677323</v>
      </c>
      <c r="K167" s="1" t="n">
        <v>81.5076384893184</v>
      </c>
      <c r="L167" s="1" t="n">
        <v>7.16281283917641</v>
      </c>
      <c r="M167" s="2" t="n">
        <v>7.04</v>
      </c>
      <c r="N167" s="1" t="n">
        <v>2.05969021326917</v>
      </c>
      <c r="O167" s="1" t="n">
        <v>2.56160987804407</v>
      </c>
    </row>
    <row r="168" customFormat="false" ht="16.5" hidden="false" customHeight="false" outlineLevel="0" collapsed="false">
      <c r="A168" s="1" t="s">
        <v>173</v>
      </c>
      <c r="B168" s="1" t="n">
        <f aca="false">100*LN(J168)</f>
        <v>-118.698345358282</v>
      </c>
      <c r="C168" s="1" t="n">
        <f aca="false">100*LN(K168)</f>
        <v>440.424493972155</v>
      </c>
      <c r="D168" s="1" t="n">
        <f aca="false">100*LN(L168)</f>
        <v>197.99512794109</v>
      </c>
      <c r="E168" s="1" t="n">
        <f aca="false">M168</f>
        <v>7.13</v>
      </c>
      <c r="F168" s="1" t="n">
        <f aca="false">100*LN(N168)</f>
        <v>72.4045618772364</v>
      </c>
      <c r="G168" s="1" t="n">
        <f aca="false">100*LN(O168)</f>
        <v>91.6102173693283</v>
      </c>
      <c r="H168" s="1" t="n">
        <v>-9.57341894956402</v>
      </c>
      <c r="J168" s="2" t="n">
        <v>0.305140347162328</v>
      </c>
      <c r="K168" s="1" t="n">
        <v>81.7973575847113</v>
      </c>
      <c r="L168" s="1" t="n">
        <v>7.24239012305198</v>
      </c>
      <c r="M168" s="2" t="n">
        <v>7.13</v>
      </c>
      <c r="N168" s="1" t="n">
        <v>2.06276149938897</v>
      </c>
      <c r="O168" s="1" t="n">
        <v>2.49952864898776</v>
      </c>
    </row>
    <row r="169" customFormat="false" ht="16.5" hidden="false" customHeight="false" outlineLevel="0" collapsed="false">
      <c r="A169" s="1" t="s">
        <v>174</v>
      </c>
      <c r="B169" s="1" t="n">
        <f aca="false">100*LN(J169)</f>
        <v>-116.035243378027</v>
      </c>
      <c r="C169" s="1" t="n">
        <f aca="false">100*LN(K169)</f>
        <v>443.447980086202</v>
      </c>
      <c r="D169" s="1" t="n">
        <f aca="false">100*LN(L169)</f>
        <v>199.704938971641</v>
      </c>
      <c r="E169" s="1" t="n">
        <f aca="false">M169</f>
        <v>7.15</v>
      </c>
      <c r="F169" s="1" t="n">
        <f aca="false">100*LN(N169)</f>
        <v>78.9182128892692</v>
      </c>
      <c r="G169" s="1" t="n">
        <f aca="false">100*LN(O169)</f>
        <v>105.083833622896</v>
      </c>
      <c r="H169" s="1" t="n">
        <v>-13.0086761157119</v>
      </c>
      <c r="J169" s="2" t="n">
        <v>0.313375717229519</v>
      </c>
      <c r="K169" s="1" t="n">
        <v>84.308256396802</v>
      </c>
      <c r="L169" s="1" t="n">
        <v>7.36728600734153</v>
      </c>
      <c r="M169" s="2" t="n">
        <v>7.15</v>
      </c>
      <c r="N169" s="1" t="n">
        <v>2.20159506872051</v>
      </c>
      <c r="O169" s="1" t="n">
        <v>2.86004779499535</v>
      </c>
    </row>
    <row r="170" customFormat="false" ht="16.5" hidden="false" customHeight="false" outlineLevel="0" collapsed="false">
      <c r="A170" s="1" t="s">
        <v>175</v>
      </c>
      <c r="B170" s="1" t="n">
        <f aca="false">100*LN(J170)</f>
        <v>-109.964428871588</v>
      </c>
      <c r="C170" s="1" t="n">
        <f aca="false">100*LN(K170)</f>
        <v>442.642915363767</v>
      </c>
      <c r="D170" s="1" t="n">
        <f aca="false">100*LN(L170)</f>
        <v>201.296655912994</v>
      </c>
      <c r="E170" s="1" t="n">
        <f aca="false">M170</f>
        <v>7.09</v>
      </c>
      <c r="F170" s="1" t="n">
        <f aca="false">100*LN(N170)</f>
        <v>72.8162053243854</v>
      </c>
      <c r="G170" s="1" t="n">
        <f aca="false">100*LN(O170)</f>
        <v>102.277317728277</v>
      </c>
      <c r="H170" s="1" t="n">
        <v>-14.6249271596919</v>
      </c>
      <c r="J170" s="2" t="n">
        <v>0.33298951076038</v>
      </c>
      <c r="K170" s="1" t="n">
        <v>83.6322451815425</v>
      </c>
      <c r="L170" s="1" t="n">
        <v>7.48549059239556</v>
      </c>
      <c r="M170" s="2" t="n">
        <v>7.09</v>
      </c>
      <c r="N170" s="1" t="n">
        <v>2.07127022271748</v>
      </c>
      <c r="O170" s="1" t="n">
        <v>2.78089599819278</v>
      </c>
    </row>
    <row r="171" customFormat="false" ht="16.5" hidden="false" customHeight="false" outlineLevel="0" collapsed="false">
      <c r="A171" s="1" t="s">
        <v>176</v>
      </c>
      <c r="B171" s="1" t="n">
        <f aca="false">100*LN(J171)</f>
        <v>-108.635217886009</v>
      </c>
      <c r="C171" s="1" t="n">
        <f aca="false">100*LN(K171)</f>
        <v>438.276440011244</v>
      </c>
      <c r="D171" s="1" t="n">
        <f aca="false">100*LN(L171)</f>
        <v>203.023070887992</v>
      </c>
      <c r="E171" s="1" t="n">
        <f aca="false">M171</f>
        <v>7.2</v>
      </c>
      <c r="F171" s="1" t="n">
        <f aca="false">100*LN(N171)</f>
        <v>79.3115854972795</v>
      </c>
      <c r="G171" s="1" t="n">
        <f aca="false">100*LN(O171)</f>
        <v>122.008882060011</v>
      </c>
      <c r="H171" s="1" t="n">
        <v>-21.0301218796014</v>
      </c>
      <c r="J171" s="2" t="n">
        <v>0.337445191011584</v>
      </c>
      <c r="K171" s="1" t="n">
        <v>80.0590430123539</v>
      </c>
      <c r="L171" s="1" t="n">
        <v>7.61584319876695</v>
      </c>
      <c r="M171" s="2" t="n">
        <v>7.2</v>
      </c>
      <c r="N171" s="1" t="n">
        <v>2.21027259697996</v>
      </c>
      <c r="O171" s="1" t="n">
        <v>3.38748859902986</v>
      </c>
    </row>
    <row r="172" customFormat="false" ht="16.5" hidden="false" customHeight="false" outlineLevel="0" collapsed="false">
      <c r="A172" s="1" t="s">
        <v>177</v>
      </c>
      <c r="B172" s="1" t="n">
        <f aca="false">100*LN(J172)</f>
        <v>-111.253618823701</v>
      </c>
      <c r="C172" s="1" t="n">
        <f aca="false">100*LN(K172)</f>
        <v>443.333366888298</v>
      </c>
      <c r="D172" s="1" t="n">
        <f aca="false">100*LN(L172)</f>
        <v>205.619203222162</v>
      </c>
      <c r="E172" s="1" t="n">
        <f aca="false">M172</f>
        <v>7.82</v>
      </c>
      <c r="F172" s="1" t="n">
        <f aca="false">100*LN(N172)</f>
        <v>86.3479718777445</v>
      </c>
      <c r="G172" s="1" t="n">
        <f aca="false">100*LN(O172)</f>
        <v>123.078382903877</v>
      </c>
      <c r="H172" s="1" t="n">
        <v>-18.1614792331912</v>
      </c>
      <c r="J172" s="2" t="n">
        <v>0.328724196522179</v>
      </c>
      <c r="K172" s="1" t="n">
        <v>84.2116833613424</v>
      </c>
      <c r="L172" s="1" t="n">
        <v>7.81614942366091</v>
      </c>
      <c r="M172" s="2" t="n">
        <v>7.82</v>
      </c>
      <c r="N172" s="1" t="n">
        <v>2.37139815205315</v>
      </c>
      <c r="O172" s="1" t="n">
        <v>3.42391224660429</v>
      </c>
    </row>
    <row r="173" customFormat="false" ht="16.5" hidden="false" customHeight="false" outlineLevel="0" collapsed="false">
      <c r="A173" s="1" t="s">
        <v>178</v>
      </c>
      <c r="B173" s="1" t="n">
        <f aca="false">100*LN(J173)</f>
        <v>-111.50118392415</v>
      </c>
      <c r="C173" s="1" t="n">
        <f aca="false">100*LN(K173)</f>
        <v>443.905123745745</v>
      </c>
      <c r="D173" s="1" t="n">
        <f aca="false">100*LN(L173)</f>
        <v>206.649913538063</v>
      </c>
      <c r="E173" s="1" t="n">
        <f aca="false">M173</f>
        <v>7.9</v>
      </c>
      <c r="F173" s="1" t="n">
        <f aca="false">100*LN(N173)</f>
        <v>92.1972071310537</v>
      </c>
      <c r="G173" s="1" t="n">
        <f aca="false">100*LN(O173)</f>
        <v>129.744976787303</v>
      </c>
      <c r="H173" s="1" t="n">
        <v>-18.5563833920527</v>
      </c>
      <c r="J173" s="2" t="n">
        <v>0.327911396654392</v>
      </c>
      <c r="K173" s="1" t="n">
        <v>84.6945485276545</v>
      </c>
      <c r="L173" s="1" t="n">
        <v>7.89712789188596</v>
      </c>
      <c r="M173" s="2" t="n">
        <v>7.9</v>
      </c>
      <c r="N173" s="1" t="n">
        <v>2.51424377213022</v>
      </c>
      <c r="O173" s="1" t="n">
        <v>3.65995103121028</v>
      </c>
    </row>
    <row r="174" customFormat="false" ht="16.5" hidden="false" customHeight="false" outlineLevel="0" collapsed="false">
      <c r="A174" s="1" t="s">
        <v>179</v>
      </c>
      <c r="B174" s="1" t="n">
        <f aca="false">100*LN(J174)</f>
        <v>-112.089595139074</v>
      </c>
      <c r="C174" s="1" t="n">
        <f aca="false">100*LN(K174)</f>
        <v>442.75832217732</v>
      </c>
      <c r="D174" s="1" t="n">
        <f aca="false">100*LN(L174)</f>
        <v>208.057731678802</v>
      </c>
      <c r="E174" s="1" t="n">
        <f aca="false">M174</f>
        <v>8.89</v>
      </c>
      <c r="F174" s="1" t="n">
        <f aca="false">100*LN(N174)</f>
        <v>79.75399629041</v>
      </c>
      <c r="G174" s="1" t="n">
        <f aca="false">100*LN(O174)</f>
        <v>108.370552494712</v>
      </c>
      <c r="H174" s="1" t="n">
        <v>-14.2114281922831</v>
      </c>
      <c r="J174" s="2" t="n">
        <v>0.325987594705284</v>
      </c>
      <c r="K174" s="1" t="n">
        <v>83.7288182060162</v>
      </c>
      <c r="L174" s="1" t="n">
        <v>8.00909136275992</v>
      </c>
      <c r="M174" s="2" t="n">
        <v>8.89</v>
      </c>
      <c r="N174" s="1" t="n">
        <v>2.220072743976</v>
      </c>
      <c r="O174" s="1" t="n">
        <v>2.95561137616994</v>
      </c>
    </row>
    <row r="175" customFormat="false" ht="16.5" hidden="false" customHeight="false" outlineLevel="0" collapsed="false">
      <c r="A175" s="1" t="s">
        <v>180</v>
      </c>
      <c r="B175" s="1" t="n">
        <f aca="false">100*LN(J175)</f>
        <v>-109.268931865574</v>
      </c>
      <c r="C175" s="1" t="n">
        <f aca="false">100*LN(K175)</f>
        <v>445.82500201697</v>
      </c>
      <c r="D175" s="1" t="n">
        <f aca="false">100*LN(L175)</f>
        <v>209.638536890101</v>
      </c>
      <c r="E175" s="1" t="n">
        <f aca="false">M175</f>
        <v>9.78</v>
      </c>
      <c r="F175" s="1" t="n">
        <f aca="false">100*LN(N175)</f>
        <v>86.4946934767696</v>
      </c>
      <c r="G175" s="1" t="n">
        <f aca="false">100*LN(O175)</f>
        <v>121.700547127088</v>
      </c>
      <c r="H175" s="1" t="n">
        <v>-17.4233358976622</v>
      </c>
      <c r="J175" s="2" t="n">
        <v>0.335313515160592</v>
      </c>
      <c r="K175" s="1" t="n">
        <v>86.3362900535665</v>
      </c>
      <c r="L175" s="1" t="n">
        <v>8.13670550440578</v>
      </c>
      <c r="M175" s="2" t="n">
        <v>9.78</v>
      </c>
      <c r="N175" s="1" t="n">
        <v>2.37488005907129</v>
      </c>
      <c r="O175" s="1" t="n">
        <v>3.37705987429314</v>
      </c>
    </row>
    <row r="176" customFormat="false" ht="16.5" hidden="false" customHeight="false" outlineLevel="0" collapsed="false">
      <c r="A176" s="1" t="s">
        <v>181</v>
      </c>
      <c r="B176" s="1" t="n">
        <f aca="false">100*LN(J176)</f>
        <v>-110.113743650168</v>
      </c>
      <c r="C176" s="1" t="n">
        <f aca="false">100*LN(K176)</f>
        <v>440.069673965034</v>
      </c>
      <c r="D176" s="1" t="n">
        <f aca="false">100*LN(L176)</f>
        <v>212.034758232005</v>
      </c>
      <c r="E176" s="1" t="n">
        <f aca="false">M176</f>
        <v>10.53</v>
      </c>
      <c r="F176" s="1" t="n">
        <f aca="false">100*LN(N176)</f>
        <v>108.976196206802</v>
      </c>
      <c r="G176" s="1" t="n">
        <f aca="false">100*LN(O176)</f>
        <v>145.04028315867</v>
      </c>
      <c r="H176" s="1" t="n">
        <v>-17.8391123279842</v>
      </c>
      <c r="J176" s="2" t="n">
        <v>0.332492679223455</v>
      </c>
      <c r="K176" s="1" t="n">
        <v>81.5076384893184</v>
      </c>
      <c r="L176" s="1" t="n">
        <v>8.33403374709942</v>
      </c>
      <c r="M176" s="2" t="n">
        <v>10.53</v>
      </c>
      <c r="N176" s="1" t="n">
        <v>2.97356616677126</v>
      </c>
      <c r="O176" s="1" t="n">
        <v>4.26483217829449</v>
      </c>
    </row>
    <row r="177" customFormat="false" ht="16.5" hidden="false" customHeight="false" outlineLevel="0" collapsed="false">
      <c r="A177" s="1" t="s">
        <v>182</v>
      </c>
      <c r="B177" s="1" t="n">
        <f aca="false">100*LN(J177)</f>
        <v>-108.44204233057</v>
      </c>
      <c r="C177" s="1" t="n">
        <f aca="false">100*LN(K177)</f>
        <v>440.069673965034</v>
      </c>
      <c r="D177" s="1" t="n">
        <f aca="false">100*LN(L177)</f>
        <v>214.385865783982</v>
      </c>
      <c r="E177" s="1" t="n">
        <f aca="false">M177</f>
        <v>10.63</v>
      </c>
      <c r="F177" s="1" t="n">
        <f aca="false">100*LN(N177)</f>
        <v>95.0598171099822</v>
      </c>
      <c r="G177" s="1" t="n">
        <f aca="false">100*LN(O177)</f>
        <v>128.022152563798</v>
      </c>
      <c r="H177" s="1" t="n">
        <v>-16.3335460755811</v>
      </c>
      <c r="J177" s="2" t="n">
        <v>0.338097682657894</v>
      </c>
      <c r="K177" s="1" t="n">
        <v>81.5076384893184</v>
      </c>
      <c r="L177" s="1" t="n">
        <v>8.53229740707587</v>
      </c>
      <c r="M177" s="2" t="n">
        <v>10.63</v>
      </c>
      <c r="N177" s="1" t="n">
        <v>2.58725681879349</v>
      </c>
      <c r="O177" s="1" t="n">
        <v>3.59743656173563</v>
      </c>
    </row>
    <row r="178" customFormat="false" ht="16.5" hidden="false" customHeight="false" outlineLevel="0" collapsed="false">
      <c r="A178" s="1" t="s">
        <v>183</v>
      </c>
      <c r="B178" s="1" t="n">
        <f aca="false">100*LN(J178)</f>
        <v>-107.373878136737</v>
      </c>
      <c r="C178" s="1" t="n">
        <f aca="false">100*LN(K178)</f>
        <v>441.247543880412</v>
      </c>
      <c r="D178" s="1" t="n">
        <f aca="false">100*LN(L178)</f>
        <v>216.934684675532</v>
      </c>
      <c r="E178" s="1" t="n">
        <f aca="false">M178</f>
        <v>10.87</v>
      </c>
      <c r="F178" s="1" t="n">
        <f aca="false">100*LN(N178)</f>
        <v>98.4380967385688</v>
      </c>
      <c r="G178" s="1" t="n">
        <f aca="false">100*LN(O178)</f>
        <v>123.981479333985</v>
      </c>
      <c r="H178" s="1" t="n">
        <v>-12.7026991301943</v>
      </c>
      <c r="J178" s="2" t="n">
        <v>0.341728477949873</v>
      </c>
      <c r="K178" s="1" t="n">
        <v>82.4733687999708</v>
      </c>
      <c r="L178" s="1" t="n">
        <v>8.75256540687723</v>
      </c>
      <c r="M178" s="2" t="n">
        <v>10.87</v>
      </c>
      <c r="N178" s="1" t="n">
        <v>2.67615474449435</v>
      </c>
      <c r="O178" s="1" t="n">
        <v>3.4549735213968</v>
      </c>
    </row>
    <row r="179" customFormat="false" ht="16.5" hidden="false" customHeight="false" outlineLevel="0" collapsed="false">
      <c r="A179" s="1" t="s">
        <v>184</v>
      </c>
      <c r="B179" s="1" t="n">
        <f aca="false">100*LN(J179)</f>
        <v>-106.600907413503</v>
      </c>
      <c r="C179" s="1" t="n">
        <f aca="false">100*LN(K179)</f>
        <v>435.586791336358</v>
      </c>
      <c r="D179" s="1" t="n">
        <f aca="false">100*LN(L179)</f>
        <v>218.649579425413</v>
      </c>
      <c r="E179" s="1" t="n">
        <f aca="false">M179</f>
        <v>11.29</v>
      </c>
      <c r="F179" s="1" t="n">
        <f aca="false">100*LN(N179)</f>
        <v>99.3070660129613</v>
      </c>
      <c r="G179" s="1" t="n">
        <f aca="false">100*LN(O179)</f>
        <v>126.301619049377</v>
      </c>
      <c r="H179" s="1" t="n">
        <v>-13.4159065400799</v>
      </c>
      <c r="J179" s="2" t="n">
        <v>0.344380174252558</v>
      </c>
      <c r="K179" s="1" t="n">
        <v>77.9344363311157</v>
      </c>
      <c r="L179" s="1" t="n">
        <v>8.90395708532439</v>
      </c>
      <c r="M179" s="2" t="n">
        <v>11.29</v>
      </c>
      <c r="N179" s="1" t="n">
        <v>2.69951103950205</v>
      </c>
      <c r="O179" s="1" t="n">
        <v>3.5360708823706</v>
      </c>
    </row>
    <row r="180" customFormat="false" ht="16.5" hidden="false" customHeight="false" outlineLevel="0" collapsed="false">
      <c r="A180" s="1" t="s">
        <v>185</v>
      </c>
      <c r="B180" s="1" t="n">
        <f aca="false">100*LN(J180)</f>
        <v>-106.752038410686</v>
      </c>
      <c r="C180" s="1" t="n">
        <f aca="false">100*LN(K180)</f>
        <v>435.71063035261</v>
      </c>
      <c r="D180" s="1" t="n">
        <f aca="false">100*LN(L180)</f>
        <v>220.480169274273</v>
      </c>
      <c r="E180" s="1" t="n">
        <f aca="false">M180</f>
        <v>11.68</v>
      </c>
      <c r="F180" s="1" t="n">
        <f aca="false">100*LN(N180)</f>
        <v>95.9850048220039</v>
      </c>
      <c r="G180" s="1" t="n">
        <f aca="false">100*LN(O180)</f>
        <v>119.416639030791</v>
      </c>
      <c r="H180" s="1" t="n">
        <v>-11.662505872864</v>
      </c>
      <c r="J180" s="2" t="n">
        <v>0.343860102155175</v>
      </c>
      <c r="K180" s="1" t="n">
        <v>78.0310093555894</v>
      </c>
      <c r="L180" s="1" t="n">
        <v>9.06845304948078</v>
      </c>
      <c r="M180" s="2" t="n">
        <v>11.68</v>
      </c>
      <c r="N180" s="1" t="n">
        <v>2.61130487424944</v>
      </c>
      <c r="O180" s="1" t="n">
        <v>3.30080504023654</v>
      </c>
    </row>
    <row r="181" customFormat="false" ht="16.5" hidden="false" customHeight="false" outlineLevel="0" collapsed="false">
      <c r="A181" s="1" t="s">
        <v>186</v>
      </c>
      <c r="B181" s="1" t="n">
        <f aca="false">100*LN(J181)</f>
        <v>-107.461194269075</v>
      </c>
      <c r="C181" s="1" t="n">
        <f aca="false">100*LN(K181)</f>
        <v>431.282329359315</v>
      </c>
      <c r="D181" s="1" t="n">
        <f aca="false">100*LN(L181)</f>
        <v>221.650869815613</v>
      </c>
      <c r="E181" s="1" t="n">
        <f aca="false">M181</f>
        <v>11.66</v>
      </c>
      <c r="F181" s="1" t="n">
        <f aca="false">100*LN(N181)</f>
        <v>101.616637231029</v>
      </c>
      <c r="G181" s="1" t="n">
        <f aca="false">100*LN(O181)</f>
        <v>119.91911140155</v>
      </c>
      <c r="H181" s="1" t="n">
        <v>-9.12577664828745</v>
      </c>
      <c r="J181" s="2" t="n">
        <v>0.341430224090648</v>
      </c>
      <c r="K181" s="1" t="n">
        <v>74.65095325732</v>
      </c>
      <c r="L181" s="1" t="n">
        <v>9.17524134435139</v>
      </c>
      <c r="M181" s="2" t="n">
        <v>11.66</v>
      </c>
      <c r="N181" s="1" t="n">
        <v>2.76258372011957</v>
      </c>
      <c r="O181" s="1" t="n">
        <v>3.31743241256853</v>
      </c>
    </row>
    <row r="182" customFormat="false" ht="16.5" hidden="false" customHeight="false" outlineLevel="0" collapsed="false">
      <c r="A182" s="1" t="s">
        <v>187</v>
      </c>
      <c r="B182" s="1" t="n">
        <f aca="false">100*LN(J182)</f>
        <v>-109.955154498242</v>
      </c>
      <c r="C182" s="1" t="n">
        <f aca="false">100*LN(K182)</f>
        <v>430.503104633922</v>
      </c>
      <c r="D182" s="1" t="n">
        <f aca="false">100*LN(L182)</f>
        <v>222.959380783196</v>
      </c>
      <c r="E182" s="1" t="n">
        <f aca="false">M182</f>
        <v>10.88</v>
      </c>
      <c r="F182" s="1" t="n">
        <f aca="false">100*LN(N182)</f>
        <v>104.443356962149</v>
      </c>
      <c r="G182" s="1" t="n">
        <f aca="false">100*LN(O182)</f>
        <v>120.183866702029</v>
      </c>
      <c r="H182" s="1" t="n">
        <v>-7.85404533801308</v>
      </c>
      <c r="J182" s="2" t="n">
        <v>0.333020394882945</v>
      </c>
      <c r="K182" s="1" t="n">
        <v>74.0715150665342</v>
      </c>
      <c r="L182" s="1" t="n">
        <v>9.29608931381651</v>
      </c>
      <c r="M182" s="2" t="n">
        <v>10.88</v>
      </c>
      <c r="N182" s="1" t="n">
        <v>2.84178839240645</v>
      </c>
      <c r="O182" s="1" t="n">
        <v>3.32622712782078</v>
      </c>
    </row>
    <row r="183" customFormat="false" ht="16.5" hidden="false" customHeight="false" outlineLevel="0" collapsed="false">
      <c r="A183" s="1" t="s">
        <v>188</v>
      </c>
      <c r="B183" s="1" t="n">
        <f aca="false">100*LN(J183)</f>
        <v>-111.072525681106</v>
      </c>
      <c r="C183" s="1" t="n">
        <f aca="false">100*LN(K183)</f>
        <v>430.503104633922</v>
      </c>
      <c r="D183" s="1" t="n">
        <f aca="false">100*LN(L183)</f>
        <v>223.966903002788</v>
      </c>
      <c r="E183" s="1" t="n">
        <f aca="false">M183</f>
        <v>10.52</v>
      </c>
      <c r="F183" s="1" t="n">
        <f aca="false">100*LN(N183)</f>
        <v>109.233269930173</v>
      </c>
      <c r="G183" s="1" t="n">
        <f aca="false">100*LN(O183)</f>
        <v>110.55176700901</v>
      </c>
      <c r="H183" s="1" t="n">
        <v>-0.659238989080609</v>
      </c>
      <c r="J183" s="2" t="n">
        <v>0.329320032846659</v>
      </c>
      <c r="K183" s="1" t="n">
        <v>74.0715150665342</v>
      </c>
      <c r="L183" s="1" t="n">
        <v>9.39022289126973</v>
      </c>
      <c r="M183" s="2" t="n">
        <v>10.52</v>
      </c>
      <c r="N183" s="1" t="n">
        <v>2.98122025814663</v>
      </c>
      <c r="O183" s="1" t="n">
        <v>3.02078783562857</v>
      </c>
    </row>
    <row r="184" customFormat="false" ht="16.5" hidden="false" customHeight="false" outlineLevel="0" collapsed="false">
      <c r="A184" s="1" t="s">
        <v>189</v>
      </c>
      <c r="B184" s="1" t="n">
        <f aca="false">100*LN(J184)</f>
        <v>-112.108830195483</v>
      </c>
      <c r="C184" s="1" t="n">
        <f aca="false">100*LN(K184)</f>
        <v>430.503104633922</v>
      </c>
      <c r="D184" s="1" t="n">
        <f aca="false">100*LN(L184)</f>
        <v>224.067343987331</v>
      </c>
      <c r="E184" s="1" t="n">
        <f aca="false">M184</f>
        <v>10.3</v>
      </c>
      <c r="F184" s="1" t="n">
        <f aca="false">100*LN(N184)</f>
        <v>104.866751096863</v>
      </c>
      <c r="G184" s="1" t="n">
        <f aca="false">100*LN(O184)</f>
        <v>112.265732747077</v>
      </c>
      <c r="H184" s="1" t="n">
        <v>-3.69780401217625</v>
      </c>
      <c r="J184" s="2" t="n">
        <v>0.325924896837734</v>
      </c>
      <c r="K184" s="1" t="n">
        <v>74.0715150665342</v>
      </c>
      <c r="L184" s="1" t="n">
        <v>9.39965926179093</v>
      </c>
      <c r="M184" s="2" t="n">
        <v>10.3</v>
      </c>
      <c r="N184" s="1" t="n">
        <v>2.85384586508483</v>
      </c>
      <c r="O184" s="1" t="n">
        <v>3.07300935521703</v>
      </c>
    </row>
    <row r="185" customFormat="false" ht="16.5" hidden="false" customHeight="false" outlineLevel="0" collapsed="false">
      <c r="A185" s="1" t="s">
        <v>190</v>
      </c>
      <c r="B185" s="1" t="n">
        <f aca="false">100*LN(J185)</f>
        <v>-111.730891973763</v>
      </c>
      <c r="C185" s="1" t="n">
        <f aca="false">100*LN(K185)</f>
        <v>428.394989674439</v>
      </c>
      <c r="D185" s="1" t="n">
        <f aca="false">100*LN(L185)</f>
        <v>225.151964035488</v>
      </c>
      <c r="E185" s="1" t="n">
        <f aca="false">M185</f>
        <v>10.47</v>
      </c>
      <c r="F185" s="1" t="n">
        <f aca="false">100*LN(N185)</f>
        <v>103.11914928717</v>
      </c>
      <c r="G185" s="1" t="n">
        <f aca="false">100*LN(O185)</f>
        <v>105.529387129564</v>
      </c>
      <c r="H185" s="1" t="n">
        <v>-1.20506058431221</v>
      </c>
      <c r="J185" s="2" t="n">
        <v>0.327159022243799</v>
      </c>
      <c r="K185" s="1" t="n">
        <v>72.5263465650959</v>
      </c>
      <c r="L185" s="1" t="n">
        <v>9.50216474320971</v>
      </c>
      <c r="M185" s="2" t="n">
        <v>10.47</v>
      </c>
      <c r="N185" s="1" t="n">
        <v>2.80440527373812</v>
      </c>
      <c r="O185" s="1" t="n">
        <v>2.87281926898538</v>
      </c>
    </row>
    <row r="186" customFormat="false" ht="16.5" hidden="false" customHeight="false" outlineLevel="0" collapsed="false">
      <c r="A186" s="1" t="s">
        <v>191</v>
      </c>
      <c r="B186" s="1" t="n">
        <f aca="false">100*LN(J186)</f>
        <v>-112.766819765818</v>
      </c>
      <c r="C186" s="1" t="n">
        <f aca="false">100*LN(K186)</f>
        <v>429.849080067982</v>
      </c>
      <c r="D186" s="1" t="n">
        <f aca="false">100*LN(L186)</f>
        <v>226.015199379636</v>
      </c>
      <c r="E186" s="1" t="n">
        <f aca="false">M186</f>
        <v>10.1</v>
      </c>
      <c r="F186" s="1" t="n">
        <f aca="false">100*LN(N186)</f>
        <v>93.2083828930099</v>
      </c>
      <c r="G186" s="1" t="n">
        <f aca="false">100*LN(O186)</f>
        <v>96.6740645981637</v>
      </c>
      <c r="H186" s="1" t="n">
        <v>-1.73266743120405</v>
      </c>
      <c r="J186" s="2" t="n">
        <v>0.323787385023783</v>
      </c>
      <c r="K186" s="1" t="n">
        <v>73.588649911208</v>
      </c>
      <c r="L186" s="1" t="n">
        <v>9.58454584756807</v>
      </c>
      <c r="M186" s="2" t="n">
        <v>10.1</v>
      </c>
      <c r="N186" s="1" t="n">
        <v>2.53979616784421</v>
      </c>
      <c r="O186" s="1" t="n">
        <v>2.629360461224</v>
      </c>
    </row>
    <row r="187" customFormat="false" ht="16.5" hidden="false" customHeight="false" outlineLevel="0" collapsed="false">
      <c r="A187" s="1" t="s">
        <v>192</v>
      </c>
      <c r="B187" s="1" t="n">
        <f aca="false">100*LN(J187)</f>
        <v>-113.027503225701</v>
      </c>
      <c r="C187" s="1" t="n">
        <f aca="false">100*LN(K187)</f>
        <v>430.763521458754</v>
      </c>
      <c r="D187" s="1" t="n">
        <f aca="false">100*LN(L187)</f>
        <v>226.985035793253</v>
      </c>
      <c r="E187" s="1" t="n">
        <f aca="false">M187</f>
        <v>9.84</v>
      </c>
      <c r="F187" s="1" t="n">
        <f aca="false">100*LN(N187)</f>
        <v>112.021464436193</v>
      </c>
      <c r="G187" s="1" t="n">
        <f aca="false">100*LN(O187)</f>
        <v>124.590693857636</v>
      </c>
      <c r="H187" s="1" t="n">
        <v>-6.27635377676548</v>
      </c>
      <c r="J187" s="2" t="n">
        <v>0.322944424073089</v>
      </c>
      <c r="K187" s="1" t="n">
        <v>74.2646611374534</v>
      </c>
      <c r="L187" s="1" t="n">
        <v>9.67795247689191</v>
      </c>
      <c r="M187" s="2" t="n">
        <v>9.84</v>
      </c>
      <c r="N187" s="1" t="n">
        <v>3.06551212757521</v>
      </c>
      <c r="O187" s="1" t="n">
        <v>3.47608596662112</v>
      </c>
    </row>
    <row r="188" customFormat="false" ht="16.5" hidden="false" customHeight="false" outlineLevel="0" collapsed="false">
      <c r="A188" s="1" t="s">
        <v>193</v>
      </c>
      <c r="B188" s="1" t="n">
        <f aca="false">100*LN(J188)</f>
        <v>-109.422887584552</v>
      </c>
      <c r="C188" s="1" t="n">
        <f aca="false">100*LN(K188)</f>
        <v>429.45460223717</v>
      </c>
      <c r="D188" s="1" t="n">
        <f aca="false">100*LN(L188)</f>
        <v>227.868308550543</v>
      </c>
      <c r="E188" s="1" t="n">
        <f aca="false">M188</f>
        <v>9.81</v>
      </c>
      <c r="F188" s="1" t="n">
        <f aca="false">100*LN(N188)</f>
        <v>107.040755890116</v>
      </c>
      <c r="G188" s="1" t="n">
        <f aca="false">100*LN(O188)</f>
        <v>119.406198731104</v>
      </c>
      <c r="H188" s="1" t="n">
        <v>-6.17485541499065</v>
      </c>
      <c r="J188" s="2" t="n">
        <v>0.334797678009782</v>
      </c>
      <c r="K188" s="1" t="n">
        <v>73.2989308158151</v>
      </c>
      <c r="L188" s="1" t="n">
        <v>9.76381383134002</v>
      </c>
      <c r="M188" s="2" t="n">
        <v>9.81</v>
      </c>
      <c r="N188" s="1" t="n">
        <v>2.91656793100383</v>
      </c>
      <c r="O188" s="1" t="n">
        <v>3.30046044428698</v>
      </c>
    </row>
    <row r="189" customFormat="false" ht="16.5" hidden="false" customHeight="false" outlineLevel="0" collapsed="false">
      <c r="A189" s="1" t="s">
        <v>194</v>
      </c>
      <c r="B189" s="1" t="n">
        <f aca="false">100*LN(J189)</f>
        <v>-106.410226220148</v>
      </c>
      <c r="C189" s="1" t="n">
        <f aca="false">100*LN(K189)</f>
        <v>430.11120341214</v>
      </c>
      <c r="D189" s="1" t="n">
        <f aca="false">100*LN(L189)</f>
        <v>228.717549886084</v>
      </c>
      <c r="E189" s="1" t="n">
        <f aca="false">M189</f>
        <v>9.98</v>
      </c>
      <c r="F189" s="1" t="n">
        <f aca="false">100*LN(N189)</f>
        <v>111.066671314764</v>
      </c>
      <c r="G189" s="1" t="n">
        <f aca="false">100*LN(O189)</f>
        <v>110.592754445039</v>
      </c>
      <c r="H189" s="1" t="n">
        <v>0.236957991361612</v>
      </c>
      <c r="J189" s="2" t="n">
        <v>0.345037468948029</v>
      </c>
      <c r="K189" s="1" t="n">
        <v>73.7817959711413</v>
      </c>
      <c r="L189" s="1" t="n">
        <v>9.84708526155579</v>
      </c>
      <c r="M189" s="2" t="n">
        <v>9.98</v>
      </c>
      <c r="N189" s="1" t="n">
        <v>3.03638211561768</v>
      </c>
      <c r="O189" s="1" t="n">
        <v>3.02202623288658</v>
      </c>
    </row>
    <row r="190" customFormat="false" ht="16.5" hidden="false" customHeight="false" outlineLevel="0" collapsed="false">
      <c r="A190" s="1" t="s">
        <v>195</v>
      </c>
      <c r="B190" s="1" t="n">
        <f aca="false">100*LN(J190)</f>
        <v>-104.985753931314</v>
      </c>
      <c r="C190" s="1" t="n">
        <f aca="false">100*LN(K190)</f>
        <v>428.66094728924</v>
      </c>
      <c r="D190" s="1" t="n">
        <f aca="false">100*LN(L190)</f>
        <v>229.174519550122</v>
      </c>
      <c r="E190" s="1" t="n">
        <f aca="false">M190</f>
        <v>10.16</v>
      </c>
      <c r="F190" s="1" t="n">
        <f aca="false">100*LN(N190)</f>
        <v>108.460430779125</v>
      </c>
      <c r="G190" s="1" t="n">
        <f aca="false">100*LN(O190)</f>
        <v>122.632843797681</v>
      </c>
      <c r="H190" s="1" t="n">
        <v>-7.07436931589859</v>
      </c>
      <c r="J190" s="2" t="n">
        <v>0.349987605034422</v>
      </c>
      <c r="K190" s="1" t="n">
        <v>72.7194926360151</v>
      </c>
      <c r="L190" s="1" t="n">
        <v>9.89218642482626</v>
      </c>
      <c r="M190" s="2" t="n">
        <v>10.16</v>
      </c>
      <c r="N190" s="1" t="n">
        <v>2.95826902311357</v>
      </c>
      <c r="O190" s="1" t="n">
        <v>3.40869131137184</v>
      </c>
    </row>
    <row r="191" customFormat="false" ht="16.5" hidden="false" customHeight="false" outlineLevel="0" collapsed="false">
      <c r="A191" s="1" t="s">
        <v>196</v>
      </c>
      <c r="B191" s="1" t="n">
        <f aca="false">100*LN(J191)</f>
        <v>-104.923294699642</v>
      </c>
      <c r="C191" s="1" t="n">
        <f aca="false">100*LN(K191)</f>
        <v>430.633397817467</v>
      </c>
      <c r="D191" s="1" t="n">
        <f aca="false">100*LN(L191)</f>
        <v>230.058044670566</v>
      </c>
      <c r="E191" s="1" t="n">
        <f aca="false">M191</f>
        <v>9.68</v>
      </c>
      <c r="F191" s="1" t="n">
        <f aca="false">100*LN(N191)</f>
        <v>107.830431011241</v>
      </c>
      <c r="G191" s="1" t="n">
        <f aca="false">100*LN(O191)</f>
        <v>118.820374121798</v>
      </c>
      <c r="H191" s="1" t="n">
        <v>-5.48944759077263</v>
      </c>
      <c r="J191" s="2" t="n">
        <v>0.350206272885496</v>
      </c>
      <c r="K191" s="1" t="n">
        <v>74.1680881019938</v>
      </c>
      <c r="L191" s="1" t="n">
        <v>9.97997361673014</v>
      </c>
      <c r="M191" s="2" t="n">
        <v>9.68</v>
      </c>
      <c r="N191" s="1" t="n">
        <v>2.93969051884977</v>
      </c>
      <c r="O191" s="1" t="n">
        <v>3.28118205868213</v>
      </c>
    </row>
    <row r="192" customFormat="false" ht="16.5" hidden="false" customHeight="false" outlineLevel="0" collapsed="false">
      <c r="A192" s="1" t="s">
        <v>197</v>
      </c>
      <c r="B192" s="1" t="n">
        <f aca="false">100*LN(J192)</f>
        <v>-104.87300457944</v>
      </c>
      <c r="C192" s="1" t="n">
        <f aca="false">100*LN(K192)</f>
        <v>433.457719051169</v>
      </c>
      <c r="D192" s="1" t="n">
        <f aca="false">100*LN(L192)</f>
        <v>231.125635539428</v>
      </c>
      <c r="E192" s="1" t="n">
        <f aca="false">M192</f>
        <v>9.34</v>
      </c>
      <c r="F192" s="1" t="n">
        <f aca="false">100*LN(N192)</f>
        <v>111.082185714103</v>
      </c>
      <c r="G192" s="1" t="n">
        <f aca="false">100*LN(O192)</f>
        <v>124.838108707559</v>
      </c>
      <c r="H192" s="1" t="n">
        <v>-6.86713627088648</v>
      </c>
      <c r="J192" s="2" t="n">
        <v>0.350382436333776</v>
      </c>
      <c r="K192" s="1" t="n">
        <v>76.2926947942178</v>
      </c>
      <c r="L192" s="1" t="n">
        <v>10.0870896669853</v>
      </c>
      <c r="M192" s="2" t="n">
        <v>9.34</v>
      </c>
      <c r="N192" s="1" t="n">
        <v>3.03685322860879</v>
      </c>
      <c r="O192" s="1" t="n">
        <v>3.48469696755352</v>
      </c>
    </row>
    <row r="193" customFormat="false" ht="16.5" hidden="false" customHeight="false" outlineLevel="0" collapsed="false">
      <c r="A193" s="1" t="s">
        <v>198</v>
      </c>
      <c r="B193" s="1" t="n">
        <f aca="false">100*LN(J193)</f>
        <v>-104.227850577661</v>
      </c>
      <c r="C193" s="1" t="n">
        <f aca="false">100*LN(K193)</f>
        <v>433.204233494578</v>
      </c>
      <c r="D193" s="1" t="n">
        <f aca="false">100*LN(L193)</f>
        <v>232.330351033886</v>
      </c>
      <c r="E193" s="1" t="n">
        <f aca="false">M193</f>
        <v>9.39</v>
      </c>
      <c r="F193" s="1" t="n">
        <f aca="false">100*LN(N193)</f>
        <v>104.87130392039</v>
      </c>
      <c r="G193" s="1" t="n">
        <f aca="false">100*LN(O193)</f>
        <v>122.507085459815</v>
      </c>
      <c r="H193" s="1" t="n">
        <v>-8.79510706782424</v>
      </c>
      <c r="J193" s="2" t="n">
        <v>0.352650250223368</v>
      </c>
      <c r="K193" s="1" t="n">
        <v>76.0995487342845</v>
      </c>
      <c r="L193" s="1" t="n">
        <v>10.2093453370263</v>
      </c>
      <c r="M193" s="2" t="n">
        <v>9.39</v>
      </c>
      <c r="N193" s="1" t="n">
        <v>2.8539757986086</v>
      </c>
      <c r="O193" s="1" t="n">
        <v>3.40440729215595</v>
      </c>
    </row>
    <row r="194" customFormat="false" ht="16.5" hidden="false" customHeight="false" outlineLevel="0" collapsed="false">
      <c r="A194" s="1" t="s">
        <v>199</v>
      </c>
      <c r="B194" s="1" t="n">
        <f aca="false">100*LN(J194)</f>
        <v>-101.545806230046</v>
      </c>
      <c r="C194" s="1" t="n">
        <f aca="false">100*LN(K194)</f>
        <v>436.450461103937</v>
      </c>
      <c r="D194" s="1" t="n">
        <f aca="false">100*LN(L194)</f>
        <v>233.374595026883</v>
      </c>
      <c r="E194" s="1" t="n">
        <f aca="false">M194</f>
        <v>9.61</v>
      </c>
      <c r="F194" s="1" t="n">
        <f aca="false">100*LN(N194)</f>
        <v>110.798261088341</v>
      </c>
      <c r="G194" s="1" t="n">
        <f aca="false">100*LN(O194)</f>
        <v>124.094451213199</v>
      </c>
      <c r="H194" s="1" t="n">
        <v>-6.63831811413294</v>
      </c>
      <c r="J194" s="2" t="n">
        <v>0.362236464955817</v>
      </c>
      <c r="K194" s="1" t="n">
        <v>78.6104475463752</v>
      </c>
      <c r="L194" s="1" t="n">
        <v>10.3165143917925</v>
      </c>
      <c r="M194" s="2" t="n">
        <v>9.61</v>
      </c>
      <c r="N194" s="1" t="n">
        <v>3.02824308338991</v>
      </c>
      <c r="O194" s="1" t="n">
        <v>3.45887887547086</v>
      </c>
    </row>
    <row r="195" customFormat="false" ht="16.5" hidden="false" customHeight="false" outlineLevel="0" collapsed="false">
      <c r="A195" s="1" t="s">
        <v>200</v>
      </c>
      <c r="B195" s="1" t="n">
        <f aca="false">100*LN(J195)</f>
        <v>-92.6365091087127</v>
      </c>
      <c r="C195" s="1" t="n">
        <f aca="false">100*LN(K195)</f>
        <v>435.71063035261</v>
      </c>
      <c r="D195" s="1" t="n">
        <f aca="false">100*LN(L195)</f>
        <v>235.078646739714</v>
      </c>
      <c r="E195" s="1" t="n">
        <f aca="false">M195</f>
        <v>9.94</v>
      </c>
      <c r="F195" s="1" t="n">
        <f aca="false">100*LN(N195)</f>
        <v>98.3598560525604</v>
      </c>
      <c r="G195" s="1" t="n">
        <f aca="false">100*LN(O195)</f>
        <v>119.722811092447</v>
      </c>
      <c r="H195" s="1" t="n">
        <v>-10.6410389919183</v>
      </c>
      <c r="J195" s="2" t="n">
        <v>0.395990486863919</v>
      </c>
      <c r="K195" s="1" t="n">
        <v>78.0310093555894</v>
      </c>
      <c r="L195" s="1" t="n">
        <v>10.4938195271316</v>
      </c>
      <c r="M195" s="2" t="n">
        <v>9.94</v>
      </c>
      <c r="N195" s="1" t="n">
        <v>2.67406172156813</v>
      </c>
      <c r="O195" s="1" t="n">
        <v>3.3109266699739</v>
      </c>
    </row>
    <row r="196" customFormat="false" ht="16.5" hidden="false" customHeight="false" outlineLevel="0" collapsed="false">
      <c r="A196" s="1" t="s">
        <v>201</v>
      </c>
      <c r="B196" s="1" t="n">
        <f aca="false">100*LN(J196)</f>
        <v>-85.2587363539165</v>
      </c>
      <c r="C196" s="1" t="n">
        <f aca="false">100*LN(K196)</f>
        <v>435.214351425681</v>
      </c>
      <c r="D196" s="1" t="n">
        <f aca="false">100*LN(L196)</f>
        <v>237.001811775073</v>
      </c>
      <c r="E196" s="1" t="n">
        <f aca="false">M196</f>
        <v>11.01</v>
      </c>
      <c r="F196" s="1" t="n">
        <f aca="false">100*LN(N196)</f>
        <v>105.627270353638</v>
      </c>
      <c r="G196" s="1" t="n">
        <f aca="false">100*LN(O196)</f>
        <v>122.04556987946</v>
      </c>
      <c r="H196" s="1" t="n">
        <v>-8.19075881105952</v>
      </c>
      <c r="J196" s="2" t="n">
        <v>0.426310483558595</v>
      </c>
      <c r="K196" s="1" t="n">
        <v>77.6447172357228</v>
      </c>
      <c r="L196" s="1" t="n">
        <v>10.6975860985537</v>
      </c>
      <c r="M196" s="2" t="n">
        <v>11.01</v>
      </c>
      <c r="N196" s="1" t="n">
        <v>2.87563265379895</v>
      </c>
      <c r="O196" s="1" t="n">
        <v>3.38873162273611</v>
      </c>
    </row>
    <row r="197" customFormat="false" ht="16.5" hidden="false" customHeight="false" outlineLevel="0" collapsed="false">
      <c r="A197" s="1" t="s">
        <v>202</v>
      </c>
      <c r="B197" s="1" t="n">
        <f aca="false">100*LN(J197)</f>
        <v>-78.9816534279991</v>
      </c>
      <c r="C197" s="1" t="n">
        <f aca="false">100*LN(K197)</f>
        <v>437.792763138269</v>
      </c>
      <c r="D197" s="1" t="n">
        <f aca="false">100*LN(L197)</f>
        <v>239.392624236883</v>
      </c>
      <c r="E197" s="1" t="n">
        <f aca="false">M197</f>
        <v>11.88</v>
      </c>
      <c r="F197" s="1" t="n">
        <f aca="false">100*LN(N197)</f>
        <v>99.7894387908079</v>
      </c>
      <c r="G197" s="1" t="n">
        <f aca="false">100*LN(O197)</f>
        <v>120.671996893638</v>
      </c>
      <c r="H197" s="1" t="n">
        <v>-10.4035000745446</v>
      </c>
      <c r="J197" s="2" t="n">
        <v>0.453928067883095</v>
      </c>
      <c r="K197" s="1" t="n">
        <v>79.6727508924873</v>
      </c>
      <c r="L197" s="1" t="n">
        <v>10.9564271933737</v>
      </c>
      <c r="M197" s="2" t="n">
        <v>11.88</v>
      </c>
      <c r="N197" s="1" t="n">
        <v>2.71256420303488</v>
      </c>
      <c r="O197" s="1" t="n">
        <v>3.3425031384165</v>
      </c>
    </row>
    <row r="198" customFormat="false" ht="16.5" hidden="false" customHeight="false" outlineLevel="0" collapsed="false">
      <c r="A198" s="1" t="s">
        <v>203</v>
      </c>
      <c r="B198" s="1" t="n">
        <f aca="false">100*LN(J198)</f>
        <v>-81.5831258875889</v>
      </c>
      <c r="C198" s="1" t="n">
        <f aca="false">100*LN(K198)</f>
        <v>444.36018709546</v>
      </c>
      <c r="D198" s="1" t="n">
        <f aca="false">100*LN(L198)</f>
        <v>241.429523358654</v>
      </c>
      <c r="E198" s="1" t="n">
        <f aca="false">M198</f>
        <v>12.7</v>
      </c>
      <c r="F198" s="1" t="n">
        <f aca="false">100*LN(N198)</f>
        <v>110.241430318772</v>
      </c>
      <c r="G198" s="1" t="n">
        <f aca="false">100*LN(O198)</f>
        <v>123.102897330211</v>
      </c>
      <c r="H198" s="1" t="n">
        <v>-6.42188352158771</v>
      </c>
      <c r="J198" s="2" t="n">
        <v>0.442271532379265</v>
      </c>
      <c r="K198" s="1" t="n">
        <v>85.0808406475211</v>
      </c>
      <c r="L198" s="1" t="n">
        <v>11.181886961533</v>
      </c>
      <c r="M198" s="2" t="n">
        <v>12.7</v>
      </c>
      <c r="N198" s="1" t="n">
        <v>3.01142775403624</v>
      </c>
      <c r="O198" s="1" t="n">
        <v>3.42475170193935</v>
      </c>
    </row>
    <row r="199" customFormat="false" ht="16.5" hidden="false" customHeight="false" outlineLevel="0" collapsed="false">
      <c r="A199" s="1" t="s">
        <v>204</v>
      </c>
      <c r="B199" s="1" t="n">
        <f aca="false">100*LN(J199)</f>
        <v>-82.4652250470498</v>
      </c>
      <c r="C199" s="1" t="n">
        <f aca="false">100*LN(K199)</f>
        <v>443.791033597354</v>
      </c>
      <c r="D199" s="1" t="n">
        <f aca="false">100*LN(L199)</f>
        <v>242.134352415563</v>
      </c>
      <c r="E199" s="1" t="n">
        <f aca="false">M199</f>
        <v>13.91</v>
      </c>
      <c r="F199" s="1" t="n">
        <f aca="false">100*LN(N199)</f>
        <v>105.42949295224</v>
      </c>
      <c r="G199" s="1" t="n">
        <f aca="false">100*LN(O199)</f>
        <v>126.592910665232</v>
      </c>
      <c r="H199" s="1" t="n">
        <v>-10.5423895858093</v>
      </c>
      <c r="J199" s="2" t="n">
        <v>0.438387414978283</v>
      </c>
      <c r="K199" s="1" t="n">
        <v>84.5979754921949</v>
      </c>
      <c r="L199" s="1" t="n">
        <v>11.2609785527786</v>
      </c>
      <c r="M199" s="2" t="n">
        <v>13.91</v>
      </c>
      <c r="N199" s="1" t="n">
        <v>2.86995092270461</v>
      </c>
      <c r="O199" s="1" t="n">
        <v>3.54638617688183</v>
      </c>
    </row>
    <row r="200" customFormat="false" ht="16.5" hidden="false" customHeight="false" outlineLevel="0" collapsed="false">
      <c r="A200" s="1" t="s">
        <v>205</v>
      </c>
      <c r="B200" s="1" t="n">
        <f aca="false">100*LN(J200)</f>
        <v>-83.8016027702837</v>
      </c>
      <c r="C200" s="1" t="n">
        <f aca="false">100*LN(K200)</f>
        <v>445.151598795912</v>
      </c>
      <c r="D200" s="1" t="n">
        <f aca="false">100*LN(L200)</f>
        <v>243.151385067657</v>
      </c>
      <c r="E200" s="1" t="n">
        <f aca="false">M200</f>
        <v>13.18</v>
      </c>
      <c r="F200" s="1" t="n">
        <f aca="false">100*LN(N200)</f>
        <v>119.216265705156</v>
      </c>
      <c r="G200" s="1" t="n">
        <f aca="false">100*LN(O200)</f>
        <v>127.671667852054</v>
      </c>
      <c r="H200" s="1" t="n">
        <v>-4.22518408523591</v>
      </c>
      <c r="J200" s="2" t="n">
        <v>0.432567875347963</v>
      </c>
      <c r="K200" s="1" t="n">
        <v>85.7568518627806</v>
      </c>
      <c r="L200" s="1" t="n">
        <v>11.376090753718</v>
      </c>
      <c r="M200" s="2" t="n">
        <v>13.18</v>
      </c>
      <c r="N200" s="1" t="n">
        <v>3.29419772925972</v>
      </c>
      <c r="O200" s="1" t="n">
        <v>3.58485016615243</v>
      </c>
    </row>
    <row r="201" customFormat="false" ht="16.5" hidden="false" customHeight="false" outlineLevel="0" collapsed="false">
      <c r="A201" s="1" t="s">
        <v>206</v>
      </c>
      <c r="B201" s="1" t="n">
        <f aca="false">100*LN(J201)</f>
        <v>-83.7221303844243</v>
      </c>
      <c r="C201" s="1" t="n">
        <f aca="false">100*LN(K201)</f>
        <v>440.66034313462</v>
      </c>
      <c r="D201" s="1" t="n">
        <f aca="false">100*LN(L201)</f>
        <v>244.485859518455</v>
      </c>
      <c r="E201" s="1" t="n">
        <f aca="false">M201</f>
        <v>13.09</v>
      </c>
      <c r="F201" s="1" t="n">
        <f aca="false">100*LN(N201)</f>
        <v>113.162927475286</v>
      </c>
      <c r="G201" s="1" t="n">
        <f aca="false">100*LN(O201)</f>
        <v>133.620352448505</v>
      </c>
      <c r="H201" s="1" t="n">
        <v>-10.1931879850657</v>
      </c>
      <c r="J201" s="2" t="n">
        <v>0.432911783997067</v>
      </c>
      <c r="K201" s="1" t="n">
        <v>81.9905036446446</v>
      </c>
      <c r="L201" s="1" t="n">
        <v>11.5289192388739</v>
      </c>
      <c r="M201" s="2" t="n">
        <v>13.09</v>
      </c>
      <c r="N201" s="1" t="n">
        <v>3.10070428610239</v>
      </c>
      <c r="O201" s="1" t="n">
        <v>3.80457208778061</v>
      </c>
    </row>
    <row r="202" customFormat="false" ht="16.5" hidden="false" customHeight="false" outlineLevel="0" collapsed="false">
      <c r="A202" s="1" t="s">
        <v>207</v>
      </c>
      <c r="B202" s="1" t="n">
        <f aca="false">100*LN(J202)</f>
        <v>-83.0183186207276</v>
      </c>
      <c r="C202" s="1" t="n">
        <f aca="false">100*LN(K202)</f>
        <v>444.36018709546</v>
      </c>
      <c r="D202" s="1" t="n">
        <f aca="false">100*LN(L202)</f>
        <v>245.762135600544</v>
      </c>
      <c r="E202" s="1" t="n">
        <f aca="false">M202</f>
        <v>13.37</v>
      </c>
      <c r="F202" s="1" t="n">
        <f aca="false">100*LN(N202)</f>
        <v>119.768418312898</v>
      </c>
      <c r="G202" s="1" t="n">
        <f aca="false">100*LN(O202)</f>
        <v>133.695557866431</v>
      </c>
      <c r="H202" s="1" t="n">
        <v>-6.95233581360416</v>
      </c>
      <c r="J202" s="2" t="n">
        <v>0.435969415422436</v>
      </c>
      <c r="K202" s="1" t="n">
        <v>85.0808406475211</v>
      </c>
      <c r="L202" s="1" t="n">
        <v>11.6770030466682</v>
      </c>
      <c r="M202" s="2" t="n">
        <v>13.37</v>
      </c>
      <c r="N202" s="1" t="n">
        <v>3.31243703599102</v>
      </c>
      <c r="O202" s="1" t="n">
        <v>3.80743440829467</v>
      </c>
    </row>
    <row r="203" customFormat="false" ht="16.5" hidden="false" customHeight="false" outlineLevel="0" collapsed="false">
      <c r="A203" s="1" t="s">
        <v>208</v>
      </c>
      <c r="B203" s="1" t="n">
        <f aca="false">100*LN(J203)</f>
        <v>-81.7408947926559</v>
      </c>
      <c r="C203" s="1" t="n">
        <f aca="false">100*LN(K203)</f>
        <v>447.047918870679</v>
      </c>
      <c r="D203" s="1" t="n">
        <f aca="false">100*LN(L203)</f>
        <v>248.354220819366</v>
      </c>
      <c r="E203" s="1" t="n">
        <f aca="false">M203</f>
        <v>14.4</v>
      </c>
      <c r="F203" s="1" t="n">
        <f aca="false">100*LN(N203)</f>
        <v>123.534447914629</v>
      </c>
      <c r="G203" s="1" t="n">
        <f aca="false">100*LN(O203)</f>
        <v>135.219340804829</v>
      </c>
      <c r="H203" s="1" t="n">
        <v>-5.8358079382417</v>
      </c>
      <c r="J203" s="2" t="n">
        <v>0.441574315565494</v>
      </c>
      <c r="K203" s="1" t="n">
        <v>87.3985933996785</v>
      </c>
      <c r="L203" s="1" t="n">
        <v>11.9836378659945</v>
      </c>
      <c r="M203" s="2" t="n">
        <v>14.4</v>
      </c>
      <c r="N203" s="1" t="n">
        <v>3.43956317443511</v>
      </c>
      <c r="O203" s="1" t="n">
        <v>3.86589572480176</v>
      </c>
    </row>
    <row r="204" customFormat="false" ht="16.5" hidden="false" customHeight="false" outlineLevel="0" collapsed="false">
      <c r="A204" s="1" t="s">
        <v>209</v>
      </c>
      <c r="B204" s="1" t="n">
        <f aca="false">100*LN(J204)</f>
        <v>-80.5266460476547</v>
      </c>
      <c r="C204" s="1" t="n">
        <f aca="false">100*LN(K204)</f>
        <v>447.158355109646</v>
      </c>
      <c r="D204" s="1" t="n">
        <f aca="false">100*LN(L204)</f>
        <v>250.435170538294</v>
      </c>
      <c r="E204" s="1" t="n">
        <f aca="false">M204</f>
        <v>14.33</v>
      </c>
      <c r="F204" s="1" t="n">
        <f aca="false">100*LN(N204)</f>
        <v>122.792597719644</v>
      </c>
      <c r="G204" s="1" t="n">
        <f aca="false">100*LN(O204)</f>
        <v>143.355756237938</v>
      </c>
      <c r="H204" s="1" t="n">
        <v>-10.2455026421088</v>
      </c>
      <c r="J204" s="2" t="n">
        <v>0.446968811167864</v>
      </c>
      <c r="K204" s="1" t="n">
        <v>87.4951664351381</v>
      </c>
      <c r="L204" s="1" t="n">
        <v>12.2356241047716</v>
      </c>
      <c r="M204" s="2" t="n">
        <v>14.33</v>
      </c>
      <c r="N204" s="1" t="n">
        <v>3.4141411814609</v>
      </c>
      <c r="O204" s="1" t="n">
        <v>4.19359164968002</v>
      </c>
    </row>
    <row r="205" customFormat="false" ht="16.5" hidden="false" customHeight="false" outlineLevel="0" collapsed="false">
      <c r="A205" s="1" t="s">
        <v>210</v>
      </c>
      <c r="B205" s="1" t="n">
        <f aca="false">100*LN(J205)</f>
        <v>-80.2887647262824</v>
      </c>
      <c r="C205" s="1" t="n">
        <f aca="false">100*LN(K205)</f>
        <v>447.598884449981</v>
      </c>
      <c r="D205" s="1" t="n">
        <f aca="false">100*LN(L205)</f>
        <v>250.995799591877</v>
      </c>
      <c r="E205" s="1" t="n">
        <f aca="false">M205</f>
        <v>14.46</v>
      </c>
      <c r="F205" s="1" t="n">
        <f aca="false">100*LN(N205)</f>
        <v>119.04734064606</v>
      </c>
      <c r="G205" s="1" t="n">
        <f aca="false">100*LN(O205)</f>
        <v>136.802535239725</v>
      </c>
      <c r="H205" s="1" t="n">
        <v>-8.85434862365844</v>
      </c>
      <c r="J205" s="2" t="n">
        <v>0.448033332128267</v>
      </c>
      <c r="K205" s="1" t="n">
        <v>87.8814585550047</v>
      </c>
      <c r="L205" s="1" t="n">
        <v>12.3044132140835</v>
      </c>
      <c r="M205" s="2" t="n">
        <v>14.46</v>
      </c>
      <c r="N205" s="1" t="n">
        <v>3.28863770126126</v>
      </c>
      <c r="O205" s="1" t="n">
        <v>3.92758743203102</v>
      </c>
    </row>
    <row r="206" customFormat="false" ht="16.5" hidden="false" customHeight="false" outlineLevel="0" collapsed="false">
      <c r="A206" s="1" t="s">
        <v>211</v>
      </c>
      <c r="B206" s="1" t="n">
        <f aca="false">100*LN(J206)</f>
        <v>-78.9728362501286</v>
      </c>
      <c r="C206" s="1" t="n">
        <f aca="false">100*LN(K206)</f>
        <v>450.309077431236</v>
      </c>
      <c r="D206" s="1" t="n">
        <f aca="false">100*LN(L206)</f>
        <v>252.216223858176</v>
      </c>
      <c r="E206" s="1" t="n">
        <f aca="false">M206</f>
        <v>14.73</v>
      </c>
      <c r="F206" s="1" t="n">
        <f aca="false">100*LN(N206)</f>
        <v>125.975492346852</v>
      </c>
      <c r="G206" s="1" t="n">
        <f aca="false">100*LN(O206)</f>
        <v>139.547606918166</v>
      </c>
      <c r="H206" s="1" t="n">
        <v>-6.77565971015304</v>
      </c>
      <c r="J206" s="2" t="n">
        <v>0.453968093292774</v>
      </c>
      <c r="K206" s="1" t="n">
        <v>90.2957843426217</v>
      </c>
      <c r="L206" s="1" t="n">
        <v>12.4554993293101</v>
      </c>
      <c r="M206" s="2" t="n">
        <v>14.73</v>
      </c>
      <c r="N206" s="1" t="n">
        <v>3.52455759515942</v>
      </c>
      <c r="O206" s="1" t="n">
        <v>4.03689595699466</v>
      </c>
    </row>
    <row r="207" customFormat="false" ht="16.5" hidden="false" customHeight="false" outlineLevel="0" collapsed="false">
      <c r="A207" s="1" t="s">
        <v>212</v>
      </c>
      <c r="B207" s="1" t="n">
        <f aca="false">100*LN(J207)</f>
        <v>-78.5847754668126</v>
      </c>
      <c r="C207" s="1" t="n">
        <f aca="false">100*LN(K207)</f>
        <v>447.158355109646</v>
      </c>
      <c r="D207" s="1" t="n">
        <f aca="false">100*LN(L207)</f>
        <v>253.636517873925</v>
      </c>
      <c r="E207" s="1" t="n">
        <f aca="false">M207</f>
        <v>15.06</v>
      </c>
      <c r="F207" s="1" t="n">
        <f aca="false">100*LN(N207)</f>
        <v>122.822807392067</v>
      </c>
      <c r="G207" s="1" t="n">
        <f aca="false">100*LN(O207)</f>
        <v>138.666699542584</v>
      </c>
      <c r="H207" s="1" t="n">
        <v>-7.90541559068583</v>
      </c>
      <c r="J207" s="2" t="n">
        <v>0.455733188036792</v>
      </c>
      <c r="K207" s="1" t="n">
        <v>87.4951664351381</v>
      </c>
      <c r="L207" s="1" t="n">
        <v>12.6336662932507</v>
      </c>
      <c r="M207" s="2" t="n">
        <v>15.06</v>
      </c>
      <c r="N207" s="1" t="n">
        <v>3.41517273813499</v>
      </c>
      <c r="O207" s="1" t="n">
        <v>4.00149081497094</v>
      </c>
    </row>
    <row r="208" customFormat="false" ht="16.5" hidden="false" customHeight="false" outlineLevel="0" collapsed="false">
      <c r="A208" s="1" t="s">
        <v>213</v>
      </c>
      <c r="B208" s="1" t="n">
        <f aca="false">100*LN(J208)</f>
        <v>-78.1497527664762</v>
      </c>
      <c r="C208" s="1" t="n">
        <f aca="false">100*LN(K208)</f>
        <v>442.873595970168</v>
      </c>
      <c r="D208" s="1" t="n">
        <f aca="false">100*LN(L208)</f>
        <v>254.797215898219</v>
      </c>
      <c r="E208" s="1" t="n">
        <f aca="false">M208</f>
        <v>15.17</v>
      </c>
      <c r="F208" s="1" t="n">
        <f aca="false">100*LN(N208)</f>
        <v>130.182851614897</v>
      </c>
      <c r="G208" s="1" t="n">
        <f aca="false">100*LN(O208)</f>
        <v>138.582760297296</v>
      </c>
      <c r="H208" s="1" t="n">
        <v>-4.19748656295293</v>
      </c>
      <c r="J208" s="2" t="n">
        <v>0.45772004937328</v>
      </c>
      <c r="K208" s="1" t="n">
        <v>83.8253912414758</v>
      </c>
      <c r="L208" s="1" t="n">
        <v>12.7811593267997</v>
      </c>
      <c r="M208" s="2" t="n">
        <v>15.17</v>
      </c>
      <c r="N208" s="1" t="n">
        <v>3.67601217366587</v>
      </c>
      <c r="O208" s="1" t="n">
        <v>3.99813340307084</v>
      </c>
    </row>
    <row r="209" customFormat="false" ht="16.5" hidden="false" customHeight="false" outlineLevel="0" collapsed="false">
      <c r="A209" s="1" t="s">
        <v>214</v>
      </c>
      <c r="B209" s="1" t="n">
        <f aca="false">100*LN(J209)</f>
        <v>-78.0479281759795</v>
      </c>
      <c r="C209" s="1" t="n">
        <f aca="false">100*LN(K209)</f>
        <v>447.708714229525</v>
      </c>
      <c r="D209" s="1" t="n">
        <f aca="false">100*LN(L209)</f>
        <v>255.836880475519</v>
      </c>
      <c r="E209" s="1" t="n">
        <f aca="false">M209</f>
        <v>15.42</v>
      </c>
      <c r="F209" s="1" t="n">
        <f aca="false">100*LN(N209)</f>
        <v>127.768759171642</v>
      </c>
      <c r="G209" s="1" t="n">
        <f aca="false">100*LN(O209)</f>
        <v>136.761209754877</v>
      </c>
      <c r="H209" s="1" t="n">
        <v>-4.49319787706224</v>
      </c>
      <c r="J209" s="2" t="n">
        <v>0.458186358307467</v>
      </c>
      <c r="K209" s="1" t="n">
        <v>87.9780315904644</v>
      </c>
      <c r="L209" s="1" t="n">
        <v>12.9147336722945</v>
      </c>
      <c r="M209" s="2" t="n">
        <v>15.42</v>
      </c>
      <c r="N209" s="1" t="n">
        <v>3.58833243470068</v>
      </c>
      <c r="O209" s="1" t="n">
        <v>3.92596467281157</v>
      </c>
    </row>
    <row r="210" customFormat="false" ht="16.5" hidden="false" customHeight="false" outlineLevel="0" collapsed="false">
      <c r="A210" s="1" t="s">
        <v>215</v>
      </c>
      <c r="B210" s="1" t="n">
        <f aca="false">100*LN(J210)</f>
        <v>-78.1648621774281</v>
      </c>
      <c r="C210" s="1" t="n">
        <f aca="false">100*LN(K210)</f>
        <v>443.676813134653</v>
      </c>
      <c r="D210" s="1" t="n">
        <f aca="false">100*LN(L210)</f>
        <v>257.145561414471</v>
      </c>
      <c r="E210" s="1" t="n">
        <f aca="false">M210</f>
        <v>15.26</v>
      </c>
      <c r="F210" s="1" t="n">
        <f aca="false">100*LN(N210)</f>
        <v>129.200331472423</v>
      </c>
      <c r="G210" s="1" t="n">
        <f aca="false">100*LN(O210)</f>
        <v>137.497203006901</v>
      </c>
      <c r="H210" s="1" t="n">
        <v>-4.14605765142612</v>
      </c>
      <c r="J210" s="2" t="n">
        <v>0.457650895794492</v>
      </c>
      <c r="K210" s="1" t="n">
        <v>84.5014024567353</v>
      </c>
      <c r="L210" s="1" t="n">
        <v>13.0848570885381</v>
      </c>
      <c r="M210" s="2" t="n">
        <v>15.26</v>
      </c>
      <c r="N210" s="1" t="n">
        <v>3.64007146509664</v>
      </c>
      <c r="O210" s="1" t="n">
        <v>3.95496610124462</v>
      </c>
    </row>
    <row r="211" customFormat="false" ht="16.5" hidden="false" customHeight="false" outlineLevel="0" collapsed="false">
      <c r="A211" s="1" t="s">
        <v>216</v>
      </c>
      <c r="B211" s="1" t="n">
        <f aca="false">100*LN(J211)</f>
        <v>-78.2859214089819</v>
      </c>
      <c r="C211" s="1" t="n">
        <f aca="false">100*LN(K211)</f>
        <v>438.877764745288</v>
      </c>
      <c r="D211" s="1" t="n">
        <f aca="false">100*LN(L211)</f>
        <v>258.102905430431</v>
      </c>
      <c r="E211" s="1" t="n">
        <f aca="false">M211</f>
        <v>15.28</v>
      </c>
      <c r="F211" s="1" t="n">
        <f aca="false">100*LN(N211)</f>
        <v>135.794445075149</v>
      </c>
      <c r="G211" s="1" t="n">
        <f aca="false">100*LN(O211)</f>
        <v>138.808014631221</v>
      </c>
      <c r="H211" s="1" t="n">
        <v>-1.5066707549005</v>
      </c>
      <c r="J211" s="2" t="n">
        <v>0.457097202352978</v>
      </c>
      <c r="K211" s="1" t="n">
        <v>80.541908178666</v>
      </c>
      <c r="L211" s="1" t="n">
        <v>13.2107257214565</v>
      </c>
      <c r="M211" s="2" t="n">
        <v>15.28</v>
      </c>
      <c r="N211" s="1" t="n">
        <v>3.88819271020374</v>
      </c>
      <c r="O211" s="1" t="n">
        <v>4.00714952262508</v>
      </c>
    </row>
    <row r="212" customFormat="false" ht="16.5" hidden="false" customHeight="false" outlineLevel="0" collapsed="false">
      <c r="A212" s="1" t="s">
        <v>217</v>
      </c>
      <c r="B212" s="1" t="n">
        <f aca="false">100*LN(J212)</f>
        <v>-78.5795060210692</v>
      </c>
      <c r="C212" s="1" t="n">
        <f aca="false">100*LN(K212)</f>
        <v>442.411701378168</v>
      </c>
      <c r="D212" s="1" t="n">
        <f aca="false">100*LN(L212)</f>
        <v>259.235774226476</v>
      </c>
      <c r="E212" s="1" t="n">
        <f aca="false">M212</f>
        <v>15.12</v>
      </c>
      <c r="F212" s="1" t="n">
        <f aca="false">100*LN(N212)</f>
        <v>133.680988849783</v>
      </c>
      <c r="G212" s="1" t="n">
        <f aca="false">100*LN(O212)</f>
        <v>136.709477865658</v>
      </c>
      <c r="H212" s="1" t="n">
        <v>-1.51412878300525</v>
      </c>
      <c r="J212" s="2" t="n">
        <v>0.4557572032826</v>
      </c>
      <c r="K212" s="1" t="n">
        <v>83.4390991106233</v>
      </c>
      <c r="L212" s="1" t="n">
        <v>13.3612368479768</v>
      </c>
      <c r="M212" s="2" t="n">
        <v>15.12</v>
      </c>
      <c r="N212" s="1" t="n">
        <v>3.80687974294746</v>
      </c>
      <c r="O212" s="1" t="n">
        <v>3.92393422235672</v>
      </c>
    </row>
    <row r="213" customFormat="false" ht="16.5" hidden="false" customHeight="false" outlineLevel="0" collapsed="false">
      <c r="A213" s="1" t="s">
        <v>218</v>
      </c>
      <c r="B213" s="1" t="n">
        <f aca="false">100*LN(J213)</f>
        <v>-78.6058673617606</v>
      </c>
      <c r="C213" s="1" t="n">
        <f aca="false">100*LN(K213)</f>
        <v>441.36457140017</v>
      </c>
      <c r="D213" s="1" t="n">
        <f aca="false">100*LN(L213)</f>
        <v>260.453387859812</v>
      </c>
      <c r="E213" s="1" t="n">
        <f aca="false">M213</f>
        <v>15.02</v>
      </c>
      <c r="F213" s="1" t="n">
        <f aca="false">100*LN(N213)</f>
        <v>136.985423283136</v>
      </c>
      <c r="G213" s="1" t="n">
        <f aca="false">100*LN(O213)</f>
        <v>134.483947991217</v>
      </c>
      <c r="H213" s="1" t="n">
        <v>1.25067243054847</v>
      </c>
      <c r="J213" s="2" t="n">
        <v>0.455637075407872</v>
      </c>
      <c r="K213" s="1" t="n">
        <v>82.5699418354304</v>
      </c>
      <c r="L213" s="1" t="n">
        <v>13.524919578771</v>
      </c>
      <c r="M213" s="2" t="n">
        <v>15.02</v>
      </c>
      <c r="N213" s="1" t="n">
        <v>3.93477709234927</v>
      </c>
      <c r="O213" s="1" t="n">
        <v>3.8375704840054</v>
      </c>
    </row>
    <row r="214" customFormat="false" ht="16.5" hidden="false" customHeight="false" outlineLevel="0" collapsed="false">
      <c r="A214" s="1" t="s">
        <v>219</v>
      </c>
      <c r="B214" s="1" t="n">
        <f aca="false">100*LN(J214)</f>
        <v>-78.4894244607588</v>
      </c>
      <c r="C214" s="1" t="n">
        <f aca="false">100*LN(K214)</f>
        <v>441.130379245773</v>
      </c>
      <c r="D214" s="1" t="n">
        <f aca="false">100*LN(L214)</f>
        <v>261.24879555064</v>
      </c>
      <c r="E214" s="1" t="n">
        <f aca="false">M214</f>
        <v>14.37</v>
      </c>
      <c r="F214" s="1" t="n">
        <f aca="false">100*LN(N214)</f>
        <v>131.783472773775</v>
      </c>
      <c r="G214" s="1" t="n">
        <f aca="false">100*LN(O214)</f>
        <v>134.590280411405</v>
      </c>
      <c r="H214" s="1" t="n">
        <v>-1.40331169063468</v>
      </c>
      <c r="J214" s="2" t="n">
        <v>0.456167941454446</v>
      </c>
      <c r="K214" s="1" t="n">
        <v>82.3767957645112</v>
      </c>
      <c r="L214" s="1" t="n">
        <v>13.6329268087422</v>
      </c>
      <c r="M214" s="2" t="n">
        <v>14.37</v>
      </c>
      <c r="N214" s="1" t="n">
        <v>3.73532461979234</v>
      </c>
      <c r="O214" s="1" t="n">
        <v>3.84165323583719</v>
      </c>
    </row>
    <row r="215" customFormat="false" ht="16.5" hidden="false" customHeight="false" outlineLevel="0" collapsed="false">
      <c r="A215" s="1" t="s">
        <v>220</v>
      </c>
      <c r="B215" s="1" t="n">
        <f aca="false">100*LN(J215)</f>
        <v>-78.8023341552965</v>
      </c>
      <c r="C215" s="1" t="n">
        <f aca="false">100*LN(K215)</f>
        <v>442.411701378168</v>
      </c>
      <c r="D215" s="1" t="n">
        <f aca="false">100*LN(L215)</f>
        <v>262.290222458077</v>
      </c>
      <c r="E215" s="1" t="n">
        <f aca="false">M215</f>
        <v>14.06</v>
      </c>
      <c r="F215" s="1" t="n">
        <f aca="false">100*LN(N215)</f>
        <v>129.514195268807</v>
      </c>
      <c r="G215" s="1" t="n">
        <f aca="false">100*LN(O215)</f>
        <v>144.063662262885</v>
      </c>
      <c r="H215" s="1" t="n">
        <v>-7.26192755124643</v>
      </c>
      <c r="J215" s="2" t="n">
        <v>0.454742778641408</v>
      </c>
      <c r="K215" s="1" t="n">
        <v>83.4390991106233</v>
      </c>
      <c r="L215" s="1" t="n">
        <v>13.7756456430685</v>
      </c>
      <c r="M215" s="2" t="n">
        <v>14.06</v>
      </c>
      <c r="N215" s="1" t="n">
        <v>3.6515142796205</v>
      </c>
      <c r="O215" s="1" t="n">
        <v>4.22338366294414</v>
      </c>
    </row>
    <row r="216" customFormat="false" ht="16.5" hidden="false" customHeight="false" outlineLevel="0" collapsed="false">
      <c r="A216" s="1" t="s">
        <v>221</v>
      </c>
      <c r="B216" s="1" t="n">
        <f aca="false">100*LN(J216)</f>
        <v>-79.0896501160639</v>
      </c>
      <c r="C216" s="1" t="n">
        <f aca="false">100*LN(K216)</f>
        <v>438.997596985923</v>
      </c>
      <c r="D216" s="1" t="n">
        <f aca="false">100*LN(L216)</f>
        <v>263.190181920264</v>
      </c>
      <c r="E216" s="1" t="n">
        <f aca="false">M216</f>
        <v>13.7</v>
      </c>
      <c r="F216" s="1" t="n">
        <f aca="false">100*LN(N216)</f>
        <v>137.372041120674</v>
      </c>
      <c r="G216" s="1" t="n">
        <f aca="false">100*LN(O216)</f>
        <v>131.36041699107</v>
      </c>
      <c r="H216" s="1" t="n">
        <v>3.00490715083462</v>
      </c>
      <c r="J216" s="2" t="n">
        <v>0.453438105222929</v>
      </c>
      <c r="K216" s="1" t="n">
        <v>80.6384812031397</v>
      </c>
      <c r="L216" s="1" t="n">
        <v>13.9001804101881</v>
      </c>
      <c r="M216" s="2" t="n">
        <v>13.7</v>
      </c>
      <c r="N216" s="1" t="n">
        <v>3.95001908760629</v>
      </c>
      <c r="O216" s="1" t="n">
        <v>3.71955549260687</v>
      </c>
    </row>
    <row r="217" customFormat="false" ht="16.5" hidden="false" customHeight="false" outlineLevel="0" collapsed="false">
      <c r="A217" s="1" t="s">
        <v>222</v>
      </c>
      <c r="B217" s="1" t="n">
        <f aca="false">100*LN(J217)</f>
        <v>-79.3509428790955</v>
      </c>
      <c r="C217" s="1" t="n">
        <f aca="false">100*LN(K217)</f>
        <v>441.831316698073</v>
      </c>
      <c r="D217" s="1" t="n">
        <f aca="false">100*LN(L217)</f>
        <v>264.188159168694</v>
      </c>
      <c r="E217" s="1" t="n">
        <f aca="false">M217</f>
        <v>13.35</v>
      </c>
      <c r="F217" s="1" t="n">
        <f aca="false">100*LN(N217)</f>
        <v>145.279026328289</v>
      </c>
      <c r="G217" s="1" t="n">
        <f aca="false">100*LN(O217)</f>
        <v>148.727982042042</v>
      </c>
      <c r="H217" s="1" t="n">
        <v>-1.72430693409421</v>
      </c>
      <c r="J217" s="2" t="n">
        <v>0.452254850821425</v>
      </c>
      <c r="K217" s="1" t="n">
        <v>82.9562339552971</v>
      </c>
      <c r="L217" s="1" t="n">
        <v>14.0395955567988</v>
      </c>
      <c r="M217" s="2" t="n">
        <v>13.35</v>
      </c>
      <c r="N217" s="1" t="n">
        <v>4.27502633790369</v>
      </c>
      <c r="O217" s="1" t="n">
        <v>4.4250422233768</v>
      </c>
    </row>
    <row r="218" customFormat="false" ht="16.5" hidden="false" customHeight="false" outlineLevel="0" collapsed="false">
      <c r="A218" s="1" t="s">
        <v>223</v>
      </c>
      <c r="B218" s="1" t="n">
        <f aca="false">100*LN(J218)</f>
        <v>-79.8666318449733</v>
      </c>
      <c r="C218" s="1" t="n">
        <f aca="false">100*LN(K218)</f>
        <v>440.895637357374</v>
      </c>
      <c r="D218" s="1" t="n">
        <f aca="false">100*LN(L218)</f>
        <v>264.80502778929</v>
      </c>
      <c r="E218" s="1" t="n">
        <f aca="false">M218</f>
        <v>13.32</v>
      </c>
      <c r="F218" s="1" t="n">
        <f aca="false">100*LN(N218)</f>
        <v>134.409997919347</v>
      </c>
      <c r="G218" s="1" t="n">
        <f aca="false">100*LN(O218)</f>
        <v>137.353723858124</v>
      </c>
      <c r="H218" s="1" t="n">
        <v>-1.47175669141868</v>
      </c>
      <c r="J218" s="2" t="n">
        <v>0.449928625656546</v>
      </c>
      <c r="K218" s="1" t="n">
        <v>82.1836497045779</v>
      </c>
      <c r="L218" s="1" t="n">
        <v>14.126469088545</v>
      </c>
      <c r="M218" s="2" t="n">
        <v>13.32</v>
      </c>
      <c r="N218" s="1" t="n">
        <v>3.83473364692521</v>
      </c>
      <c r="O218" s="1" t="n">
        <v>3.94929561850111</v>
      </c>
    </row>
    <row r="219" customFormat="false" ht="16.5" hidden="false" customHeight="false" outlineLevel="0" collapsed="false">
      <c r="A219" s="1" t="s">
        <v>224</v>
      </c>
      <c r="B219" s="1" t="n">
        <f aca="false">100*LN(J219)</f>
        <v>-81.1842178354311</v>
      </c>
      <c r="C219" s="1" t="n">
        <f aca="false">100*LN(K219)</f>
        <v>441.013077187926</v>
      </c>
      <c r="D219" s="1" t="n">
        <f aca="false">100*LN(L219)</f>
        <v>265.382769958788</v>
      </c>
      <c r="E219" s="1" t="n">
        <f aca="false">M219</f>
        <v>13.2</v>
      </c>
      <c r="F219" s="1" t="n">
        <f aca="false">100*LN(N219)</f>
        <v>136.77614251693</v>
      </c>
      <c r="G219" s="1" t="n">
        <f aca="false">100*LN(O219)</f>
        <v>138.499956449654</v>
      </c>
      <c r="H219" s="1" t="n">
        <v>-0.861885623777186</v>
      </c>
      <c r="J219" s="2" t="n">
        <v>0.444039312699159</v>
      </c>
      <c r="K219" s="1" t="n">
        <v>82.2802227400375</v>
      </c>
      <c r="L219" s="1" t="n">
        <v>14.2083198731079</v>
      </c>
      <c r="M219" s="2" t="n">
        <v>13.2</v>
      </c>
      <c r="N219" s="1" t="n">
        <v>3.92655097154863</v>
      </c>
      <c r="O219" s="1" t="n">
        <v>3.99482416505649</v>
      </c>
    </row>
    <row r="220" customFormat="false" ht="16.5" hidden="false" customHeight="false" outlineLevel="0" collapsed="false">
      <c r="A220" s="1" t="s">
        <v>225</v>
      </c>
      <c r="B220" s="1" t="n">
        <f aca="false">100*LN(J220)</f>
        <v>-81.7451755504862</v>
      </c>
      <c r="C220" s="1" t="n">
        <f aca="false">100*LN(K220)</f>
        <v>439.475495154134</v>
      </c>
      <c r="D220" s="1" t="n">
        <f aca="false">100*LN(L220)</f>
        <v>266.578579311778</v>
      </c>
      <c r="E220" s="1" t="n">
        <f aca="false">M220</f>
        <v>13.2</v>
      </c>
      <c r="F220" s="1" t="n">
        <f aca="false">100*LN(N220)</f>
        <v>137.784858053804</v>
      </c>
      <c r="G220" s="1" t="n">
        <f aca="false">100*LN(O220)</f>
        <v>139.103914795591</v>
      </c>
      <c r="H220" s="1" t="n">
        <v>-0.659518808389045</v>
      </c>
      <c r="J220" s="2" t="n">
        <v>0.441555413242988</v>
      </c>
      <c r="K220" s="1" t="n">
        <v>81.0247733339922</v>
      </c>
      <c r="L220" s="1" t="n">
        <v>14.3792442189236</v>
      </c>
      <c r="M220" s="2" t="n">
        <v>13.2</v>
      </c>
      <c r="N220" s="1" t="n">
        <v>3.96635913930664</v>
      </c>
      <c r="O220" s="1" t="n">
        <v>4.01902424464578</v>
      </c>
    </row>
    <row r="221" customFormat="false" ht="16.5" hidden="false" customHeight="false" outlineLevel="0" collapsed="false">
      <c r="A221" s="1" t="s">
        <v>226</v>
      </c>
      <c r="B221" s="1" t="n">
        <f aca="false">100*LN(J221)</f>
        <v>-81.4396322515367</v>
      </c>
      <c r="C221" s="1" t="n">
        <f aca="false">100*LN(K221)</f>
        <v>444.813189008865</v>
      </c>
      <c r="D221" s="1" t="n">
        <f aca="false">100*LN(L221)</f>
        <v>267.4042263844</v>
      </c>
      <c r="E221" s="1" t="n">
        <f aca="false">M221</f>
        <v>13.08</v>
      </c>
      <c r="F221" s="1" t="n">
        <f aca="false">100*LN(N221)</f>
        <v>152.13287052953</v>
      </c>
      <c r="G221" s="1" t="n">
        <f aca="false">100*LN(O221)</f>
        <v>146.418979816281</v>
      </c>
      <c r="H221" s="1" t="n">
        <v>2.85616831769018</v>
      </c>
      <c r="J221" s="2" t="n">
        <v>0.442906619428076</v>
      </c>
      <c r="K221" s="1" t="n">
        <v>85.4671327783736</v>
      </c>
      <c r="L221" s="1" t="n">
        <v>14.4984574911052</v>
      </c>
      <c r="M221" s="2" t="n">
        <v>13.08</v>
      </c>
      <c r="N221" s="1" t="n">
        <v>4.57830437279362</v>
      </c>
      <c r="O221" s="1" t="n">
        <v>4.32403847679161</v>
      </c>
    </row>
    <row r="222" customFormat="false" ht="16.5" hidden="false" customHeight="false" outlineLevel="0" collapsed="false">
      <c r="A222" s="1" t="s">
        <v>227</v>
      </c>
      <c r="B222" s="1" t="n">
        <f aca="false">100*LN(J222)</f>
        <v>-79.9766922020688</v>
      </c>
      <c r="C222" s="1" t="n">
        <f aca="false">100*LN(K222)</f>
        <v>442.179951567523</v>
      </c>
      <c r="D222" s="1" t="n">
        <f aca="false">100*LN(L222)</f>
        <v>268.431766987415</v>
      </c>
      <c r="E222" s="1" t="n">
        <f aca="false">M222</f>
        <v>13.08</v>
      </c>
      <c r="F222" s="1" t="n">
        <f aca="false">100*LN(N222)</f>
        <v>146.770836458817</v>
      </c>
      <c r="G222" s="1" t="n">
        <f aca="false">100*LN(O222)</f>
        <v>148.018394774572</v>
      </c>
      <c r="H222" s="1" t="n">
        <v>-0.623771067578154</v>
      </c>
      <c r="J222" s="2" t="n">
        <v>0.449433705010148</v>
      </c>
      <c r="K222" s="1" t="n">
        <v>83.24595305069</v>
      </c>
      <c r="L222" s="1" t="n">
        <v>14.6482030593358</v>
      </c>
      <c r="M222" s="2" t="n">
        <v>13.08</v>
      </c>
      <c r="N222" s="1" t="n">
        <v>4.33927969128658</v>
      </c>
      <c r="O222" s="1" t="n">
        <v>4.39375382769992</v>
      </c>
    </row>
    <row r="223" customFormat="false" ht="16.5" hidden="false" customHeight="false" outlineLevel="0" collapsed="false">
      <c r="A223" s="1" t="s">
        <v>228</v>
      </c>
      <c r="B223" s="1" t="n">
        <f aca="false">100*LN(J223)</f>
        <v>-81.2440300853922</v>
      </c>
      <c r="C223" s="1" t="n">
        <f aca="false">100*LN(K223)</f>
        <v>443.447980086202</v>
      </c>
      <c r="D223" s="1" t="n">
        <f aca="false">100*LN(L223)</f>
        <v>269.560227506029</v>
      </c>
      <c r="E223" s="1" t="n">
        <f aca="false">M223</f>
        <v>12.95</v>
      </c>
      <c r="F223" s="1" t="n">
        <f aca="false">100*LN(N223)</f>
        <v>146.988681948833</v>
      </c>
      <c r="G223" s="1" t="n">
        <f aca="false">100*LN(O223)</f>
        <v>139.152815752414</v>
      </c>
      <c r="H223" s="1" t="n">
        <v>3.91592962649112</v>
      </c>
      <c r="J223" s="2" t="n">
        <v>0.443773802207337</v>
      </c>
      <c r="K223" s="1" t="n">
        <v>84.308256396802</v>
      </c>
      <c r="L223" s="1" t="n">
        <v>14.8144384337684</v>
      </c>
      <c r="M223" s="2" t="n">
        <v>12.95</v>
      </c>
      <c r="N223" s="1" t="n">
        <v>4.34874292025952</v>
      </c>
      <c r="O223" s="1" t="n">
        <v>4.02099006657006</v>
      </c>
    </row>
    <row r="224" customFormat="false" ht="16.5" hidden="false" customHeight="false" outlineLevel="0" collapsed="false">
      <c r="A224" s="1" t="s">
        <v>229</v>
      </c>
      <c r="B224" s="1" t="n">
        <f aca="false">100*LN(J224)</f>
        <v>-82.7237004230069</v>
      </c>
      <c r="C224" s="1" t="n">
        <f aca="false">100*LN(K224)</f>
        <v>445.936796331824</v>
      </c>
      <c r="D224" s="1" t="n">
        <f aca="false">100*LN(L224)</f>
        <v>270.693287577299</v>
      </c>
      <c r="E224" s="1" t="n">
        <f aca="false">M224</f>
        <v>13.1</v>
      </c>
      <c r="F224" s="1" t="n">
        <f aca="false">100*LN(N224)</f>
        <v>147.266916134481</v>
      </c>
      <c r="G224" s="1" t="n">
        <f aca="false">100*LN(O224)</f>
        <v>166.707106929079</v>
      </c>
      <c r="H224" s="1" t="n">
        <v>-9.68959874247686</v>
      </c>
      <c r="J224" s="2" t="n">
        <v>0.437255754620998</v>
      </c>
      <c r="K224" s="1" t="n">
        <v>86.4328630890261</v>
      </c>
      <c r="L224" s="1" t="n">
        <v>14.9832494796947</v>
      </c>
      <c r="M224" s="2" t="n">
        <v>13.1</v>
      </c>
      <c r="N224" s="1" t="n">
        <v>4.36085945806819</v>
      </c>
      <c r="O224" s="1" t="n">
        <v>5.29663158913257</v>
      </c>
    </row>
    <row r="225" customFormat="false" ht="16.5" hidden="false" customHeight="false" outlineLevel="0" collapsed="false">
      <c r="A225" s="1" t="s">
        <v>230</v>
      </c>
      <c r="B225" s="1" t="n">
        <f aca="false">100*LN(J225)</f>
        <v>-83.8390634523809</v>
      </c>
      <c r="C225" s="1" t="n">
        <f aca="false">100*LN(K225)</f>
        <v>445.713082595276</v>
      </c>
      <c r="D225" s="1" t="n">
        <f aca="false">100*LN(L225)</f>
        <v>271.530140882136</v>
      </c>
      <c r="E225" s="1" t="n">
        <f aca="false">M225</f>
        <v>13.09</v>
      </c>
      <c r="F225" s="1" t="n">
        <f aca="false">100*LN(N225)</f>
        <v>147.206944638351</v>
      </c>
      <c r="G225" s="1" t="n">
        <f aca="false">100*LN(O225)</f>
        <v>142.952039086981</v>
      </c>
      <c r="H225" s="1" t="n">
        <v>2.12713186815161</v>
      </c>
      <c r="J225" s="2" t="n">
        <v>0.432405862818718</v>
      </c>
      <c r="K225" s="1" t="n">
        <v>86.2397170290928</v>
      </c>
      <c r="L225" s="1" t="n">
        <v>15.1091634207895</v>
      </c>
      <c r="M225" s="2" t="n">
        <v>13.09</v>
      </c>
      <c r="N225" s="1" t="n">
        <v>4.35824496945938</v>
      </c>
      <c r="O225" s="1" t="n">
        <v>4.17669553016411</v>
      </c>
    </row>
    <row r="226" customFormat="false" ht="16.5" hidden="false" customHeight="false" outlineLevel="0" collapsed="false">
      <c r="A226" s="1" t="s">
        <v>231</v>
      </c>
      <c r="B226" s="1" t="n">
        <f aca="false">100*LN(J226)</f>
        <v>-84.7179047928432</v>
      </c>
      <c r="C226" s="1" t="n">
        <f aca="false">100*LN(K226)</f>
        <v>447.047918870679</v>
      </c>
      <c r="D226" s="1" t="n">
        <f aca="false">100*LN(L226)</f>
        <v>272.63135576029</v>
      </c>
      <c r="E226" s="1" t="n">
        <f aca="false">M226</f>
        <v>12.79</v>
      </c>
      <c r="F226" s="1" t="n">
        <f aca="false">100*LN(N226)</f>
        <v>155.232421498647</v>
      </c>
      <c r="G226" s="1" t="n">
        <f aca="false">100*LN(O226)</f>
        <v>153.786522708013</v>
      </c>
      <c r="H226" s="1" t="n">
        <v>0.722936800456158</v>
      </c>
      <c r="J226" s="2" t="n">
        <v>0.428622351221679</v>
      </c>
      <c r="K226" s="1" t="n">
        <v>87.3985933996785</v>
      </c>
      <c r="L226" s="1" t="n">
        <v>15.2764672730951</v>
      </c>
      <c r="M226" s="2" t="n">
        <v>12.79</v>
      </c>
      <c r="N226" s="1" t="n">
        <v>4.72243338768496</v>
      </c>
      <c r="O226" s="1" t="n">
        <v>4.65464305130063</v>
      </c>
    </row>
    <row r="227" customFormat="false" ht="16.5" hidden="false" customHeight="false" outlineLevel="0" collapsed="false">
      <c r="A227" s="1" t="s">
        <v>232</v>
      </c>
      <c r="B227" s="1" t="n">
        <f aca="false">100*LN(J227)</f>
        <v>-86.9964887670403</v>
      </c>
      <c r="C227" s="1" t="n">
        <f aca="false">100*LN(K227)</f>
        <v>448.256060969143</v>
      </c>
      <c r="D227" s="1" t="n">
        <f aca="false">100*LN(L227)</f>
        <v>273.209490889467</v>
      </c>
      <c r="E227" s="1" t="n">
        <f aca="false">M227</f>
        <v>12.97</v>
      </c>
      <c r="F227" s="1" t="n">
        <f aca="false">100*LN(N227)</f>
        <v>168.573647208694</v>
      </c>
      <c r="G227" s="1" t="n">
        <f aca="false">100*LN(O227)</f>
        <v>164.469867270969</v>
      </c>
      <c r="H227" s="1" t="n">
        <v>2.05160205152519</v>
      </c>
      <c r="J227" s="2" t="n">
        <v>0.418966259870782</v>
      </c>
      <c r="K227" s="1" t="n">
        <v>88.4608967457906</v>
      </c>
      <c r="L227" s="1" t="n">
        <v>15.3650416900989</v>
      </c>
      <c r="M227" s="2" t="n">
        <v>12.97</v>
      </c>
      <c r="N227" s="1" t="n">
        <v>5.39642378470923</v>
      </c>
      <c r="O227" s="1" t="n">
        <v>5.17944896246158</v>
      </c>
    </row>
    <row r="228" customFormat="false" ht="16.5" hidden="false" customHeight="false" outlineLevel="0" collapsed="false">
      <c r="A228" s="1" t="s">
        <v>233</v>
      </c>
      <c r="B228" s="1" t="n">
        <f aca="false">100*LN(J228)</f>
        <v>-83.0191360099852</v>
      </c>
      <c r="C228" s="1" t="n">
        <f aca="false">100*LN(K228)</f>
        <v>448.146831024667</v>
      </c>
      <c r="D228" s="1" t="n">
        <f aca="false">100*LN(L228)</f>
        <v>274.112327699958</v>
      </c>
      <c r="E228" s="1" t="n">
        <f aca="false">M228</f>
        <v>12.93</v>
      </c>
      <c r="F228" s="1" t="n">
        <f aca="false">100*LN(N228)</f>
        <v>167.039304689121</v>
      </c>
      <c r="G228" s="1" t="n">
        <f aca="false">100*LN(O228)</f>
        <v>163.2652465609</v>
      </c>
      <c r="H228" s="1" t="n">
        <v>1.88680511328948</v>
      </c>
      <c r="J228" s="2" t="n">
        <v>0.435965851869832</v>
      </c>
      <c r="K228" s="1" t="n">
        <v>88.364323710331</v>
      </c>
      <c r="L228" s="1" t="n">
        <v>15.5043910445119</v>
      </c>
      <c r="M228" s="2" t="n">
        <v>12.93</v>
      </c>
      <c r="N228" s="1" t="n">
        <v>5.3142561386006</v>
      </c>
      <c r="O228" s="1" t="n">
        <v>5.1174305409289</v>
      </c>
    </row>
    <row r="229" customFormat="false" ht="16.5" hidden="false" customHeight="false" outlineLevel="0" collapsed="false">
      <c r="A229" s="1" t="s">
        <v>234</v>
      </c>
      <c r="B229" s="1" t="n">
        <f aca="false">100*LN(J229)</f>
        <v>-83.2151705602252</v>
      </c>
      <c r="C229" s="1" t="n">
        <f aca="false">100*LN(K229)</f>
        <v>454.190004945269</v>
      </c>
      <c r="D229" s="1" t="n">
        <f aca="false">100*LN(L229)</f>
        <v>275.172131026934</v>
      </c>
      <c r="E229" s="1" t="n">
        <f aca="false">M229</f>
        <v>12.92</v>
      </c>
      <c r="F229" s="1" t="n">
        <f aca="false">100*LN(N229)</f>
        <v>185.496580482759</v>
      </c>
      <c r="G229" s="1" t="n">
        <f aca="false">100*LN(O229)</f>
        <v>191.480843528728</v>
      </c>
      <c r="H229" s="1" t="n">
        <v>-2.99123890571311</v>
      </c>
      <c r="J229" s="2" t="n">
        <v>0.435112045324258</v>
      </c>
      <c r="K229" s="1" t="n">
        <v>93.8689865008244</v>
      </c>
      <c r="L229" s="1" t="n">
        <v>15.6695808942399</v>
      </c>
      <c r="M229" s="2" t="n">
        <v>12.92</v>
      </c>
      <c r="N229" s="1" t="n">
        <v>6.39147968913415</v>
      </c>
      <c r="O229" s="1" t="n">
        <v>6.78563878354071</v>
      </c>
    </row>
    <row r="230" customFormat="false" ht="16.5" hidden="false" customHeight="false" outlineLevel="0" collapsed="false">
      <c r="A230" s="1" t="s">
        <v>235</v>
      </c>
      <c r="B230" s="1" t="n">
        <f aca="false">100*LN(J230)</f>
        <v>-84.0121235024003</v>
      </c>
      <c r="C230" s="1" t="n">
        <f aca="false">100*LN(K230)</f>
        <v>447.488933924505</v>
      </c>
      <c r="D230" s="1" t="n">
        <f aca="false">100*LN(L230)</f>
        <v>276.512501883079</v>
      </c>
      <c r="E230" s="1" t="n">
        <f aca="false">M230</f>
        <v>12.77</v>
      </c>
      <c r="F230" s="1" t="n">
        <f aca="false">100*LN(N230)</f>
        <v>157.048083315068</v>
      </c>
      <c r="G230" s="1" t="n">
        <f aca="false">100*LN(O230)</f>
        <v>164.471118898139</v>
      </c>
      <c r="H230" s="1" t="n">
        <v>-3.70981447975391</v>
      </c>
      <c r="J230" s="2" t="n">
        <v>0.431658188165907</v>
      </c>
      <c r="K230" s="1" t="n">
        <v>87.784885530531</v>
      </c>
      <c r="L230" s="1" t="n">
        <v>15.881025293725</v>
      </c>
      <c r="M230" s="2" t="n">
        <v>12.77</v>
      </c>
      <c r="N230" s="1" t="n">
        <v>4.80895994530925</v>
      </c>
      <c r="O230" s="1" t="n">
        <v>5.17951379025773</v>
      </c>
    </row>
    <row r="231" customFormat="false" ht="16.5" hidden="false" customHeight="false" outlineLevel="0" collapsed="false">
      <c r="A231" s="1" t="s">
        <v>236</v>
      </c>
      <c r="B231" s="1" t="n">
        <f aca="false">100*LN(J231)</f>
        <v>-83.5238860340081</v>
      </c>
      <c r="C231" s="1" t="n">
        <f aca="false">100*LN(K231)</f>
        <v>450.52275272308</v>
      </c>
      <c r="D231" s="1" t="n">
        <f aca="false">100*LN(L231)</f>
        <v>277.570811086621</v>
      </c>
      <c r="E231" s="1" t="n">
        <f aca="false">M231</f>
        <v>12.7</v>
      </c>
      <c r="F231" s="1" t="n">
        <f aca="false">100*LN(N231)</f>
        <v>182.910658267417</v>
      </c>
      <c r="G231" s="1" t="n">
        <f aca="false">100*LN(O231)</f>
        <v>173.50966210115</v>
      </c>
      <c r="H231" s="1" t="n">
        <v>4.69703927290535</v>
      </c>
      <c r="J231" s="2" t="n">
        <v>0.433770858403012</v>
      </c>
      <c r="K231" s="1" t="n">
        <v>90.488930402555</v>
      </c>
      <c r="L231" s="1" t="n">
        <v>16.0499881437118</v>
      </c>
      <c r="M231" s="2" t="n">
        <v>12.7</v>
      </c>
      <c r="N231" s="1" t="n">
        <v>6.22831968336308</v>
      </c>
      <c r="O231" s="1" t="n">
        <v>5.66947556780581</v>
      </c>
    </row>
    <row r="232" customFormat="false" ht="16.5" hidden="false" customHeight="false" outlineLevel="0" collapsed="false">
      <c r="A232" s="1" t="s">
        <v>237</v>
      </c>
      <c r="B232" s="1" t="n">
        <f aca="false">100*LN(J232)</f>
        <v>-83.3051819827901</v>
      </c>
      <c r="C232" s="1" t="n">
        <f aca="false">100*LN(K232)</f>
        <v>449.557597785917</v>
      </c>
      <c r="D232" s="1" t="n">
        <f aca="false">100*LN(L232)</f>
        <v>278.867911852344</v>
      </c>
      <c r="E232" s="1" t="n">
        <f aca="false">M232</f>
        <v>12.72</v>
      </c>
      <c r="F232" s="1" t="n">
        <f aca="false">100*LN(N232)</f>
        <v>168.954968325561</v>
      </c>
      <c r="G232" s="1" t="n">
        <f aca="false">100*LN(O232)</f>
        <v>180.334480884786</v>
      </c>
      <c r="H232" s="1" t="n">
        <v>-5.68362434200981</v>
      </c>
      <c r="J232" s="2" t="n">
        <v>0.434720570994748</v>
      </c>
      <c r="K232" s="1" t="n">
        <v>89.6197731273622</v>
      </c>
      <c r="L232" s="1" t="n">
        <v>16.2595287010359</v>
      </c>
      <c r="M232" s="2" t="n">
        <v>12.72</v>
      </c>
      <c r="N232" s="1" t="n">
        <v>5.41704077163649</v>
      </c>
      <c r="O232" s="1" t="n">
        <v>6.06991625750074</v>
      </c>
    </row>
    <row r="233" customFormat="false" ht="16.5" hidden="false" customHeight="false" outlineLevel="0" collapsed="false">
      <c r="A233" s="1" t="s">
        <v>238</v>
      </c>
      <c r="B233" s="1" t="n">
        <f aca="false">100*LN(J233)</f>
        <v>-83.0628108955943</v>
      </c>
      <c r="C233" s="1" t="n">
        <f aca="false">100*LN(K233)</f>
        <v>449.987705969543</v>
      </c>
      <c r="D233" s="1" t="n">
        <f aca="false">100*LN(L233)</f>
        <v>280.087591355543</v>
      </c>
      <c r="E233" s="1" t="n">
        <f aca="false">M233</f>
        <v>12.74</v>
      </c>
      <c r="F233" s="1" t="n">
        <f aca="false">100*LN(N233)</f>
        <v>164.711476457866</v>
      </c>
      <c r="G233" s="1" t="n">
        <f aca="false">100*LN(O233)</f>
        <v>157.856790915208</v>
      </c>
      <c r="H233" s="1" t="n">
        <v>3.42600140513758</v>
      </c>
      <c r="J233" s="2" t="n">
        <v>0.435775485856828</v>
      </c>
      <c r="K233" s="1" t="n">
        <v>90.0060652472288</v>
      </c>
      <c r="L233" s="1" t="n">
        <v>16.4590571703288</v>
      </c>
      <c r="M233" s="2" t="n">
        <v>12.74</v>
      </c>
      <c r="N233" s="1" t="n">
        <v>5.19197811668442</v>
      </c>
      <c r="O233" s="1" t="n">
        <v>4.84800804955349</v>
      </c>
    </row>
    <row r="234" customFormat="false" ht="16.5" hidden="false" customHeight="false" outlineLevel="0" collapsed="false">
      <c r="A234" s="1" t="s">
        <v>239</v>
      </c>
      <c r="B234" s="1" t="n">
        <f aca="false">100*LN(J234)</f>
        <v>-82.1044172193391</v>
      </c>
      <c r="C234" s="1" t="n">
        <f aca="false">100*LN(K234)</f>
        <v>447.598884449981</v>
      </c>
      <c r="D234" s="1" t="n">
        <f aca="false">100*LN(L234)</f>
        <v>281.30882645701</v>
      </c>
      <c r="E234" s="1" t="n">
        <f aca="false">M234</f>
        <v>12.7</v>
      </c>
      <c r="F234" s="1" t="n">
        <f aca="false">100*LN(N234)</f>
        <v>173.919108521089</v>
      </c>
      <c r="G234" s="1" t="n">
        <f aca="false">100*LN(O234)</f>
        <v>181.064078418944</v>
      </c>
      <c r="H234" s="1" t="n">
        <v>-3.57096591205247</v>
      </c>
      <c r="J234" s="2" t="n">
        <v>0.439972008036069</v>
      </c>
      <c r="K234" s="1" t="n">
        <v>87.8814585550047</v>
      </c>
      <c r="L234" s="1" t="n">
        <v>16.6612933298697</v>
      </c>
      <c r="M234" s="2" t="n">
        <v>12.7</v>
      </c>
      <c r="N234" s="1" t="n">
        <v>5.69273662082504</v>
      </c>
      <c r="O234" s="1" t="n">
        <v>6.11436416509181</v>
      </c>
    </row>
    <row r="235" customFormat="false" ht="16.5" hidden="false" customHeight="false" outlineLevel="0" collapsed="false">
      <c r="A235" s="1" t="s">
        <v>240</v>
      </c>
      <c r="B235" s="1" t="n">
        <f aca="false">100*LN(J235)</f>
        <v>-82.8314659244302</v>
      </c>
      <c r="C235" s="1" t="n">
        <f aca="false">100*LN(K235)</f>
        <v>447.047918870679</v>
      </c>
      <c r="D235" s="1" t="n">
        <f aca="false">100*LN(L235)</f>
        <v>282.398592173257</v>
      </c>
      <c r="E235" s="1" t="n">
        <f aca="false">M235</f>
        <v>12.75</v>
      </c>
      <c r="F235" s="1" t="n">
        <f aca="false">100*LN(N235)</f>
        <v>177.21008379273</v>
      </c>
      <c r="G235" s="1" t="n">
        <f aca="false">100*LN(O235)</f>
        <v>184.41535175929</v>
      </c>
      <c r="H235" s="1" t="n">
        <v>-3.60107617588366</v>
      </c>
      <c r="J235" s="2" t="n">
        <v>0.436784797574718</v>
      </c>
      <c r="K235" s="1" t="n">
        <v>87.3985933996785</v>
      </c>
      <c r="L235" s="1" t="n">
        <v>16.8438553347968</v>
      </c>
      <c r="M235" s="2" t="n">
        <v>12.75</v>
      </c>
      <c r="N235" s="1" t="n">
        <v>5.88320003743146</v>
      </c>
      <c r="O235" s="1" t="n">
        <v>6.32274543176401</v>
      </c>
    </row>
    <row r="236" customFormat="false" ht="16.5" hidden="false" customHeight="false" outlineLevel="0" collapsed="false">
      <c r="A236" s="1" t="s">
        <v>241</v>
      </c>
      <c r="B236" s="1" t="n">
        <f aca="false">100*LN(J236)</f>
        <v>-85.8626992234864</v>
      </c>
      <c r="C236" s="1" t="n">
        <f aca="false">100*LN(K236)</f>
        <v>446.271431335988</v>
      </c>
      <c r="D236" s="1" t="n">
        <f aca="false">100*LN(L236)</f>
        <v>283.753107527172</v>
      </c>
      <c r="E236" s="1" t="n">
        <f aca="false">M236</f>
        <v>12.88</v>
      </c>
      <c r="F236" s="1" t="n">
        <f aca="false">100*LN(N236)</f>
        <v>166.44788938046</v>
      </c>
      <c r="G236" s="1" t="n">
        <f aca="false">100*LN(O236)</f>
        <v>182.98483703263</v>
      </c>
      <c r="H236" s="1" t="n">
        <v>-8.24968200777082</v>
      </c>
      <c r="J236" s="2" t="n">
        <v>0.42374348618736</v>
      </c>
      <c r="K236" s="1" t="n">
        <v>86.722582184419</v>
      </c>
      <c r="L236" s="1" t="n">
        <v>17.0735601228023</v>
      </c>
      <c r="M236" s="2" t="n">
        <v>12.88</v>
      </c>
      <c r="N236" s="1" t="n">
        <v>5.2829195702255</v>
      </c>
      <c r="O236" s="1" t="n">
        <v>6.23294148798454</v>
      </c>
    </row>
    <row r="237" customFormat="false" ht="16.5" hidden="false" customHeight="false" outlineLevel="0" collapsed="false">
      <c r="A237" s="1" t="s">
        <v>242</v>
      </c>
      <c r="B237" s="1" t="n">
        <f aca="false">100*LN(J237)</f>
        <v>-86.1172760453239</v>
      </c>
      <c r="C237" s="1" t="n">
        <f aca="false">100*LN(K237)</f>
        <v>454.190004945269</v>
      </c>
      <c r="D237" s="1" t="n">
        <f aca="false">100*LN(L237)</f>
        <v>285.240819059861</v>
      </c>
      <c r="E237" s="1" t="n">
        <f aca="false">M237</f>
        <v>13.05</v>
      </c>
      <c r="F237" s="1" t="n">
        <f aca="false">100*LN(N237)</f>
        <v>194.681049114124</v>
      </c>
      <c r="G237" s="1" t="n">
        <f aca="false">100*LN(O237)</f>
        <v>188.206985643094</v>
      </c>
      <c r="H237" s="1" t="n">
        <v>3.23590158151137</v>
      </c>
      <c r="J237" s="2" t="n">
        <v>0.42266610545017</v>
      </c>
      <c r="K237" s="1" t="n">
        <v>93.8689865008244</v>
      </c>
      <c r="L237" s="1" t="n">
        <v>17.3294642837564</v>
      </c>
      <c r="M237" s="2" t="n">
        <v>13.05</v>
      </c>
      <c r="N237" s="1" t="n">
        <v>7.00630523260869</v>
      </c>
      <c r="O237" s="1" t="n">
        <v>6.56708372467525</v>
      </c>
    </row>
    <row r="238" customFormat="false" ht="16.5" hidden="false" customHeight="false" outlineLevel="0" collapsed="false">
      <c r="A238" s="1" t="s">
        <v>243</v>
      </c>
      <c r="B238" s="1" t="n">
        <f aca="false">100*LN(J238)</f>
        <v>-87.0022579380711</v>
      </c>
      <c r="C238" s="1" t="n">
        <f aca="false">100*LN(K238)</f>
        <v>456.024918819962</v>
      </c>
      <c r="D238" s="1" t="n">
        <f aca="false">100*LN(L238)</f>
        <v>287.298763119666</v>
      </c>
      <c r="E238" s="1" t="n">
        <f aca="false">M238</f>
        <v>13.16</v>
      </c>
      <c r="F238" s="1" t="n">
        <f aca="false">100*LN(N238)</f>
        <v>187.562217393631</v>
      </c>
      <c r="G238" s="1" t="n">
        <f aca="false">100*LN(O238)</f>
        <v>193.604484483605</v>
      </c>
      <c r="H238" s="1" t="n">
        <v>-3.0202147259436</v>
      </c>
      <c r="J238" s="2" t="n">
        <v>0.418942089687905</v>
      </c>
      <c r="K238" s="1" t="n">
        <v>95.6073010731819</v>
      </c>
      <c r="L238" s="1" t="n">
        <v>17.6897898975594</v>
      </c>
      <c r="M238" s="2" t="n">
        <v>13.16</v>
      </c>
      <c r="N238" s="1" t="n">
        <v>6.52487746639785</v>
      </c>
      <c r="O238" s="1" t="n">
        <v>6.93128238786274</v>
      </c>
    </row>
    <row r="239" customFormat="false" ht="16.5" hidden="false" customHeight="false" outlineLevel="0" collapsed="false">
      <c r="A239" s="1" t="s">
        <v>244</v>
      </c>
      <c r="B239" s="1" t="n">
        <f aca="false">100*LN(J239)</f>
        <v>-85.2671684514277</v>
      </c>
      <c r="C239" s="1" t="n">
        <f aca="false">100*LN(K239)</f>
        <v>455.213555342943</v>
      </c>
      <c r="D239" s="1" t="n">
        <f aca="false">100*LN(L239)</f>
        <v>288.830309868205</v>
      </c>
      <c r="E239" s="1" t="n">
        <f aca="false">M239</f>
        <v>13.36</v>
      </c>
      <c r="F239" s="1" t="n">
        <f aca="false">100*LN(N239)</f>
        <v>191.015494279715</v>
      </c>
      <c r="G239" s="1" t="n">
        <f aca="false">100*LN(O239)</f>
        <v>192.978232593855</v>
      </c>
      <c r="H239" s="1" t="n">
        <v>-0.981337653539489</v>
      </c>
      <c r="J239" s="2" t="n">
        <v>0.426274538158418</v>
      </c>
      <c r="K239" s="1" t="n">
        <v>94.8347168224628</v>
      </c>
      <c r="L239" s="1" t="n">
        <v>17.9628026217606</v>
      </c>
      <c r="M239" s="2" t="n">
        <v>13.36</v>
      </c>
      <c r="N239" s="1" t="n">
        <v>6.75413522206493</v>
      </c>
      <c r="O239" s="1" t="n">
        <v>6.88801073711316</v>
      </c>
    </row>
    <row r="240" customFormat="false" ht="16.5" hidden="false" customHeight="false" outlineLevel="0" collapsed="false">
      <c r="A240" s="1" t="s">
        <v>245</v>
      </c>
      <c r="B240" s="1" t="n">
        <f aca="false">100*LN(J240)</f>
        <v>-85.2355880864961</v>
      </c>
      <c r="C240" s="1" t="n">
        <f aca="false">100*LN(K240)</f>
        <v>455.822694273349</v>
      </c>
      <c r="D240" s="1" t="n">
        <f aca="false">100*LN(L240)</f>
        <v>290.039056278533</v>
      </c>
      <c r="E240" s="1" t="n">
        <f aca="false">M240</f>
        <v>13.51</v>
      </c>
      <c r="F240" s="1" t="n">
        <f aca="false">100*LN(N240)</f>
        <v>181.982158208445</v>
      </c>
      <c r="G240" s="1" t="n">
        <f aca="false">100*LN(O240)</f>
        <v>206.481925089166</v>
      </c>
      <c r="H240" s="1" t="n">
        <v>-12.1889752370594</v>
      </c>
      <c r="J240" s="2" t="n">
        <v>0.426409178472011</v>
      </c>
      <c r="K240" s="1" t="n">
        <v>95.4141550022627</v>
      </c>
      <c r="L240" s="1" t="n">
        <v>18.1812449005957</v>
      </c>
      <c r="M240" s="2" t="n">
        <v>13.51</v>
      </c>
      <c r="N240" s="1" t="n">
        <v>6.17075737799227</v>
      </c>
      <c r="O240" s="1" t="n">
        <v>7.88387276589042</v>
      </c>
    </row>
    <row r="241" customFormat="false" ht="16.5" hidden="false" customHeight="false" outlineLevel="0" collapsed="false">
      <c r="A241" s="1" t="s">
        <v>246</v>
      </c>
      <c r="B241" s="1" t="n">
        <f aca="false">100*LN(J241)</f>
        <v>-87.0075466372502</v>
      </c>
      <c r="C241" s="1" t="n">
        <f aca="false">100*LN(K241)</f>
        <v>458.813944211215</v>
      </c>
      <c r="D241" s="1" t="n">
        <f aca="false">100*LN(L241)</f>
        <v>292.41481681112</v>
      </c>
      <c r="E241" s="1" t="n">
        <f aca="false">M241</f>
        <v>13.93</v>
      </c>
      <c r="F241" s="1" t="n">
        <f aca="false">100*LN(N241)</f>
        <v>195.351651231082</v>
      </c>
      <c r="G241" s="1" t="n">
        <f aca="false">100*LN(O241)</f>
        <v>213.732215143933</v>
      </c>
      <c r="H241" s="1" t="n">
        <v>-9.16449497299018</v>
      </c>
      <c r="J241" s="2" t="n">
        <v>0.418919933686934</v>
      </c>
      <c r="K241" s="1" t="n">
        <v>98.3113459452059</v>
      </c>
      <c r="L241" s="3" t="n">
        <v>18.6183595806683</v>
      </c>
      <c r="M241" s="2" t="n">
        <v>13.93</v>
      </c>
      <c r="N241" s="1" t="n">
        <v>7.05344755585939</v>
      </c>
      <c r="O241" s="1" t="n">
        <v>8.47670786907507</v>
      </c>
    </row>
    <row r="242" customFormat="false" ht="16.5" hidden="false" customHeight="false" outlineLevel="0" collapsed="false">
      <c r="A242" s="1" t="s">
        <v>247</v>
      </c>
      <c r="B242" s="1" t="n">
        <f aca="false">100*LN(J242)</f>
        <v>-87.8331689186315</v>
      </c>
      <c r="C242" s="1" t="n">
        <f aca="false">100*LN(K242)</f>
        <v>457.868923177376</v>
      </c>
      <c r="D242" s="1" t="n">
        <f aca="false">100*LN(L242)</f>
        <v>295.120727795867</v>
      </c>
      <c r="E242" s="1" t="n">
        <f aca="false">M242</f>
        <v>13.96</v>
      </c>
      <c r="F242" s="1" t="n">
        <f aca="false">100*LN(N242)</f>
        <v>188.533473446289</v>
      </c>
      <c r="G242" s="1" t="n">
        <f aca="false">100*LN(O242)</f>
        <v>209.554021870924</v>
      </c>
      <c r="H242" s="1" t="n">
        <v>-10.4717435721199</v>
      </c>
      <c r="J242" s="2" t="n">
        <v>0.415475476044147</v>
      </c>
      <c r="K242" s="1" t="n">
        <v>97.386659171328</v>
      </c>
      <c r="L242" s="3" t="n">
        <v>19.1290338543075</v>
      </c>
      <c r="M242" s="2" t="n">
        <v>13.96</v>
      </c>
      <c r="N242" s="1" t="n">
        <v>6.58855949086397</v>
      </c>
      <c r="O242" s="1" t="n">
        <v>8.1298316713082</v>
      </c>
    </row>
    <row r="243" customFormat="false" ht="16.5" hidden="false" customHeight="false" outlineLevel="0" collapsed="false">
      <c r="A243" s="1" t="s">
        <v>248</v>
      </c>
      <c r="B243" s="1" t="n">
        <f aca="false">100*LN(J243)</f>
        <v>-87.1972493553026</v>
      </c>
      <c r="C243" s="1" t="n">
        <f aca="false">100*LN(K243)</f>
        <v>459.482626923324</v>
      </c>
      <c r="D243" s="1" t="n">
        <f aca="false">100*LN(L243)</f>
        <v>296.422682208733</v>
      </c>
      <c r="E243" s="1" t="n">
        <f aca="false">M243</f>
        <v>14.09</v>
      </c>
      <c r="F243" s="1" t="n">
        <f aca="false">100*LN(N243)</f>
        <v>190.045778445804</v>
      </c>
      <c r="G243" s="1" t="n">
        <f aca="false">100*LN(O243)</f>
        <v>209.094014320934</v>
      </c>
      <c r="H243" s="1" t="n">
        <v>-9.49542465830083</v>
      </c>
      <c r="J243" s="2" t="n">
        <v>0.418125984495964</v>
      </c>
      <c r="K243" s="1" t="n">
        <v>98.9709397567415</v>
      </c>
      <c r="L243" s="3" t="n">
        <v>19.3797134809248</v>
      </c>
      <c r="M243" s="2" t="n">
        <v>14.09</v>
      </c>
      <c r="N243" s="1" t="n">
        <v>6.68895584152005</v>
      </c>
      <c r="O243" s="1" t="n">
        <v>8.09251971651878</v>
      </c>
    </row>
    <row r="244" customFormat="false" ht="16.5" hidden="false" customHeight="false" outlineLevel="0" collapsed="false">
      <c r="A244" s="1" t="s">
        <v>249</v>
      </c>
      <c r="B244" s="1" t="n">
        <f aca="false">100*LN(J244)</f>
        <v>-81.2228863635705</v>
      </c>
      <c r="C244" s="1" t="n">
        <f aca="false">100*LN(K244)</f>
        <v>461.901349485377</v>
      </c>
      <c r="D244" s="1" t="n">
        <f aca="false">100*LN(L244)</f>
        <v>297.509952076835</v>
      </c>
      <c r="E244" s="1" t="n">
        <f aca="false">M244</f>
        <v>14.74</v>
      </c>
      <c r="F244" s="1" t="n">
        <f aca="false">100*LN(N244)</f>
        <v>187.57479659284</v>
      </c>
      <c r="G244" s="1" t="n">
        <f aca="false">100*LN(O244)</f>
        <v>208.451904010556</v>
      </c>
      <c r="H244" s="1" t="n">
        <v>-10.4008042214945</v>
      </c>
      <c r="J244" s="2" t="n">
        <v>0.443867642425901</v>
      </c>
      <c r="K244" s="1" t="n">
        <v>101.393957114913</v>
      </c>
      <c r="L244" s="3" t="n">
        <v>19.5915729209682</v>
      </c>
      <c r="M244" s="2" t="n">
        <v>14.74</v>
      </c>
      <c r="N244" s="1" t="n">
        <v>6.52569829535822</v>
      </c>
      <c r="O244" s="1" t="n">
        <v>8.0407232861259</v>
      </c>
    </row>
    <row r="245" customFormat="false" ht="16.5" hidden="false" customHeight="false" outlineLevel="0" collapsed="false">
      <c r="A245" s="1" t="s">
        <v>250</v>
      </c>
      <c r="B245" s="1" t="n">
        <f aca="false">100*LN(J245)</f>
        <v>-79.0205265406647</v>
      </c>
      <c r="C245" s="1" t="n">
        <f aca="false">100*LN(K245)</f>
        <v>460.233099488088</v>
      </c>
      <c r="D245" s="1" t="n">
        <f aca="false">100*LN(L245)</f>
        <v>299.15782699814</v>
      </c>
      <c r="E245" s="1" t="n">
        <f aca="false">M245</f>
        <v>14.92</v>
      </c>
      <c r="F245" s="1" t="n">
        <f aca="false">100*LN(N245)</f>
        <v>179.867415796484</v>
      </c>
      <c r="G245" s="1" t="n">
        <f aca="false">100*LN(O245)</f>
        <v>200.718031648942</v>
      </c>
      <c r="H245" s="1" t="n">
        <v>-10.3877015469731</v>
      </c>
      <c r="J245" s="2" t="n">
        <v>0.453751646206366</v>
      </c>
      <c r="K245" s="1" t="n">
        <v>99.7164835584108</v>
      </c>
      <c r="L245" s="3" t="n">
        <v>19.9170922473182</v>
      </c>
      <c r="M245" s="2" t="n">
        <v>14.92</v>
      </c>
      <c r="N245" s="1" t="n">
        <v>6.04163190236548</v>
      </c>
      <c r="O245" s="1" t="n">
        <v>7.44230279557643</v>
      </c>
    </row>
    <row r="246" customFormat="false" ht="16.5" hidden="false" customHeight="false" outlineLevel="0" collapsed="false">
      <c r="A246" s="1" t="s">
        <v>251</v>
      </c>
      <c r="B246" s="1" t="n">
        <f aca="false">100*LN(J246)</f>
        <v>-83.2029457069409</v>
      </c>
      <c r="C246" s="1" t="n">
        <f aca="false">100*LN(K246)</f>
        <v>457.868923177376</v>
      </c>
      <c r="D246" s="1" t="n">
        <f aca="false">100*LN(L246)</f>
        <v>300.306394185512</v>
      </c>
      <c r="E246" s="1" t="n">
        <f aca="false">M246</f>
        <v>15.02</v>
      </c>
      <c r="F246" s="1" t="n">
        <f aca="false">100*LN(N246)</f>
        <v>190.042164089551</v>
      </c>
      <c r="G246" s="1" t="n">
        <f aca="false">100*LN(O246)</f>
        <v>205.791284835602</v>
      </c>
      <c r="H246" s="1" t="n">
        <v>-7.85832426768798</v>
      </c>
      <c r="J246" s="2" t="n">
        <v>0.435165240384864</v>
      </c>
      <c r="K246" s="1" t="n">
        <v>97.386659171328</v>
      </c>
      <c r="L246" s="3" t="n">
        <v>20.1471722157075</v>
      </c>
      <c r="M246" s="2" t="n">
        <v>15.02</v>
      </c>
      <c r="N246" s="1" t="n">
        <v>6.68871408319539</v>
      </c>
      <c r="O246" s="1" t="n">
        <v>7.82961115896169</v>
      </c>
    </row>
    <row r="247" customFormat="false" ht="16.5" hidden="false" customHeight="false" outlineLevel="0" collapsed="false">
      <c r="A247" s="1" t="s">
        <v>252</v>
      </c>
      <c r="B247" s="1" t="n">
        <f aca="false">100*LN(J247)</f>
        <v>-84.1406448288582</v>
      </c>
      <c r="C247" s="1" t="n">
        <f aca="false">100*LN(K247)</f>
        <v>457.003949024393</v>
      </c>
      <c r="D247" s="1" t="n">
        <f aca="false">100*LN(L247)</f>
        <v>301.485595472468</v>
      </c>
      <c r="E247" s="1" t="n">
        <f aca="false">M247</f>
        <v>15.18</v>
      </c>
      <c r="F247" s="1" t="n">
        <f aca="false">100*LN(N247)</f>
        <v>186.760301635474</v>
      </c>
      <c r="G247" s="1" t="n">
        <f aca="false">100*LN(O247)</f>
        <v>211.026071672619</v>
      </c>
      <c r="H247" s="1" t="n">
        <v>-12.0736986870124</v>
      </c>
      <c r="J247" s="2" t="n">
        <v>0.431103771684734</v>
      </c>
      <c r="K247" s="1" t="n">
        <v>96.5479223985697</v>
      </c>
      <c r="L247" s="3" t="n">
        <v>20.3861541998481</v>
      </c>
      <c r="M247" s="2" t="n">
        <v>15.18</v>
      </c>
      <c r="N247" s="1" t="n">
        <v>6.47276268340094</v>
      </c>
      <c r="O247" s="1" t="n">
        <v>8.25039201944528</v>
      </c>
    </row>
    <row r="248" customFormat="false" ht="16.5" hidden="false" customHeight="false" outlineLevel="0" collapsed="false">
      <c r="A248" s="1" t="s">
        <v>253</v>
      </c>
      <c r="B248" s="1" t="n">
        <f aca="false">100*LN(J248)</f>
        <v>-84.5070488515183</v>
      </c>
      <c r="C248" s="1" t="n">
        <f aca="false">100*LN(K248)</f>
        <v>454.065441802175</v>
      </c>
      <c r="D248" s="1" t="n">
        <f aca="false">100*LN(L248)</f>
        <v>303.677384465155</v>
      </c>
      <c r="E248" s="1" t="n">
        <f aca="false">M248</f>
        <v>15.44</v>
      </c>
      <c r="F248" s="1" t="n">
        <f aca="false">100*LN(N248)</f>
        <v>183.360197629283</v>
      </c>
      <c r="G248" s="1" t="n">
        <f aca="false">100*LN(O248)</f>
        <v>219.538042368868</v>
      </c>
      <c r="H248" s="1" t="n">
        <v>-17.8941755494257</v>
      </c>
      <c r="J248" s="2" t="n">
        <v>0.429527080417504</v>
      </c>
      <c r="K248" s="1" t="n">
        <v>93.7521331340704</v>
      </c>
      <c r="L248" s="3" t="n">
        <v>20.8379083476252</v>
      </c>
      <c r="M248" s="2" t="n">
        <v>15.44</v>
      </c>
      <c r="N248" s="1" t="n">
        <v>6.25638145902892</v>
      </c>
      <c r="O248" s="1" t="n">
        <v>8.98341791183083</v>
      </c>
    </row>
    <row r="249" customFormat="false" ht="16.5" hidden="false" customHeight="false" outlineLevel="0" collapsed="false">
      <c r="A249" s="1" t="s">
        <v>254</v>
      </c>
      <c r="B249" s="1" t="n">
        <f aca="false">100*LN(J249)</f>
        <v>-82.6419640465323</v>
      </c>
      <c r="C249" s="1" t="n">
        <f aca="false">100*LN(K249)</f>
        <v>457.773183586054</v>
      </c>
      <c r="D249" s="1" t="n">
        <f aca="false">100*LN(L249)</f>
        <v>305.135354190219</v>
      </c>
      <c r="E249" s="1" t="n">
        <f aca="false">M249</f>
        <v>15.6</v>
      </c>
      <c r="F249" s="1" t="n">
        <f aca="false">100*LN(N249)</f>
        <v>193.062033825047</v>
      </c>
      <c r="G249" s="1" t="n">
        <f aca="false">100*LN(O249)</f>
        <v>226.541726298709</v>
      </c>
      <c r="H249" s="1" t="n">
        <v>-16.5852165423521</v>
      </c>
      <c r="J249" s="2" t="n">
        <v>0.437613297732238</v>
      </c>
      <c r="K249" s="1" t="n">
        <v>97.293466200239</v>
      </c>
      <c r="L249" s="3" t="n">
        <v>21.14394427718</v>
      </c>
      <c r="M249" s="2" t="n">
        <v>15.6</v>
      </c>
      <c r="N249" s="1" t="n">
        <v>6.89378539419442</v>
      </c>
      <c r="O249" s="1" t="n">
        <v>9.63514415147681</v>
      </c>
    </row>
    <row r="250" customFormat="false" ht="16.5" hidden="false" customHeight="false" outlineLevel="0" collapsed="false">
      <c r="A250" s="1" t="s">
        <v>255</v>
      </c>
      <c r="B250" s="1" t="n">
        <f aca="false">100*LN(J250)</f>
        <v>-82.219613807376</v>
      </c>
      <c r="C250" s="1" t="n">
        <f aca="false">100*LN(K250)</f>
        <v>451.548952699265</v>
      </c>
      <c r="D250" s="1" t="n">
        <f aca="false">100*LN(L250)</f>
        <v>306.680551781264</v>
      </c>
      <c r="E250" s="1" t="n">
        <f aca="false">M250</f>
        <v>15.69</v>
      </c>
      <c r="F250" s="1" t="n">
        <f aca="false">100*LN(N250)</f>
        <v>186.061382248975</v>
      </c>
      <c r="G250" s="1" t="n">
        <f aca="false">100*LN(O250)</f>
        <v>219.658540252998</v>
      </c>
      <c r="H250" s="1" t="n">
        <v>-16.6423281790532</v>
      </c>
      <c r="J250" s="2" t="n">
        <v>0.439465467109442</v>
      </c>
      <c r="K250" s="1" t="n">
        <v>91.4223087579736</v>
      </c>
      <c r="L250" s="3" t="n">
        <v>21.4731972481829</v>
      </c>
      <c r="M250" s="2" t="n">
        <v>15.69</v>
      </c>
      <c r="N250" s="1" t="n">
        <v>6.42768101593681</v>
      </c>
      <c r="O250" s="1" t="n">
        <v>8.99424926480217</v>
      </c>
    </row>
    <row r="251" customFormat="false" ht="16.5" hidden="false" customHeight="false" outlineLevel="0" collapsed="false">
      <c r="A251" s="1" t="s">
        <v>256</v>
      </c>
      <c r="B251" s="1" t="n">
        <f aca="false">100*LN(J251)</f>
        <v>-79.604539447252</v>
      </c>
      <c r="C251" s="1" t="n">
        <f aca="false">100*LN(K251)</f>
        <v>452.563160165942</v>
      </c>
      <c r="D251" s="1" t="n">
        <f aca="false">100*LN(L251)</f>
        <v>308.018702547975</v>
      </c>
      <c r="E251" s="1" t="n">
        <f aca="false">M251</f>
        <v>16.08</v>
      </c>
      <c r="F251" s="1" t="n">
        <f aca="false">100*LN(N251)</f>
        <v>174.702526743508</v>
      </c>
      <c r="G251" s="1" t="n">
        <f aca="false">100*LN(O251)</f>
        <v>216.567112856394</v>
      </c>
      <c r="H251" s="1" t="n">
        <v>-20.6318341924781</v>
      </c>
      <c r="J251" s="2" t="n">
        <v>0.451109401064934</v>
      </c>
      <c r="K251" s="1" t="n">
        <v>92.3542385018208</v>
      </c>
      <c r="L251" s="3" t="n">
        <v>21.762472152406</v>
      </c>
      <c r="M251" s="2" t="n">
        <v>16.08</v>
      </c>
      <c r="N251" s="1" t="n">
        <v>5.73750970813598</v>
      </c>
      <c r="O251" s="1" t="n">
        <v>8.72045249814755</v>
      </c>
    </row>
    <row r="252" customFormat="false" ht="16.5" hidden="false" customHeight="false" outlineLevel="0" collapsed="false">
      <c r="A252" s="1" t="s">
        <v>257</v>
      </c>
      <c r="B252" s="1" t="n">
        <f aca="false">100*LN(J252)</f>
        <v>-75.5489042644257</v>
      </c>
      <c r="C252" s="1" t="n">
        <f aca="false">100*LN(K252)</f>
        <v>457.389305949996</v>
      </c>
      <c r="D252" s="1" t="n">
        <f aca="false">100*LN(L252)</f>
        <v>309.865413029046</v>
      </c>
      <c r="E252" s="1" t="n">
        <f aca="false">M252</f>
        <v>16.14</v>
      </c>
      <c r="F252" s="1" t="n">
        <f aca="false">100*LN(N252)</f>
        <v>188.823772947827</v>
      </c>
      <c r="G252" s="1" t="n">
        <f aca="false">100*LN(O252)</f>
        <v>210.998887536055</v>
      </c>
      <c r="H252" s="1" t="n">
        <v>-11.0423450406927</v>
      </c>
      <c r="J252" s="2" t="n">
        <v>0.469780815692026</v>
      </c>
      <c r="K252" s="1" t="n">
        <v>96.9206942939114</v>
      </c>
      <c r="L252" s="3" t="n">
        <v>22.168095826481</v>
      </c>
      <c r="M252" s="2" t="n">
        <v>16.14</v>
      </c>
      <c r="N252" s="1" t="n">
        <v>6.60771383525586</v>
      </c>
      <c r="O252" s="1" t="n">
        <v>8.24814952642669</v>
      </c>
    </row>
    <row r="253" customFormat="false" ht="16.5" hidden="false" customHeight="false" outlineLevel="0" collapsed="false">
      <c r="A253" s="1" t="s">
        <v>258</v>
      </c>
      <c r="B253" s="1" t="n">
        <f aca="false">100*LN(J253)</f>
        <v>-72.8195853007697</v>
      </c>
      <c r="C253" s="1" t="n">
        <f aca="false">100*LN(K253)</f>
        <v>455.936495890554</v>
      </c>
      <c r="D253" s="1" t="n">
        <f aca="false">100*LN(L253)</f>
        <v>310.236579194196</v>
      </c>
      <c r="E253" s="1" t="n">
        <f aca="false">M253</f>
        <v>16.17</v>
      </c>
      <c r="F253" s="1" t="n">
        <f aca="false">100*LN(N253)</f>
        <v>190.791587627397</v>
      </c>
      <c r="G253" s="1" t="n">
        <f aca="false">100*LN(O253)</f>
        <v>203.733710412042</v>
      </c>
      <c r="H253" s="1" t="n">
        <v>-6.46204405135651</v>
      </c>
      <c r="J253" s="2" t="n">
        <v>0.48277920951107</v>
      </c>
      <c r="K253" s="1" t="n">
        <v>95.5227996616618</v>
      </c>
      <c r="L253" s="3" t="n">
        <v>22.250529185379</v>
      </c>
      <c r="M253" s="2" t="n">
        <v>16.17</v>
      </c>
      <c r="N253" s="1" t="n">
        <v>6.73902918202153</v>
      </c>
      <c r="O253" s="1" t="n">
        <v>7.6701571502553</v>
      </c>
    </row>
    <row r="254" customFormat="false" ht="16.5" hidden="false" customHeight="false" outlineLevel="0" collapsed="false">
      <c r="A254" s="1" t="s">
        <v>259</v>
      </c>
      <c r="B254" s="1" t="n">
        <f aca="false">100*LN(J254)</f>
        <v>-70.8454180699365</v>
      </c>
      <c r="C254" s="1" t="n">
        <f aca="false">100*LN(K254)</f>
        <v>455.161698024235</v>
      </c>
      <c r="D254" s="1" t="n">
        <f aca="false">100*LN(L254)</f>
        <v>311.625517423824</v>
      </c>
      <c r="E254" s="1" t="n">
        <f aca="false">M254</f>
        <v>16.2</v>
      </c>
      <c r="F254" s="1" t="n">
        <f aca="false">100*LN(N254)</f>
        <v>178.251224062119</v>
      </c>
      <c r="G254" s="1" t="n">
        <f aca="false">100*LN(O254)</f>
        <v>201.984982730491</v>
      </c>
      <c r="H254" s="1" t="n">
        <v>-11.811487083891</v>
      </c>
      <c r="J254" s="2" t="n">
        <v>0.49240477825923</v>
      </c>
      <c r="K254" s="1" t="n">
        <v>94.785550830299</v>
      </c>
      <c r="L254" s="3" t="n">
        <v>22.5617314924881</v>
      </c>
      <c r="M254" s="2" t="n">
        <v>16.2</v>
      </c>
      <c r="N254" s="1" t="n">
        <v>5.94477237315227</v>
      </c>
      <c r="O254" s="1" t="n">
        <v>7.53719296808747</v>
      </c>
    </row>
    <row r="255" customFormat="false" ht="16.5" hidden="false" customHeight="false" outlineLevel="0" collapsed="false">
      <c r="A255" s="1" t="s">
        <v>260</v>
      </c>
      <c r="B255" s="1" t="n">
        <f aca="false">100*LN(J255)</f>
        <v>-64.0821118519695</v>
      </c>
      <c r="C255" s="1" t="n">
        <f aca="false">100*LN(K255)</f>
        <v>455.658593456554</v>
      </c>
      <c r="D255" s="1" t="n">
        <f aca="false">100*LN(L255)</f>
        <v>313.147451952461</v>
      </c>
      <c r="E255" s="1" t="n">
        <f aca="false">M255</f>
        <v>16.45</v>
      </c>
      <c r="F255" s="1" t="n">
        <f aca="false">100*LN(N255)</f>
        <v>184.635866242218</v>
      </c>
      <c r="G255" s="1" t="n">
        <f aca="false">100*LN(O255)</f>
        <v>204.083442201068</v>
      </c>
      <c r="H255" s="1" t="n">
        <v>-9.69325664247885</v>
      </c>
      <c r="J255" s="2" t="n">
        <v>0.526859632179396</v>
      </c>
      <c r="K255" s="1" t="n">
        <v>95.2577079950826</v>
      </c>
      <c r="L255" s="3" t="n">
        <v>22.9077325505009</v>
      </c>
      <c r="M255" s="2" t="n">
        <v>16.45</v>
      </c>
      <c r="N255" s="1" t="n">
        <v>6.33670338515802</v>
      </c>
      <c r="O255" s="1" t="n">
        <v>7.69702909054701</v>
      </c>
    </row>
    <row r="256" customFormat="false" ht="16.5" hidden="false" customHeight="false" outlineLevel="0" collapsed="false">
      <c r="A256" s="1" t="s">
        <v>261</v>
      </c>
      <c r="B256" s="1" t="n">
        <f aca="false">100*LN(J256)</f>
        <v>-63.0104177468295</v>
      </c>
      <c r="C256" s="1" t="n">
        <f aca="false">100*LN(K256)</f>
        <v>455.534600880222</v>
      </c>
      <c r="D256" s="1" t="n">
        <f aca="false">100*LN(L256)</f>
        <v>314.69258686167</v>
      </c>
      <c r="E256" s="1" t="n">
        <f aca="false">M256</f>
        <v>17.1</v>
      </c>
      <c r="F256" s="1" t="n">
        <f aca="false">100*LN(N256)</f>
        <v>161.433984342488</v>
      </c>
      <c r="G256" s="1" t="n">
        <f aca="false">100*LN(O256)</f>
        <v>192.19337881307</v>
      </c>
      <c r="H256" s="1" t="n">
        <v>-15.259572389565</v>
      </c>
      <c r="J256" s="2" t="n">
        <v>0.532536319831428</v>
      </c>
      <c r="K256" s="1" t="n">
        <v>95.1396687038866</v>
      </c>
      <c r="L256" s="3" t="n">
        <v>23.2644366057636</v>
      </c>
      <c r="M256" s="2" t="n">
        <v>17.1</v>
      </c>
      <c r="N256" s="1" t="n">
        <v>5.02456982554967</v>
      </c>
      <c r="O256" s="1" t="n">
        <v>6.83416151965525</v>
      </c>
    </row>
    <row r="257" customFormat="false" ht="16.5" hidden="false" customHeight="false" outlineLevel="0" collapsed="false">
      <c r="A257" s="1" t="s">
        <v>262</v>
      </c>
      <c r="B257" s="1" t="n">
        <f aca="false">100*LN(J257)</f>
        <v>-58.7017471015372</v>
      </c>
      <c r="C257" s="1" t="n">
        <f aca="false">100*LN(K257)</f>
        <v>455.782432481669</v>
      </c>
      <c r="D257" s="1" t="n">
        <f aca="false">100*LN(L257)</f>
        <v>316.088472390484</v>
      </c>
      <c r="E257" s="1" t="n">
        <f aca="false">M257</f>
        <v>18.36</v>
      </c>
      <c r="F257" s="1" t="n">
        <f aca="false">100*LN(N257)</f>
        <v>186.940546137511</v>
      </c>
      <c r="G257" s="1" t="n">
        <f aca="false">100*LN(O257)</f>
        <v>213.743746055692</v>
      </c>
      <c r="H257" s="1" t="n">
        <v>-13.3219399975673</v>
      </c>
      <c r="J257" s="2" t="n">
        <v>0.555983049884572</v>
      </c>
      <c r="K257" s="1" t="n">
        <v>95.3757472862784</v>
      </c>
      <c r="L257" s="3" t="n">
        <v>23.5914586262405</v>
      </c>
      <c r="M257" s="2" t="n">
        <v>18.36</v>
      </c>
      <c r="N257" s="1" t="n">
        <v>6.48444000296949</v>
      </c>
      <c r="O257" s="1" t="n">
        <v>8.47768536713569</v>
      </c>
    </row>
    <row r="258" customFormat="false" ht="16.5" hidden="false" customHeight="false" outlineLevel="0" collapsed="false">
      <c r="A258" s="1" t="s">
        <v>263</v>
      </c>
      <c r="B258" s="1" t="n">
        <f aca="false">100*LN(J258)</f>
        <v>-53.0199234559166</v>
      </c>
      <c r="C258" s="1" t="n">
        <f aca="false">100*LN(K258)</f>
        <v>456.890136115559</v>
      </c>
      <c r="D258" s="1" t="n">
        <f aca="false">100*LN(L258)</f>
        <v>317.799071559541</v>
      </c>
      <c r="E258" s="1" t="n">
        <f aca="false">M258</f>
        <v>18.74</v>
      </c>
      <c r="F258" s="1" t="n">
        <f aca="false">100*LN(N258)</f>
        <v>174.875162815778</v>
      </c>
      <c r="G258" s="1" t="n">
        <f aca="false">100*LN(O258)</f>
        <v>205.023464373678</v>
      </c>
      <c r="H258" s="1" t="n">
        <v>-14.9610024421192</v>
      </c>
      <c r="J258" s="2" t="n">
        <v>0.588487710908086</v>
      </c>
      <c r="K258" s="1" t="n">
        <v>96.4381009070414</v>
      </c>
      <c r="L258" s="3" t="n">
        <v>23.9984852937399</v>
      </c>
      <c r="M258" s="2" t="n">
        <v>18.74</v>
      </c>
      <c r="N258" s="1" t="n">
        <v>5.74742327427573</v>
      </c>
      <c r="O258" s="1" t="n">
        <v>7.76972400950737</v>
      </c>
    </row>
    <row r="259" customFormat="false" ht="16.5" hidden="false" customHeight="false" outlineLevel="0" collapsed="false">
      <c r="A259" s="1" t="s">
        <v>264</v>
      </c>
      <c r="B259" s="1" t="n">
        <f aca="false">100*LN(J259)</f>
        <v>-49.240601468948</v>
      </c>
      <c r="C259" s="1" t="n">
        <f aca="false">100*LN(K259)</f>
        <v>456.76766212597</v>
      </c>
      <c r="D259" s="1" t="n">
        <f aca="false">100*LN(L259)</f>
        <v>319.178100045455</v>
      </c>
      <c r="E259" s="1" t="n">
        <f aca="false">M259</f>
        <v>19.67</v>
      </c>
      <c r="F259" s="1" t="n">
        <f aca="false">100*LN(N259)</f>
        <v>185.283629122516</v>
      </c>
      <c r="G259" s="1" t="n">
        <f aca="false">100*LN(O259)</f>
        <v>201.047110622115</v>
      </c>
      <c r="H259" s="1" t="n">
        <v>-7.86546026301715</v>
      </c>
      <c r="J259" s="2" t="n">
        <v>0.611154177878085</v>
      </c>
      <c r="K259" s="1" t="n">
        <v>96.3200616158455</v>
      </c>
      <c r="L259" s="3" t="n">
        <v>24.3317236872817</v>
      </c>
      <c r="M259" s="2" t="n">
        <v>19.67</v>
      </c>
      <c r="N259" s="1" t="n">
        <v>6.37788342804598</v>
      </c>
      <c r="O259" s="1" t="n">
        <v>7.46683419089035</v>
      </c>
    </row>
    <row r="260" customFormat="false" ht="16.5" hidden="false" customHeight="false" outlineLevel="0" collapsed="false">
      <c r="A260" s="1" t="s">
        <v>265</v>
      </c>
      <c r="B260" s="1" t="n">
        <f aca="false">100*LN(J260)</f>
        <v>-46.6864331084448</v>
      </c>
      <c r="C260" s="1" t="n">
        <f aca="false">100*LN(K260)</f>
        <v>455.161698024235</v>
      </c>
      <c r="D260" s="1" t="n">
        <f aca="false">100*LN(L260)</f>
        <v>320.156553113487</v>
      </c>
      <c r="E260" s="1" t="n">
        <f aca="false">M260</f>
        <v>20.43</v>
      </c>
      <c r="F260" s="1" t="n">
        <f aca="false">100*LN(N260)</f>
        <v>182.512572982896</v>
      </c>
      <c r="G260" s="1" t="n">
        <f aca="false">100*LN(O260)</f>
        <v>200.270352385775</v>
      </c>
      <c r="H260" s="1" t="n">
        <v>-8.8556308944115</v>
      </c>
      <c r="J260" s="2" t="n">
        <v>0.62696514432388</v>
      </c>
      <c r="K260" s="1" t="n">
        <v>94.785550830299</v>
      </c>
      <c r="L260" s="3" t="n">
        <v>24.5709667158831</v>
      </c>
      <c r="M260" s="2" t="n">
        <v>20.43</v>
      </c>
      <c r="N260" s="1" t="n">
        <v>6.20357494449062</v>
      </c>
      <c r="O260" s="1" t="n">
        <v>7.40905961618955</v>
      </c>
    </row>
    <row r="261" customFormat="false" ht="16.5" hidden="false" customHeight="false" outlineLevel="0" collapsed="false">
      <c r="A261" s="1" t="s">
        <v>266</v>
      </c>
      <c r="B261" s="1" t="n">
        <f aca="false">100*LN(J261)</f>
        <v>-44.2404679492805</v>
      </c>
      <c r="C261" s="1" t="n">
        <f aca="false">100*LN(K261)</f>
        <v>454.160438094992</v>
      </c>
      <c r="D261" s="1" t="n">
        <f aca="false">100*LN(L261)</f>
        <v>321.310803693809</v>
      </c>
      <c r="E261" s="1" t="n">
        <f aca="false">M261</f>
        <v>20.66</v>
      </c>
      <c r="F261" s="1" t="n">
        <f aca="false">100*LN(N261)</f>
        <v>179.246006569244</v>
      </c>
      <c r="G261" s="1" t="n">
        <f aca="false">100*LN(O261)</f>
        <v>197.304170425383</v>
      </c>
      <c r="H261" s="1" t="n">
        <v>-9.00462535158539</v>
      </c>
      <c r="J261" s="2" t="n">
        <v>0.642489580482061</v>
      </c>
      <c r="K261" s="1" t="n">
        <v>93.8412365007319</v>
      </c>
      <c r="L261" s="3" t="n">
        <v>24.8562203456223</v>
      </c>
      <c r="M261" s="2" t="n">
        <v>20.66</v>
      </c>
      <c r="N261" s="1" t="n">
        <v>6.00420505163649</v>
      </c>
      <c r="O261" s="1" t="n">
        <v>7.19252077060529</v>
      </c>
    </row>
    <row r="262" customFormat="false" ht="16.5" hidden="false" customHeight="false" outlineLevel="0" collapsed="false">
      <c r="A262" s="1" t="s">
        <v>267</v>
      </c>
      <c r="B262" s="1" t="n">
        <f aca="false">100*LN(J262)</f>
        <v>-48.860695822161</v>
      </c>
      <c r="C262" s="1" t="n">
        <f aca="false">100*LN(K262)</f>
        <v>455.534600880222</v>
      </c>
      <c r="D262" s="1" t="n">
        <f aca="false">100*LN(L262)</f>
        <v>322.343241229472</v>
      </c>
      <c r="E262" s="1" t="n">
        <f aca="false">M262</f>
        <v>21.05</v>
      </c>
      <c r="F262" s="1" t="n">
        <f aca="false">100*LN(N262)</f>
        <v>198.09509934831</v>
      </c>
      <c r="G262" s="1" t="n">
        <f aca="false">100*LN(O262)</f>
        <v>218.057889761793</v>
      </c>
      <c r="H262" s="1" t="n">
        <v>-9.94837914248591</v>
      </c>
      <c r="J262" s="2" t="n">
        <v>0.613480403042964</v>
      </c>
      <c r="K262" s="1" t="n">
        <v>95.1396687038866</v>
      </c>
      <c r="L262" s="3" t="n">
        <v>25.1141746114167</v>
      </c>
      <c r="M262" s="2" t="n">
        <v>21.05</v>
      </c>
      <c r="N262" s="1" t="n">
        <v>7.24963406270525</v>
      </c>
      <c r="O262" s="1" t="n">
        <v>8.85142884692549</v>
      </c>
    </row>
    <row r="263" customFormat="false" ht="16.5" hidden="false" customHeight="false" outlineLevel="0" collapsed="false">
      <c r="A263" s="1" t="s">
        <v>268</v>
      </c>
      <c r="B263" s="1" t="n">
        <f aca="false">100*LN(J263)</f>
        <v>-48.5535149636652</v>
      </c>
      <c r="C263" s="1" t="n">
        <f aca="false">100*LN(K263)</f>
        <v>455.534600880222</v>
      </c>
      <c r="D263" s="1" t="n">
        <f aca="false">100*LN(L263)</f>
        <v>323.690597672858</v>
      </c>
      <c r="E263" s="1" t="n">
        <f aca="false">M263</f>
        <v>20.85</v>
      </c>
      <c r="F263" s="1" t="n">
        <f aca="false">100*LN(N263)</f>
        <v>194.608218076583</v>
      </c>
      <c r="G263" s="1" t="n">
        <f aca="false">100*LN(O263)</f>
        <v>204.821145702378</v>
      </c>
      <c r="H263" s="1" t="n">
        <v>-5.10202990388524</v>
      </c>
      <c r="J263" s="2" t="n">
        <v>0.615367794780686</v>
      </c>
      <c r="K263" s="1" t="n">
        <v>95.1396687038866</v>
      </c>
      <c r="L263" s="3" t="n">
        <v>25.4548419090133</v>
      </c>
      <c r="M263" s="2" t="n">
        <v>20.85</v>
      </c>
      <c r="N263" s="1" t="n">
        <v>7.00120432556173</v>
      </c>
      <c r="O263" s="1" t="n">
        <v>7.75402029825426</v>
      </c>
    </row>
    <row r="264" customFormat="false" ht="16.5" hidden="false" customHeight="false" outlineLevel="0" collapsed="false">
      <c r="A264" s="1" t="s">
        <v>269</v>
      </c>
      <c r="B264" s="1" t="n">
        <f aca="false">100*LN(J264)</f>
        <v>-48.7218369393733</v>
      </c>
      <c r="C264" s="1" t="n">
        <f aca="false">100*LN(K264)</f>
        <v>456.276260645727</v>
      </c>
      <c r="D264" s="1" t="n">
        <f aca="false">100*LN(L264)</f>
        <v>325.247070989872</v>
      </c>
      <c r="E264" s="1" t="n">
        <f aca="false">M264</f>
        <v>21.44</v>
      </c>
      <c r="F264" s="1" t="n">
        <f aca="false">100*LN(N264)</f>
        <v>189.255745559354</v>
      </c>
      <c r="G264" s="1" t="n">
        <f aca="false">100*LN(O264)</f>
        <v>203.146658443574</v>
      </c>
      <c r="H264" s="1" t="n">
        <v>-6.93430980289718</v>
      </c>
      <c r="J264" s="2" t="n">
        <v>0.614332866800601</v>
      </c>
      <c r="K264" s="1" t="n">
        <v>95.847904451062</v>
      </c>
      <c r="L264" s="3" t="n">
        <v>25.854139147558</v>
      </c>
      <c r="M264" s="2" t="n">
        <v>21.44</v>
      </c>
      <c r="N264" s="1" t="n">
        <v>6.63631908822016</v>
      </c>
      <c r="O264" s="1" t="n">
        <v>7.62526125178521</v>
      </c>
    </row>
    <row r="265" customFormat="false" ht="16.5" hidden="false" customHeight="false" outlineLevel="0" collapsed="false">
      <c r="A265" s="1" t="s">
        <v>270</v>
      </c>
      <c r="B265" s="1" t="n">
        <f aca="false">100*LN(J265)</f>
        <v>-47.2122560868345</v>
      </c>
      <c r="C265" s="1" t="n">
        <f aca="false">100*LN(K265)</f>
        <v>452.63949622864</v>
      </c>
      <c r="D265" s="1" t="n">
        <f aca="false">100*LN(L265)</f>
        <v>326.837476005703</v>
      </c>
      <c r="E265" s="1" t="n">
        <f aca="false">M265</f>
        <v>21.34</v>
      </c>
      <c r="F265" s="1" t="n">
        <f aca="false">100*LN(N265)</f>
        <v>183.392923715669</v>
      </c>
      <c r="G265" s="1" t="n">
        <f aca="false">100*LN(O265)</f>
        <v>190.998385256502</v>
      </c>
      <c r="H265" s="1" t="n">
        <v>-3.8008988173335</v>
      </c>
      <c r="J265" s="2" t="n">
        <v>0.623677069830137</v>
      </c>
      <c r="K265" s="1" t="n">
        <v>92.4247650063812</v>
      </c>
      <c r="L265" s="3" t="n">
        <v>26.2686118342445</v>
      </c>
      <c r="M265" s="2" t="n">
        <v>21.34</v>
      </c>
      <c r="N265" s="1" t="n">
        <v>6.25842926289456</v>
      </c>
      <c r="O265" s="1" t="n">
        <v>6.75297975434941</v>
      </c>
    </row>
    <row r="266" customFormat="false" ht="16.5" hidden="false" customHeight="false" outlineLevel="0" collapsed="false">
      <c r="A266" s="1" t="s">
        <v>271</v>
      </c>
      <c r="B266" s="1" t="n">
        <f aca="false">100*LN(J266)</f>
        <v>-45.6071071537425</v>
      </c>
      <c r="C266" s="1" t="n">
        <f aca="false">100*LN(K266)</f>
        <v>457.134635014866</v>
      </c>
      <c r="D266" s="1" t="n">
        <f aca="false">100*LN(L266)</f>
        <v>327.816506509604</v>
      </c>
      <c r="E266" s="1" t="n">
        <f aca="false">M266</f>
        <v>20.94</v>
      </c>
      <c r="F266" s="1" t="n">
        <f aca="false">100*LN(N266)</f>
        <v>197.753758232131</v>
      </c>
      <c r="G266" s="1" t="n">
        <f aca="false">100*LN(O266)</f>
        <v>213.648146388863</v>
      </c>
      <c r="H266" s="1" t="n">
        <v>-7.93050530358039</v>
      </c>
      <c r="J266" s="2" t="n">
        <v>0.633768792575416</v>
      </c>
      <c r="K266" s="1" t="n">
        <v>96.6741794894332</v>
      </c>
      <c r="L266" s="3" t="n">
        <v>26.5270525997235</v>
      </c>
      <c r="M266" s="2" t="n">
        <v>20.94</v>
      </c>
      <c r="N266" s="1" t="n">
        <v>7.22493026696887</v>
      </c>
      <c r="O266" s="1" t="n">
        <v>8.46958460093956</v>
      </c>
    </row>
    <row r="267" customFormat="false" ht="16.5" hidden="false" customHeight="false" outlineLevel="0" collapsed="false">
      <c r="A267" s="1" t="s">
        <v>272</v>
      </c>
      <c r="B267" s="1" t="n">
        <f aca="false">100*LN(J267)</f>
        <v>-42.5454193727189</v>
      </c>
      <c r="C267" s="1" t="n">
        <f aca="false">100*LN(K267)</f>
        <v>454.53708637454</v>
      </c>
      <c r="D267" s="1" t="n">
        <f aca="false">100*LN(L267)</f>
        <v>328.912669748868</v>
      </c>
      <c r="E267" s="1" t="n">
        <f aca="false">M267</f>
        <v>20.73</v>
      </c>
      <c r="F267" s="1" t="n">
        <f aca="false">100*LN(N267)</f>
        <v>188.204674836339</v>
      </c>
      <c r="G267" s="1" t="n">
        <f aca="false">100*LN(O267)</f>
        <v>216.327196470796</v>
      </c>
      <c r="H267" s="1" t="n">
        <v>-13.969315283795</v>
      </c>
      <c r="J267" s="2" t="n">
        <v>0.653472914417927</v>
      </c>
      <c r="K267" s="1" t="n">
        <v>94.1953543743195</v>
      </c>
      <c r="L267" s="3" t="n">
        <v>26.8194319486305</v>
      </c>
      <c r="M267" s="2" t="n">
        <v>20.73</v>
      </c>
      <c r="N267" s="1" t="n">
        <v>6.56693197381431</v>
      </c>
      <c r="O267" s="1" t="n">
        <v>8.6995557810538</v>
      </c>
    </row>
    <row r="268" customFormat="false" ht="16.5" hidden="false" customHeight="false" outlineLevel="0" collapsed="false">
      <c r="A268" s="1" t="s">
        <v>273</v>
      </c>
      <c r="B268" s="1" t="n">
        <f aca="false">100*LN(J268)</f>
        <v>-40.4033714009198</v>
      </c>
      <c r="C268" s="1" t="n">
        <f aca="false">100*LN(K268)</f>
        <v>452.7671286646</v>
      </c>
      <c r="D268" s="1" t="n">
        <f aca="false">100*LN(L268)</f>
        <v>329.903521956693</v>
      </c>
      <c r="E268" s="1" t="n">
        <f aca="false">M268</f>
        <v>20.08</v>
      </c>
      <c r="F268" s="1" t="n">
        <f aca="false">100*LN(N268)</f>
        <v>188.959258554871</v>
      </c>
      <c r="G268" s="1" t="n">
        <f aca="false">100*LN(O268)</f>
        <v>202.335978063061</v>
      </c>
      <c r="H268" s="1" t="n">
        <v>-6.67840429667673</v>
      </c>
      <c r="J268" s="2" t="n">
        <v>0.667621612688313</v>
      </c>
      <c r="K268" s="1" t="n">
        <v>92.5428042975771</v>
      </c>
      <c r="L268" s="3" t="n">
        <v>27.086493791321</v>
      </c>
      <c r="M268" s="2" t="n">
        <v>20.08</v>
      </c>
      <c r="N268" s="1" t="n">
        <v>6.61667240387241</v>
      </c>
      <c r="O268" s="1" t="n">
        <v>7.56369464623105</v>
      </c>
    </row>
    <row r="269" customFormat="false" ht="16.5" hidden="false" customHeight="false" outlineLevel="0" collapsed="false">
      <c r="A269" s="1" t="s">
        <v>274</v>
      </c>
      <c r="B269" s="1" t="n">
        <f aca="false">100*LN(J269)</f>
        <v>-38.171588990003</v>
      </c>
      <c r="C269" s="1" t="n">
        <f aca="false">100*LN(K269)</f>
        <v>456.153032041101</v>
      </c>
      <c r="D269" s="1" t="n">
        <f aca="false">100*LN(L269)</f>
        <v>330.82747979475</v>
      </c>
      <c r="E269" s="1" t="n">
        <f aca="false">M269</f>
        <v>20.22</v>
      </c>
      <c r="F269" s="1" t="n">
        <f aca="false">100*LN(N269)</f>
        <v>186.043229065158</v>
      </c>
      <c r="G269" s="1" t="n">
        <f aca="false">100*LN(O269)</f>
        <v>199.326924337275</v>
      </c>
      <c r="H269" s="1" t="n">
        <v>-6.63209819267591</v>
      </c>
      <c r="J269" s="2" t="n">
        <v>0.682688984490799</v>
      </c>
      <c r="K269" s="1" t="n">
        <v>95.7298651598661</v>
      </c>
      <c r="L269" s="3" t="n">
        <v>27.3379213272825</v>
      </c>
      <c r="M269" s="2" t="n">
        <v>20.22</v>
      </c>
      <c r="N269" s="1" t="n">
        <v>6.4265142930887</v>
      </c>
      <c r="O269" s="1" t="n">
        <v>7.33948915925531</v>
      </c>
    </row>
    <row r="270" customFormat="false" ht="16.5" hidden="false" customHeight="false" outlineLevel="0" collapsed="false">
      <c r="A270" s="1" t="s">
        <v>275</v>
      </c>
      <c r="B270" s="1" t="n">
        <f aca="false">100*LN(J270)</f>
        <v>-41.2834872549108</v>
      </c>
      <c r="C270" s="1" t="n">
        <f aca="false">100*LN(K270)</f>
        <v>452.127331216634</v>
      </c>
      <c r="D270" s="1" t="n">
        <f aca="false">100*LN(L270)</f>
        <v>332.073642870236</v>
      </c>
      <c r="E270" s="1" t="n">
        <f aca="false">M270</f>
        <v>20.82</v>
      </c>
      <c r="F270" s="1" t="n">
        <f aca="false">100*LN(N270)</f>
        <v>190.013575899154</v>
      </c>
      <c r="G270" s="1" t="n">
        <f aca="false">100*LN(O270)</f>
        <v>201.877526381976</v>
      </c>
      <c r="H270" s="1" t="n">
        <v>-5.92502714412762</v>
      </c>
      <c r="J270" s="2" t="n">
        <v>0.661771550455257</v>
      </c>
      <c r="K270" s="1" t="n">
        <v>91.9526078415976</v>
      </c>
      <c r="L270" s="3" t="n">
        <v>27.6807279369075</v>
      </c>
      <c r="M270" s="2" t="n">
        <v>20.82</v>
      </c>
      <c r="N270" s="1" t="n">
        <v>6.68680217418127</v>
      </c>
      <c r="O270" s="1" t="n">
        <v>7.52909812573333</v>
      </c>
    </row>
    <row r="271" customFormat="false" ht="16.5" hidden="false" customHeight="false" outlineLevel="0" collapsed="false">
      <c r="A271" s="1" t="s">
        <v>276</v>
      </c>
      <c r="B271" s="1" t="n">
        <f aca="false">100*LN(J271)</f>
        <v>-35.5520591494921</v>
      </c>
      <c r="C271" s="1" t="n">
        <f aca="false">100*LN(K271)</f>
        <v>448.998001554462</v>
      </c>
      <c r="D271" s="1" t="n">
        <f aca="false">100*LN(L271)</f>
        <v>333.377277569631</v>
      </c>
      <c r="E271" s="1" t="n">
        <f aca="false">M271</f>
        <v>20.9</v>
      </c>
      <c r="F271" s="1" t="n">
        <f aca="false">100*LN(N271)</f>
        <v>180.694015200097</v>
      </c>
      <c r="G271" s="1" t="n">
        <f aca="false">100*LN(O271)</f>
        <v>198.165869605051</v>
      </c>
      <c r="H271" s="1" t="n">
        <v>-8.71377167573722</v>
      </c>
      <c r="J271" s="2" t="n">
        <v>0.700808513275525</v>
      </c>
      <c r="K271" s="1" t="n">
        <v>89.1196648528963</v>
      </c>
      <c r="L271" s="3" t="n">
        <v>28.0439458849921</v>
      </c>
      <c r="M271" s="2" t="n">
        <v>20.9</v>
      </c>
      <c r="N271" s="1" t="n">
        <v>6.09177896777925</v>
      </c>
      <c r="O271" s="1" t="n">
        <v>7.2547664632365</v>
      </c>
    </row>
    <row r="272" customFormat="false" ht="16.5" hidden="false" customHeight="false" outlineLevel="0" collapsed="false">
      <c r="A272" s="1" t="s">
        <v>277</v>
      </c>
      <c r="B272" s="1" t="n">
        <f aca="false">100*LN(J272)</f>
        <v>-33.8072228915907</v>
      </c>
      <c r="C272" s="1" t="n">
        <f aca="false">100*LN(K272)</f>
        <v>452.63949622864</v>
      </c>
      <c r="D272" s="1" t="n">
        <f aca="false">100*LN(L272)</f>
        <v>334.976669488278</v>
      </c>
      <c r="E272" s="1" t="n">
        <f aca="false">M272</f>
        <v>20.85</v>
      </c>
      <c r="F272" s="1" t="n">
        <f aca="false">100*LN(N272)</f>
        <v>179.745137097033</v>
      </c>
      <c r="G272" s="1" t="n">
        <f aca="false">100*LN(O272)</f>
        <v>196.776203249202</v>
      </c>
      <c r="H272" s="1" t="n">
        <v>-8.49500933959006</v>
      </c>
      <c r="J272" s="2" t="n">
        <v>0.713143776436138</v>
      </c>
      <c r="K272" s="1" t="n">
        <v>92.4247650063812</v>
      </c>
      <c r="L272" s="3" t="n">
        <v>28.4960845858133</v>
      </c>
      <c r="M272" s="2" t="n">
        <v>20.85</v>
      </c>
      <c r="N272" s="1" t="n">
        <v>6.03424878835746</v>
      </c>
      <c r="O272" s="1" t="n">
        <v>7.15464669112857</v>
      </c>
    </row>
    <row r="273" customFormat="false" ht="16.5" hidden="false" customHeight="false" outlineLevel="0" collapsed="false">
      <c r="A273" s="1" t="s">
        <v>278</v>
      </c>
      <c r="B273" s="1" t="n">
        <f aca="false">100*LN(J273)</f>
        <v>-33.1574449583187</v>
      </c>
      <c r="C273" s="1" t="n">
        <f aca="false">100*LN(K273)</f>
        <v>450.705199944326</v>
      </c>
      <c r="D273" s="1" t="n">
        <f aca="false">100*LN(L273)</f>
        <v>336.998480440655</v>
      </c>
      <c r="E273" s="1" t="n">
        <f aca="false">M273</f>
        <v>20.12</v>
      </c>
      <c r="F273" s="1" t="n">
        <f aca="false">100*LN(N273)</f>
        <v>179.406698019663</v>
      </c>
      <c r="G273" s="1" t="n">
        <f aca="false">100*LN(O273)</f>
        <v>194.219366577199</v>
      </c>
      <c r="H273" s="1" t="n">
        <v>-7.39282174366609</v>
      </c>
      <c r="J273" s="2" t="n">
        <v>0.717792714858981</v>
      </c>
      <c r="K273" s="1" t="n">
        <v>90.6541756384428</v>
      </c>
      <c r="L273" s="3" t="n">
        <v>29.0780851956789</v>
      </c>
      <c r="M273" s="2" t="n">
        <v>20.12</v>
      </c>
      <c r="N273" s="1" t="n">
        <v>6.01386105192574</v>
      </c>
      <c r="O273" s="1" t="n">
        <v>6.97403290005183</v>
      </c>
    </row>
    <row r="274" customFormat="false" ht="16.5" hidden="false" customHeight="false" outlineLevel="0" collapsed="false">
      <c r="A274" s="1" t="s">
        <v>279</v>
      </c>
      <c r="B274" s="1" t="n">
        <f aca="false">100*LN(J274)</f>
        <v>-31.7813871470212</v>
      </c>
      <c r="C274" s="1" t="n">
        <f aca="false">100*LN(K274)</f>
        <v>451.095063985892</v>
      </c>
      <c r="D274" s="1" t="n">
        <f aca="false">100*LN(L274)</f>
        <v>338.184760898438</v>
      </c>
      <c r="E274" s="1" t="n">
        <f aca="false">M274</f>
        <v>19.15</v>
      </c>
      <c r="F274" s="1" t="n">
        <f aca="false">100*LN(N274)</f>
        <v>167.844905316542</v>
      </c>
      <c r="G274" s="1" t="n">
        <f aca="false">100*LN(O274)</f>
        <v>190.782216916354</v>
      </c>
      <c r="H274" s="1" t="n">
        <v>-11.4186365099647</v>
      </c>
      <c r="J274" s="2" t="n">
        <v>0.727738228656128</v>
      </c>
      <c r="K274" s="1" t="n">
        <v>91.0082935120305</v>
      </c>
      <c r="L274" s="3" t="n">
        <v>29.425086975663</v>
      </c>
      <c r="M274" s="2" t="n">
        <v>19.15</v>
      </c>
      <c r="N274" s="1" t="n">
        <v>5.35724072898885</v>
      </c>
      <c r="O274" s="1" t="n">
        <v>6.73839771665666</v>
      </c>
    </row>
    <row r="275" customFormat="false" ht="16.5" hidden="false" customHeight="false" outlineLevel="0" collapsed="false">
      <c r="A275" s="1" t="s">
        <v>280</v>
      </c>
      <c r="B275" s="1" t="n">
        <f aca="false">100*LN(J275)</f>
        <v>-29.5631003646778</v>
      </c>
      <c r="C275" s="1" t="n">
        <f aca="false">100*LN(K275)</f>
        <v>450.052029758005</v>
      </c>
      <c r="D275" s="1" t="n">
        <f aca="false">100*LN(L275)</f>
        <v>339.467164378301</v>
      </c>
      <c r="E275" s="1" t="n">
        <f aca="false">M275</f>
        <v>19.31</v>
      </c>
      <c r="F275" s="1" t="n">
        <f aca="false">100*LN(N275)</f>
        <v>168.597551866354</v>
      </c>
      <c r="G275" s="1" t="n">
        <f aca="false">100*LN(O275)</f>
        <v>188.299812097144</v>
      </c>
      <c r="H275" s="1" t="n">
        <v>-9.81938664445613</v>
      </c>
      <c r="J275" s="2" t="n">
        <v>0.744061933511339</v>
      </c>
      <c r="K275" s="1" t="n">
        <v>90.0639791824634</v>
      </c>
      <c r="L275" s="3" t="n">
        <v>29.8048652552115</v>
      </c>
      <c r="M275" s="2" t="n">
        <v>19.31</v>
      </c>
      <c r="N275" s="1" t="n">
        <v>5.39771393553778</v>
      </c>
      <c r="O275" s="1" t="n">
        <v>6.57318254585315</v>
      </c>
    </row>
    <row r="276" customFormat="false" ht="16.5" hidden="false" customHeight="false" outlineLevel="0" collapsed="false">
      <c r="A276" s="1" t="s">
        <v>281</v>
      </c>
      <c r="B276" s="1" t="n">
        <f aca="false">100*LN(J276)</f>
        <v>-27.565493054101</v>
      </c>
      <c r="C276" s="1" t="n">
        <f aca="false">100*LN(K276)</f>
        <v>448.333547282595</v>
      </c>
      <c r="D276" s="1" t="n">
        <f aca="false">100*LN(L276)</f>
        <v>340.632114116078</v>
      </c>
      <c r="E276" s="1" t="n">
        <f aca="false">M276</f>
        <v>19.84</v>
      </c>
      <c r="F276" s="1" t="n">
        <f aca="false">100*LN(N276)</f>
        <v>184.550074065655</v>
      </c>
      <c r="G276" s="1" t="n">
        <f aca="false">100*LN(O276)</f>
        <v>193.650567164462</v>
      </c>
      <c r="H276" s="1" t="n">
        <v>-4.54710875845129</v>
      </c>
      <c r="J276" s="2" t="n">
        <v>0.759074819110971</v>
      </c>
      <c r="K276" s="1" t="n">
        <v>88.5294683969169</v>
      </c>
      <c r="L276" s="3" t="n">
        <v>30.15410725206</v>
      </c>
      <c r="M276" s="2" t="n">
        <v>19.84</v>
      </c>
      <c r="N276" s="1" t="n">
        <v>6.33126932073594</v>
      </c>
      <c r="O276" s="1" t="n">
        <v>6.9344772446862</v>
      </c>
    </row>
    <row r="277" customFormat="false" ht="16.5" hidden="false" customHeight="false" outlineLevel="0" collapsed="false">
      <c r="A277" s="1" t="s">
        <v>282</v>
      </c>
      <c r="B277" s="1" t="n">
        <f aca="false">100*LN(J277)</f>
        <v>-32.6908556166798</v>
      </c>
      <c r="C277" s="1" t="n">
        <f aca="false">100*LN(K277)</f>
        <v>449.394565193796</v>
      </c>
      <c r="D277" s="1" t="n">
        <f aca="false">100*LN(L277)</f>
        <v>341.997163571513</v>
      </c>
      <c r="E277" s="1" t="n">
        <f aca="false">M277</f>
        <v>19.62</v>
      </c>
      <c r="F277" s="1" t="n">
        <f aca="false">100*LN(N277)</f>
        <v>165.177227622904</v>
      </c>
      <c r="G277" s="1" t="n">
        <f aca="false">100*LN(O277)</f>
        <v>173.523530492424</v>
      </c>
      <c r="H277" s="1" t="n">
        <v>-4.17073057989163</v>
      </c>
      <c r="J277" s="2" t="n">
        <v>0.721149684703063</v>
      </c>
      <c r="K277" s="1" t="n">
        <v>89.473782726484</v>
      </c>
      <c r="L277" s="3" t="n">
        <v>30.5685479537511</v>
      </c>
      <c r="M277" s="2" t="n">
        <v>19.62</v>
      </c>
      <c r="N277" s="1" t="n">
        <v>5.21621621605126</v>
      </c>
      <c r="O277" s="1" t="n">
        <v>5.67026188738446</v>
      </c>
    </row>
    <row r="278" customFormat="false" ht="16.5" hidden="false" customHeight="false" outlineLevel="0" collapsed="false">
      <c r="A278" s="1" t="s">
        <v>283</v>
      </c>
      <c r="B278" s="1" t="n">
        <f aca="false">100*LN(J278)</f>
        <v>-34.2656098079601</v>
      </c>
      <c r="C278" s="1" t="n">
        <f aca="false">100*LN(K278)</f>
        <v>449.658069957597</v>
      </c>
      <c r="D278" s="1" t="n">
        <f aca="false">100*LN(L278)</f>
        <v>342.836621473748</v>
      </c>
      <c r="E278" s="1" t="n">
        <f aca="false">M278</f>
        <v>19.33</v>
      </c>
      <c r="F278" s="1" t="n">
        <f aca="false">100*LN(N278)</f>
        <v>197.067116668361</v>
      </c>
      <c r="G278" s="1" t="n">
        <f aca="false">100*LN(O278)</f>
        <v>218.257983466941</v>
      </c>
      <c r="H278" s="1" t="n">
        <v>-10.5559613948647</v>
      </c>
      <c r="J278" s="2" t="n">
        <v>0.709882299472698</v>
      </c>
      <c r="K278" s="1" t="n">
        <v>89.7098613088757</v>
      </c>
      <c r="L278" s="3" t="n">
        <v>30.8262381321689</v>
      </c>
      <c r="M278" s="2" t="n">
        <v>19.33</v>
      </c>
      <c r="N278" s="1" t="n">
        <v>7.17549082293432</v>
      </c>
      <c r="O278" s="1" t="n">
        <v>8.8691577301384</v>
      </c>
    </row>
    <row r="279" customFormat="false" ht="16.5" hidden="false" customHeight="false" outlineLevel="0" collapsed="false">
      <c r="A279" s="1" t="s">
        <v>284</v>
      </c>
      <c r="B279" s="1" t="n">
        <f aca="false">100*LN(J279)</f>
        <v>-32.5574170824595</v>
      </c>
      <c r="C279" s="1" t="n">
        <f aca="false">100*LN(K279)</f>
        <v>449.262551973304</v>
      </c>
      <c r="D279" s="1" t="n">
        <f aca="false">100*LN(L279)</f>
        <v>343.825949836887</v>
      </c>
      <c r="E279" s="1" t="n">
        <f aca="false">M279</f>
        <v>19.18</v>
      </c>
      <c r="F279" s="1" t="n">
        <f aca="false">100*LN(N279)</f>
        <v>174.303852632803</v>
      </c>
      <c r="G279" s="1" t="n">
        <f aca="false">100*LN(O279)</f>
        <v>183.574470882535</v>
      </c>
      <c r="H279" s="1" t="n">
        <v>-4.63199215318045</v>
      </c>
      <c r="J279" s="2" t="n">
        <v>0.722112618591416</v>
      </c>
      <c r="K279" s="1" t="n">
        <v>89.3557434352881</v>
      </c>
      <c r="L279" s="3" t="n">
        <v>31.1327244273958</v>
      </c>
      <c r="M279" s="2" t="n">
        <v>19.18</v>
      </c>
      <c r="N279" s="1" t="n">
        <v>5.71468127808715</v>
      </c>
      <c r="O279" s="1" t="n">
        <v>6.2698015838514</v>
      </c>
    </row>
    <row r="280" customFormat="false" ht="16.5" hidden="false" customHeight="false" outlineLevel="0" collapsed="false">
      <c r="A280" s="1" t="s">
        <v>285</v>
      </c>
      <c r="B280" s="1" t="n">
        <f aca="false">100*LN(J280)</f>
        <v>-30.6182378640356</v>
      </c>
      <c r="C280" s="1" t="n">
        <f aca="false">100*LN(K280)</f>
        <v>448.732749409549</v>
      </c>
      <c r="D280" s="1" t="n">
        <f aca="false">100*LN(L280)</f>
        <v>344.892735549378</v>
      </c>
      <c r="E280" s="1" t="n">
        <f aca="false">M280</f>
        <v>18.76</v>
      </c>
      <c r="F280" s="1" t="n">
        <f aca="false">100*LN(N280)</f>
        <v>174.738968971923</v>
      </c>
      <c r="G280" s="1" t="n">
        <f aca="false">100*LN(O280)</f>
        <v>180.994900816376</v>
      </c>
      <c r="H280" s="1" t="n">
        <v>-3.12694616955962</v>
      </c>
      <c r="J280" s="2" t="n">
        <v>0.736252330511757</v>
      </c>
      <c r="K280" s="1" t="n">
        <v>88.8835862705045</v>
      </c>
      <c r="L280" s="3" t="n">
        <v>31.4666217011604</v>
      </c>
      <c r="M280" s="2" t="n">
        <v>18.76</v>
      </c>
      <c r="N280" s="1" t="n">
        <v>5.73960096555641</v>
      </c>
      <c r="O280" s="1" t="n">
        <v>6.11013585723973</v>
      </c>
    </row>
    <row r="281" customFormat="false" ht="16.5" hidden="false" customHeight="false" outlineLevel="0" collapsed="false">
      <c r="A281" s="1" t="s">
        <v>286</v>
      </c>
      <c r="B281" s="1" t="n">
        <f aca="false">100*LN(J281)</f>
        <v>-28.7413826289153</v>
      </c>
      <c r="C281" s="1" t="n">
        <f aca="false">100*LN(K281)</f>
        <v>448.200124981281</v>
      </c>
      <c r="D281" s="1" t="n">
        <f aca="false">100*LN(L281)</f>
        <v>346.039211060522</v>
      </c>
      <c r="E281" s="1" t="n">
        <f aca="false">M281</f>
        <v>18.21</v>
      </c>
      <c r="F281" s="1" t="n">
        <f aca="false">100*LN(N281)</f>
        <v>185.798528793938</v>
      </c>
      <c r="G281" s="1" t="n">
        <f aca="false">100*LN(O281)</f>
        <v>203.565537106841</v>
      </c>
      <c r="H281" s="1" t="n">
        <v>-8.86020914314112</v>
      </c>
      <c r="J281" s="2" t="n">
        <v>0.750201211607885</v>
      </c>
      <c r="K281" s="1" t="n">
        <v>88.411429105721</v>
      </c>
      <c r="L281" s="3" t="n">
        <v>31.8294547348465</v>
      </c>
      <c r="M281" s="2" t="n">
        <v>18.21</v>
      </c>
      <c r="N281" s="1" t="n">
        <v>6.41080781991207</v>
      </c>
      <c r="O281" s="1" t="n">
        <v>7.65726883385307</v>
      </c>
    </row>
    <row r="282" customFormat="false" ht="16.5" hidden="false" customHeight="false" outlineLevel="0" collapsed="false">
      <c r="A282" s="1" t="s">
        <v>287</v>
      </c>
      <c r="B282" s="1" t="n">
        <f aca="false">100*LN(J282)</f>
        <v>-27.6305310065411</v>
      </c>
      <c r="C282" s="1" t="n">
        <f aca="false">100*LN(K282)</f>
        <v>446.720609089607</v>
      </c>
      <c r="D282" s="1" t="n">
        <f aca="false">100*LN(L282)</f>
        <v>346.963939504138</v>
      </c>
      <c r="E282" s="1" t="n">
        <f aca="false">M282</f>
        <v>18.29</v>
      </c>
      <c r="F282" s="1" t="n">
        <f aca="false">100*LN(N282)</f>
        <v>174.784922576785</v>
      </c>
      <c r="G282" s="1" t="n">
        <f aca="false">100*LN(O282)</f>
        <v>170.181302116881</v>
      </c>
      <c r="H282" s="1" t="n">
        <v>2.30140379105767</v>
      </c>
      <c r="J282" s="2" t="n">
        <v>0.758581292898201</v>
      </c>
      <c r="K282" s="1" t="n">
        <v>87.1129969025662</v>
      </c>
      <c r="L282" s="3" t="n">
        <v>32.1251558652881</v>
      </c>
      <c r="M282" s="2" t="n">
        <v>18.29</v>
      </c>
      <c r="N282" s="1" t="n">
        <v>5.74223912522313</v>
      </c>
      <c r="O282" s="1" t="n">
        <v>5.48388077622258</v>
      </c>
    </row>
    <row r="283" customFormat="false" ht="16.5" hidden="false" customHeight="false" outlineLevel="0" collapsed="false">
      <c r="A283" s="1" t="s">
        <v>288</v>
      </c>
      <c r="B283" s="1" t="n">
        <f aca="false">100*LN(J283)</f>
        <v>-24.794662399651</v>
      </c>
      <c r="C283" s="1" t="n">
        <f aca="false">100*LN(K283)</f>
        <v>447.126289159168</v>
      </c>
      <c r="D283" s="1" t="n">
        <f aca="false">100*LN(L283)</f>
        <v>347.789426993076</v>
      </c>
      <c r="E283" s="1" t="n">
        <f aca="false">M283</f>
        <v>18.39</v>
      </c>
      <c r="F283" s="1" t="n">
        <f aca="false">100*LN(N283)</f>
        <v>179.449893936487</v>
      </c>
      <c r="G283" s="1" t="n">
        <f aca="false">100*LN(O283)</f>
        <v>189.26089372938</v>
      </c>
      <c r="H283" s="1" t="n">
        <v>-4.90156882686998</v>
      </c>
      <c r="J283" s="2" t="n">
        <v>0.780401596884732</v>
      </c>
      <c r="K283" s="1" t="n">
        <v>87.4671147761538</v>
      </c>
      <c r="L283" s="3" t="n">
        <v>32.3914425773759</v>
      </c>
      <c r="M283" s="2" t="n">
        <v>18.39</v>
      </c>
      <c r="N283" s="1" t="n">
        <v>6.01645935548377</v>
      </c>
      <c r="O283" s="1" t="n">
        <v>6.63666074600475</v>
      </c>
    </row>
    <row r="284" customFormat="false" ht="16.5" hidden="false" customHeight="false" outlineLevel="0" collapsed="false">
      <c r="A284" s="1" t="s">
        <v>289</v>
      </c>
      <c r="B284" s="1" t="n">
        <f aca="false">100*LN(J284)</f>
        <v>-23.4204905990585</v>
      </c>
      <c r="C284" s="1" t="n">
        <f aca="false">100*LN(K284)</f>
        <v>449.789562415728</v>
      </c>
      <c r="D284" s="1" t="n">
        <f aca="false">100*LN(L284)</f>
        <v>348.942517664522</v>
      </c>
      <c r="E284" s="1" t="n">
        <f aca="false">M284</f>
        <v>18.42</v>
      </c>
      <c r="F284" s="1" t="n">
        <f aca="false">100*LN(N284)</f>
        <v>179.483934182131</v>
      </c>
      <c r="G284" s="1" t="n">
        <f aca="false">100*LN(O284)</f>
        <v>191.029929929687</v>
      </c>
      <c r="H284" s="1" t="n">
        <v>-5.76659309144808</v>
      </c>
      <c r="J284" s="2" t="n">
        <v>0.791199677730895</v>
      </c>
      <c r="K284" s="1" t="n">
        <v>89.8279006000716</v>
      </c>
      <c r="L284" s="3" t="n">
        <v>32.7671069933413</v>
      </c>
      <c r="M284" s="2" t="n">
        <v>18.42</v>
      </c>
      <c r="N284" s="1" t="n">
        <v>6.01850772164207</v>
      </c>
      <c r="O284" s="1" t="n">
        <v>6.75511029576164</v>
      </c>
    </row>
    <row r="285" customFormat="false" ht="16.5" hidden="false" customHeight="false" outlineLevel="0" collapsed="false">
      <c r="A285" s="1" t="s">
        <v>290</v>
      </c>
      <c r="B285" s="1" t="n">
        <f aca="false">100*LN(J285)</f>
        <v>-19.8395452637842</v>
      </c>
      <c r="C285" s="1" t="n">
        <f aca="false">100*LN(K285)</f>
        <v>451.354131488301</v>
      </c>
      <c r="D285" s="1" t="n">
        <f aca="false">100*LN(L285)</f>
        <v>349.646217055928</v>
      </c>
      <c r="E285" s="1" t="n">
        <f aca="false">M285</f>
        <v>18.11</v>
      </c>
      <c r="F285" s="1" t="n">
        <f aca="false">100*LN(N285)</f>
        <v>167.445806047806</v>
      </c>
      <c r="G285" s="1" t="n">
        <f aca="false">100*LN(O285)</f>
        <v>186.940715073556</v>
      </c>
      <c r="H285" s="1" t="n">
        <v>-9.71670026876831</v>
      </c>
      <c r="J285" s="2" t="n">
        <v>0.82004549985281</v>
      </c>
      <c r="K285" s="1" t="n">
        <v>91.2443720944223</v>
      </c>
      <c r="L285" s="3" t="n">
        <v>32.9985021340574</v>
      </c>
      <c r="M285" s="2" t="n">
        <v>18.11</v>
      </c>
      <c r="N285" s="1" t="n">
        <v>5.33590262883864</v>
      </c>
      <c r="O285" s="1" t="n">
        <v>6.48445095753519</v>
      </c>
    </row>
    <row r="286" customFormat="false" ht="16.5" hidden="false" customHeight="false" outlineLevel="0" collapsed="false">
      <c r="A286" s="1" t="s">
        <v>291</v>
      </c>
      <c r="B286" s="1" t="n">
        <f aca="false">100*LN(J286)</f>
        <v>-18.9907925653358</v>
      </c>
      <c r="C286" s="1" t="n">
        <f aca="false">100*LN(K286)</f>
        <v>449.262551973304</v>
      </c>
      <c r="D286" s="1" t="n">
        <f aca="false">100*LN(L286)</f>
        <v>350.719773459516</v>
      </c>
      <c r="E286" s="1" t="n">
        <f aca="false">M286</f>
        <v>17.79</v>
      </c>
      <c r="F286" s="1" t="n">
        <f aca="false">100*LN(N286)</f>
        <v>177.552407029414</v>
      </c>
      <c r="G286" s="1" t="n">
        <f aca="false">100*LN(O286)</f>
        <v>192.18660636961</v>
      </c>
      <c r="H286" s="1" t="n">
        <v>-7.30406900473957</v>
      </c>
      <c r="J286" s="2" t="n">
        <v>0.827035279170777</v>
      </c>
      <c r="K286" s="1" t="n">
        <v>89.3557434352881</v>
      </c>
      <c r="L286" s="3" t="n">
        <v>33.3546680671572</v>
      </c>
      <c r="M286" s="2" t="n">
        <v>17.79</v>
      </c>
      <c r="N286" s="1" t="n">
        <v>5.90337410878632</v>
      </c>
      <c r="O286" s="1" t="n">
        <v>6.83369869560282</v>
      </c>
    </row>
    <row r="287" customFormat="false" ht="16.5" hidden="false" customHeight="false" outlineLevel="0" collapsed="false">
      <c r="A287" s="1" t="s">
        <v>292</v>
      </c>
      <c r="B287" s="1" t="n">
        <f aca="false">100*LN(J287)</f>
        <v>-20.2397202707066</v>
      </c>
      <c r="C287" s="1" t="n">
        <f aca="false">100*LN(K287)</f>
        <v>449.789562415728</v>
      </c>
      <c r="D287" s="1" t="n">
        <f aca="false">100*LN(L287)</f>
        <v>351.834190302499</v>
      </c>
      <c r="E287" s="1" t="n">
        <f aca="false">M287</f>
        <v>17.64</v>
      </c>
      <c r="F287" s="1" t="n">
        <f aca="false">100*LN(N287)</f>
        <v>181.578256327849</v>
      </c>
      <c r="G287" s="1" t="n">
        <f aca="false">100*LN(O287)</f>
        <v>190.614815893722</v>
      </c>
      <c r="H287" s="1" t="n">
        <v>-4.51520762448677</v>
      </c>
      <c r="J287" s="2" t="n">
        <v>0.816770440072924</v>
      </c>
      <c r="K287" s="1" t="n">
        <v>89.8279006000716</v>
      </c>
      <c r="L287" s="3" t="n">
        <v>33.7284570210745</v>
      </c>
      <c r="M287" s="2" t="n">
        <v>17.64</v>
      </c>
      <c r="N287" s="1" t="n">
        <v>6.14588383905618</v>
      </c>
      <c r="O287" s="1" t="n">
        <v>6.72712700624419</v>
      </c>
    </row>
    <row r="288" customFormat="false" ht="16.5" hidden="false" customHeight="false" outlineLevel="0" collapsed="false">
      <c r="A288" s="1" t="s">
        <v>293</v>
      </c>
      <c r="B288" s="1" t="n">
        <f aca="false">100*LN(J288)</f>
        <v>-17.3398889423095</v>
      </c>
      <c r="C288" s="1" t="n">
        <f aca="false">100*LN(K288)</f>
        <v>451.612529564894</v>
      </c>
      <c r="D288" s="1" t="n">
        <f aca="false">100*LN(L288)</f>
        <v>352.745218231569</v>
      </c>
      <c r="E288" s="1" t="n">
        <f aca="false">M288</f>
        <v>17.78</v>
      </c>
      <c r="F288" s="1" t="n">
        <f aca="false">100*LN(N288)</f>
        <v>190.175791746627</v>
      </c>
      <c r="G288" s="1" t="n">
        <f aca="false">100*LN(O288)</f>
        <v>183.836643193908</v>
      </c>
      <c r="H288" s="1" t="n">
        <v>3.16851329669166</v>
      </c>
      <c r="J288" s="2" t="n">
        <v>0.840802160855666</v>
      </c>
      <c r="K288" s="1" t="n">
        <v>91.4804506768141</v>
      </c>
      <c r="L288" s="3" t="n">
        <v>34.0371366283389</v>
      </c>
      <c r="M288" s="2" t="n">
        <v>17.78</v>
      </c>
      <c r="N288" s="1" t="n">
        <v>6.69765802957541</v>
      </c>
      <c r="O288" s="1" t="n">
        <v>6.28626083395286</v>
      </c>
    </row>
    <row r="289" customFormat="false" ht="16.5" hidden="false" customHeight="false" outlineLevel="0" collapsed="false">
      <c r="A289" s="1" t="s">
        <v>294</v>
      </c>
      <c r="B289" s="1" t="n">
        <f aca="false">100*LN(J289)</f>
        <v>-15.0416892912258</v>
      </c>
      <c r="C289" s="1" t="n">
        <f aca="false">100*LN(K289)</f>
        <v>451.998879047398</v>
      </c>
      <c r="D289" s="1" t="n">
        <f aca="false">100*LN(L289)</f>
        <v>353.526487864194</v>
      </c>
      <c r="E289" s="1" t="n">
        <f aca="false">M289</f>
        <v>17.69</v>
      </c>
      <c r="F289" s="1" t="n">
        <f aca="false">100*LN(N289)</f>
        <v>176.921656179226</v>
      </c>
      <c r="G289" s="1" t="n">
        <f aca="false">100*LN(O289)</f>
        <v>189.526703588425</v>
      </c>
      <c r="H289" s="1" t="n">
        <v>-6.2941920217321</v>
      </c>
      <c r="J289" s="2" t="n">
        <v>0.860349228155164</v>
      </c>
      <c r="K289" s="1" t="n">
        <v>91.8345685504017</v>
      </c>
      <c r="L289" s="3" t="n">
        <v>34.304099934339</v>
      </c>
      <c r="M289" s="2" t="n">
        <v>17.69</v>
      </c>
      <c r="N289" s="1" t="n">
        <v>5.86625571176959</v>
      </c>
      <c r="O289" s="1" t="n">
        <v>6.65432511099026</v>
      </c>
    </row>
    <row r="290" customFormat="false" ht="16.5" hidden="false" customHeight="false" outlineLevel="0" collapsed="false">
      <c r="A290" s="1" t="s">
        <v>295</v>
      </c>
      <c r="B290" s="1" t="n">
        <f aca="false">100*LN(J290)</f>
        <v>-12.6178030773973</v>
      </c>
      <c r="C290" s="1" t="n">
        <f aca="false">100*LN(K290)</f>
        <v>452.51170068409</v>
      </c>
      <c r="D290" s="1" t="n">
        <f aca="false">100*LN(L290)</f>
        <v>354.423436048173</v>
      </c>
      <c r="E290" s="1" t="n">
        <f aca="false">M290</f>
        <v>16.92</v>
      </c>
      <c r="F290" s="1" t="n">
        <f aca="false">100*LN(N290)</f>
        <v>191.70986830844</v>
      </c>
      <c r="G290" s="1" t="n">
        <f aca="false">100*LN(O290)</f>
        <v>194.408569268229</v>
      </c>
      <c r="H290" s="1" t="n">
        <v>-1.34926859167685</v>
      </c>
      <c r="J290" s="2" t="n">
        <v>0.88145790618044</v>
      </c>
      <c r="K290" s="1" t="n">
        <v>92.3067257151853</v>
      </c>
      <c r="L290" s="3" t="n">
        <v>34.6131739806304</v>
      </c>
      <c r="M290" s="2" t="n">
        <v>16.92</v>
      </c>
      <c r="N290" s="1" t="n">
        <v>6.80119738754535</v>
      </c>
      <c r="O290" s="1" t="n">
        <v>6.98724044855068</v>
      </c>
    </row>
    <row r="291" customFormat="false" ht="16.5" hidden="false" customHeight="false" outlineLevel="0" collapsed="false">
      <c r="A291" s="1" t="s">
        <v>296</v>
      </c>
      <c r="B291" s="1" t="n">
        <f aca="false">100*LN(J291)</f>
        <v>-14.8692853464546</v>
      </c>
      <c r="C291" s="1" t="n">
        <f aca="false">100*LN(K291)</f>
        <v>448.732749409549</v>
      </c>
      <c r="D291" s="1" t="n">
        <f aca="false">100*LN(L291)</f>
        <v>355.310784676528</v>
      </c>
      <c r="E291" s="1" t="n">
        <f aca="false">M291</f>
        <v>16.33</v>
      </c>
      <c r="F291" s="1" t="n">
        <f aca="false">100*LN(N291)</f>
        <v>176.908365674023</v>
      </c>
      <c r="G291" s="1" t="n">
        <f aca="false">100*LN(O291)</f>
        <v>185.335187129723</v>
      </c>
      <c r="H291" s="1" t="n">
        <v>-4.21091916498649</v>
      </c>
      <c r="J291" s="2" t="n">
        <v>0.861833783511597</v>
      </c>
      <c r="K291" s="1" t="n">
        <v>88.8835862705045</v>
      </c>
      <c r="L291" s="3" t="n">
        <v>34.921680243945</v>
      </c>
      <c r="M291" s="2" t="n">
        <v>16.33</v>
      </c>
      <c r="N291" s="1" t="n">
        <v>5.86547610855673</v>
      </c>
      <c r="O291" s="1" t="n">
        <v>6.3811725854826</v>
      </c>
    </row>
    <row r="292" customFormat="false" ht="16.5" hidden="false" customHeight="false" outlineLevel="0" collapsed="false">
      <c r="A292" s="1" t="s">
        <v>297</v>
      </c>
      <c r="B292" s="1" t="n">
        <f aca="false">100*LN(J292)</f>
        <v>-18.1988704078414</v>
      </c>
      <c r="C292" s="1" t="n">
        <f aca="false">100*LN(K292)</f>
        <v>450.574906766285</v>
      </c>
      <c r="D292" s="1" t="n">
        <f aca="false">100*LN(L292)</f>
        <v>356.12861468704</v>
      </c>
      <c r="E292" s="1" t="n">
        <f aca="false">M292</f>
        <v>15.68</v>
      </c>
      <c r="F292" s="1" t="n">
        <f aca="false">100*LN(N292)</f>
        <v>187.670839892418</v>
      </c>
      <c r="G292" s="1" t="n">
        <f aca="false">100*LN(O292)</f>
        <v>202.951775511339</v>
      </c>
      <c r="H292" s="1" t="n">
        <v>-7.62563492210861</v>
      </c>
      <c r="J292" s="2" t="n">
        <v>0.833610756764294</v>
      </c>
      <c r="K292" s="1" t="n">
        <v>90.536136347247</v>
      </c>
      <c r="L292" s="3" t="n">
        <v>35.2084512765595</v>
      </c>
      <c r="M292" s="2" t="n">
        <v>15.68</v>
      </c>
      <c r="N292" s="1" t="n">
        <v>6.53196880204033</v>
      </c>
      <c r="O292" s="1" t="n">
        <v>7.61041538979142</v>
      </c>
    </row>
    <row r="293" customFormat="false" ht="16.5" hidden="false" customHeight="false" outlineLevel="0" collapsed="false">
      <c r="A293" s="1" t="s">
        <v>298</v>
      </c>
      <c r="B293" s="1" t="n">
        <f aca="false">100*LN(J293)</f>
        <v>-16.8710263090591</v>
      </c>
      <c r="C293" s="1" t="n">
        <f aca="false">100*LN(K293)</f>
        <v>449.394565193796</v>
      </c>
      <c r="D293" s="1" t="n">
        <f aca="false">100*LN(L293)</f>
        <v>356.984512634657</v>
      </c>
      <c r="E293" s="1" t="n">
        <f aca="false">M293</f>
        <v>15.74</v>
      </c>
      <c r="F293" s="1" t="n">
        <f aca="false">100*LN(N293)</f>
        <v>179.49130977497</v>
      </c>
      <c r="G293" s="1" t="n">
        <f aca="false">100*LN(O293)</f>
        <v>197.241164233099</v>
      </c>
      <c r="H293" s="1" t="n">
        <v>-8.85169948282259</v>
      </c>
      <c r="J293" s="2" t="n">
        <v>0.844753624236289</v>
      </c>
      <c r="K293" s="1" t="n">
        <v>89.473782726484</v>
      </c>
      <c r="L293" s="3" t="n">
        <v>35.5110929930156</v>
      </c>
      <c r="M293" s="2" t="n">
        <v>15.74</v>
      </c>
      <c r="N293" s="1" t="n">
        <v>6.01895163863721</v>
      </c>
      <c r="O293" s="1" t="n">
        <v>7.18799046447508</v>
      </c>
    </row>
    <row r="294" customFormat="false" ht="16.5" hidden="false" customHeight="false" outlineLevel="0" collapsed="false">
      <c r="A294" s="1" t="s">
        <v>299</v>
      </c>
      <c r="B294" s="1" t="n">
        <f aca="false">100*LN(J294)</f>
        <v>-13.2112379522091</v>
      </c>
      <c r="C294" s="1" t="n">
        <f aca="false">100*LN(K294)</f>
        <v>453.529521175666</v>
      </c>
      <c r="D294" s="1" t="n">
        <f aca="false">100*LN(L294)</f>
        <v>357.669035300629</v>
      </c>
      <c r="E294" s="1" t="n">
        <f aca="false">M294</f>
        <v>15.75</v>
      </c>
      <c r="F294" s="1" t="n">
        <f aca="false">100*LN(N294)</f>
        <v>177.807327027305</v>
      </c>
      <c r="G294" s="1" t="n">
        <f aca="false">100*LN(O294)</f>
        <v>196.896157087193</v>
      </c>
      <c r="H294" s="1" t="n">
        <v>-9.51553835789802</v>
      </c>
      <c r="J294" s="2" t="n">
        <v>0.876242517830674</v>
      </c>
      <c r="K294" s="1" t="n">
        <v>93.2510400447524</v>
      </c>
      <c r="L294" s="3" t="n">
        <v>35.7550083490056</v>
      </c>
      <c r="M294" s="2" t="n">
        <v>15.75</v>
      </c>
      <c r="N294" s="1" t="n">
        <v>5.91844218755309</v>
      </c>
      <c r="O294" s="1" t="n">
        <v>7.16323411387117</v>
      </c>
    </row>
    <row r="295" customFormat="false" ht="16.5" hidden="false" customHeight="false" outlineLevel="0" collapsed="false">
      <c r="A295" s="1" t="s">
        <v>300</v>
      </c>
      <c r="B295" s="1" t="n">
        <f aca="false">100*LN(J295)</f>
        <v>-13.4106241543991</v>
      </c>
      <c r="C295" s="1" t="n">
        <f aca="false">100*LN(K295)</f>
        <v>454.034572754273</v>
      </c>
      <c r="D295" s="1" t="n">
        <f aca="false">100*LN(L295)</f>
        <v>358.484965107412</v>
      </c>
      <c r="E295" s="1" t="n">
        <f aca="false">M295</f>
        <v>15.54</v>
      </c>
      <c r="F295" s="1" t="n">
        <f aca="false">100*LN(N295)</f>
        <v>165.288589313015</v>
      </c>
      <c r="G295" s="1" t="n">
        <f aca="false">100*LN(O295)</f>
        <v>179.571255139769</v>
      </c>
      <c r="H295" s="1" t="n">
        <v>-7.12921768597237</v>
      </c>
      <c r="J295" s="2" t="n">
        <v>0.874497151740202</v>
      </c>
      <c r="K295" s="1" t="n">
        <v>93.723197209536</v>
      </c>
      <c r="L295" s="3" t="n">
        <v>36.047937542721</v>
      </c>
      <c r="M295" s="2" t="n">
        <v>15.54</v>
      </c>
      <c r="N295" s="1" t="n">
        <v>5.22202831821624</v>
      </c>
      <c r="O295" s="1" t="n">
        <v>6.0237654354291</v>
      </c>
    </row>
    <row r="296" customFormat="false" ht="16.5" hidden="false" customHeight="false" outlineLevel="0" collapsed="false">
      <c r="A296" s="1" t="s">
        <v>301</v>
      </c>
      <c r="B296" s="1" t="n">
        <f aca="false">100*LN(J296)</f>
        <v>-10.1493828201934</v>
      </c>
      <c r="C296" s="1" t="n">
        <f aca="false">100*LN(K296)</f>
        <v>450.835323580124</v>
      </c>
      <c r="D296" s="1" t="n">
        <f aca="false">100*LN(L296)</f>
        <v>359.016654509973</v>
      </c>
      <c r="E296" s="1" t="n">
        <f aca="false">M296</f>
        <v>15.18</v>
      </c>
      <c r="F296" s="1" t="n">
        <f aca="false">100*LN(N296)</f>
        <v>184.234900499495</v>
      </c>
      <c r="G296" s="1" t="n">
        <f aca="false">100*LN(O296)</f>
        <v>189.931600993509</v>
      </c>
      <c r="H296" s="1" t="n">
        <v>-2.84758019864139</v>
      </c>
      <c r="J296" s="2" t="n">
        <v>0.903486755462823</v>
      </c>
      <c r="K296" s="1" t="n">
        <v>90.7722149296388</v>
      </c>
      <c r="L296" s="3" t="n">
        <v>36.2401110368103</v>
      </c>
      <c r="M296" s="2" t="n">
        <v>15.18</v>
      </c>
      <c r="N296" s="1" t="n">
        <v>6.31134624605913</v>
      </c>
      <c r="O296" s="1" t="n">
        <v>6.68132292052167</v>
      </c>
    </row>
    <row r="297" customFormat="false" ht="16.5" hidden="false" customHeight="false" outlineLevel="0" collapsed="false">
      <c r="A297" s="1" t="s">
        <v>302</v>
      </c>
      <c r="B297" s="1" t="n">
        <f aca="false">100*LN(J297)</f>
        <v>-8.56343246535336</v>
      </c>
      <c r="C297" s="1" t="n">
        <f aca="false">100*LN(K297)</f>
        <v>456.76766212597</v>
      </c>
      <c r="D297" s="1" t="n">
        <f aca="false">100*LN(L297)</f>
        <v>359.745497207142</v>
      </c>
      <c r="E297" s="1" t="n">
        <f aca="false">M297</f>
        <v>15.28</v>
      </c>
      <c r="F297" s="1" t="n">
        <f aca="false">100*LN(N297)</f>
        <v>183.147177454836</v>
      </c>
      <c r="G297" s="1" t="n">
        <f aca="false">100*LN(O297)</f>
        <v>201.971615890258</v>
      </c>
      <c r="H297" s="1" t="n">
        <v>-9.38452311458734</v>
      </c>
      <c r="J297" s="2" t="n">
        <v>0.91792983416569</v>
      </c>
      <c r="K297" s="1" t="n">
        <v>96.3200616158455</v>
      </c>
      <c r="L297" s="3" t="n">
        <v>36.5052093408361</v>
      </c>
      <c r="M297" s="2" t="n">
        <v>15.28</v>
      </c>
      <c r="N297" s="1" t="n">
        <v>6.24306828923391</v>
      </c>
      <c r="O297" s="1" t="n">
        <v>7.53618555087676</v>
      </c>
    </row>
    <row r="298" customFormat="false" ht="16.5" hidden="false" customHeight="false" outlineLevel="0" collapsed="false">
      <c r="A298" s="1" t="s">
        <v>303</v>
      </c>
      <c r="B298" s="1" t="n">
        <f aca="false">100*LN(J298)</f>
        <v>-3.61172895563145</v>
      </c>
      <c r="C298" s="1" t="n">
        <f aca="false">100*LN(K298)</f>
        <v>454.787399396352</v>
      </c>
      <c r="D298" s="1" t="n">
        <f aca="false">100*LN(L298)</f>
        <v>360.340554616869</v>
      </c>
      <c r="E298" s="1" t="n">
        <f aca="false">M298</f>
        <v>15.64</v>
      </c>
      <c r="F298" s="1" t="n">
        <f aca="false">100*LN(N298)</f>
        <v>180.759468990009</v>
      </c>
      <c r="G298" s="1" t="n">
        <f aca="false">100*LN(O298)</f>
        <v>195.807059693318</v>
      </c>
      <c r="H298" s="1" t="n">
        <v>-7.50963064995588</v>
      </c>
      <c r="J298" s="2" t="n">
        <v>0.964527157886039</v>
      </c>
      <c r="K298" s="1" t="n">
        <v>94.4314329567113</v>
      </c>
      <c r="L298" s="3" t="n">
        <v>36.7230838903815</v>
      </c>
      <c r="M298" s="2" t="n">
        <v>15.64</v>
      </c>
      <c r="N298" s="1" t="n">
        <v>6.09576757319107</v>
      </c>
      <c r="O298" s="1" t="n">
        <v>7.08564280721447</v>
      </c>
    </row>
    <row r="299" customFormat="false" ht="16.5" hidden="false" customHeight="false" outlineLevel="0" collapsed="false">
      <c r="A299" s="1" t="s">
        <v>304</v>
      </c>
      <c r="B299" s="1" t="n">
        <f aca="false">100*LN(J299)</f>
        <v>-1.89907695919432</v>
      </c>
      <c r="C299" s="1" t="n">
        <f aca="false">100*LN(K299)</f>
        <v>454.286145213998</v>
      </c>
      <c r="D299" s="1" t="n">
        <f aca="false">100*LN(L299)</f>
        <v>360.960486035245</v>
      </c>
      <c r="E299" s="1" t="n">
        <f aca="false">M299</f>
        <v>15.35</v>
      </c>
      <c r="F299" s="1" t="n">
        <f aca="false">100*LN(N299)</f>
        <v>178.386453340766</v>
      </c>
      <c r="G299" s="1" t="n">
        <f aca="false">100*LN(O299)</f>
        <v>195.791696439113</v>
      </c>
      <c r="H299" s="1" t="n">
        <v>-8.6807179535932</v>
      </c>
      <c r="J299" s="2" t="n">
        <v>0.981188418970495</v>
      </c>
      <c r="K299" s="1" t="n">
        <v>93.9592757919277</v>
      </c>
      <c r="L299" s="3" t="n">
        <v>36.9514489472154</v>
      </c>
      <c r="M299" s="2" t="n">
        <v>15.35</v>
      </c>
      <c r="N299" s="1" t="n">
        <v>5.95281688399075</v>
      </c>
      <c r="O299" s="1" t="n">
        <v>7.08455430551474</v>
      </c>
    </row>
    <row r="300" customFormat="false" ht="16.5" hidden="false" customHeight="false" outlineLevel="0" collapsed="false">
      <c r="A300" s="1" t="s">
        <v>305</v>
      </c>
      <c r="B300" s="1" t="n">
        <f aca="false">100*LN(J300)</f>
        <v>-4.06081719471518</v>
      </c>
      <c r="C300" s="1" t="n">
        <f aca="false">100*LN(K300)</f>
        <v>451.998879047398</v>
      </c>
      <c r="D300" s="1" t="n">
        <f aca="false">100*LN(L300)</f>
        <v>361.578481643103</v>
      </c>
      <c r="E300" s="1" t="n">
        <f aca="false">M300</f>
        <v>15.25</v>
      </c>
      <c r="F300" s="1" t="n">
        <f aca="false">100*LN(N300)</f>
        <v>172.109452630139</v>
      </c>
      <c r="G300" s="1" t="n">
        <f aca="false">100*LN(O300)</f>
        <v>199.29091067796</v>
      </c>
      <c r="H300" s="1" t="n">
        <v>-13.5076654953976</v>
      </c>
      <c r="J300" s="2" t="n">
        <v>0.960205291617388</v>
      </c>
      <c r="K300" s="1" t="n">
        <v>91.8345685504017</v>
      </c>
      <c r="L300" s="3" t="n">
        <v>37.1805143567987</v>
      </c>
      <c r="M300" s="2" t="n">
        <v>15.25</v>
      </c>
      <c r="N300" s="1" t="n">
        <v>5.59064422388041</v>
      </c>
      <c r="O300" s="1" t="n">
        <v>7.3368464165368</v>
      </c>
    </row>
    <row r="301" customFormat="false" ht="16.5" hidden="false" customHeight="false" outlineLevel="0" collapsed="false">
      <c r="A301" s="1" t="s">
        <v>306</v>
      </c>
      <c r="B301" s="1" t="n">
        <f aca="false">100*LN(J301)</f>
        <v>-1.24798496488116</v>
      </c>
      <c r="C301" s="1" t="n">
        <f aca="false">100*LN(K301)</f>
        <v>454.286145213998</v>
      </c>
      <c r="D301" s="1" t="n">
        <f aca="false">100*LN(L301)</f>
        <v>362.444384978391</v>
      </c>
      <c r="E301" s="1" t="n">
        <f aca="false">M301</f>
        <v>14.53</v>
      </c>
      <c r="F301" s="1" t="n">
        <f aca="false">100*LN(N301)</f>
        <v>190.077023657317</v>
      </c>
      <c r="G301" s="1" t="n">
        <f aca="false">100*LN(O301)</f>
        <v>197.968326510343</v>
      </c>
      <c r="H301" s="1" t="n">
        <v>-3.94360514900367</v>
      </c>
      <c r="J301" s="2" t="n">
        <v>0.987597700733885</v>
      </c>
      <c r="K301" s="1" t="n">
        <v>93.9592757919277</v>
      </c>
      <c r="L301" s="3" t="n">
        <v>37.5038595788871</v>
      </c>
      <c r="M301" s="2" t="n">
        <v>14.53</v>
      </c>
      <c r="N301" s="1" t="n">
        <v>6.69104614646384</v>
      </c>
      <c r="O301" s="1" t="n">
        <v>7.24044931897198</v>
      </c>
    </row>
    <row r="302" customFormat="false" ht="16.5" hidden="false" customHeight="false" outlineLevel="0" collapsed="false">
      <c r="A302" s="1" t="s">
        <v>307</v>
      </c>
      <c r="B302" s="1" t="n">
        <f aca="false">100*LN(J302)</f>
        <v>0.651803697932042</v>
      </c>
      <c r="C302" s="1" t="n">
        <f aca="false">100*LN(K302)</f>
        <v>450.705199944326</v>
      </c>
      <c r="D302" s="1" t="n">
        <f aca="false">100*LN(L302)</f>
        <v>363.279186262503</v>
      </c>
      <c r="E302" s="1" t="n">
        <f aca="false">M302</f>
        <v>13.27</v>
      </c>
      <c r="F302" s="1" t="n">
        <f aca="false">100*LN(N302)</f>
        <v>176.478555607675</v>
      </c>
      <c r="G302" s="1" t="n">
        <f aca="false">100*LN(O302)</f>
        <v>192.188469992308</v>
      </c>
      <c r="H302" s="1" t="n">
        <v>-7.83884184313786</v>
      </c>
      <c r="J302" s="2" t="n">
        <v>1.00653932561058</v>
      </c>
      <c r="K302" s="1" t="n">
        <v>90.6541756384428</v>
      </c>
      <c r="L302" s="3" t="n">
        <v>37.8182527334711</v>
      </c>
      <c r="M302" s="2" t="n">
        <v>13.27</v>
      </c>
      <c r="N302" s="1" t="n">
        <v>5.84031980269783</v>
      </c>
      <c r="O302" s="1" t="n">
        <v>6.83382605114954</v>
      </c>
    </row>
    <row r="303" customFormat="false" ht="16.5" hidden="false" customHeight="false" outlineLevel="0" collapsed="false">
      <c r="A303" s="1" t="s">
        <v>308</v>
      </c>
      <c r="B303" s="1" t="n">
        <f aca="false">100*LN(J303)</f>
        <v>4.98022516628763</v>
      </c>
      <c r="C303" s="1" t="n">
        <f aca="false">100*LN(K303)</f>
        <v>455.161698024235</v>
      </c>
      <c r="D303" s="1" t="n">
        <f aca="false">100*LN(L303)</f>
        <v>364.261024133165</v>
      </c>
      <c r="E303" s="1" t="n">
        <f aca="false">M303</f>
        <v>13.29</v>
      </c>
      <c r="F303" s="1" t="n">
        <f aca="false">100*LN(N303)</f>
        <v>179.377281009342</v>
      </c>
      <c r="G303" s="1" t="n">
        <f aca="false">100*LN(O303)</f>
        <v>197.912988045104</v>
      </c>
      <c r="H303" s="1" t="n">
        <v>-9.24140954334675</v>
      </c>
      <c r="J303" s="2" t="n">
        <v>1.05106322981816</v>
      </c>
      <c r="K303" s="1" t="n">
        <v>94.785550830299</v>
      </c>
      <c r="L303" s="3" t="n">
        <v>38.1913954916938</v>
      </c>
      <c r="M303" s="2" t="n">
        <v>13.29</v>
      </c>
      <c r="N303" s="1" t="n">
        <v>6.01209221398175</v>
      </c>
      <c r="O303" s="1" t="n">
        <v>7.23644367387595</v>
      </c>
    </row>
    <row r="304" customFormat="false" ht="16.5" hidden="false" customHeight="false" outlineLevel="0" collapsed="false">
      <c r="A304" s="1" t="s">
        <v>309</v>
      </c>
      <c r="B304" s="1" t="n">
        <f aca="false">100*LN(J304)</f>
        <v>7.26345940710599</v>
      </c>
      <c r="C304" s="1" t="n">
        <f aca="false">100*LN(K304)</f>
        <v>453.782365811002</v>
      </c>
      <c r="D304" s="1" t="n">
        <f aca="false">100*LN(L304)</f>
        <v>365.167923746452</v>
      </c>
      <c r="E304" s="1" t="n">
        <f aca="false">M304</f>
        <v>13.51</v>
      </c>
      <c r="F304" s="1" t="n">
        <f aca="false">100*LN(N304)</f>
        <v>181.300607867746</v>
      </c>
      <c r="G304" s="1" t="n">
        <f aca="false">100*LN(O304)</f>
        <v>196.089567720164</v>
      </c>
      <c r="H304" s="1" t="n">
        <v>-7.38103207639813</v>
      </c>
      <c r="J304" s="2" t="n">
        <v>1.0753375304064</v>
      </c>
      <c r="K304" s="1" t="n">
        <v>93.4871186271442</v>
      </c>
      <c r="L304" s="3" t="n">
        <v>38.539328426245</v>
      </c>
      <c r="M304" s="2" t="n">
        <v>13.51</v>
      </c>
      <c r="N304" s="1" t="n">
        <v>6.12884355420833</v>
      </c>
      <c r="O304" s="1" t="n">
        <v>7.10568861907997</v>
      </c>
    </row>
    <row r="305" customFormat="false" ht="16.5" hidden="false" customHeight="false" outlineLevel="0" collapsed="false">
      <c r="A305" s="1" t="s">
        <v>310</v>
      </c>
      <c r="B305" s="1" t="n">
        <f aca="false">100*LN(J305)</f>
        <v>1.78089403810796</v>
      </c>
      <c r="C305" s="1" t="n">
        <f aca="false">100*LN(K305)</f>
        <v>452.7671286646</v>
      </c>
      <c r="D305" s="1" t="n">
        <f aca="false">100*LN(L305)</f>
        <v>365.966545930144</v>
      </c>
      <c r="E305" s="1" t="n">
        <f aca="false">M305</f>
        <v>13.57</v>
      </c>
      <c r="F305" s="1" t="n">
        <f aca="false">100*LN(N305)</f>
        <v>169.489907375857</v>
      </c>
      <c r="G305" s="1" t="n">
        <f aca="false">100*LN(O305)</f>
        <v>196.177165260089</v>
      </c>
      <c r="H305" s="1" t="n">
        <v>-13.2649934243863</v>
      </c>
      <c r="J305" s="2" t="n">
        <v>1.01796846514174</v>
      </c>
      <c r="K305" s="1" t="n">
        <v>92.5428042975771</v>
      </c>
      <c r="L305" s="3" t="n">
        <v>38.8483443449307</v>
      </c>
      <c r="M305" s="2" t="n">
        <v>13.57</v>
      </c>
      <c r="N305" s="1" t="n">
        <v>5.44609628344627</v>
      </c>
      <c r="O305" s="1" t="n">
        <v>7.11191575451554</v>
      </c>
    </row>
    <row r="306" customFormat="false" ht="16.5" hidden="false" customHeight="false" outlineLevel="0" collapsed="false">
      <c r="A306" s="1" t="s">
        <v>311</v>
      </c>
      <c r="B306" s="1" t="n">
        <f aca="false">100*LN(J306)</f>
        <v>2.40377071897296</v>
      </c>
      <c r="C306" s="1" t="n">
        <f aca="false">100*LN(K306)</f>
        <v>454.160438094992</v>
      </c>
      <c r="D306" s="1" t="n">
        <f aca="false">100*LN(L306)</f>
        <v>366.70471681784</v>
      </c>
      <c r="E306" s="1" t="n">
        <f aca="false">M306</f>
        <v>13.89</v>
      </c>
      <c r="F306" s="1" t="n">
        <f aca="false">100*LN(N306)</f>
        <v>187.940579072214</v>
      </c>
      <c r="G306" s="1" t="n">
        <f aca="false">100*LN(O306)</f>
        <v>202.134277690981</v>
      </c>
      <c r="H306" s="1" t="n">
        <v>-7.08495877253055</v>
      </c>
      <c r="J306" s="2" t="n">
        <v>1.02432894172817</v>
      </c>
      <c r="K306" s="1" t="n">
        <v>93.8412365007319</v>
      </c>
      <c r="L306" s="3" t="n">
        <v>39.1361725382318</v>
      </c>
      <c r="M306" s="2" t="n">
        <v>13.89</v>
      </c>
      <c r="N306" s="1" t="n">
        <v>6.54961186554146</v>
      </c>
      <c r="O306" s="1" t="n">
        <v>7.54845402135206</v>
      </c>
    </row>
    <row r="307" customFormat="false" ht="16.5" hidden="false" customHeight="false" outlineLevel="0" collapsed="false">
      <c r="A307" s="1" t="s">
        <v>312</v>
      </c>
      <c r="B307" s="1" t="n">
        <f aca="false">100*LN(J307)</f>
        <v>0.915415902441572</v>
      </c>
      <c r="C307" s="1" t="n">
        <f aca="false">100*LN(K307)</f>
        <v>455.037087416211</v>
      </c>
      <c r="D307" s="1" t="n">
        <f aca="false">100*LN(L307)</f>
        <v>367.509555356388</v>
      </c>
      <c r="E307" s="1" t="n">
        <f aca="false">M307</f>
        <v>13.91</v>
      </c>
      <c r="F307" s="1" t="n">
        <f aca="false">100*LN(N307)</f>
        <v>182.009000234881</v>
      </c>
      <c r="G307" s="1" t="n">
        <f aca="false">100*LN(O307)</f>
        <v>202.429020521562</v>
      </c>
      <c r="H307" s="1" t="n">
        <v>-10.174679608544</v>
      </c>
      <c r="J307" s="2" t="n">
        <v>1.00919618648226</v>
      </c>
      <c r="K307" s="1" t="n">
        <v>94.6675115391031</v>
      </c>
      <c r="L307" s="3" t="n">
        <v>39.4524264970518</v>
      </c>
      <c r="M307" s="2" t="n">
        <v>13.91</v>
      </c>
      <c r="N307" s="1" t="n">
        <v>6.17241395663866</v>
      </c>
      <c r="O307" s="1" t="n">
        <v>7.57073536860609</v>
      </c>
    </row>
    <row r="308" customFormat="false" ht="16.5" hidden="false" customHeight="false" outlineLevel="0" collapsed="false">
      <c r="A308" s="1" t="s">
        <v>313</v>
      </c>
      <c r="B308" s="1" t="n">
        <f aca="false">100*LN(J308)</f>
        <v>-1.08319518395112</v>
      </c>
      <c r="C308" s="1" t="n">
        <f aca="false">100*LN(K308)</f>
        <v>453.529521175666</v>
      </c>
      <c r="D308" s="1" t="n">
        <f aca="false">100*LN(L308)</f>
        <v>368.008255317601</v>
      </c>
      <c r="E308" s="1" t="n">
        <f aca="false">M308</f>
        <v>14.12</v>
      </c>
      <c r="F308" s="1" t="n">
        <f aca="false">100*LN(N308)</f>
        <v>178.262515842064</v>
      </c>
      <c r="G308" s="1" t="n">
        <f aca="false">100*LN(O308)</f>
        <v>185.401841793937</v>
      </c>
      <c r="H308" s="1" t="n">
        <v>-3.56814753474537</v>
      </c>
      <c r="J308" s="2" t="n">
        <v>0.989226502502234</v>
      </c>
      <c r="K308" s="1" t="n">
        <v>93.2510400447524</v>
      </c>
      <c r="L308" s="3" t="n">
        <v>39.6496671434201</v>
      </c>
      <c r="M308" s="2" t="n">
        <v>14.12</v>
      </c>
      <c r="N308" s="1" t="n">
        <v>5.94544368166747</v>
      </c>
      <c r="O308" s="1" t="n">
        <v>6.38542735248522</v>
      </c>
    </row>
    <row r="309" customFormat="false" ht="16.5" hidden="false" customHeight="false" outlineLevel="0" collapsed="false">
      <c r="A309" s="1" t="s">
        <v>314</v>
      </c>
      <c r="B309" s="1" t="n">
        <f aca="false">100*LN(J309)</f>
        <v>-3.4685288215146</v>
      </c>
      <c r="C309" s="1" t="n">
        <f aca="false">100*LN(K309)</f>
        <v>456.522263229813</v>
      </c>
      <c r="D309" s="1" t="n">
        <f aca="false">100*LN(L309)</f>
        <v>368.408388894065</v>
      </c>
      <c r="E309" s="1" t="n">
        <f aca="false">M309</f>
        <v>14.09</v>
      </c>
      <c r="F309" s="1" t="n">
        <f aca="false">100*LN(N309)</f>
        <v>196.763559007441</v>
      </c>
      <c r="G309" s="1" t="n">
        <f aca="false">100*LN(O309)</f>
        <v>206.629687738368</v>
      </c>
      <c r="H309" s="1" t="n">
        <v>-4.92906669899344</v>
      </c>
      <c r="J309" s="2" t="n">
        <v>0.965909351485072</v>
      </c>
      <c r="K309" s="1" t="n">
        <v>96.0839830334538</v>
      </c>
      <c r="L309" s="3" t="n">
        <v>39.8086366076175</v>
      </c>
      <c r="M309" s="2" t="n">
        <v>14.09</v>
      </c>
      <c r="N309" s="1" t="n">
        <v>7.15374209749451</v>
      </c>
      <c r="O309" s="1" t="n">
        <v>7.89553079613505</v>
      </c>
    </row>
    <row r="310" customFormat="false" ht="16.5" hidden="false" customHeight="false" outlineLevel="0" collapsed="false">
      <c r="A310" s="1" t="s">
        <v>315</v>
      </c>
      <c r="B310" s="1" t="n">
        <f aca="false">100*LN(J310)</f>
        <v>-1.77797205878758</v>
      </c>
      <c r="C310" s="1" t="n">
        <f aca="false">100*LN(K310)</f>
        <v>453.908548793044</v>
      </c>
      <c r="D310" s="1" t="n">
        <f aca="false">100*LN(L310)</f>
        <v>368.842011664289</v>
      </c>
      <c r="E310" s="1" t="n">
        <f aca="false">M310</f>
        <v>13.76</v>
      </c>
      <c r="F310" s="1" t="n">
        <f aca="false">100*LN(N310)</f>
        <v>190.267954227893</v>
      </c>
      <c r="G310" s="1" t="n">
        <f aca="false">100*LN(O310)</f>
        <v>193.604952565809</v>
      </c>
      <c r="H310" s="1" t="n">
        <v>-1.66834435562143</v>
      </c>
      <c r="J310" s="2" t="n">
        <v>0.982377406043579</v>
      </c>
      <c r="K310" s="1" t="n">
        <v>93.6051579183401</v>
      </c>
      <c r="L310" s="3" t="n">
        <v>39.9816307203304</v>
      </c>
      <c r="M310" s="2" t="n">
        <v>13.76</v>
      </c>
      <c r="N310" s="1" t="n">
        <v>6.70383360274576</v>
      </c>
      <c r="O310" s="1" t="n">
        <v>6.93131483203808</v>
      </c>
    </row>
    <row r="311" customFormat="false" ht="16.5" hidden="false" customHeight="false" outlineLevel="0" collapsed="false">
      <c r="A311" s="1" t="s">
        <v>316</v>
      </c>
      <c r="B311" s="1" t="n">
        <f aca="false">100*LN(J311)</f>
        <v>-8.11863278174074</v>
      </c>
      <c r="C311" s="1" t="n">
        <f aca="false">100*LN(K311)</f>
        <v>453.276035615347</v>
      </c>
      <c r="D311" s="1" t="n">
        <f aca="false">100*LN(L311)</f>
        <v>369.536234792459</v>
      </c>
      <c r="E311" s="1" t="n">
        <f aca="false">M311</f>
        <v>13.75</v>
      </c>
      <c r="F311" s="1" t="n">
        <f aca="false">100*LN(N311)</f>
        <v>192.65036914138</v>
      </c>
      <c r="G311" s="1" t="n">
        <f aca="false">100*LN(O311)</f>
        <v>204.868893909088</v>
      </c>
      <c r="H311" s="1" t="n">
        <v>-6.10167316275586</v>
      </c>
      <c r="J311" s="2" t="n">
        <v>0.922021877114246</v>
      </c>
      <c r="K311" s="1" t="n">
        <v>93.0149614623606</v>
      </c>
      <c r="L311" s="3" t="n">
        <v>40.2601581300337</v>
      </c>
      <c r="M311" s="2" t="n">
        <v>13.75</v>
      </c>
      <c r="N311" s="1" t="n">
        <v>6.8654644480212</v>
      </c>
      <c r="O311" s="1" t="n">
        <v>7.75772358795147</v>
      </c>
    </row>
    <row r="312" customFormat="false" ht="16.5" hidden="false" customHeight="false" outlineLevel="0" collapsed="false">
      <c r="A312" s="1" t="s">
        <v>317</v>
      </c>
      <c r="B312" s="1" t="n">
        <f aca="false">100*LN(J312)</f>
        <v>-10.0241664537274</v>
      </c>
      <c r="C312" s="1" t="n">
        <f aca="false">100*LN(K312)</f>
        <v>455.534600880222</v>
      </c>
      <c r="D312" s="1" t="n">
        <f aca="false">100*LN(L312)</f>
        <v>370.179812606111</v>
      </c>
      <c r="E312" s="1" t="n">
        <f aca="false">M312</f>
        <v>13.72</v>
      </c>
      <c r="F312" s="1" t="n">
        <f aca="false">100*LN(N312)</f>
        <v>192.13601067991</v>
      </c>
      <c r="G312" s="1" t="n">
        <f aca="false">100*LN(O312)</f>
        <v>212.13205375323</v>
      </c>
      <c r="H312" s="1" t="n">
        <v>-9.96484064877295</v>
      </c>
      <c r="J312" s="2" t="n">
        <v>0.904618777339937</v>
      </c>
      <c r="K312" s="1" t="n">
        <v>95.1396687038866</v>
      </c>
      <c r="L312" s="3" t="n">
        <v>40.5200991396202</v>
      </c>
      <c r="M312" s="2" t="n">
        <v>13.72</v>
      </c>
      <c r="N312" s="1" t="n">
        <v>6.83024201315563</v>
      </c>
      <c r="O312" s="1" t="n">
        <v>8.34214633462496</v>
      </c>
    </row>
    <row r="313" customFormat="false" ht="16.5" hidden="false" customHeight="false" outlineLevel="0" collapsed="false">
      <c r="A313" s="1" t="s">
        <v>318</v>
      </c>
      <c r="B313" s="1" t="n">
        <f aca="false">100*LN(J313)</f>
        <v>-12.2178517560177</v>
      </c>
      <c r="C313" s="1" t="n">
        <f aca="false">100*LN(K313)</f>
        <v>454.53708637454</v>
      </c>
      <c r="D313" s="1" t="n">
        <f aca="false">100*LN(L313)</f>
        <v>370.936163093201</v>
      </c>
      <c r="E313" s="1" t="n">
        <f aca="false">M313</f>
        <v>13.67</v>
      </c>
      <c r="F313" s="1" t="n">
        <f aca="false">100*LN(N313)</f>
        <v>221.369876020376</v>
      </c>
      <c r="G313" s="1" t="n">
        <f aca="false">100*LN(O313)</f>
        <v>233.443514157256</v>
      </c>
      <c r="H313" s="1" t="n">
        <v>-6.02949637904342</v>
      </c>
      <c r="J313" s="2" t="n">
        <v>0.884990368078832</v>
      </c>
      <c r="K313" s="1" t="n">
        <v>94.1953543743195</v>
      </c>
      <c r="L313" s="3" t="n">
        <v>40.8277350430937</v>
      </c>
      <c r="M313" s="2" t="n">
        <v>13.67</v>
      </c>
      <c r="N313" s="1" t="n">
        <v>9.1494956742835</v>
      </c>
      <c r="O313" s="1" t="n">
        <v>10.3236268944521</v>
      </c>
    </row>
    <row r="314" customFormat="false" ht="16.5" hidden="false" customHeight="false" outlineLevel="0" collapsed="false">
      <c r="A314" s="1" t="s">
        <v>319</v>
      </c>
      <c r="B314" s="1" t="n">
        <f aca="false">100*LN(J314)</f>
        <v>-15.0294921928235</v>
      </c>
      <c r="C314" s="1" t="n">
        <f aca="false">100*LN(K314)</f>
        <v>456.39933758434</v>
      </c>
      <c r="D314" s="1" t="n">
        <f aca="false">100*LN(L314)</f>
        <v>371.195596174375</v>
      </c>
      <c r="E314" s="1" t="n">
        <f aca="false">M314</f>
        <v>13.46</v>
      </c>
      <c r="F314" s="1" t="n">
        <f aca="false">100*LN(N314)</f>
        <v>200.276679266362</v>
      </c>
      <c r="G314" s="1" t="n">
        <f aca="false">100*LN(O314)</f>
        <v>215.35295283335</v>
      </c>
      <c r="H314" s="1" t="n">
        <v>-7.52389105025181</v>
      </c>
      <c r="J314" s="2" t="n">
        <v>0.860454172197059</v>
      </c>
      <c r="K314" s="1" t="n">
        <v>95.9659437422578</v>
      </c>
      <c r="L314" s="3" t="n">
        <v>40.9337932095884</v>
      </c>
      <c r="M314" s="2" t="n">
        <v>13.46</v>
      </c>
      <c r="N314" s="1" t="n">
        <v>7.40952839337339</v>
      </c>
      <c r="O314" s="1" t="n">
        <v>8.61521243433542</v>
      </c>
    </row>
    <row r="315" customFormat="false" ht="16.5" hidden="false" customHeight="false" outlineLevel="0" collapsed="false">
      <c r="A315" s="1" t="s">
        <v>320</v>
      </c>
      <c r="B315" s="1" t="n">
        <f aca="false">100*LN(J315)</f>
        <v>-19.9545859714243</v>
      </c>
      <c r="C315" s="1" t="n">
        <f aca="false">100*LN(K315)</f>
        <v>456.890136115559</v>
      </c>
      <c r="D315" s="1" t="n">
        <f aca="false">100*LN(L315)</f>
        <v>371.347372642494</v>
      </c>
      <c r="E315" s="1" t="n">
        <f aca="false">M315</f>
        <v>13.83</v>
      </c>
      <c r="F315" s="1" t="n">
        <f aca="false">100*LN(N315)</f>
        <v>216.656737636794</v>
      </c>
      <c r="G315" s="1" t="n">
        <f aca="false">100*LN(O315)</f>
        <v>221.934871201149</v>
      </c>
      <c r="H315" s="1" t="n">
        <v>-2.63845427819849</v>
      </c>
      <c r="J315" s="2" t="n">
        <v>0.819102656137832</v>
      </c>
      <c r="K315" s="1" t="n">
        <v>96.4381009070414</v>
      </c>
      <c r="L315" s="3" t="n">
        <v>40.995968246791</v>
      </c>
      <c r="M315" s="2" t="n">
        <v>13.83</v>
      </c>
      <c r="N315" s="1" t="n">
        <v>8.72827168799131</v>
      </c>
      <c r="O315" s="1" t="n">
        <v>9.20133619422383</v>
      </c>
    </row>
    <row r="316" customFormat="false" ht="16.5" hidden="false" customHeight="false" outlineLevel="0" collapsed="false">
      <c r="A316" s="1" t="s">
        <v>321</v>
      </c>
      <c r="B316" s="1" t="n">
        <f aca="false">100*LN(J316)</f>
        <v>-22.5820570472827</v>
      </c>
      <c r="C316" s="1" t="n">
        <f aca="false">100*LN(K316)</f>
        <v>457.864565263027</v>
      </c>
      <c r="D316" s="1" t="n">
        <f aca="false">100*LN(L316)</f>
        <v>371.883823483385</v>
      </c>
      <c r="E316" s="1" t="n">
        <f aca="false">M316</f>
        <v>13.37</v>
      </c>
      <c r="F316" s="1" t="n">
        <f aca="false">100*LN(N316)</f>
        <v>206.489460086091</v>
      </c>
      <c r="G316" s="1" t="n">
        <f aca="false">100*LN(O316)</f>
        <v>210.089031315275</v>
      </c>
      <c r="H316" s="1" t="n">
        <v>-1.79959130922066</v>
      </c>
      <c r="J316" s="2" t="n">
        <v>0.797861248689491</v>
      </c>
      <c r="K316" s="1" t="n">
        <v>97.3824152366085</v>
      </c>
      <c r="L316" s="3" t="n">
        <v>41.2164824093935</v>
      </c>
      <c r="M316" s="2" t="n">
        <v>13.37</v>
      </c>
      <c r="N316" s="1" t="n">
        <v>7.88446683784229</v>
      </c>
      <c r="O316" s="1" t="n">
        <v>8.17344359849709</v>
      </c>
    </row>
    <row r="317" customFormat="false" ht="16.5" hidden="false" customHeight="false" outlineLevel="0" collapsed="false">
      <c r="A317" s="1" t="s">
        <v>322</v>
      </c>
      <c r="B317" s="1" t="n">
        <f aca="false">100*LN(J317)</f>
        <v>-21.9718985999447</v>
      </c>
      <c r="C317" s="1" t="n">
        <f aca="false">100*LN(K317)</f>
        <v>458.348242143089</v>
      </c>
      <c r="D317" s="1" t="n">
        <f aca="false">100*LN(L317)</f>
        <v>372.161133751638</v>
      </c>
      <c r="E317" s="1" t="n">
        <f aca="false">M317</f>
        <v>12.28</v>
      </c>
      <c r="F317" s="1" t="n">
        <f aca="false">100*LN(N317)</f>
        <v>208.639691624036</v>
      </c>
      <c r="G317" s="1" t="n">
        <f aca="false">100*LN(O317)</f>
        <v>212.061056188032</v>
      </c>
      <c r="H317" s="1" t="n">
        <v>-1.71051542824357</v>
      </c>
      <c r="J317" s="2" t="n">
        <v>0.802744348670382</v>
      </c>
      <c r="K317" s="1" t="n">
        <v>97.8545724013921</v>
      </c>
      <c r="L317" s="3" t="n">
        <v>41.3309385733269</v>
      </c>
      <c r="M317" s="2" t="n">
        <v>12.28</v>
      </c>
      <c r="N317" s="1" t="n">
        <v>8.0558369548489</v>
      </c>
      <c r="O317" s="1" t="n">
        <v>8.33622571583836</v>
      </c>
    </row>
    <row r="318" customFormat="false" ht="16.5" hidden="false" customHeight="false" outlineLevel="0" collapsed="false">
      <c r="A318" s="1" t="s">
        <v>323</v>
      </c>
      <c r="B318" s="1" t="n">
        <f aca="false">100*LN(J318)</f>
        <v>-23.5212282651981</v>
      </c>
      <c r="C318" s="1" t="n">
        <f aca="false">100*LN(K318)</f>
        <v>455.782432481669</v>
      </c>
      <c r="D318" s="1" t="n">
        <f aca="false">100*LN(L318)</f>
        <v>372.653073199636</v>
      </c>
      <c r="E318" s="1" t="n">
        <f aca="false">M318</f>
        <v>10.89</v>
      </c>
      <c r="F318" s="1" t="n">
        <f aca="false">100*LN(N318)</f>
        <v>206.164350854569</v>
      </c>
      <c r="G318" s="1" t="n">
        <f aca="false">100*LN(O318)</f>
        <v>208.498717004407</v>
      </c>
      <c r="H318" s="1" t="n">
        <v>-1.16713007538815</v>
      </c>
      <c r="J318" s="2" t="n">
        <v>0.79040304296405</v>
      </c>
      <c r="K318" s="1" t="n">
        <v>95.3757472862784</v>
      </c>
      <c r="L318" s="3" t="n">
        <v>41.5347626989835</v>
      </c>
      <c r="M318" s="2" t="n">
        <v>10.89</v>
      </c>
      <c r="N318" s="1" t="n">
        <v>7.85887533101277</v>
      </c>
      <c r="O318" s="1" t="n">
        <v>8.04448827060559</v>
      </c>
    </row>
    <row r="319" customFormat="false" ht="16.5" hidden="false" customHeight="false" outlineLevel="0" collapsed="false">
      <c r="A319" s="1" t="s">
        <v>324</v>
      </c>
      <c r="B319" s="1" t="n">
        <f aca="false">100*LN(J319)</f>
        <v>-23.479529828429</v>
      </c>
      <c r="C319" s="1" t="n">
        <f aca="false">100*LN(K319)</f>
        <v>457.743279620506</v>
      </c>
      <c r="D319" s="1" t="n">
        <f aca="false">100*LN(L319)</f>
        <v>373.009585614657</v>
      </c>
      <c r="E319" s="1" t="n">
        <f aca="false">M319</f>
        <v>10.85</v>
      </c>
      <c r="F319" s="1" t="n">
        <f aca="false">100*LN(N319)</f>
        <v>206.252054367326</v>
      </c>
      <c r="G319" s="1" t="n">
        <f aca="false">100*LN(O319)</f>
        <v>204.32028912643</v>
      </c>
      <c r="H319" s="1" t="n">
        <v>0.965852584897651</v>
      </c>
      <c r="J319" s="2" t="n">
        <v>0.790732697402738</v>
      </c>
      <c r="K319" s="1" t="n">
        <v>97.2643759454126</v>
      </c>
      <c r="L319" s="3" t="n">
        <v>41.6831035542186</v>
      </c>
      <c r="M319" s="2" t="n">
        <v>10.85</v>
      </c>
      <c r="N319" s="1" t="n">
        <v>7.86577086411161</v>
      </c>
      <c r="O319" s="1" t="n">
        <v>7.715280873153</v>
      </c>
    </row>
    <row r="320" customFormat="false" ht="16.5" hidden="false" customHeight="false" outlineLevel="0" collapsed="false">
      <c r="A320" s="1" t="s">
        <v>325</v>
      </c>
      <c r="B320" s="1" t="n">
        <f aca="false">100*LN(J320)</f>
        <v>-26.9705960351491</v>
      </c>
      <c r="C320" s="1" t="n">
        <f aca="false">100*LN(K320)</f>
        <v>459.069399114645</v>
      </c>
      <c r="D320" s="1" t="n">
        <f aca="false">100*LN(L320)</f>
        <v>373.310057103243</v>
      </c>
      <c r="E320" s="1" t="n">
        <f aca="false">M320</f>
        <v>11.06</v>
      </c>
      <c r="F320" s="1" t="n">
        <f aca="false">100*LN(N320)</f>
        <v>208.670741875927</v>
      </c>
      <c r="G320" s="1" t="n">
        <f aca="false">100*LN(O320)</f>
        <v>212.344341461079</v>
      </c>
      <c r="H320" s="1" t="n">
        <v>-1.83659325189485</v>
      </c>
      <c r="J320" s="2" t="n">
        <v>0.763603991178916</v>
      </c>
      <c r="K320" s="1" t="n">
        <v>98.5628081485674</v>
      </c>
      <c r="L320" s="3" t="n">
        <v>41.8085377485806</v>
      </c>
      <c r="M320" s="2" t="n">
        <v>11.06</v>
      </c>
      <c r="N320" s="1" t="n">
        <v>8.05833870089442</v>
      </c>
      <c r="O320" s="1" t="n">
        <v>8.35987449656059</v>
      </c>
    </row>
    <row r="321" customFormat="false" ht="16.5" hidden="false" customHeight="false" outlineLevel="0" collapsed="false">
      <c r="A321" s="1" t="s">
        <v>326</v>
      </c>
      <c r="B321" s="1" t="n">
        <f aca="false">100*LN(J321)</f>
        <v>-30.8715425741538</v>
      </c>
      <c r="C321" s="1" t="n">
        <f aca="false">100*LN(K321)</f>
        <v>459.308633678507</v>
      </c>
      <c r="D321" s="1" t="n">
        <f aca="false">100*LN(L321)</f>
        <v>373.78798464365</v>
      </c>
      <c r="E321" s="1" t="n">
        <f aca="false">M321</f>
        <v>10.81</v>
      </c>
      <c r="F321" s="1" t="n">
        <f aca="false">100*LN(N321)</f>
        <v>214.266051799848</v>
      </c>
      <c r="G321" s="1" t="n">
        <f aca="false">100*LN(O321)</f>
        <v>197.853850956928</v>
      </c>
      <c r="H321" s="1" t="n">
        <v>8.18772991962801</v>
      </c>
      <c r="J321" s="2" t="n">
        <v>0.734389728705191</v>
      </c>
      <c r="K321" s="1" t="n">
        <v>98.7988867309592</v>
      </c>
      <c r="L321" s="3" t="n">
        <v>42.0088305106101</v>
      </c>
      <c r="M321" s="2" t="n">
        <v>10.81</v>
      </c>
      <c r="N321" s="1" t="n">
        <v>8.52208064339227</v>
      </c>
      <c r="O321" s="1" t="n">
        <v>7.2321655169131</v>
      </c>
    </row>
    <row r="322" customFormat="false" ht="16.5" hidden="false" customHeight="false" outlineLevel="0" collapsed="false">
      <c r="A322" s="1" t="s">
        <v>327</v>
      </c>
      <c r="B322" s="1" t="n">
        <f aca="false">100*LN(J322)</f>
        <v>-31.8594604659972</v>
      </c>
      <c r="C322" s="1" t="n">
        <f aca="false">100*LN(K322)</f>
        <v>458.348242143089</v>
      </c>
      <c r="D322" s="1" t="n">
        <f aca="false">100*LN(L322)</f>
        <v>373.94300452684</v>
      </c>
      <c r="E322" s="1" t="n">
        <f aca="false">M322</f>
        <v>10.43</v>
      </c>
      <c r="F322" s="1" t="n">
        <f aca="false">100*LN(N322)</f>
        <v>209.110784328434</v>
      </c>
      <c r="G322" s="1" t="n">
        <f aca="false">100*LN(O322)</f>
        <v>212.499353014799</v>
      </c>
      <c r="H322" s="1" t="n">
        <v>-1.69412224140594</v>
      </c>
      <c r="J322" s="2" t="n">
        <v>0.727170281004199</v>
      </c>
      <c r="K322" s="1" t="n">
        <v>97.8545724013921</v>
      </c>
      <c r="L322" s="3" t="n">
        <v>42.0740030527448</v>
      </c>
      <c r="M322" s="2" t="n">
        <v>10.43</v>
      </c>
      <c r="N322" s="1" t="n">
        <v>8.09387694648284</v>
      </c>
      <c r="O322" s="1" t="n">
        <v>8.37284331689482</v>
      </c>
    </row>
    <row r="323" customFormat="false" ht="16.5" hidden="false" customHeight="false" outlineLevel="0" collapsed="false">
      <c r="A323" s="1" t="s">
        <v>328</v>
      </c>
      <c r="B323" s="1" t="n">
        <f aca="false">100*LN(J323)</f>
        <v>-33.4044182790541</v>
      </c>
      <c r="C323" s="1" t="n">
        <f aca="false">100*LN(K323)</f>
        <v>458.227542068085</v>
      </c>
      <c r="D323" s="1" t="n">
        <f aca="false">100*LN(L323)</f>
        <v>374.149768492813</v>
      </c>
      <c r="E323" s="1" t="n">
        <f aca="false">M323</f>
        <v>10.26</v>
      </c>
      <c r="F323" s="1" t="n">
        <f aca="false">100*LN(N323)</f>
        <v>218.556167960715</v>
      </c>
      <c r="G323" s="1" t="n">
        <f aca="false">100*LN(O323)</f>
        <v>224.002297297838</v>
      </c>
      <c r="H323" s="1" t="n">
        <v>-2.72239180994588</v>
      </c>
      <c r="J323" s="2" t="n">
        <v>0.716022145671833</v>
      </c>
      <c r="K323" s="1" t="n">
        <v>97.7365331101962</v>
      </c>
      <c r="L323" s="3" t="n">
        <v>42.1610869281128</v>
      </c>
      <c r="M323" s="2" t="n">
        <v>10.26</v>
      </c>
      <c r="N323" s="1" t="n">
        <v>8.89564365204937</v>
      </c>
      <c r="O323" s="1" t="n">
        <v>9.39354708271806</v>
      </c>
    </row>
    <row r="324" customFormat="false" ht="16.5" hidden="false" customHeight="false" outlineLevel="0" collapsed="false">
      <c r="A324" s="1" t="s">
        <v>329</v>
      </c>
      <c r="B324" s="1" t="n">
        <f aca="false">100*LN(J324)</f>
        <v>-32.2839473876972</v>
      </c>
      <c r="C324" s="1" t="n">
        <f aca="false">100*LN(K324)</f>
        <v>457.985703981657</v>
      </c>
      <c r="D324" s="1" t="n">
        <f aca="false">100*LN(L324)</f>
        <v>374.490137646644</v>
      </c>
      <c r="E324" s="1" t="n">
        <f aca="false">M324</f>
        <v>10.33</v>
      </c>
      <c r="F324" s="1" t="n">
        <f aca="false">100*LN(N324)</f>
        <v>213.026999308408</v>
      </c>
      <c r="G324" s="1" t="n">
        <f aca="false">100*LN(O324)</f>
        <v>213.236375531125</v>
      </c>
      <c r="H324" s="1" t="n">
        <v>-0.104688073113786</v>
      </c>
      <c r="J324" s="2" t="n">
        <v>0.724090080412339</v>
      </c>
      <c r="K324" s="1" t="n">
        <v>97.5004545278044</v>
      </c>
      <c r="L324" s="3" t="n">
        <v>42.3048347607993</v>
      </c>
      <c r="M324" s="2" t="n">
        <v>10.33</v>
      </c>
      <c r="N324" s="1" t="n">
        <v>8.41713907401644</v>
      </c>
      <c r="O324" s="1" t="n">
        <v>8.4347810244502</v>
      </c>
    </row>
    <row r="325" customFormat="false" ht="16.5" hidden="false" customHeight="false" outlineLevel="0" collapsed="false">
      <c r="A325" s="1" t="s">
        <v>330</v>
      </c>
      <c r="B325" s="1" t="n">
        <f aca="false">100*LN(J325)</f>
        <v>-33.662885927598</v>
      </c>
      <c r="C325" s="1" t="n">
        <f aca="false">100*LN(K325)</f>
        <v>460.732145260694</v>
      </c>
      <c r="D325" s="1" t="n">
        <f aca="false">100*LN(L325)</f>
        <v>374.996008145448</v>
      </c>
      <c r="E325" s="1" t="n">
        <f aca="false">M325</f>
        <v>10.05</v>
      </c>
      <c r="F325" s="1" t="n">
        <f aca="false">100*LN(N325)</f>
        <v>207.698435268725</v>
      </c>
      <c r="G325" s="1" t="n">
        <f aca="false">100*LN(O325)</f>
        <v>207.657232135758</v>
      </c>
      <c r="H325" s="1" t="n">
        <v>0.0206015661918746</v>
      </c>
      <c r="J325" s="2" t="n">
        <v>0.714173849721372</v>
      </c>
      <c r="K325" s="1" t="n">
        <v>100.21535822531</v>
      </c>
      <c r="L325" s="3" t="n">
        <v>42.5193846541936</v>
      </c>
      <c r="M325" s="2" t="n">
        <v>10.05</v>
      </c>
      <c r="N325" s="1" t="n">
        <v>7.98036661940112</v>
      </c>
      <c r="O325" s="1" t="n">
        <v>7.97707913565136</v>
      </c>
    </row>
    <row r="326" customFormat="false" ht="16.5" hidden="false" customHeight="false" outlineLevel="0" collapsed="false">
      <c r="A326" s="1" t="s">
        <v>331</v>
      </c>
      <c r="B326" s="1" t="n">
        <f aca="false">100*LN(J326)</f>
        <v>-38.496140853145</v>
      </c>
      <c r="C326" s="1" t="n">
        <f aca="false">100*LN(K326)</f>
        <v>456.153032041101</v>
      </c>
      <c r="D326" s="1" t="n">
        <f aca="false">100*LN(L326)</f>
        <v>375.338171120606</v>
      </c>
      <c r="E326" s="1" t="n">
        <f aca="false">M326</f>
        <v>9.78</v>
      </c>
      <c r="F326" s="1" t="n">
        <f aca="false">100*LN(N326)</f>
        <v>218.522413924622</v>
      </c>
      <c r="G326" s="1" t="n">
        <f aca="false">100*LN(O326)</f>
        <v>220.706583731831</v>
      </c>
      <c r="H326" s="1" t="n">
        <v>-1.09204148986107</v>
      </c>
      <c r="J326" s="2" t="n">
        <v>0.680476896300619</v>
      </c>
      <c r="K326" s="1" t="n">
        <v>95.7298651598661</v>
      </c>
      <c r="L326" s="3" t="n">
        <v>42.6651194287822</v>
      </c>
      <c r="M326" s="2" t="n">
        <v>9.78</v>
      </c>
      <c r="N326" s="1" t="n">
        <v>8.89264151997919</v>
      </c>
      <c r="O326" s="1" t="n">
        <v>9.08900859984937</v>
      </c>
    </row>
    <row r="327" customFormat="false" ht="16.5" hidden="false" customHeight="false" outlineLevel="0" collapsed="false">
      <c r="A327" s="1" t="s">
        <v>332</v>
      </c>
      <c r="B327" s="1" t="n">
        <f aca="false">100*LN(J327)</f>
        <v>-39.8003102074841</v>
      </c>
      <c r="C327" s="1" t="n">
        <f aca="false">100*LN(K327)</f>
        <v>459.189087938029</v>
      </c>
      <c r="D327" s="1" t="n">
        <f aca="false">100*LN(L327)</f>
        <v>375.694208001291</v>
      </c>
      <c r="E327" s="1" t="n">
        <f aca="false">M327</f>
        <v>9.84</v>
      </c>
      <c r="F327" s="1" t="n">
        <f aca="false">100*LN(N327)</f>
        <v>216.125840988369</v>
      </c>
      <c r="G327" s="1" t="n">
        <f aca="false">100*LN(O327)</f>
        <v>227.611618732205</v>
      </c>
      <c r="H327" s="1" t="n">
        <v>-5.73658369271015</v>
      </c>
      <c r="J327" s="2" t="n">
        <v>0.671659944119364</v>
      </c>
      <c r="K327" s="1" t="n">
        <v>98.6808474397633</v>
      </c>
      <c r="L327" s="3" t="n">
        <v>42.8172937266991</v>
      </c>
      <c r="M327" s="2" t="n">
        <v>9.84</v>
      </c>
      <c r="N327" s="1" t="n">
        <v>8.68205637246363</v>
      </c>
      <c r="O327" s="1" t="n">
        <v>9.73878325456823</v>
      </c>
    </row>
    <row r="328" customFormat="false" ht="16.5" hidden="false" customHeight="false" outlineLevel="0" collapsed="false">
      <c r="A328" s="1" t="s">
        <v>333</v>
      </c>
      <c r="B328" s="1" t="n">
        <f aca="false">100*LN(J328)</f>
        <v>-39.4686462750886</v>
      </c>
      <c r="C328" s="1" t="n">
        <f aca="false">100*LN(K328)</f>
        <v>460.496296094765</v>
      </c>
      <c r="D328" s="1" t="n">
        <f aca="false">100*LN(L328)</f>
        <v>376.002320255234</v>
      </c>
      <c r="E328" s="1" t="n">
        <f aca="false">M328</f>
        <v>10.03</v>
      </c>
      <c r="F328" s="1" t="n">
        <f aca="false">100*LN(N328)</f>
        <v>234.673198442385</v>
      </c>
      <c r="G328" s="1" t="n">
        <f aca="false">100*LN(O328)</f>
        <v>230.223609077087</v>
      </c>
      <c r="H328" s="1" t="n">
        <v>2.22442768559163</v>
      </c>
      <c r="J328" s="2" t="n">
        <v>0.67389129615188</v>
      </c>
      <c r="K328" s="1" t="n">
        <v>99.9792796429181</v>
      </c>
      <c r="L328" s="3" t="n">
        <v>42.9494225034257</v>
      </c>
      <c r="M328" s="2" t="n">
        <v>10.03</v>
      </c>
      <c r="N328" s="1" t="n">
        <v>10.4513586511507</v>
      </c>
      <c r="O328" s="1" t="n">
        <v>9.99651058671015</v>
      </c>
    </row>
    <row r="329" customFormat="false" ht="16.5" hidden="false" customHeight="false" outlineLevel="0" collapsed="false">
      <c r="A329" s="1" t="s">
        <v>334</v>
      </c>
      <c r="B329" s="1" t="n">
        <f aca="false">100*LN(J329)</f>
        <v>-40.4330579664815</v>
      </c>
      <c r="C329" s="1" t="n">
        <f aca="false">100*LN(K329)</f>
        <v>462.367695737902</v>
      </c>
      <c r="D329" s="1" t="n">
        <f aca="false">100*LN(L329)</f>
        <v>376.467202203818</v>
      </c>
      <c r="E329" s="1" t="n">
        <f aca="false">M329</f>
        <v>10.07</v>
      </c>
      <c r="F329" s="1" t="n">
        <f aca="false">100*LN(N329)</f>
        <v>220.779596544902</v>
      </c>
      <c r="G329" s="1" t="n">
        <f aca="false">100*LN(O329)</f>
        <v>232.584756176753</v>
      </c>
      <c r="H329" s="1" t="n">
        <v>-5.89573440472217</v>
      </c>
      <c r="J329" s="2" t="n">
        <v>0.667423448176132</v>
      </c>
      <c r="K329" s="1" t="n">
        <v>101.867908302052</v>
      </c>
      <c r="L329" s="3" t="n">
        <v>43.1495514368838</v>
      </c>
      <c r="M329" s="2" t="n">
        <v>10.07</v>
      </c>
      <c r="N329" s="1" t="n">
        <v>9.0956471639146</v>
      </c>
      <c r="O329" s="1" t="n">
        <v>10.2353515031023</v>
      </c>
    </row>
    <row r="330" customFormat="false" ht="16.5" hidden="false" customHeight="false" outlineLevel="0" collapsed="false">
      <c r="A330" s="1" t="s">
        <v>335</v>
      </c>
      <c r="B330" s="1" t="n">
        <f aca="false">100*LN(J330)</f>
        <v>-40.6021306077987</v>
      </c>
      <c r="C330" s="1" t="n">
        <f aca="false">100*LN(K330)</f>
        <v>462.830124307614</v>
      </c>
      <c r="D330" s="1" t="n">
        <f aca="false">100*LN(L330)</f>
        <v>376.939190701867</v>
      </c>
      <c r="E330" s="1" t="n">
        <f aca="false">M330</f>
        <v>10.2</v>
      </c>
      <c r="F330" s="1" t="n">
        <f aca="false">100*LN(N330)</f>
        <v>223.819539905359</v>
      </c>
      <c r="G330" s="1" t="n">
        <f aca="false">100*LN(O330)</f>
        <v>230.378745646472</v>
      </c>
      <c r="H330" s="1" t="n">
        <v>-3.27842755167594</v>
      </c>
      <c r="J330" s="2" t="n">
        <v>0.66629597111973</v>
      </c>
      <c r="K330" s="1" t="n">
        <v>102.340065466836</v>
      </c>
      <c r="L330" s="3" t="n">
        <v>43.3536937417467</v>
      </c>
      <c r="M330" s="2" t="n">
        <v>10.2</v>
      </c>
      <c r="N330" s="1" t="n">
        <v>9.37639535880405</v>
      </c>
      <c r="O330" s="1" t="n">
        <v>10.0120308659942</v>
      </c>
    </row>
    <row r="331" customFormat="false" ht="16.5" hidden="false" customHeight="false" outlineLevel="0" collapsed="false">
      <c r="A331" s="1" t="s">
        <v>336</v>
      </c>
      <c r="B331" s="1" t="n">
        <f aca="false">100*LN(J331)</f>
        <v>-38.5977417208602</v>
      </c>
      <c r="C331" s="1" t="n">
        <f aca="false">100*LN(K331)</f>
        <v>461.319346008416</v>
      </c>
      <c r="D331" s="1" t="n">
        <f aca="false">100*LN(L331)</f>
        <v>377.433639026743</v>
      </c>
      <c r="E331" s="1" t="n">
        <f aca="false">M331</f>
        <v>10.41</v>
      </c>
      <c r="F331" s="1" t="n">
        <f aca="false">100*LN(N331)</f>
        <v>214.419679978132</v>
      </c>
      <c r="G331" s="1" t="n">
        <f aca="false">100*LN(O331)</f>
        <v>233.127765632728</v>
      </c>
      <c r="H331" s="1" t="n">
        <v>-9.32685593754349</v>
      </c>
      <c r="J331" s="2" t="n">
        <v>0.679785876969638</v>
      </c>
      <c r="K331" s="1" t="n">
        <v>100.805554681289</v>
      </c>
      <c r="L331" s="3" t="n">
        <v>43.5685861824553</v>
      </c>
      <c r="M331" s="2" t="n">
        <v>10.41</v>
      </c>
      <c r="N331" s="1" t="n">
        <v>8.53518302253285</v>
      </c>
      <c r="O331" s="1" t="n">
        <v>10.2910816025335</v>
      </c>
    </row>
    <row r="332" customFormat="false" ht="16.5" hidden="false" customHeight="false" outlineLevel="0" collapsed="false">
      <c r="A332" s="1" t="s">
        <v>337</v>
      </c>
      <c r="B332" s="1" t="n">
        <f aca="false">100*LN(J332)</f>
        <v>-37.0413830536227</v>
      </c>
      <c r="C332" s="1" t="n">
        <f aca="false">100*LN(K332)</f>
        <v>460.496296094765</v>
      </c>
      <c r="D332" s="1" t="n">
        <f aca="false">100*LN(L332)</f>
        <v>377.909491971335</v>
      </c>
      <c r="E332" s="1" t="n">
        <f aca="false">M332</f>
        <v>10.9</v>
      </c>
      <c r="F332" s="1" t="n">
        <f aca="false">100*LN(N332)</f>
        <v>229.208400789558</v>
      </c>
      <c r="G332" s="1" t="n">
        <f aca="false">100*LN(O332)</f>
        <v>237.508036718297</v>
      </c>
      <c r="H332" s="1" t="n">
        <v>-4.14743747179745</v>
      </c>
      <c r="J332" s="2" t="n">
        <v>0.690448542816859</v>
      </c>
      <c r="K332" s="1" t="n">
        <v>99.9792796429181</v>
      </c>
      <c r="L332" s="3" t="n">
        <v>43.7764026409475</v>
      </c>
      <c r="M332" s="2" t="n">
        <v>10.9</v>
      </c>
      <c r="N332" s="1" t="n">
        <v>9.8955385880394</v>
      </c>
      <c r="O332" s="1" t="n">
        <v>10.7518772494409</v>
      </c>
    </row>
    <row r="333" customFormat="false" ht="16.5" hidden="false" customHeight="false" outlineLevel="0" collapsed="false">
      <c r="A333" s="1" t="s">
        <v>338</v>
      </c>
      <c r="B333" s="1" t="n">
        <f aca="false">100*LN(J333)</f>
        <v>-36.3755342383248</v>
      </c>
      <c r="C333" s="1" t="n">
        <f aca="false">100*LN(K333)</f>
        <v>460.259889365277</v>
      </c>
      <c r="D333" s="1" t="n">
        <f aca="false">100*LN(L333)</f>
        <v>378.418517526899</v>
      </c>
      <c r="E333" s="1" t="n">
        <f aca="false">M333</f>
        <v>11.3</v>
      </c>
      <c r="F333" s="1" t="n">
        <f aca="false">100*LN(N333)</f>
        <v>224.825235761429</v>
      </c>
      <c r="G333" s="1" t="n">
        <f aca="false">100*LN(O333)</f>
        <v>222.470874525002</v>
      </c>
      <c r="H333" s="1" t="n">
        <v>1.17712624512752</v>
      </c>
      <c r="J333" s="2" t="n">
        <v>0.695061225965387</v>
      </c>
      <c r="K333" s="1" t="n">
        <v>99.7432010605263</v>
      </c>
      <c r="L333" s="3" t="n">
        <v>43.9998038198693</v>
      </c>
      <c r="M333" s="2" t="n">
        <v>11.3</v>
      </c>
      <c r="N333" s="1" t="n">
        <v>9.47116914760679</v>
      </c>
      <c r="O333" s="1" t="n">
        <v>9.25078807553168</v>
      </c>
    </row>
    <row r="334" customFormat="false" ht="16.5" hidden="false" customHeight="false" outlineLevel="0" collapsed="false">
      <c r="A334" s="1" t="s">
        <v>339</v>
      </c>
      <c r="B334" s="1" t="n">
        <f aca="false">100*LN(J334)</f>
        <v>-39.0488396527688</v>
      </c>
      <c r="C334" s="1" t="n">
        <f aca="false">100*LN(K334)</f>
        <v>460.967439486897</v>
      </c>
      <c r="D334" s="1" t="n">
        <f aca="false">100*LN(L334)</f>
        <v>378.963071193193</v>
      </c>
      <c r="E334" s="1" t="n">
        <f aca="false">M334</f>
        <v>11.3</v>
      </c>
      <c r="F334" s="1" t="n">
        <f aca="false">100*LN(N334)</f>
        <v>231.708283454983</v>
      </c>
      <c r="G334" s="1" t="n">
        <f aca="false">100*LN(O334)</f>
        <v>239.74965447938</v>
      </c>
      <c r="H334" s="1" t="n">
        <v>-4.01852031068172</v>
      </c>
      <c r="J334" s="2" t="n">
        <v>0.676726283008052</v>
      </c>
      <c r="K334" s="1" t="n">
        <v>100.451436807702</v>
      </c>
      <c r="L334" s="3" t="n">
        <v>44.2400599327584</v>
      </c>
      <c r="M334" s="2" t="n">
        <v>11.3</v>
      </c>
      <c r="N334" s="1" t="n">
        <v>10.1460334352376</v>
      </c>
      <c r="O334" s="1" t="n">
        <v>10.9956148662456</v>
      </c>
    </row>
    <row r="335" customFormat="false" ht="16.5" hidden="false" customHeight="false" outlineLevel="0" collapsed="false">
      <c r="A335" s="1" t="s">
        <v>340</v>
      </c>
      <c r="B335" s="1" t="n">
        <f aca="false">100*LN(J335)</f>
        <v>-39.6033823283803</v>
      </c>
      <c r="C335" s="1" t="n">
        <f aca="false">100*LN(K335)</f>
        <v>463.519782213519</v>
      </c>
      <c r="D335" s="1" t="n">
        <f aca="false">100*LN(L335)</f>
        <v>379.524904657023</v>
      </c>
      <c r="E335" s="1" t="n">
        <f aca="false">M335</f>
        <v>11.41</v>
      </c>
      <c r="F335" s="1" t="n">
        <f aca="false">100*LN(N335)</f>
        <v>227.748250303701</v>
      </c>
      <c r="G335" s="1" t="n">
        <f aca="false">100*LN(O335)</f>
        <v>238.548743177421</v>
      </c>
      <c r="H335" s="1" t="n">
        <v>-5.39500303459505</v>
      </c>
      <c r="J335" s="2" t="n">
        <v>0.672983933025869</v>
      </c>
      <c r="K335" s="1" t="n">
        <v>103.048301214011</v>
      </c>
      <c r="L335" s="3" t="n">
        <v>44.4893149372334</v>
      </c>
      <c r="M335" s="2" t="n">
        <v>11.41</v>
      </c>
      <c r="N335" s="1" t="n">
        <v>9.7520986015861</v>
      </c>
      <c r="O335" s="1" t="n">
        <v>10.8643570073121</v>
      </c>
    </row>
    <row r="336" customFormat="false" ht="16.5" hidden="false" customHeight="false" outlineLevel="0" collapsed="false">
      <c r="A336" s="1" t="s">
        <v>341</v>
      </c>
      <c r="B336" s="1" t="n">
        <f aca="false">100*LN(J336)</f>
        <v>-44.4235807621115</v>
      </c>
      <c r="C336" s="1" t="n">
        <f aca="false">100*LN(K336)</f>
        <v>463.060539156099</v>
      </c>
      <c r="D336" s="1" t="n">
        <f aca="false">100*LN(L336)</f>
        <v>379.765267026856</v>
      </c>
      <c r="E336" s="1" t="n">
        <f aca="false">M336</f>
        <v>11.25</v>
      </c>
      <c r="F336" s="1" t="n">
        <f aca="false">100*LN(N336)</f>
        <v>237.571889659372</v>
      </c>
      <c r="G336" s="1" t="n">
        <f aca="false">100*LN(O336)</f>
        <v>241.387221432525</v>
      </c>
      <c r="H336" s="1" t="n">
        <v>-1.90743450835862</v>
      </c>
      <c r="J336" s="2" t="n">
        <v>0.641314176225423</v>
      </c>
      <c r="K336" s="1" t="n">
        <v>102.576144049228</v>
      </c>
      <c r="L336" s="3" t="n">
        <v>44.5963791284065</v>
      </c>
      <c r="M336" s="2" t="n">
        <v>11.25</v>
      </c>
      <c r="N336" s="1" t="n">
        <v>10.7587448316287</v>
      </c>
      <c r="O336" s="1" t="n">
        <v>11.1771578083027</v>
      </c>
    </row>
    <row r="337" customFormat="false" ht="16.5" hidden="false" customHeight="false" outlineLevel="0" collapsed="false">
      <c r="A337" s="1" t="s">
        <v>342</v>
      </c>
      <c r="B337" s="1" t="n">
        <f aca="false">100*LN(J337)</f>
        <v>-47.4974237724498</v>
      </c>
      <c r="C337" s="1" t="n">
        <f aca="false">100*LN(K337)</f>
        <v>461.553264243733</v>
      </c>
      <c r="D337" s="1" t="n">
        <f aca="false">100*LN(L337)</f>
        <v>380.054459515181</v>
      </c>
      <c r="E337" s="1" t="n">
        <f aca="false">M337</f>
        <v>10.5</v>
      </c>
      <c r="F337" s="1" t="n">
        <f aca="false">100*LN(N337)</f>
        <v>238.575221288525</v>
      </c>
      <c r="G337" s="1" t="n">
        <f aca="false">100*LN(O337)</f>
        <v>250.250441535819</v>
      </c>
      <c r="H337" s="1" t="n">
        <v>-5.8309880740822</v>
      </c>
      <c r="J337" s="2" t="n">
        <v>0.621901077845548</v>
      </c>
      <c r="K337" s="1" t="n">
        <v>101.041633263681</v>
      </c>
      <c r="L337" s="3" t="n">
        <v>44.7255351716851</v>
      </c>
      <c r="M337" s="2" t="n">
        <v>10.5</v>
      </c>
      <c r="N337" s="1" t="n">
        <v>10.8672340647096</v>
      </c>
      <c r="O337" s="1" t="n">
        <v>12.2130422224809</v>
      </c>
    </row>
    <row r="338" customFormat="false" ht="16.5" hidden="false" customHeight="false" outlineLevel="0" collapsed="false">
      <c r="A338" s="1" t="s">
        <v>343</v>
      </c>
      <c r="B338" s="1" t="n">
        <f aca="false">100*LN(J338)</f>
        <v>-46.7020936511791</v>
      </c>
      <c r="C338" s="1" t="n">
        <f aca="false">100*LN(K338)</f>
        <v>466.343233459779</v>
      </c>
      <c r="D338" s="1" t="n">
        <f aca="false">100*LN(L338)</f>
        <v>380.387356896195</v>
      </c>
      <c r="E338" s="1" t="n">
        <f aca="false">M338</f>
        <v>10.29</v>
      </c>
      <c r="F338" s="1" t="n">
        <f aca="false">100*LN(N338)</f>
        <v>226.016535171484</v>
      </c>
      <c r="G338" s="1" t="n">
        <f aca="false">100*LN(O338)</f>
        <v>234.215908718167</v>
      </c>
      <c r="H338" s="1" t="n">
        <v>-4.09739147627794</v>
      </c>
      <c r="J338" s="2" t="n">
        <v>0.626866965867364</v>
      </c>
      <c r="K338" s="1" t="n">
        <v>105.999283493908</v>
      </c>
      <c r="L338" s="3" t="n">
        <v>44.8746734078272</v>
      </c>
      <c r="M338" s="2" t="n">
        <v>10.29</v>
      </c>
      <c r="N338" s="1" t="n">
        <v>9.58467387800533</v>
      </c>
      <c r="O338" s="1" t="n">
        <v>10.4036747718325</v>
      </c>
    </row>
    <row r="339" customFormat="false" ht="16.5" hidden="false" customHeight="false" outlineLevel="0" collapsed="false">
      <c r="A339" s="1" t="s">
        <v>344</v>
      </c>
      <c r="B339" s="1" t="n">
        <f aca="false">100*LN(J339)</f>
        <v>-43.7180787046149</v>
      </c>
      <c r="C339" s="1" t="n">
        <f aca="false">100*LN(K339)</f>
        <v>464.997921690068</v>
      </c>
      <c r="D339" s="1" t="n">
        <f aca="false">100*LN(L339)</f>
        <v>380.648584563077</v>
      </c>
      <c r="E339" s="1" t="n">
        <f aca="false">M339</f>
        <v>10.3</v>
      </c>
      <c r="F339" s="1" t="n">
        <f aca="false">100*LN(N339)</f>
        <v>231.456549262786</v>
      </c>
      <c r="G339" s="1" t="n">
        <f aca="false">100*LN(O339)</f>
        <v>235.547645524074</v>
      </c>
      <c r="H339" s="1" t="n">
        <v>-2.04526287439242</v>
      </c>
      <c r="J339" s="2" t="n">
        <v>0.645854658699458</v>
      </c>
      <c r="K339" s="1" t="n">
        <v>104.582811999558</v>
      </c>
      <c r="L339" s="3" t="n">
        <v>44.9920517157499</v>
      </c>
      <c r="M339" s="2" t="n">
        <v>10.3</v>
      </c>
      <c r="N339" s="1" t="n">
        <v>10.1205245207301</v>
      </c>
      <c r="O339" s="1" t="n">
        <v>10.5431510047374</v>
      </c>
    </row>
    <row r="340" customFormat="false" ht="16.5" hidden="false" customHeight="false" outlineLevel="0" collapsed="false">
      <c r="A340" s="1" t="s">
        <v>345</v>
      </c>
      <c r="B340" s="1" t="n">
        <f aca="false">100*LN(J340)</f>
        <v>-44.452978908178</v>
      </c>
      <c r="C340" s="1" t="n">
        <f aca="false">100*LN(K340)</f>
        <v>466.343233459779</v>
      </c>
      <c r="D340" s="1" t="n">
        <f aca="false">100*LN(L340)</f>
        <v>381.09676072659</v>
      </c>
      <c r="E340" s="1" t="n">
        <f aca="false">M340</f>
        <v>10.29</v>
      </c>
      <c r="F340" s="1" t="n">
        <f aca="false">100*LN(N340)</f>
        <v>236.463501265141</v>
      </c>
      <c r="G340" s="1" t="n">
        <f aca="false">100*LN(O340)</f>
        <v>247.279126907166</v>
      </c>
      <c r="H340" s="1" t="n">
        <v>-5.40254736517554</v>
      </c>
      <c r="J340" s="2" t="n">
        <v>0.641125669457256</v>
      </c>
      <c r="K340" s="1" t="n">
        <v>105.999283493908</v>
      </c>
      <c r="L340" s="3" t="n">
        <v>45.1941479022043</v>
      </c>
      <c r="M340" s="2" t="n">
        <v>10.29</v>
      </c>
      <c r="N340" s="1" t="n">
        <v>10.6401545868943</v>
      </c>
      <c r="O340" s="1" t="n">
        <v>11.8554925801993</v>
      </c>
    </row>
    <row r="341" customFormat="false" ht="16.5" hidden="false" customHeight="false" outlineLevel="0" collapsed="false">
      <c r="A341" s="1" t="s">
        <v>346</v>
      </c>
      <c r="B341" s="1" t="n">
        <f aca="false">100*LN(J341)</f>
        <v>-44.344417891206</v>
      </c>
      <c r="C341" s="1" t="n">
        <f aca="false">100*LN(K341)</f>
        <v>465.67283988756</v>
      </c>
      <c r="D341" s="1" t="n">
        <f aca="false">100*LN(L341)</f>
        <v>381.455786554225</v>
      </c>
      <c r="E341" s="1" t="n">
        <f aca="false">M341</f>
        <v>10.39</v>
      </c>
      <c r="F341" s="1" t="n">
        <f aca="false">100*LN(N341)</f>
        <v>240.661363369432</v>
      </c>
      <c r="G341" s="1" t="n">
        <f aca="false">100*LN(O341)</f>
        <v>245.061585490113</v>
      </c>
      <c r="H341" s="1" t="n">
        <v>-2.19975614197014</v>
      </c>
      <c r="J341" s="2" t="n">
        <v>0.641822059939988</v>
      </c>
      <c r="K341" s="1" t="n">
        <v>105.291047746733</v>
      </c>
      <c r="L341" s="3" t="n">
        <v>45.3566981899055</v>
      </c>
      <c r="M341" s="2" t="n">
        <v>10.39</v>
      </c>
      <c r="N341" s="1" t="n">
        <v>11.0963212414152</v>
      </c>
      <c r="O341" s="1" t="n">
        <v>11.5954856573958</v>
      </c>
    </row>
    <row r="342" customFormat="false" ht="16.5" hidden="false" customHeight="false" outlineLevel="0" collapsed="false">
      <c r="A342" s="1" t="s">
        <v>347</v>
      </c>
      <c r="B342" s="1" t="n">
        <f aca="false">100*LN(J342)</f>
        <v>-43.0356016553844</v>
      </c>
      <c r="C342" s="1" t="n">
        <f aca="false">100*LN(K342)</f>
        <v>466.120267927053</v>
      </c>
      <c r="D342" s="1" t="n">
        <f aca="false">100*LN(L342)</f>
        <v>381.840613343967</v>
      </c>
      <c r="E342" s="1" t="n">
        <f aca="false">M342</f>
        <v>10.49</v>
      </c>
      <c r="F342" s="1" t="n">
        <f aca="false">100*LN(N342)</f>
        <v>248.853063111541</v>
      </c>
      <c r="G342" s="1" t="n">
        <f aca="false">100*LN(O342)</f>
        <v>246.297480819216</v>
      </c>
      <c r="H342" s="1" t="n">
        <v>1.27772160691178</v>
      </c>
      <c r="J342" s="2" t="n">
        <v>0.650277543937571</v>
      </c>
      <c r="K342" s="1" t="n">
        <v>105.763204911517</v>
      </c>
      <c r="L342" s="3" t="n">
        <v>45.5315791941395</v>
      </c>
      <c r="M342" s="2" t="n">
        <v>10.49</v>
      </c>
      <c r="N342" s="1" t="n">
        <v>12.0435666706484</v>
      </c>
      <c r="O342" s="1" t="n">
        <v>11.7396829514017</v>
      </c>
    </row>
    <row r="343" customFormat="false" ht="16.5" hidden="false" customHeight="false" outlineLevel="0" collapsed="false">
      <c r="A343" s="1" t="s">
        <v>348</v>
      </c>
      <c r="B343" s="1" t="n">
        <f aca="false">100*LN(J343)</f>
        <v>-39.757866802889</v>
      </c>
      <c r="C343" s="1" t="n">
        <f aca="false">100*LN(K343)</f>
        <v>467.119720999552</v>
      </c>
      <c r="D343" s="1" t="n">
        <f aca="false">100*LN(L343)</f>
        <v>382.290205236513</v>
      </c>
      <c r="E343" s="1" t="n">
        <f aca="false">M343</f>
        <v>10.47</v>
      </c>
      <c r="F343" s="1" t="n">
        <f aca="false">100*LN(N343)</f>
        <v>236.592323458027</v>
      </c>
      <c r="G343" s="1" t="n">
        <f aca="false">100*LN(O343)</f>
        <v>246.505199841118</v>
      </c>
      <c r="H343" s="1" t="n">
        <v>-4.95238346767269</v>
      </c>
      <c r="J343" s="2" t="n">
        <v>0.671945079973351</v>
      </c>
      <c r="K343" s="1" t="n">
        <v>106.82555853228</v>
      </c>
      <c r="L343" s="3" t="n">
        <v>45.73674634459</v>
      </c>
      <c r="M343" s="2" t="n">
        <v>10.47</v>
      </c>
      <c r="N343" s="1" t="n">
        <v>10.653870299904</v>
      </c>
      <c r="O343" s="1" t="n">
        <v>11.7640938502658</v>
      </c>
    </row>
    <row r="344" customFormat="false" ht="16.5" hidden="false" customHeight="false" outlineLevel="0" collapsed="false">
      <c r="A344" s="1" t="s">
        <v>349</v>
      </c>
      <c r="B344" s="1" t="n">
        <f aca="false">100*LN(J344)</f>
        <v>-34.8562308542697</v>
      </c>
      <c r="C344" s="1" t="n">
        <f aca="false">100*LN(K344)</f>
        <v>466.898481971258</v>
      </c>
      <c r="D344" s="1" t="n">
        <f aca="false">100*LN(L344)</f>
        <v>382.723916518462</v>
      </c>
      <c r="E344" s="1" t="n">
        <f aca="false">M344</f>
        <v>10.61</v>
      </c>
      <c r="F344" s="1" t="n">
        <f aca="false">100*LN(N344)</f>
        <v>233.993756780905</v>
      </c>
      <c r="G344" s="1" t="n">
        <f aca="false">100*LN(O344)</f>
        <v>241.547272361241</v>
      </c>
      <c r="H344" s="1" t="n">
        <v>-3.77496310435641</v>
      </c>
      <c r="J344" s="2" t="n">
        <v>0.705701942394398</v>
      </c>
      <c r="K344" s="1" t="n">
        <v>106.589479949888</v>
      </c>
      <c r="L344" s="3" t="n">
        <v>45.9355425626738</v>
      </c>
      <c r="M344" s="2" t="n">
        <v>10.61</v>
      </c>
      <c r="N344" s="1" t="n">
        <v>10.3805884596199</v>
      </c>
      <c r="O344" s="1" t="n">
        <v>11.1950612766908</v>
      </c>
    </row>
    <row r="345" customFormat="false" ht="16.5" hidden="false" customHeight="false" outlineLevel="0" collapsed="false">
      <c r="A345" s="1" t="s">
        <v>350</v>
      </c>
      <c r="B345" s="1" t="n">
        <f aca="false">100*LN(J345)</f>
        <v>-32.5818370842934</v>
      </c>
      <c r="C345" s="1" t="n">
        <f aca="false">100*LN(K345)</f>
        <v>465.56066937664</v>
      </c>
      <c r="D345" s="1" t="n">
        <f aca="false">100*LN(L345)</f>
        <v>383.286248879604</v>
      </c>
      <c r="E345" s="1" t="n">
        <f aca="false">M345</f>
        <v>10.74</v>
      </c>
      <c r="F345" s="1" t="n">
        <f aca="false">100*LN(N345)</f>
        <v>228.714690225297</v>
      </c>
      <c r="G345" s="1" t="n">
        <f aca="false">100*LN(O345)</f>
        <v>237.603960564148</v>
      </c>
      <c r="H345" s="1" t="n">
        <v>-4.44171072034749</v>
      </c>
      <c r="J345" s="2" t="n">
        <v>0.721936300206066</v>
      </c>
      <c r="K345" s="1" t="n">
        <v>105.173008455537</v>
      </c>
      <c r="L345" s="3" t="n">
        <v>46.1945806286032</v>
      </c>
      <c r="M345" s="2" t="n">
        <v>10.74</v>
      </c>
      <c r="N345" s="1" t="n">
        <v>9.84680367234619</v>
      </c>
      <c r="O345" s="1" t="n">
        <v>10.7621958117894</v>
      </c>
    </row>
    <row r="346" customFormat="false" ht="16.5" hidden="false" customHeight="false" outlineLevel="0" collapsed="false">
      <c r="A346" s="1" t="s">
        <v>351</v>
      </c>
      <c r="B346" s="1" t="n">
        <f aca="false">100*LN(J346)</f>
        <v>-33.0243312588398</v>
      </c>
      <c r="C346" s="1" t="n">
        <f aca="false">100*LN(K346)</f>
        <v>468.218633157112</v>
      </c>
      <c r="D346" s="1" t="n">
        <f aca="false">100*LN(L346)</f>
        <v>383.742711343004</v>
      </c>
      <c r="E346" s="1" t="n">
        <f aca="false">M346</f>
        <v>10.88</v>
      </c>
      <c r="F346" s="1" t="n">
        <f aca="false">100*LN(N346)</f>
        <v>230.582211909505</v>
      </c>
      <c r="G346" s="1" t="n">
        <f aca="false">100*LN(O346)</f>
        <v>243.387438757326</v>
      </c>
      <c r="H346" s="1" t="n">
        <v>-6.39387890366946</v>
      </c>
      <c r="J346" s="2" t="n">
        <v>0.718748831516266</v>
      </c>
      <c r="K346" s="1" t="n">
        <v>108.005951444239</v>
      </c>
      <c r="L346" s="3" t="n">
        <v>46.405923532853</v>
      </c>
      <c r="M346" s="2" t="n">
        <v>10.88</v>
      </c>
      <c r="N346" s="1" t="n">
        <v>10.0324227092768</v>
      </c>
      <c r="O346" s="1" t="n">
        <v>11.4029761551893</v>
      </c>
    </row>
    <row r="347" customFormat="false" ht="16.5" hidden="false" customHeight="false" outlineLevel="0" collapsed="false">
      <c r="A347" s="1" t="s">
        <v>352</v>
      </c>
      <c r="B347" s="1" t="n">
        <f aca="false">100*LN(J347)</f>
        <v>-35.51542498578</v>
      </c>
      <c r="C347" s="1" t="n">
        <f aca="false">100*LN(K347)</f>
        <v>467.670686580649</v>
      </c>
      <c r="D347" s="1" t="n">
        <f aca="false">100*LN(L347)</f>
        <v>384.190697994904</v>
      </c>
      <c r="E347" s="1" t="n">
        <f aca="false">M347</f>
        <v>10.67</v>
      </c>
      <c r="F347" s="1" t="n">
        <f aca="false">100*LN(N347)</f>
        <v>236.602375877431</v>
      </c>
      <c r="G347" s="1" t="n">
        <f aca="false">100*LN(O347)</f>
        <v>246.650907935227</v>
      </c>
      <c r="H347" s="1" t="n">
        <v>-5.0200426666669</v>
      </c>
      <c r="J347" s="2" t="n">
        <v>0.701065295645752</v>
      </c>
      <c r="K347" s="1" t="n">
        <v>107.415754988259</v>
      </c>
      <c r="L347" s="3" t="n">
        <v>46.614282237097</v>
      </c>
      <c r="M347" s="2" t="n">
        <v>10.67</v>
      </c>
      <c r="N347" s="1" t="n">
        <v>10.6549413254604</v>
      </c>
      <c r="O347" s="1" t="n">
        <v>11.7812475813566</v>
      </c>
    </row>
    <row r="348" customFormat="false" ht="16.5" hidden="false" customHeight="false" outlineLevel="0" collapsed="false">
      <c r="A348" s="1" t="s">
        <v>353</v>
      </c>
      <c r="B348" s="1" t="n">
        <f aca="false">100*LN(J348)</f>
        <v>-39.5762349269557</v>
      </c>
      <c r="C348" s="1" t="n">
        <f aca="false">100*LN(K348)</f>
        <v>469.413650094177</v>
      </c>
      <c r="D348" s="1" t="n">
        <f aca="false">100*LN(L348)</f>
        <v>384.75826276386</v>
      </c>
      <c r="E348" s="1" t="n">
        <f aca="false">M348</f>
        <v>10.61</v>
      </c>
      <c r="F348" s="1" t="n">
        <f aca="false">100*LN(N348)</f>
        <v>246.386011988804</v>
      </c>
      <c r="G348" s="1" t="n">
        <f aca="false">100*LN(O348)</f>
        <v>251.207261044401</v>
      </c>
      <c r="H348" s="1" t="n">
        <v>-2.41015768945273</v>
      </c>
      <c r="J348" s="2" t="n">
        <v>0.673166655476767</v>
      </c>
      <c r="K348" s="1" t="n">
        <v>109.304383647393</v>
      </c>
      <c r="L348" s="3" t="n">
        <v>46.8796006951987</v>
      </c>
      <c r="M348" s="2" t="n">
        <v>10.61</v>
      </c>
      <c r="N348" s="1" t="n">
        <v>11.750080832028</v>
      </c>
      <c r="O348" s="1" t="n">
        <v>12.3304598345657</v>
      </c>
    </row>
    <row r="349" customFormat="false" ht="16.5" hidden="false" customHeight="false" outlineLevel="0" collapsed="false">
      <c r="A349" s="1" t="s">
        <v>354</v>
      </c>
      <c r="B349" s="1" t="n">
        <f aca="false">100*LN(J349)</f>
        <v>-40.2285256969728</v>
      </c>
      <c r="C349" s="1" t="n">
        <f aca="false">100*LN(K349)</f>
        <v>471.444719378933</v>
      </c>
      <c r="D349" s="1" t="n">
        <f aca="false">100*LN(L349)</f>
        <v>385.30477620774</v>
      </c>
      <c r="E349" s="1" t="n">
        <f aca="false">M349</f>
        <v>10.7</v>
      </c>
      <c r="F349" s="1" t="n">
        <f aca="false">100*LN(N349)</f>
        <v>241.734728381771</v>
      </c>
      <c r="G349" s="1" t="n">
        <f aca="false">100*LN(O349)</f>
        <v>254.580740622455</v>
      </c>
      <c r="H349" s="1" t="n">
        <v>-6.41418796622826</v>
      </c>
      <c r="J349" s="2" t="n">
        <v>0.668789941485433</v>
      </c>
      <c r="K349" s="1" t="n">
        <v>111.547130180115</v>
      </c>
      <c r="L349" s="3" t="n">
        <v>47.1365053853414</v>
      </c>
      <c r="M349" s="2" t="n">
        <v>10.7</v>
      </c>
      <c r="N349" s="1" t="n">
        <v>11.2160667749405</v>
      </c>
      <c r="O349" s="1" t="n">
        <v>12.753521202547</v>
      </c>
    </row>
    <row r="350" customFormat="false" ht="16.5" hidden="false" customHeight="false" outlineLevel="0" collapsed="false">
      <c r="A350" s="1" t="s">
        <v>355</v>
      </c>
      <c r="B350" s="1" t="n">
        <f aca="false">100*LN(J350)</f>
        <v>-36.5302949983589</v>
      </c>
      <c r="C350" s="1" t="n">
        <f aca="false">100*LN(K350)</f>
        <v>470.059508098119</v>
      </c>
      <c r="D350" s="1" t="n">
        <f aca="false">100*LN(L350)</f>
        <v>385.778288629623</v>
      </c>
      <c r="E350" s="1" t="n">
        <f aca="false">M350</f>
        <v>10.64</v>
      </c>
      <c r="F350" s="1" t="n">
        <f aca="false">100*LN(N350)</f>
        <v>238.710706452558</v>
      </c>
      <c r="G350" s="1" t="n">
        <f aca="false">100*LN(O350)</f>
        <v>253.831832269198</v>
      </c>
      <c r="H350" s="1" t="n">
        <v>-7.54618984654491</v>
      </c>
      <c r="J350" s="2" t="n">
        <v>0.693986375867002</v>
      </c>
      <c r="K350" s="1" t="n">
        <v>110.012619394569</v>
      </c>
      <c r="L350" s="3" t="n">
        <v>47.3602318618893</v>
      </c>
      <c r="M350" s="2" t="n">
        <v>10.64</v>
      </c>
      <c r="N350" s="1" t="n">
        <v>10.8819675331862</v>
      </c>
      <c r="O350" s="1" t="n">
        <v>12.6583657751421</v>
      </c>
    </row>
    <row r="351" customFormat="false" ht="16.5" hidden="false" customHeight="false" outlineLevel="0" collapsed="false">
      <c r="A351" s="1" t="s">
        <v>356</v>
      </c>
      <c r="B351" s="1" t="n">
        <f aca="false">100*LN(J351)</f>
        <v>-35.5705581645277</v>
      </c>
      <c r="C351" s="1" t="n">
        <f aca="false">100*LN(K351)</f>
        <v>470.273870452443</v>
      </c>
      <c r="D351" s="1" t="n">
        <f aca="false">100*LN(L351)</f>
        <v>386.449086968946</v>
      </c>
      <c r="E351" s="1" t="n">
        <f aca="false">M351</f>
        <v>10.89</v>
      </c>
      <c r="F351" s="1" t="n">
        <f aca="false">100*LN(N351)</f>
        <v>244.480600285467</v>
      </c>
      <c r="G351" s="1" t="n">
        <f aca="false">100*LN(O351)</f>
        <v>253.944648046176</v>
      </c>
      <c r="H351" s="1" t="n">
        <v>-4.72849505051825</v>
      </c>
      <c r="J351" s="2" t="n">
        <v>0.700678882593853</v>
      </c>
      <c r="K351" s="1" t="n">
        <v>110.24869797696</v>
      </c>
      <c r="L351" s="3" t="n">
        <v>47.6789914324026</v>
      </c>
      <c r="M351" s="2" t="n">
        <v>10.89</v>
      </c>
      <c r="N351" s="1" t="n">
        <v>11.5283129220941</v>
      </c>
      <c r="O351" s="1" t="n">
        <v>12.6726544672781</v>
      </c>
    </row>
    <row r="352" customFormat="false" ht="16.5" hidden="false" customHeight="false" outlineLevel="0" collapsed="false">
      <c r="A352" s="1" t="s">
        <v>357</v>
      </c>
      <c r="B352" s="1" t="n">
        <f aca="false">100*LN(J352)</f>
        <v>-34.5346389594452</v>
      </c>
      <c r="C352" s="1" t="n">
        <f aca="false">100*LN(K352)</f>
        <v>468.87223025509</v>
      </c>
      <c r="D352" s="1" t="n">
        <f aca="false">100*LN(L352)</f>
        <v>387.017068943856</v>
      </c>
      <c r="E352" s="1" t="n">
        <f aca="false">M352</f>
        <v>11.54</v>
      </c>
      <c r="F352" s="1" t="n">
        <f aca="false">100*LN(N352)</f>
        <v>242.313572589456</v>
      </c>
      <c r="G352" s="1" t="n">
        <f aca="false">100*LN(O352)</f>
        <v>251.873519657836</v>
      </c>
      <c r="H352" s="1" t="n">
        <v>-4.7763364069549</v>
      </c>
      <c r="J352" s="2" t="n">
        <v>0.70797507579005</v>
      </c>
      <c r="K352" s="1" t="n">
        <v>108.714187191414</v>
      </c>
      <c r="L352" s="3" t="n">
        <v>47.9505700382201</v>
      </c>
      <c r="M352" s="2" t="n">
        <v>11.54</v>
      </c>
      <c r="N352" s="1" t="n">
        <v>11.2811785939906</v>
      </c>
      <c r="O352" s="1" t="n">
        <v>12.4128868689865</v>
      </c>
    </row>
    <row r="353" customFormat="false" ht="16.5" hidden="false" customHeight="false" outlineLevel="0" collapsed="false">
      <c r="A353" s="1" t="s">
        <v>358</v>
      </c>
      <c r="B353" s="1" t="n">
        <f aca="false">100*LN(J353)</f>
        <v>-34.4918565471044</v>
      </c>
      <c r="C353" s="1" t="n">
        <f aca="false">100*LN(K353)</f>
        <v>469.629399908179</v>
      </c>
      <c r="D353" s="1" t="n">
        <f aca="false">100*LN(L353)</f>
        <v>387.601698241541</v>
      </c>
      <c r="E353" s="1" t="n">
        <f aca="false">M353</f>
        <v>11.52</v>
      </c>
      <c r="F353" s="1" t="n">
        <f aca="false">100*LN(N353)</f>
        <v>244.716935755852</v>
      </c>
      <c r="G353" s="1" t="n">
        <f aca="false">100*LN(O353)</f>
        <v>254.574548221063</v>
      </c>
      <c r="H353" s="1" t="n">
        <v>-4.92481890265365</v>
      </c>
      <c r="J353" s="2" t="n">
        <v>0.708278029407056</v>
      </c>
      <c r="K353" s="1" t="n">
        <v>109.540462229785</v>
      </c>
      <c r="L353" s="3" t="n">
        <v>48.2317241729921</v>
      </c>
      <c r="M353" s="2" t="n">
        <v>11.52</v>
      </c>
      <c r="N353" s="1" t="n">
        <v>11.5555906354255</v>
      </c>
      <c r="O353" s="1" t="n">
        <v>12.7527314777743</v>
      </c>
    </row>
    <row r="354" customFormat="false" ht="16.5" hidden="false" customHeight="false" outlineLevel="0" collapsed="false">
      <c r="A354" s="1" t="s">
        <v>359</v>
      </c>
      <c r="B354" s="1" t="n">
        <f aca="false">100*LN(J354)</f>
        <v>-31.1375967219828</v>
      </c>
      <c r="C354" s="1" t="n">
        <f aca="false">100*LN(K354)</f>
        <v>468.763593633868</v>
      </c>
      <c r="D354" s="1" t="n">
        <f aca="false">100*LN(L354)</f>
        <v>388.149141096662</v>
      </c>
      <c r="E354" s="1" t="n">
        <f aca="false">M354</f>
        <v>11.59</v>
      </c>
      <c r="F354" s="1" t="n">
        <f aca="false">100*LN(N354)</f>
        <v>244.795567125666</v>
      </c>
      <c r="G354" s="1" t="n">
        <f aca="false">100*LN(O354)</f>
        <v>251.423819269803</v>
      </c>
      <c r="H354" s="1" t="n">
        <v>-3.31291325566419</v>
      </c>
      <c r="J354" s="2" t="n">
        <v>0.732438451249051</v>
      </c>
      <c r="K354" s="1" t="n">
        <v>108.596147900218</v>
      </c>
      <c r="L354" s="3" t="n">
        <v>48.4964893586881</v>
      </c>
      <c r="M354" s="2" t="n">
        <v>11.59</v>
      </c>
      <c r="N354" s="1" t="n">
        <v>11.5646805279174</v>
      </c>
      <c r="O354" s="1" t="n">
        <v>12.3571913938155</v>
      </c>
    </row>
    <row r="355" customFormat="false" ht="16.5" hidden="false" customHeight="false" outlineLevel="0" collapsed="false">
      <c r="A355" s="1" t="s">
        <v>360</v>
      </c>
      <c r="B355" s="1" t="n">
        <f aca="false">100*LN(J355)</f>
        <v>-29.8617123307895</v>
      </c>
      <c r="C355" s="1" t="n">
        <f aca="false">100*LN(K355)</f>
        <v>471.232854892905</v>
      </c>
      <c r="D355" s="1" t="n">
        <f aca="false">100*LN(L355)</f>
        <v>388.634004491818</v>
      </c>
      <c r="E355" s="1" t="n">
        <f aca="false">M355</f>
        <v>11.44</v>
      </c>
      <c r="F355" s="1" t="n">
        <f aca="false">100*LN(N355)</f>
        <v>245.409880516308</v>
      </c>
      <c r="G355" s="1" t="n">
        <f aca="false">100*LN(O355)</f>
        <v>254.144924272602</v>
      </c>
      <c r="H355" s="1" t="n">
        <v>-4.36474694342497</v>
      </c>
      <c r="J355" s="2" t="n">
        <v>0.74184338960992</v>
      </c>
      <c r="K355" s="1" t="n">
        <v>111.311051597723</v>
      </c>
      <c r="L355" s="3" t="n">
        <v>48.7322020640519</v>
      </c>
      <c r="M355" s="2" t="n">
        <v>11.44</v>
      </c>
      <c r="N355" s="1" t="n">
        <v>11.6359425710143</v>
      </c>
      <c r="O355" s="1" t="n">
        <v>12.6980602137764</v>
      </c>
    </row>
    <row r="356" customFormat="false" ht="16.5" hidden="false" customHeight="false" outlineLevel="0" collapsed="false">
      <c r="A356" s="1" t="s">
        <v>361</v>
      </c>
      <c r="B356" s="1" t="n">
        <f aca="false">100*LN(J356)</f>
        <v>-34.5853655910581</v>
      </c>
      <c r="C356" s="1" t="n">
        <f aca="false">100*LN(K356)</f>
        <v>470.059508098119</v>
      </c>
      <c r="D356" s="1" t="n">
        <f aca="false">100*LN(L356)</f>
        <v>389.024710844756</v>
      </c>
      <c r="E356" s="1" t="n">
        <f aca="false">M356</f>
        <v>11.63</v>
      </c>
      <c r="F356" s="1" t="n">
        <f aca="false">100*LN(N356)</f>
        <v>247.647572933615</v>
      </c>
      <c r="G356" s="1" t="n">
        <f aca="false">100*LN(O356)</f>
        <v>253.110568828102</v>
      </c>
      <c r="H356" s="1" t="n">
        <v>-2.73081881900625</v>
      </c>
      <c r="J356" s="2" t="n">
        <v>0.707616034953803</v>
      </c>
      <c r="K356" s="1" t="n">
        <v>110.012619394569</v>
      </c>
      <c r="L356" s="3" t="n">
        <v>48.9229743104049</v>
      </c>
      <c r="M356" s="2" t="n">
        <v>11.63</v>
      </c>
      <c r="N356" s="1" t="n">
        <v>11.899254241071</v>
      </c>
      <c r="O356" s="1" t="n">
        <v>12.5673940777412</v>
      </c>
    </row>
    <row r="357" customFormat="false" ht="16.5" hidden="false" customHeight="false" outlineLevel="0" collapsed="false">
      <c r="A357" s="1" t="s">
        <v>362</v>
      </c>
      <c r="B357" s="1" t="n">
        <f aca="false">100*LN(J357)</f>
        <v>-33.6599572011921</v>
      </c>
      <c r="C357" s="1" t="n">
        <f aca="false">100*LN(K357)</f>
        <v>469.629399908179</v>
      </c>
      <c r="D357" s="1" t="n">
        <f aca="false">100*LN(L357)</f>
        <v>389.375204389871</v>
      </c>
      <c r="E357" s="1" t="n">
        <f aca="false">M357</f>
        <v>11.61</v>
      </c>
      <c r="F357" s="1" t="n">
        <f aca="false">100*LN(N357)</f>
        <v>241.312147518065</v>
      </c>
      <c r="G357" s="1" t="n">
        <f aca="false">100*LN(O357)</f>
        <v>255.592179409858</v>
      </c>
      <c r="H357" s="1" t="n">
        <v>-7.12790741084701</v>
      </c>
      <c r="J357" s="2" t="n">
        <v>0.714194766225785</v>
      </c>
      <c r="K357" s="1" t="n">
        <v>109.540462229785</v>
      </c>
      <c r="L357" s="3" t="n">
        <v>49.0947470277383</v>
      </c>
      <c r="M357" s="2" t="n">
        <v>11.61</v>
      </c>
      <c r="N357" s="1" t="n">
        <v>11.1687698273974</v>
      </c>
      <c r="O357" s="1" t="n">
        <v>12.8831698156679</v>
      </c>
    </row>
    <row r="358" customFormat="false" ht="16.5" hidden="false" customHeight="false" outlineLevel="0" collapsed="false">
      <c r="A358" s="1" t="s">
        <v>363</v>
      </c>
      <c r="B358" s="1" t="n">
        <f aca="false">100*LN(J358)</f>
        <v>-32.045165725521</v>
      </c>
      <c r="C358" s="1" t="n">
        <f aca="false">100*LN(K358)</f>
        <v>471.972425089018</v>
      </c>
      <c r="D358" s="1" t="n">
        <f aca="false">100*LN(L358)</f>
        <v>389.840404378911</v>
      </c>
      <c r="E358" s="1" t="n">
        <f aca="false">M358</f>
        <v>11.84</v>
      </c>
      <c r="F358" s="1" t="n">
        <f aca="false">100*LN(N358)</f>
        <v>247.508606402227</v>
      </c>
      <c r="G358" s="1" t="n">
        <f aca="false">100*LN(O358)</f>
        <v>253.443201669374</v>
      </c>
      <c r="H358" s="1" t="n">
        <v>-2.96642705264745</v>
      </c>
      <c r="J358" s="2" t="n">
        <v>0.725821140646707</v>
      </c>
      <c r="K358" s="1" t="n">
        <v>112.137326636095</v>
      </c>
      <c r="L358" s="3" t="n">
        <v>49.3236678424918</v>
      </c>
      <c r="M358" s="2" t="n">
        <v>11.84</v>
      </c>
      <c r="N358" s="1" t="n">
        <v>11.8827297446103</v>
      </c>
      <c r="O358" s="1" t="n">
        <v>12.6092669606074</v>
      </c>
    </row>
    <row r="359" customFormat="false" ht="16.5" hidden="false" customHeight="false" outlineLevel="0" collapsed="false">
      <c r="A359" s="1" t="s">
        <v>364</v>
      </c>
      <c r="B359" s="1" t="n">
        <f aca="false">100*LN(J359)</f>
        <v>-34.7834032737237</v>
      </c>
      <c r="C359" s="1" t="n">
        <f aca="false">100*LN(K359)</f>
        <v>472.392593774388</v>
      </c>
      <c r="D359" s="1" t="n">
        <f aca="false">100*LN(L359)</f>
        <v>390.419900770507</v>
      </c>
      <c r="E359" s="1" t="n">
        <f aca="false">M359</f>
        <v>12.03</v>
      </c>
      <c r="F359" s="1" t="n">
        <f aca="false">100*LN(N359)</f>
        <v>251.325847115407</v>
      </c>
      <c r="G359" s="1" t="n">
        <f aca="false">100*LN(O359)</f>
        <v>256.800798718529</v>
      </c>
      <c r="H359" s="1" t="n">
        <v>-2.7367922056571</v>
      </c>
      <c r="J359" s="2" t="n">
        <v>0.706216075237441</v>
      </c>
      <c r="K359" s="1" t="n">
        <v>112.609483800878</v>
      </c>
      <c r="L359" s="3" t="n">
        <v>49.6103265039371</v>
      </c>
      <c r="M359" s="2" t="n">
        <v>12.03</v>
      </c>
      <c r="N359" s="1" t="n">
        <v>12.3450907157996</v>
      </c>
      <c r="O359" s="1" t="n">
        <v>13.0398230573561</v>
      </c>
    </row>
    <row r="360" customFormat="false" ht="16.5" hidden="false" customHeight="false" outlineLevel="0" collapsed="false">
      <c r="A360" s="1" t="s">
        <v>365</v>
      </c>
      <c r="B360" s="1" t="n">
        <f aca="false">100*LN(J360)</f>
        <v>-36.5428576946395</v>
      </c>
      <c r="C360" s="1" t="n">
        <f aca="false">100*LN(K360)</f>
        <v>472.497360677632</v>
      </c>
      <c r="D360" s="1" t="n">
        <f aca="false">100*LN(L360)</f>
        <v>390.864643580913</v>
      </c>
      <c r="E360" s="1" t="n">
        <f aca="false">M360</f>
        <v>12.32</v>
      </c>
      <c r="F360" s="1" t="n">
        <f aca="false">100*LN(N360)</f>
        <v>250.336238797902</v>
      </c>
      <c r="G360" s="1" t="n">
        <f aca="false">100*LN(O360)</f>
        <v>258.476175842629</v>
      </c>
      <c r="H360" s="1" t="n">
        <v>-4.06772275773855</v>
      </c>
      <c r="J360" s="2" t="n">
        <v>0.693899197942436</v>
      </c>
      <c r="K360" s="1" t="n">
        <v>112.727523092074</v>
      </c>
      <c r="L360" s="3" t="n">
        <v>49.8314562290712</v>
      </c>
      <c r="M360" s="2" t="n">
        <v>12.32</v>
      </c>
      <c r="N360" s="1" t="n">
        <v>12.2235251747248</v>
      </c>
      <c r="O360" s="1" t="n">
        <v>13.2601295994786</v>
      </c>
    </row>
    <row r="361" customFormat="false" ht="16.5" hidden="false" customHeight="false" outlineLevel="0" collapsed="false">
      <c r="A361" s="1" t="s">
        <v>366</v>
      </c>
      <c r="B361" s="1" t="n">
        <f aca="false">100*LN(J361)</f>
        <v>-40.337360637748</v>
      </c>
      <c r="C361" s="1" t="n">
        <f aca="false">100*LN(K361)</f>
        <v>473.22767169613</v>
      </c>
      <c r="D361" s="1" t="n">
        <f aca="false">100*LN(L361)</f>
        <v>391.405940834586</v>
      </c>
      <c r="E361" s="1" t="n">
        <f aca="false">M361</f>
        <v>12.3</v>
      </c>
      <c r="F361" s="1" t="n">
        <f aca="false">100*LN(N361)</f>
        <v>254.698245449312</v>
      </c>
      <c r="G361" s="1" t="n">
        <f aca="false">100*LN(O361)</f>
        <v>261.783242074634</v>
      </c>
      <c r="H361" s="1" t="n">
        <v>-3.54101719434088</v>
      </c>
      <c r="J361" s="2" t="n">
        <v>0.668062460297376</v>
      </c>
      <c r="K361" s="1" t="n">
        <v>113.553798130445</v>
      </c>
      <c r="L361" s="3" t="n">
        <v>50.101923889716</v>
      </c>
      <c r="M361" s="2" t="n">
        <v>12.3</v>
      </c>
      <c r="N361" s="1" t="n">
        <v>12.7685160136423</v>
      </c>
      <c r="O361" s="1" t="n">
        <v>13.7059825602597</v>
      </c>
    </row>
    <row r="362" customFormat="false" ht="16.5" hidden="false" customHeight="false" outlineLevel="0" collapsed="false">
      <c r="A362" s="1" t="s">
        <v>367</v>
      </c>
      <c r="B362" s="1" t="n">
        <f aca="false">100*LN(J362)</f>
        <v>-42.7692926382521</v>
      </c>
      <c r="C362" s="1" t="n">
        <f aca="false">100*LN(K362)</f>
        <v>470.221356685751</v>
      </c>
      <c r="D362" s="1" t="n">
        <f aca="false">100*LN(L362)</f>
        <v>392.163179071128</v>
      </c>
      <c r="E362" s="1" t="n">
        <f aca="false">M362</f>
        <v>12.28</v>
      </c>
      <c r="F362" s="1" t="n">
        <f aca="false">100*LN(N362)</f>
        <v>260.072838637083</v>
      </c>
      <c r="G362" s="1" t="n">
        <f aca="false">100*LN(O362)</f>
        <v>269.249528057002</v>
      </c>
      <c r="H362" s="1" t="n">
        <v>-4.58512748603295</v>
      </c>
      <c r="J362" s="2" t="n">
        <v>0.652011599621954</v>
      </c>
      <c r="K362" s="1" t="n">
        <v>110.190817431881</v>
      </c>
      <c r="L362" s="1" t="n">
        <v>50.4827548938756</v>
      </c>
      <c r="M362" s="2" t="n">
        <v>12.28</v>
      </c>
      <c r="N362" s="1" t="n">
        <v>13.4735484107251</v>
      </c>
      <c r="O362" s="1" t="n">
        <v>14.7684814861399</v>
      </c>
    </row>
    <row r="363" customFormat="false" ht="16.5" hidden="false" customHeight="false" outlineLevel="0" collapsed="false">
      <c r="A363" s="1" t="s">
        <v>368</v>
      </c>
      <c r="B363" s="1" t="n">
        <f aca="false">100*LN(J363)</f>
        <v>-44.22516406384</v>
      </c>
      <c r="C363" s="1" t="n">
        <f aca="false">100*LN(K363)</f>
        <v>470.764344445188</v>
      </c>
      <c r="D363" s="1" t="n">
        <f aca="false">100*LN(L363)</f>
        <v>392.789389538345</v>
      </c>
      <c r="E363" s="1" t="n">
        <f aca="false">M363</f>
        <v>12.41</v>
      </c>
      <c r="F363" s="1" t="n">
        <f aca="false">100*LN(N363)</f>
        <v>258.005719053918</v>
      </c>
      <c r="G363" s="1" t="n">
        <f aca="false">100*LN(O363)</f>
        <v>266.983626451083</v>
      </c>
      <c r="H363" s="1" t="n">
        <v>-4.48594094082266</v>
      </c>
      <c r="J363" s="2" t="n">
        <v>0.642587913875648</v>
      </c>
      <c r="K363" s="1" t="n">
        <v>110.790767436047</v>
      </c>
      <c r="L363" s="1" t="n">
        <v>50.7998750727436</v>
      </c>
      <c r="M363" s="2" t="n">
        <v>12.41</v>
      </c>
      <c r="N363" s="1" t="n">
        <v>13.1978929326881</v>
      </c>
      <c r="O363" s="1" t="n">
        <v>14.4376050509357</v>
      </c>
    </row>
    <row r="364" customFormat="false" ht="16.5" hidden="false" customHeight="false" outlineLevel="0" collapsed="false">
      <c r="A364" s="1" t="s">
        <v>369</v>
      </c>
      <c r="B364" s="1" t="n">
        <f aca="false">100*LN(J364)</f>
        <v>-43.1773414622302</v>
      </c>
      <c r="C364" s="1" t="n">
        <f aca="false">100*LN(K364)</f>
        <v>471.124705195518</v>
      </c>
      <c r="D364" s="1" t="n">
        <f aca="false">100*LN(L364)</f>
        <v>393.157770136774</v>
      </c>
      <c r="E364" s="1" t="n">
        <f aca="false">M364</f>
        <v>12.43</v>
      </c>
      <c r="F364" s="1" t="n">
        <f aca="false">100*LN(N364)</f>
        <v>256.424857152936</v>
      </c>
      <c r="G364" s="1" t="n">
        <f aca="false">100*LN(O364)</f>
        <v>265.124951180035</v>
      </c>
      <c r="H364" s="1" t="n">
        <v>-4.34730523736369</v>
      </c>
      <c r="J364" s="2" t="n">
        <v>0.649356494703735</v>
      </c>
      <c r="K364" s="1" t="n">
        <v>111.190734105491</v>
      </c>
      <c r="L364" s="1" t="n">
        <v>50.9873570681683</v>
      </c>
      <c r="M364" s="2" t="n">
        <v>12.43</v>
      </c>
      <c r="N364" s="1" t="n">
        <v>12.9908929742921</v>
      </c>
      <c r="O364" s="1" t="n">
        <v>14.1717353374961</v>
      </c>
    </row>
    <row r="365" customFormat="false" ht="16.5" hidden="false" customHeight="false" outlineLevel="0" collapsed="false">
      <c r="A365" s="1" t="s">
        <v>370</v>
      </c>
      <c r="B365" s="1" t="n">
        <f aca="false">100*LN(J365)</f>
        <v>-44.5533359691341</v>
      </c>
      <c r="C365" s="1" t="n">
        <f aca="false">100*LN(K365)</f>
        <v>471.930800021681</v>
      </c>
      <c r="D365" s="1" t="n">
        <f aca="false">100*LN(L365)</f>
        <v>393.620947524815</v>
      </c>
      <c r="E365" s="1" t="n">
        <f aca="false">M365</f>
        <v>12.2</v>
      </c>
      <c r="F365" s="1" t="n">
        <f aca="false">100*LN(N365)</f>
        <v>259.952674779796</v>
      </c>
      <c r="G365" s="1" t="n">
        <f aca="false">100*LN(O365)</f>
        <v>264.454312075613</v>
      </c>
      <c r="H365" s="1" t="n">
        <v>-2.25043862282791</v>
      </c>
      <c r="J365" s="2" t="n">
        <v>0.640482577326509</v>
      </c>
      <c r="K365" s="1" t="n">
        <v>112.090659111741</v>
      </c>
      <c r="L365" s="1" t="n">
        <v>51.2240667465364</v>
      </c>
      <c r="M365" s="2" t="n">
        <v>12.2</v>
      </c>
      <c r="N365" s="1" t="n">
        <v>13.457367798812</v>
      </c>
      <c r="O365" s="1" t="n">
        <v>14.0770121190395</v>
      </c>
    </row>
    <row r="366" customFormat="false" ht="16.5" hidden="false" customHeight="false" outlineLevel="0" collapsed="false">
      <c r="A366" s="1" t="s">
        <v>371</v>
      </c>
      <c r="B366" s="1" t="n">
        <f aca="false">100*LN(J366)</f>
        <v>-46.0667047721148</v>
      </c>
      <c r="C366" s="1" t="n">
        <f aca="false">100*LN(K366)</f>
        <v>470.764344445188</v>
      </c>
      <c r="D366" s="1" t="n">
        <f aca="false">100*LN(L366)</f>
        <v>393.995141292806</v>
      </c>
      <c r="E366" s="1" t="n">
        <f aca="false">M366</f>
        <v>11.97</v>
      </c>
      <c r="F366" s="1" t="n">
        <f aca="false">100*LN(N366)</f>
        <v>262.96898426736</v>
      </c>
      <c r="G366" s="1" t="n">
        <f aca="false">100*LN(O366)</f>
        <v>271.237126819742</v>
      </c>
      <c r="H366" s="1" t="n">
        <v>-4.13171776733824</v>
      </c>
      <c r="J366" s="2" t="n">
        <v>0.630862689604239</v>
      </c>
      <c r="K366" s="1" t="n">
        <v>110.790767436047</v>
      </c>
      <c r="L366" s="1" t="n">
        <v>51.4161030819376</v>
      </c>
      <c r="M366" s="2" t="n">
        <v>11.97</v>
      </c>
      <c r="N366" s="1" t="n">
        <v>13.8694675179925</v>
      </c>
      <c r="O366" s="1" t="n">
        <v>15.0649562455059</v>
      </c>
    </row>
    <row r="367" customFormat="false" ht="16.5" hidden="false" customHeight="false" outlineLevel="0" collapsed="false">
      <c r="A367" s="1" t="s">
        <v>372</v>
      </c>
      <c r="B367" s="1" t="n">
        <f aca="false">100*LN(J367)</f>
        <v>-44.7654873062072</v>
      </c>
      <c r="C367" s="1" t="n">
        <f aca="false">100*LN(K367)</f>
        <v>469.766603741988</v>
      </c>
      <c r="D367" s="1" t="n">
        <f aca="false">100*LN(L367)</f>
        <v>394.505650073518</v>
      </c>
      <c r="E367" s="1" t="n">
        <f aca="false">M367</f>
        <v>11.32</v>
      </c>
      <c r="F367" s="1" t="n">
        <f aca="false">100*LN(N367)</f>
        <v>265.901350635337</v>
      </c>
      <c r="G367" s="1" t="n">
        <f aca="false">100*LN(O367)</f>
        <v>264.670451680613</v>
      </c>
      <c r="H367" s="1" t="n">
        <v>0.615441706854071</v>
      </c>
      <c r="J367" s="2" t="n">
        <v>0.639125225304322</v>
      </c>
      <c r="K367" s="1" t="n">
        <v>109.690859095075</v>
      </c>
      <c r="L367" s="1" t="n">
        <v>51.6792579456874</v>
      </c>
      <c r="M367" s="2" t="n">
        <v>11.32</v>
      </c>
      <c r="N367" s="1" t="n">
        <v>14.2821928543822</v>
      </c>
      <c r="O367" s="1" t="n">
        <v>14.1074710224485</v>
      </c>
    </row>
    <row r="368" customFormat="false" ht="16.5" hidden="false" customHeight="false" outlineLevel="0" collapsed="false">
      <c r="A368" s="1" t="s">
        <v>373</v>
      </c>
      <c r="B368" s="1" t="n">
        <f aca="false">100*LN(J368)</f>
        <v>-47.7045111089536</v>
      </c>
      <c r="C368" s="1" t="n">
        <f aca="false">100*LN(K368)</f>
        <v>470.039703593112</v>
      </c>
      <c r="D368" s="1" t="n">
        <f aca="false">100*LN(L368)</f>
        <v>395.009635423197</v>
      </c>
      <c r="E368" s="1" t="n">
        <f aca="false">M368</f>
        <v>11.26</v>
      </c>
      <c r="F368" s="1" t="n">
        <f aca="false">100*LN(N368)</f>
        <v>264.164612831086</v>
      </c>
      <c r="G368" s="1" t="n">
        <f aca="false">100*LN(O368)</f>
        <v>268.626147476126</v>
      </c>
      <c r="H368" s="1" t="n">
        <v>-2.23039736221505</v>
      </c>
      <c r="J368" s="2" t="n">
        <v>0.620614532064226</v>
      </c>
      <c r="K368" s="1" t="n">
        <v>109.990834097159</v>
      </c>
      <c r="L368" s="1" t="n">
        <v>51.94037126831</v>
      </c>
      <c r="M368" s="2" t="n">
        <v>11.26</v>
      </c>
      <c r="N368" s="1" t="n">
        <v>14.0362901353983</v>
      </c>
      <c r="O368" s="1" t="n">
        <v>14.6767039991891</v>
      </c>
    </row>
    <row r="369" customFormat="false" ht="16.5" hidden="false" customHeight="false" outlineLevel="0" collapsed="false">
      <c r="A369" s="1" t="s">
        <v>374</v>
      </c>
      <c r="B369" s="1" t="n">
        <f aca="false">100*LN(J369)</f>
        <v>-51.3415735666896</v>
      </c>
      <c r="C369" s="1" t="n">
        <f aca="false">100*LN(K369)</f>
        <v>471.124705195518</v>
      </c>
      <c r="D369" s="1" t="n">
        <f aca="false">100*LN(L369)</f>
        <v>395.802471649167</v>
      </c>
      <c r="E369" s="1" t="n">
        <f aca="false">M369</f>
        <v>11.79</v>
      </c>
      <c r="F369" s="1" t="n">
        <f aca="false">100*LN(N369)</f>
        <v>266.980131969349</v>
      </c>
      <c r="G369" s="1" t="n">
        <f aca="false">100*LN(O369)</f>
        <v>273.391022855247</v>
      </c>
      <c r="H369" s="1" t="n">
        <v>-3.20434804167869</v>
      </c>
      <c r="J369" s="2" t="n">
        <v>0.598447943726856</v>
      </c>
      <c r="K369" s="1" t="n">
        <v>111.190734105491</v>
      </c>
      <c r="L369" s="1" t="n">
        <v>52.3538101284653</v>
      </c>
      <c r="M369" s="2" t="n">
        <v>11.79</v>
      </c>
      <c r="N369" s="1" t="n">
        <v>14.4371005402795</v>
      </c>
      <c r="O369" s="1" t="n">
        <v>15.3929594845156</v>
      </c>
    </row>
    <row r="370" customFormat="false" ht="16.5" hidden="false" customHeight="false" outlineLevel="0" collapsed="false">
      <c r="A370" s="1" t="s">
        <v>375</v>
      </c>
      <c r="B370" s="1" t="n">
        <f aca="false">100*LN(J370)</f>
        <v>-50.2463524972598</v>
      </c>
      <c r="C370" s="1" t="n">
        <f aca="false">100*LN(K370)</f>
        <v>470.854556449502</v>
      </c>
      <c r="D370" s="1" t="n">
        <f aca="false">100*LN(L370)</f>
        <v>396.344364630199</v>
      </c>
      <c r="E370" s="1" t="n">
        <f aca="false">M370</f>
        <v>11.6</v>
      </c>
      <c r="F370" s="1" t="n">
        <f aca="false">100*LN(N370)</f>
        <v>267.822637568606</v>
      </c>
      <c r="G370" s="1" t="n">
        <f aca="false">100*LN(O370)</f>
        <v>273.40651444043</v>
      </c>
      <c r="H370" s="1" t="n">
        <v>-2.79121323078131</v>
      </c>
      <c r="J370" s="2" t="n">
        <v>0.605038295279068</v>
      </c>
      <c r="K370" s="1" t="n">
        <v>110.890759103408</v>
      </c>
      <c r="L370" s="1" t="n">
        <v>52.6382818207999</v>
      </c>
      <c r="M370" s="2" t="n">
        <v>11.6</v>
      </c>
      <c r="N370" s="1" t="n">
        <v>14.5592477467126</v>
      </c>
      <c r="O370" s="1" t="n">
        <v>15.3953442826631</v>
      </c>
    </row>
    <row r="371" customFormat="false" ht="16.5" hidden="false" customHeight="false" outlineLevel="0" collapsed="false">
      <c r="A371" s="1" t="s">
        <v>376</v>
      </c>
      <c r="B371" s="1" t="n">
        <f aca="false">100*LN(J371)</f>
        <v>-52.7835756510269</v>
      </c>
      <c r="C371" s="1" t="n">
        <f aca="false">100*LN(K371)</f>
        <v>470.312059639816</v>
      </c>
      <c r="D371" s="1" t="n">
        <f aca="false">100*LN(L371)</f>
        <v>396.96110872301</v>
      </c>
      <c r="E371" s="1" t="n">
        <f aca="false">M371</f>
        <v>11.58</v>
      </c>
      <c r="F371" s="1" t="n">
        <f aca="false">100*LN(N371)</f>
        <v>269.786024090368</v>
      </c>
      <c r="G371" s="1" t="n">
        <f aca="false">100*LN(O371)</f>
        <v>279.848562753534</v>
      </c>
      <c r="H371" s="1" t="n">
        <v>-5.02702829587801</v>
      </c>
      <c r="J371" s="2" t="n">
        <v>0.589880233645101</v>
      </c>
      <c r="K371" s="1" t="n">
        <v>110.290809099242</v>
      </c>
      <c r="L371" s="1" t="n">
        <v>52.9639284855444</v>
      </c>
      <c r="M371" s="2" t="n">
        <v>11.58</v>
      </c>
      <c r="N371" s="1" t="n">
        <v>14.8479267232197</v>
      </c>
      <c r="O371" s="1" t="n">
        <v>16.4197622977721</v>
      </c>
    </row>
    <row r="372" customFormat="false" ht="16.5" hidden="false" customHeight="false" outlineLevel="0" collapsed="false">
      <c r="A372" s="1" t="s">
        <v>377</v>
      </c>
      <c r="B372" s="1" t="n">
        <f aca="false">100*LN(J372)</f>
        <v>-55.0794949334232</v>
      </c>
      <c r="C372" s="1" t="n">
        <f aca="false">100*LN(K372)</f>
        <v>468.850846426586</v>
      </c>
      <c r="D372" s="1" t="n">
        <f aca="false">100*LN(L372)</f>
        <v>397.444509940247</v>
      </c>
      <c r="E372" s="1" t="n">
        <f aca="false">M372</f>
        <v>11.69</v>
      </c>
      <c r="F372" s="1" t="n">
        <f aca="false">100*LN(N372)</f>
        <v>272.030287233533</v>
      </c>
      <c r="G372" s="1" t="n">
        <f aca="false">100*LN(O372)</f>
        <v>286.280095642462</v>
      </c>
      <c r="H372" s="1" t="n">
        <v>-7.11287228589986</v>
      </c>
      <c r="J372" s="2" t="n">
        <v>0.576491346764656</v>
      </c>
      <c r="K372" s="1" t="n">
        <v>108.690942421465</v>
      </c>
      <c r="L372" s="1" t="n">
        <v>53.2205765807761</v>
      </c>
      <c r="M372" s="2" t="n">
        <v>11.69</v>
      </c>
      <c r="N372" s="1" t="n">
        <v>15.1849206409316</v>
      </c>
      <c r="O372" s="1" t="n">
        <v>17.5105044725883</v>
      </c>
    </row>
    <row r="373" customFormat="false" ht="16.5" hidden="false" customHeight="false" outlineLevel="0" collapsed="false">
      <c r="A373" s="1" t="s">
        <v>378</v>
      </c>
      <c r="B373" s="1" t="n">
        <f aca="false">100*LN(J373)</f>
        <v>-54.1264900827397</v>
      </c>
      <c r="C373" s="1" t="n">
        <f aca="false">100*LN(K373)</f>
        <v>470.493219109651</v>
      </c>
      <c r="D373" s="1" t="n">
        <f aca="false">100*LN(L373)</f>
        <v>397.828180053782</v>
      </c>
      <c r="E373" s="1" t="n">
        <f aca="false">M373</f>
        <v>11.96</v>
      </c>
      <c r="F373" s="1" t="n">
        <f aca="false">100*LN(N373)</f>
        <v>277.931512030994</v>
      </c>
      <c r="G373" s="1" t="n">
        <f aca="false">100*LN(O373)</f>
        <v>277.47466850289</v>
      </c>
      <c r="H373" s="1" t="n">
        <v>0.228421366777981</v>
      </c>
      <c r="J373" s="2" t="n">
        <v>0.582011599621954</v>
      </c>
      <c r="K373" s="1" t="n">
        <v>110.490792433964</v>
      </c>
      <c r="L373" s="1" t="n">
        <v>53.4251602395847</v>
      </c>
      <c r="M373" s="2" t="n">
        <v>11.96</v>
      </c>
      <c r="N373" s="1" t="n">
        <v>16.1079851374892</v>
      </c>
      <c r="O373" s="1" t="n">
        <v>16.0345646858654</v>
      </c>
    </row>
    <row r="374" customFormat="false" ht="16.5" hidden="false" customHeight="false" outlineLevel="0" collapsed="false">
      <c r="A374" s="1" t="s">
        <v>379</v>
      </c>
      <c r="B374" s="1" t="n">
        <f aca="false">100*LN(J374)</f>
        <v>-53.3766364026413</v>
      </c>
      <c r="C374" s="1" t="n">
        <f aca="false">100*LN(K374)</f>
        <v>471.034736678428</v>
      </c>
      <c r="D374" s="1" t="n">
        <f aca="false">100*LN(L374)</f>
        <v>398.266289503938</v>
      </c>
      <c r="E374" s="1" t="n">
        <f aca="false">M374</f>
        <v>14.344</v>
      </c>
      <c r="F374" s="1" t="n">
        <f aca="false">100*LN(N374)</f>
        <v>269.065332025537</v>
      </c>
      <c r="G374" s="1" t="n">
        <f aca="false">100*LN(O374)</f>
        <v>283.735099731358</v>
      </c>
      <c r="H374" s="1" t="n">
        <v>-7.32175807999845</v>
      </c>
      <c r="J374" s="2" t="n">
        <v>0.58639223868572</v>
      </c>
      <c r="K374" s="1" t="n">
        <v>111.09074243813</v>
      </c>
      <c r="L374" s="1" t="n">
        <v>53.6597343859058</v>
      </c>
      <c r="M374" s="2" t="n">
        <v>14.344</v>
      </c>
      <c r="N374" s="1" t="n">
        <v>14.7413035673429</v>
      </c>
      <c r="O374" s="1" t="n">
        <v>17.0704858277718</v>
      </c>
    </row>
    <row r="375" customFormat="false" ht="16.5" hidden="false" customHeight="false" outlineLevel="0" collapsed="false">
      <c r="A375" s="1" t="s">
        <v>380</v>
      </c>
      <c r="B375" s="1" t="n">
        <f aca="false">100*LN(J375)</f>
        <v>-55.5493930423195</v>
      </c>
      <c r="C375" s="1" t="n">
        <f aca="false">100*LN(K375)</f>
        <v>469.126455236784</v>
      </c>
      <c r="D375" s="1" t="n">
        <f aca="false">100*LN(L375)</f>
        <v>398.906445209477</v>
      </c>
      <c r="E375" s="1" t="n">
        <f aca="false">M375</f>
        <v>14.141</v>
      </c>
      <c r="F375" s="1" t="n">
        <f aca="false">100*LN(N375)</f>
        <v>273.003347030752</v>
      </c>
      <c r="G375" s="1" t="n">
        <f aca="false">100*LN(O375)</f>
        <v>280.164774162329</v>
      </c>
      <c r="H375" s="1" t="n">
        <v>-3.57918401178087</v>
      </c>
      <c r="J375" s="2" t="n">
        <v>0.57378877945741</v>
      </c>
      <c r="K375" s="1" t="n">
        <v>108.990917423548</v>
      </c>
      <c r="L375" s="1" t="n">
        <v>54.0043420732077</v>
      </c>
      <c r="M375" s="2" t="n">
        <v>14.141</v>
      </c>
      <c r="N375" s="1" t="n">
        <v>15.3334002249395</v>
      </c>
      <c r="O375" s="1" t="n">
        <v>16.4717656363678</v>
      </c>
    </row>
    <row r="376" customFormat="false" ht="16.5" hidden="false" customHeight="false" outlineLevel="0" collapsed="false">
      <c r="A376" s="1" t="s">
        <v>381</v>
      </c>
      <c r="B376" s="1" t="n">
        <f aca="false">100*LN(J376)</f>
        <v>-47.8870560347734</v>
      </c>
      <c r="C376" s="1" t="n">
        <f aca="false">100*LN(K376)</f>
        <v>468.574475914424</v>
      </c>
      <c r="D376" s="1" t="n">
        <f aca="false">100*LN(L376)</f>
        <v>399.45984162281</v>
      </c>
      <c r="E376" s="1" t="n">
        <f aca="false">M376</f>
        <v>13.734</v>
      </c>
      <c r="F376" s="1" t="n">
        <f aca="false">100*LN(N376)</f>
        <v>264.096481989005</v>
      </c>
      <c r="G376" s="1" t="n">
        <f aca="false">100*LN(O376)</f>
        <v>268.727548183752</v>
      </c>
      <c r="H376" s="1" t="n">
        <v>-2.31511934681569</v>
      </c>
      <c r="J376" s="2" t="n">
        <v>0.619482665124182</v>
      </c>
      <c r="K376" s="1" t="n">
        <v>108.390967419382</v>
      </c>
      <c r="L376" s="1" t="n">
        <v>54.3040286277886</v>
      </c>
      <c r="M376" s="2" t="n">
        <v>13.734</v>
      </c>
      <c r="N376" s="1" t="n">
        <v>14.0267303496832</v>
      </c>
      <c r="O376" s="1" t="n">
        <v>14.691593828821</v>
      </c>
    </row>
    <row r="377" customFormat="false" ht="16.5" hidden="false" customHeight="false" outlineLevel="0" collapsed="false">
      <c r="A377" s="1" t="s">
        <v>382</v>
      </c>
      <c r="B377" s="1" t="n">
        <f aca="false">100*LN(J377)</f>
        <v>-42.8903191671046</v>
      </c>
      <c r="C377" s="1" t="n">
        <f aca="false">100*LN(K377)</f>
        <v>467.647685221346</v>
      </c>
      <c r="D377" s="1" t="n">
        <f aca="false">100*LN(L377)</f>
        <v>399.89999274246</v>
      </c>
      <c r="E377" s="1" t="n">
        <f aca="false">M377</f>
        <v>13.387</v>
      </c>
      <c r="F377" s="1" t="n">
        <f aca="false">100*LN(N377)</f>
        <v>259.380127512713</v>
      </c>
      <c r="G377" s="1" t="n">
        <f aca="false">100*LN(O377)</f>
        <v>268.14406246791</v>
      </c>
      <c r="H377" s="1" t="n">
        <v>-4.37916493153433</v>
      </c>
      <c r="J377" s="2" t="n">
        <v>0.651222969937044</v>
      </c>
      <c r="K377" s="1" t="n">
        <v>107.391050745771</v>
      </c>
      <c r="L377" s="1" t="n">
        <v>54.543575214567</v>
      </c>
      <c r="M377" s="2" t="n">
        <v>13.387</v>
      </c>
      <c r="N377" s="1" t="n">
        <v>13.3805381601364</v>
      </c>
      <c r="O377" s="1" t="n">
        <v>14.6061200834478</v>
      </c>
    </row>
    <row r="378" customFormat="false" ht="16.5" hidden="false" customHeight="false" outlineLevel="0" collapsed="false">
      <c r="A378" s="1" t="s">
        <v>383</v>
      </c>
      <c r="B378" s="1" t="n">
        <f aca="false">100*LN(J378)</f>
        <v>-41.732185665227</v>
      </c>
      <c r="C378" s="1" t="n">
        <f aca="false">100*LN(K378)</f>
        <v>468.850846426586</v>
      </c>
      <c r="D378" s="1" t="n">
        <f aca="false">100*LN(L378)</f>
        <v>400.32682956832</v>
      </c>
      <c r="E378" s="1" t="n">
        <f aca="false">M378</f>
        <v>12.981</v>
      </c>
      <c r="F378" s="1" t="n">
        <f aca="false">100*LN(N378)</f>
        <v>258.406558823989</v>
      </c>
      <c r="G378" s="1" t="n">
        <f aca="false">100*LN(O378)</f>
        <v>267.163633498766</v>
      </c>
      <c r="H378" s="1" t="n">
        <v>-4.37574136419211</v>
      </c>
      <c r="J378" s="2" t="n">
        <v>0.65880884380794</v>
      </c>
      <c r="K378" s="1" t="n">
        <v>108.690942421465</v>
      </c>
      <c r="L378" s="1" t="n">
        <v>54.7768848512253</v>
      </c>
      <c r="M378" s="2" t="n">
        <v>12.981</v>
      </c>
      <c r="N378" s="1" t="n">
        <v>13.2509015051185</v>
      </c>
      <c r="O378" s="1" t="n">
        <v>14.4636171623371</v>
      </c>
    </row>
    <row r="379" customFormat="false" ht="16.5" hidden="false" customHeight="false" outlineLevel="0" collapsed="false">
      <c r="A379" s="1" t="s">
        <v>384</v>
      </c>
      <c r="B379" s="1" t="n">
        <f aca="false">100*LN(J379)</f>
        <v>-37.741135536163</v>
      </c>
      <c r="C379" s="1" t="n">
        <f aca="false">100*LN(K379)</f>
        <v>469.218156297772</v>
      </c>
      <c r="D379" s="1" t="n">
        <f aca="false">100*LN(L379)</f>
        <v>400.836969549129</v>
      </c>
      <c r="E379" s="1" t="n">
        <f aca="false">M379</f>
        <v>13.102</v>
      </c>
      <c r="F379" s="1" t="n">
        <f aca="false">100*LN(N379)</f>
        <v>261.558019174349</v>
      </c>
      <c r="G379" s="1" t="n">
        <f aca="false">100*LN(O379)</f>
        <v>266.672268039836</v>
      </c>
      <c r="H379" s="1" t="n">
        <v>-2.55656722036717</v>
      </c>
      <c r="J379" s="2" t="n">
        <v>0.685633976666477</v>
      </c>
      <c r="K379" s="1" t="n">
        <v>109.090909090909</v>
      </c>
      <c r="L379" s="1" t="n">
        <v>55.0570376191673</v>
      </c>
      <c r="M379" s="2" t="n">
        <v>13.102</v>
      </c>
      <c r="N379" s="1" t="n">
        <v>13.6751482847837</v>
      </c>
      <c r="O379" s="1" t="n">
        <v>14.3927222626546</v>
      </c>
    </row>
    <row r="380" customFormat="false" ht="16.5" hidden="false" customHeight="false" outlineLevel="0" collapsed="false">
      <c r="A380" s="1" t="s">
        <v>385</v>
      </c>
      <c r="B380" s="1" t="n">
        <f aca="false">100*LN(J380)</f>
        <v>-37.378484186717</v>
      </c>
      <c r="C380" s="1" t="n">
        <f aca="false">100*LN(K380)</f>
        <v>469.218156297772</v>
      </c>
      <c r="D380" s="1" t="n">
        <f aca="false">100*LN(L380)</f>
        <v>401.386471822564</v>
      </c>
      <c r="E380" s="1" t="n">
        <f aca="false">M380</f>
        <v>13.384</v>
      </c>
      <c r="F380" s="1" t="n">
        <f aca="false">100*LN(N380)</f>
        <v>257.714198761847</v>
      </c>
      <c r="G380" s="1" t="n">
        <f aca="false">100*LN(O380)</f>
        <v>267.598378031315</v>
      </c>
      <c r="H380" s="1" t="n">
        <v>-4.93807000066497</v>
      </c>
      <c r="J380" s="2" t="n">
        <v>0.688124951582166</v>
      </c>
      <c r="K380" s="1" t="n">
        <v>109.090909090909</v>
      </c>
      <c r="L380" s="1" t="n">
        <v>55.3604100484011</v>
      </c>
      <c r="M380" s="2" t="n">
        <v>13.384</v>
      </c>
      <c r="N380" s="1" t="n">
        <v>13.1594744227477</v>
      </c>
      <c r="O380" s="1" t="n">
        <v>14.5266338286622</v>
      </c>
    </row>
    <row r="381" customFormat="false" ht="16.5" hidden="false" customHeight="false" outlineLevel="0" collapsed="false">
      <c r="A381" s="1" t="s">
        <v>386</v>
      </c>
      <c r="B381" s="1" t="n">
        <f aca="false">100*LN(J381)</f>
        <v>-39.5215634941473</v>
      </c>
      <c r="C381" s="1" t="n">
        <f aca="false">100*LN(K381)</f>
        <v>469.766603741988</v>
      </c>
      <c r="D381" s="1" t="n">
        <f aca="false">100*LN(L381)</f>
        <v>401.778571836769</v>
      </c>
      <c r="E381" s="1" t="n">
        <f aca="false">M381</f>
        <v>13.466</v>
      </c>
      <c r="F381" s="1" t="n">
        <f aca="false">100*LN(N381)</f>
        <v>259.768633837386</v>
      </c>
      <c r="G381" s="1" t="n">
        <f aca="false">100*LN(O381)</f>
        <v>267.300064232013</v>
      </c>
      <c r="H381" s="1" t="n">
        <v>-3.76393620165803</v>
      </c>
      <c r="J381" s="2" t="n">
        <v>0.673534785954438</v>
      </c>
      <c r="K381" s="1" t="n">
        <v>109.690859095075</v>
      </c>
      <c r="L381" s="1" t="n">
        <v>55.5779043429936</v>
      </c>
      <c r="M381" s="2" t="n">
        <v>13.466</v>
      </c>
      <c r="N381" s="1" t="n">
        <v>13.4326235090878</v>
      </c>
      <c r="O381" s="1" t="n">
        <v>14.4833634482242</v>
      </c>
    </row>
    <row r="382" customFormat="false" ht="16.5" hidden="false" customHeight="false" outlineLevel="0" collapsed="false">
      <c r="A382" s="1" t="s">
        <v>387</v>
      </c>
      <c r="B382" s="1" t="n">
        <f aca="false">100*LN(J382)</f>
        <v>-42.1804653394455</v>
      </c>
      <c r="C382" s="1" t="n">
        <f aca="false">100*LN(K382)</f>
        <v>470.854556449502</v>
      </c>
      <c r="D382" s="1" t="n">
        <f aca="false">100*LN(L382)</f>
        <v>402.294647917231</v>
      </c>
      <c r="E382" s="1" t="n">
        <f aca="false">M382</f>
        <v>13.152</v>
      </c>
      <c r="F382" s="1" t="n">
        <f aca="false">100*LN(N382)</f>
        <v>262.367023348657</v>
      </c>
      <c r="G382" s="1" t="n">
        <f aca="false">100*LN(O382)</f>
        <v>270.716150890541</v>
      </c>
      <c r="H382" s="1" t="n">
        <v>-4.17214045848483</v>
      </c>
      <c r="J382" s="2" t="n">
        <v>0.655862147324495</v>
      </c>
      <c r="K382" s="1" t="n">
        <v>110.890759103408</v>
      </c>
      <c r="L382" s="1" t="n">
        <v>55.8654700038875</v>
      </c>
      <c r="M382" s="2" t="n">
        <v>13.152</v>
      </c>
      <c r="N382" s="1" t="n">
        <v>13.7862295253433</v>
      </c>
      <c r="O382" s="1" t="n">
        <v>14.9866755385974</v>
      </c>
    </row>
    <row r="383" customFormat="false" ht="16.5" hidden="false" customHeight="false" outlineLevel="0" collapsed="false">
      <c r="A383" s="1" t="s">
        <v>388</v>
      </c>
      <c r="B383" s="1" t="n">
        <f aca="false">100*LN(J383)</f>
        <v>-42.6602564858041</v>
      </c>
      <c r="C383" s="1" t="n">
        <f aca="false">100*LN(K383)</f>
        <v>470.221356685751</v>
      </c>
      <c r="D383" s="1" t="n">
        <f aca="false">100*LN(L383)</f>
        <v>402.572200910991</v>
      </c>
      <c r="E383" s="1" t="n">
        <f aca="false">M383</f>
        <v>12.837</v>
      </c>
      <c r="F383" s="1" t="n">
        <f aca="false">100*LN(N383)</f>
        <v>263.088258282278</v>
      </c>
      <c r="G383" s="1" t="n">
        <f aca="false">100*LN(O383)</f>
        <v>271.133411765098</v>
      </c>
      <c r="H383" s="1" t="n">
        <v>-4.02040848440573</v>
      </c>
      <c r="J383" s="2" t="n">
        <v>0.65272291570907</v>
      </c>
      <c r="K383" s="1" t="n">
        <v>110.190817431881</v>
      </c>
      <c r="L383" s="1" t="n">
        <v>56.0207416692599</v>
      </c>
      <c r="M383" s="2" t="n">
        <v>12.837</v>
      </c>
      <c r="N383" s="1" t="n">
        <v>13.8860200582262</v>
      </c>
      <c r="O383" s="1" t="n">
        <v>15.0493397176488</v>
      </c>
    </row>
    <row r="384" customFormat="false" ht="16.5" hidden="false" customHeight="false" outlineLevel="0" collapsed="false">
      <c r="A384" s="1" t="s">
        <v>389</v>
      </c>
      <c r="B384" s="1" t="n">
        <f aca="false">100*LN(J384)</f>
        <v>-46.0509878920305</v>
      </c>
      <c r="C384" s="1" t="n">
        <f aca="false">100*LN(K384)</f>
        <v>470.764344445188</v>
      </c>
      <c r="D384" s="1" t="n">
        <f aca="false">100*LN(L384)</f>
        <v>403.113259480282</v>
      </c>
      <c r="E384" s="1" t="n">
        <f aca="false">M384</f>
        <v>12.9059</v>
      </c>
      <c r="F384" s="1" t="n">
        <f aca="false">100*LN(N384)</f>
        <v>268.35820114</v>
      </c>
      <c r="G384" s="1" t="n">
        <f aca="false">100*LN(O384)</f>
        <v>273.447222143963</v>
      </c>
      <c r="H384" s="1" t="n">
        <v>-2.54396149353094</v>
      </c>
      <c r="J384" s="2" t="n">
        <v>0.630961849328864</v>
      </c>
      <c r="K384" s="1" t="n">
        <v>110.790767436047</v>
      </c>
      <c r="L384" s="1" t="n">
        <v>56.3246681613675</v>
      </c>
      <c r="M384" s="2" t="n">
        <v>12.9059</v>
      </c>
      <c r="N384" s="1" t="n">
        <v>14.6374309474078</v>
      </c>
      <c r="O384" s="1" t="n">
        <v>15.4016126495391</v>
      </c>
    </row>
    <row r="385" customFormat="false" ht="16.5" hidden="false" customHeight="false" outlineLevel="0" collapsed="false">
      <c r="A385" s="1" t="s">
        <v>390</v>
      </c>
      <c r="B385" s="1" t="n">
        <f aca="false">100*LN(J385)</f>
        <v>-49.0459643321991</v>
      </c>
      <c r="C385" s="1" t="n">
        <f aca="false">100*LN(K385)</f>
        <v>469.401306532119</v>
      </c>
      <c r="D385" s="1" t="n">
        <f aca="false">100*LN(L385)</f>
        <v>403.558654697829</v>
      </c>
      <c r="E385" s="1" t="n">
        <f aca="false">M385</f>
        <v>13.0401</v>
      </c>
      <c r="F385" s="1" t="n">
        <f aca="false">100*LN(N385)</f>
        <v>277.433236687272</v>
      </c>
      <c r="G385" s="1" t="n">
        <f aca="false">100*LN(O385)</f>
        <v>278.106325417098</v>
      </c>
      <c r="H385" s="1" t="n">
        <v>-0.336543094328283</v>
      </c>
      <c r="J385" s="2" t="n">
        <v>0.612344869258936</v>
      </c>
      <c r="K385" s="1" t="n">
        <v>109.290892425631</v>
      </c>
      <c r="L385" s="1" t="n">
        <v>56.5760950456729</v>
      </c>
      <c r="M385" s="2" t="n">
        <v>13.0401</v>
      </c>
      <c r="N385" s="1" t="n">
        <v>16.0279226506425</v>
      </c>
      <c r="O385" s="1" t="n">
        <v>16.1361686788654</v>
      </c>
    </row>
    <row r="386" customFormat="false" ht="16.5" hidden="false" customHeight="false" outlineLevel="0" collapsed="false">
      <c r="A386" s="1" t="s">
        <v>391</v>
      </c>
      <c r="B386" s="1" t="n">
        <f aca="false">100*LN(J386)</f>
        <v>-48.6118105416859</v>
      </c>
      <c r="C386" s="1" t="n">
        <f aca="false">100*LN(K386)</f>
        <v>470.221356685751</v>
      </c>
      <c r="D386" s="1" t="n">
        <f aca="false">100*LN(L386)</f>
        <v>404.022254964958</v>
      </c>
      <c r="E386" s="1" t="n">
        <f aca="false">M386</f>
        <v>12.7406</v>
      </c>
      <c r="F386" s="1" t="n">
        <f aca="false">100*LN(N386)</f>
        <v>271.977220715219</v>
      </c>
      <c r="G386" s="1" t="n">
        <f aca="false">100*LN(O386)</f>
        <v>275.723415131286</v>
      </c>
      <c r="H386" s="1" t="n">
        <v>-1.87287818048087</v>
      </c>
      <c r="J386" s="2" t="n">
        <v>0.615009167109959</v>
      </c>
      <c r="K386" s="1" t="n">
        <v>110.190817431881</v>
      </c>
      <c r="L386" s="1" t="n">
        <v>56.8389908955092</v>
      </c>
      <c r="M386" s="2" t="n">
        <v>12.7406</v>
      </c>
      <c r="N386" s="1" t="n">
        <v>15.1768646699394</v>
      </c>
      <c r="O386" s="1" t="n">
        <v>15.7562033514656</v>
      </c>
    </row>
    <row r="387" customFormat="false" ht="16.5" hidden="false" customHeight="false" outlineLevel="0" collapsed="false">
      <c r="A387" s="1" t="s">
        <v>392</v>
      </c>
      <c r="B387" s="1" t="n">
        <f aca="false">100*LN(J387)</f>
        <v>-46.4767063185531</v>
      </c>
      <c r="C387" s="1" t="n">
        <f aca="false">100*LN(K387)</f>
        <v>470.221356685751</v>
      </c>
      <c r="D387" s="1" t="n">
        <f aca="false">100*LN(L387)</f>
        <v>404.458468193244</v>
      </c>
      <c r="E387" s="1" t="n">
        <f aca="false">M387</f>
        <v>12.7188</v>
      </c>
      <c r="F387" s="1" t="n">
        <f aca="false">100*LN(N387)</f>
        <v>267.299258540328</v>
      </c>
      <c r="G387" s="1" t="n">
        <f aca="false">100*LN(O387)</f>
        <v>277.097858273907</v>
      </c>
      <c r="H387" s="1" t="n">
        <v>-4.89538367422917</v>
      </c>
      <c r="J387" s="2" t="n">
        <v>0.62828143802259</v>
      </c>
      <c r="K387" s="1" t="n">
        <v>110.190817431881</v>
      </c>
      <c r="L387" s="1" t="n">
        <v>57.0874716515718</v>
      </c>
      <c r="M387" s="2" t="n">
        <v>12.7188</v>
      </c>
      <c r="N387" s="1" t="n">
        <v>14.4832467574393</v>
      </c>
      <c r="O387" s="1" t="n">
        <v>15.9742584972551</v>
      </c>
    </row>
    <row r="388" customFormat="false" ht="16.5" hidden="false" customHeight="false" outlineLevel="0" collapsed="false">
      <c r="A388" s="1" t="s">
        <v>393</v>
      </c>
      <c r="B388" s="1" t="n">
        <f aca="false">100*LN(J388)</f>
        <v>-43.785263770956</v>
      </c>
      <c r="C388" s="1" t="n">
        <f aca="false">100*LN(K388)</f>
        <v>470.039703593112</v>
      </c>
      <c r="D388" s="1" t="n">
        <f aca="false">100*LN(L388)</f>
        <v>404.889399021818</v>
      </c>
      <c r="E388" s="1" t="n">
        <f aca="false">M388</f>
        <v>12.7457</v>
      </c>
      <c r="F388" s="1" t="n">
        <f aca="false">100*LN(N388)</f>
        <v>264.493988529119</v>
      </c>
      <c r="G388" s="1" t="n">
        <f aca="false">100*LN(O388)</f>
        <v>273.368149868126</v>
      </c>
      <c r="H388" s="1" t="n">
        <v>-4.43417109925812</v>
      </c>
      <c r="J388" s="2" t="n">
        <v>0.645420886549913</v>
      </c>
      <c r="K388" s="1" t="n">
        <v>109.990834097159</v>
      </c>
      <c r="L388" s="1" t="n">
        <v>57.3340099895024</v>
      </c>
      <c r="M388" s="2" t="n">
        <v>12.7457</v>
      </c>
      <c r="N388" s="1" t="n">
        <v>14.0825984863709</v>
      </c>
      <c r="O388" s="1" t="n">
        <v>15.3894390575039</v>
      </c>
    </row>
    <row r="389" customFormat="false" ht="16.5" hidden="false" customHeight="false" outlineLevel="0" collapsed="false">
      <c r="A389" s="1" t="s">
        <v>394</v>
      </c>
      <c r="B389" s="1" t="n">
        <f aca="false">100*LN(J389)</f>
        <v>-44.4337684560866</v>
      </c>
      <c r="C389" s="1" t="n">
        <f aca="false">100*LN(K389)</f>
        <v>470.312059639816</v>
      </c>
      <c r="D389" s="1" t="n">
        <f aca="false">100*LN(L389)</f>
        <v>405.282095597549</v>
      </c>
      <c r="E389" s="1" t="n">
        <f aca="false">M389</f>
        <v>12.8698</v>
      </c>
      <c r="F389" s="1" t="n">
        <f aca="false">100*LN(N389)</f>
        <v>264.942386722651</v>
      </c>
      <c r="G389" s="1" t="n">
        <f aca="false">100*LN(O389)</f>
        <v>274.227210994549</v>
      </c>
      <c r="H389" s="1" t="n">
        <v>-4.63907990117172</v>
      </c>
      <c r="J389" s="2" t="n">
        <v>0.641248844427688</v>
      </c>
      <c r="K389" s="1" t="n">
        <v>110.290809099242</v>
      </c>
      <c r="L389" s="1" t="n">
        <v>57.5596013383063</v>
      </c>
      <c r="M389" s="2" t="n">
        <v>12.8698</v>
      </c>
      <c r="N389" s="1" t="n">
        <v>14.1458863884517</v>
      </c>
      <c r="O389" s="1" t="n">
        <v>15.5222132351498</v>
      </c>
    </row>
    <row r="390" customFormat="false" ht="16.5" hidden="false" customHeight="false" outlineLevel="0" collapsed="false">
      <c r="A390" s="1" t="s">
        <v>395</v>
      </c>
      <c r="B390" s="1" t="n">
        <f aca="false">100*LN(J390)</f>
        <v>-46.1484396191719</v>
      </c>
      <c r="C390" s="1" t="n">
        <f aca="false">100*LN(K390)</f>
        <v>470.039703593112</v>
      </c>
      <c r="D390" s="1" t="n">
        <f aca="false">100*LN(L390)</f>
        <v>405.743827833477</v>
      </c>
      <c r="E390" s="1" t="n">
        <f aca="false">M390</f>
        <v>12.828</v>
      </c>
      <c r="F390" s="1" t="n">
        <f aca="false">100*LN(N390)</f>
        <v>269.080580359874</v>
      </c>
      <c r="G390" s="1" t="n">
        <f aca="false">100*LN(O390)</f>
        <v>279.607842332357</v>
      </c>
      <c r="H390" s="1" t="n">
        <v>-5.25877526190442</v>
      </c>
      <c r="J390" s="2" t="n">
        <v>0.630347265618948</v>
      </c>
      <c r="K390" s="1" t="n">
        <v>109.990834097159</v>
      </c>
      <c r="L390" s="1" t="n">
        <v>57.8259870937384</v>
      </c>
      <c r="M390" s="2" t="n">
        <v>12.828</v>
      </c>
      <c r="N390" s="1" t="n">
        <v>14.7435515419814</v>
      </c>
      <c r="O390" s="1" t="n">
        <v>16.3802841119037</v>
      </c>
    </row>
    <row r="391" customFormat="false" ht="16.5" hidden="false" customHeight="false" outlineLevel="0" collapsed="false">
      <c r="A391" s="1" t="s">
        <v>396</v>
      </c>
      <c r="B391" s="1" t="n">
        <f aca="false">100*LN(J391)</f>
        <v>-48.5983501782164</v>
      </c>
      <c r="C391" s="1" t="n">
        <f aca="false">100*LN(K391)</f>
        <v>469.857719921412</v>
      </c>
      <c r="D391" s="1" t="n">
        <f aca="false">100*LN(L391)</f>
        <v>406.035250734897</v>
      </c>
      <c r="E391" s="1" t="n">
        <f aca="false">M391</f>
        <v>13.4849</v>
      </c>
      <c r="F391" s="1" t="n">
        <f aca="false">100*LN(N391)</f>
        <v>270.886848340986</v>
      </c>
      <c r="G391" s="1" t="n">
        <f aca="false">100*LN(O391)</f>
        <v>278.13150110297</v>
      </c>
      <c r="H391" s="1" t="n">
        <v>-3.62074289726941</v>
      </c>
      <c r="J391" s="2" t="n">
        <v>0.615091955150883</v>
      </c>
      <c r="K391" s="1" t="n">
        <v>109.790850762436</v>
      </c>
      <c r="L391" s="1" t="n">
        <v>57.9947510520749</v>
      </c>
      <c r="M391" s="2" t="n">
        <v>13.4849</v>
      </c>
      <c r="N391" s="1" t="n">
        <v>15.0122792578793</v>
      </c>
      <c r="O391" s="1" t="n">
        <v>16.1402315814141</v>
      </c>
    </row>
    <row r="392" customFormat="false" ht="16.5" hidden="false" customHeight="false" outlineLevel="0" collapsed="false">
      <c r="A392" s="1" t="s">
        <v>397</v>
      </c>
      <c r="B392" s="1" t="n">
        <f aca="false">100*LN(J392)</f>
        <v>-53.8447230004314</v>
      </c>
      <c r="C392" s="1" t="n">
        <f aca="false">100*LN(K392)</f>
        <v>468.574475914424</v>
      </c>
      <c r="D392" s="1" t="n">
        <f aca="false">100*LN(L392)</f>
        <v>406.371408985023</v>
      </c>
      <c r="E392" s="1" t="n">
        <f aca="false">M392</f>
        <v>14.2029</v>
      </c>
      <c r="F392" s="1" t="n">
        <f aca="false">100*LN(N392)</f>
        <v>279.065428332161</v>
      </c>
      <c r="G392" s="1" t="n">
        <f aca="false">100*LN(O392)</f>
        <v>285.459924470953</v>
      </c>
      <c r="H392" s="1" t="n">
        <v>-3.1961590635713</v>
      </c>
      <c r="J392" s="2" t="n">
        <v>0.583653829269678</v>
      </c>
      <c r="K392" s="1" t="n">
        <v>108.390967419382</v>
      </c>
      <c r="L392" s="1" t="n">
        <v>58.1900332370699</v>
      </c>
      <c r="M392" s="2" t="n">
        <v>14.2029</v>
      </c>
      <c r="N392" s="1" t="n">
        <v>16.2916756871075</v>
      </c>
      <c r="O392" s="1" t="n">
        <v>17.3674757050491</v>
      </c>
    </row>
    <row r="393" customFormat="false" ht="16.5" hidden="false" customHeight="false" outlineLevel="0" collapsed="false">
      <c r="A393" s="1" t="s">
        <v>398</v>
      </c>
      <c r="B393" s="1" t="n">
        <f aca="false">100*LN(J393)</f>
        <v>-56.3150733173276</v>
      </c>
      <c r="C393" s="1" t="n">
        <f aca="false">100*LN(K393)</f>
        <v>466.806165528818</v>
      </c>
      <c r="D393" s="1" t="n">
        <f aca="false">100*LN(L393)</f>
        <v>406.759242079037</v>
      </c>
      <c r="E393" s="1" t="n">
        <f aca="false">M393</f>
        <v>14.4529</v>
      </c>
      <c r="F393" s="1" t="n">
        <f aca="false">100*LN(N393)</f>
        <v>281.900947686615</v>
      </c>
      <c r="G393" s="1" t="n">
        <f aca="false">100*LN(O393)</f>
        <v>278.829571629609</v>
      </c>
      <c r="H393" s="1" t="n">
        <v>1.53556731752314</v>
      </c>
      <c r="J393" s="2" t="n">
        <v>0.569412168757456</v>
      </c>
      <c r="K393" s="1" t="n">
        <v>106.491125739522</v>
      </c>
      <c r="L393" s="1" t="n">
        <v>58.4161516409531</v>
      </c>
      <c r="M393" s="2" t="n">
        <v>14.4529</v>
      </c>
      <c r="N393" s="1" t="n">
        <v>16.760241040906</v>
      </c>
      <c r="O393" s="1" t="n">
        <v>16.2532959564167</v>
      </c>
    </row>
    <row r="394" customFormat="false" ht="16.5" hidden="false" customHeight="false" outlineLevel="0" collapsed="false">
      <c r="A394" s="1" t="s">
        <v>399</v>
      </c>
      <c r="B394" s="1" t="n">
        <f aca="false">100*LN(J394)</f>
        <v>-51.3268864898497</v>
      </c>
      <c r="C394" s="1" t="n">
        <f aca="false">100*LN(K394)</f>
        <v>466.052156301489</v>
      </c>
      <c r="D394" s="1" t="n">
        <f aca="false">100*LN(L394)</f>
        <v>407.00553459214</v>
      </c>
      <c r="E394" s="1" t="n">
        <f aca="false">M394</f>
        <v>14.9703</v>
      </c>
      <c r="F394" s="1" t="n">
        <f aca="false">100*LN(N394)</f>
        <v>277.883256525989</v>
      </c>
      <c r="G394" s="1" t="n">
        <f aca="false">100*LN(O394)</f>
        <v>278.882261084351</v>
      </c>
      <c r="H394" s="1" t="n">
        <v>-0.499498124986721</v>
      </c>
      <c r="J394" s="2" t="n">
        <v>0.598535844691081</v>
      </c>
      <c r="K394" s="1" t="n">
        <v>105.691192400633</v>
      </c>
      <c r="L394" s="1" t="n">
        <v>58.5602035706283</v>
      </c>
      <c r="M394" s="2" t="n">
        <v>14.9703</v>
      </c>
      <c r="N394" s="1" t="n">
        <v>16.100214023061</v>
      </c>
      <c r="O394" s="1" t="n">
        <v>16.2618619859327</v>
      </c>
    </row>
    <row r="395" customFormat="false" ht="16.5" hidden="false" customHeight="false" outlineLevel="0" collapsed="false">
      <c r="A395" s="1" t="s">
        <v>400</v>
      </c>
      <c r="B395" s="1" t="n">
        <f aca="false">100*LN(J395)</f>
        <v>-39.2006729695988</v>
      </c>
      <c r="C395" s="1" t="n">
        <f aca="false">100*LN(K395)</f>
        <v>466.712224704624</v>
      </c>
      <c r="D395" s="1" t="n">
        <f aca="false">100*LN(L395)</f>
        <v>407.292538209953</v>
      </c>
      <c r="E395" s="1" t="n">
        <f aca="false">M395</f>
        <v>15.1089</v>
      </c>
      <c r="F395" s="1" t="n">
        <f aca="false">100*LN(N395)</f>
        <v>268.8152081998</v>
      </c>
      <c r="G395" s="1" t="n">
        <f aca="false">100*LN(O395)</f>
        <v>270.944714398925</v>
      </c>
      <c r="H395" s="1" t="n">
        <v>-1.06471286439707</v>
      </c>
      <c r="J395" s="2" t="n">
        <v>0.675699566692662</v>
      </c>
      <c r="K395" s="1" t="n">
        <v>106.391134072161</v>
      </c>
      <c r="L395" s="1" t="n">
        <v>58.7285148877257</v>
      </c>
      <c r="M395" s="2" t="n">
        <v>15.1089</v>
      </c>
      <c r="N395" s="1" t="n">
        <v>14.7044781286936</v>
      </c>
      <c r="O395" s="1" t="n">
        <v>15.0209687859938</v>
      </c>
    </row>
    <row r="396" customFormat="false" ht="16.5" hidden="false" customHeight="false" outlineLevel="0" collapsed="false">
      <c r="A396" s="1" t="s">
        <v>401</v>
      </c>
      <c r="B396" s="1" t="n">
        <f aca="false">100*LN(J396)</f>
        <v>-35.0441740877112</v>
      </c>
      <c r="C396" s="1" t="n">
        <f aca="false">100*LN(K396)</f>
        <v>467.36796475924</v>
      </c>
      <c r="D396" s="1" t="n">
        <f aca="false">100*LN(L396)</f>
        <v>407.89680864229</v>
      </c>
      <c r="E396" s="1" t="n">
        <f aca="false">M396</f>
        <v>13.825</v>
      </c>
      <c r="F396" s="1" t="n">
        <f aca="false">100*LN(N396)</f>
        <v>262.590062247989</v>
      </c>
      <c r="G396" s="1" t="n">
        <f aca="false">100*LN(O396)</f>
        <v>266.038972116758</v>
      </c>
      <c r="H396" s="1" t="n">
        <v>-1.72428401841698</v>
      </c>
      <c r="J396" s="2" t="n">
        <v>0.704376868928404</v>
      </c>
      <c r="K396" s="1" t="n">
        <v>107.091075743688</v>
      </c>
      <c r="L396" s="1" t="n">
        <v>59.0844683160886</v>
      </c>
      <c r="M396" s="2" t="n">
        <v>13.825</v>
      </c>
      <c r="N396" s="1" t="n">
        <v>13.8170124961745</v>
      </c>
      <c r="O396" s="1" t="n">
        <v>14.3018617509769</v>
      </c>
    </row>
    <row r="397" customFormat="false" ht="16.5" hidden="false" customHeight="false" outlineLevel="0" collapsed="false">
      <c r="A397" s="1" t="s">
        <v>402</v>
      </c>
      <c r="B397" s="1" t="n">
        <f aca="false">100*LN(J397)</f>
        <v>-31.6921641669455</v>
      </c>
      <c r="C397" s="1" t="n">
        <f aca="false">100*LN(K397)</f>
        <v>465.673008927863</v>
      </c>
      <c r="D397" s="1" t="n">
        <f aca="false">100*LN(L397)</f>
        <v>408.332874543144</v>
      </c>
      <c r="E397" s="1" t="n">
        <f aca="false">M397</f>
        <v>14.0761</v>
      </c>
      <c r="F397" s="1" t="n">
        <f aca="false">100*LN(N397)</f>
        <v>261.31912841214</v>
      </c>
      <c r="G397" s="1" t="n">
        <f aca="false">100*LN(O397)</f>
        <v>258.622230287499</v>
      </c>
      <c r="H397" s="1" t="n">
        <v>1.34836733809799</v>
      </c>
      <c r="J397" s="2" t="n">
        <v>0.728387828143802</v>
      </c>
      <c r="K397" s="1" t="n">
        <v>105.291225731189</v>
      </c>
      <c r="L397" s="1" t="n">
        <v>59.3426781083821</v>
      </c>
      <c r="M397" s="2" t="n">
        <v>14.0761</v>
      </c>
      <c r="N397" s="1" t="n">
        <v>13.6425186089713</v>
      </c>
      <c r="O397" s="1" t="n">
        <v>13.2795107582308</v>
      </c>
    </row>
    <row r="398" customFormat="false" ht="16.5" hidden="false" customHeight="false" outlineLevel="0" collapsed="false">
      <c r="A398" s="1" t="s">
        <v>403</v>
      </c>
      <c r="B398" s="1" t="n">
        <f aca="false">100*LN(J398)</f>
        <v>-26.1912425458857</v>
      </c>
      <c r="C398" s="1" t="n">
        <f aca="false">100*LN(K398)</f>
        <v>467.36796475924</v>
      </c>
      <c r="D398" s="1" t="n">
        <f aca="false">100*LN(L398)</f>
        <v>408.685787474535</v>
      </c>
      <c r="E398" s="1" t="n">
        <f aca="false">M398</f>
        <v>13.4968</v>
      </c>
      <c r="F398" s="1" t="n">
        <f aca="false">100*LN(N398)</f>
        <v>263.782630426263</v>
      </c>
      <c r="G398" s="1" t="n">
        <f aca="false">100*LN(O398)</f>
        <v>247.700972981545</v>
      </c>
      <c r="H398" s="1" t="n">
        <v>8.02354411603522</v>
      </c>
      <c r="J398" s="2" t="n">
        <v>0.769578416233273</v>
      </c>
      <c r="K398" s="1" t="n">
        <v>107.091075743688</v>
      </c>
      <c r="L398" s="1" t="n">
        <v>59.5524760775936</v>
      </c>
      <c r="M398" s="2" t="n">
        <v>13.4968</v>
      </c>
      <c r="N398" s="1" t="n">
        <v>13.9827762486756</v>
      </c>
      <c r="O398" s="1" t="n">
        <v>11.905610145416</v>
      </c>
    </row>
    <row r="399" customFormat="false" ht="16.5" hidden="false" customHeight="false" outlineLevel="0" collapsed="false">
      <c r="A399" s="1" t="s">
        <v>404</v>
      </c>
      <c r="B399" s="1" t="n">
        <f aca="false">100*LN(J399)</f>
        <v>-22.3323036193091</v>
      </c>
      <c r="C399" s="1" t="n">
        <f aca="false">100*LN(K399)</f>
        <v>467.087459666479</v>
      </c>
      <c r="D399" s="1" t="n">
        <f aca="false">100*LN(L399)</f>
        <v>408.949476857544</v>
      </c>
      <c r="E399" s="1" t="n">
        <f aca="false">M399</f>
        <v>12.9722</v>
      </c>
      <c r="F399" s="1" t="n">
        <f aca="false">100*LN(N399)</f>
        <v>258.606125162991</v>
      </c>
      <c r="G399" s="1" t="n">
        <f aca="false">100*LN(O399)</f>
        <v>252.030090806434</v>
      </c>
      <c r="H399" s="1" t="n">
        <v>3.28683279242053</v>
      </c>
      <c r="J399" s="2" t="n">
        <v>0.799856424982053</v>
      </c>
      <c r="K399" s="1" t="n">
        <v>106.791100741605</v>
      </c>
      <c r="L399" s="1" t="n">
        <v>59.7097168568387</v>
      </c>
      <c r="M399" s="2" t="n">
        <v>12.9722</v>
      </c>
      <c r="N399" s="1" t="n">
        <v>13.2773722486986</v>
      </c>
      <c r="O399" s="1" t="n">
        <v>12.4323370912763</v>
      </c>
    </row>
    <row r="400" customFormat="false" ht="16.5" hidden="false" customHeight="false" outlineLevel="0" collapsed="false">
      <c r="A400" s="1" t="s">
        <v>405</v>
      </c>
      <c r="B400" s="1" t="n">
        <f aca="false">100*LN(J400)</f>
        <v>-19.3872589862477</v>
      </c>
      <c r="C400" s="1" t="n">
        <f aca="false">100*LN(K400)</f>
        <v>466.61819554866</v>
      </c>
      <c r="D400" s="1" t="n">
        <f aca="false">100*LN(L400)</f>
        <v>409.265511642859</v>
      </c>
      <c r="E400" s="1" t="n">
        <f aca="false">M400</f>
        <v>12.91</v>
      </c>
      <c r="F400" s="1" t="n">
        <f aca="false">100*LN(N400)</f>
        <v>253.947161572373</v>
      </c>
      <c r="G400" s="1" t="n">
        <f aca="false">100*LN(O400)</f>
        <v>249.406093294473</v>
      </c>
      <c r="H400" s="1" t="n">
        <v>2.27014404132511</v>
      </c>
      <c r="J400" s="2" t="n">
        <v>0.823762853321076</v>
      </c>
      <c r="K400" s="1" t="n">
        <v>106.2911424048</v>
      </c>
      <c r="L400" s="1" t="n">
        <v>59.8987188310015</v>
      </c>
      <c r="M400" s="2" t="n">
        <v>12.91</v>
      </c>
      <c r="N400" s="1" t="n">
        <v>12.6729730017712</v>
      </c>
      <c r="O400" s="1" t="n">
        <v>12.1103557410735</v>
      </c>
    </row>
    <row r="401" customFormat="false" ht="16.5" hidden="false" customHeight="false" outlineLevel="0" collapsed="false">
      <c r="A401" s="1" t="s">
        <v>406</v>
      </c>
      <c r="B401" s="1" t="n">
        <f aca="false">100*LN(J401)</f>
        <v>-23.3041530947438</v>
      </c>
      <c r="C401" s="1" t="n">
        <f aca="false">100*LN(K401)</f>
        <v>466.429871575863</v>
      </c>
      <c r="D401" s="1" t="n">
        <f aca="false">100*LN(L401)</f>
        <v>409.700550202425</v>
      </c>
      <c r="E401" s="1" t="n">
        <f aca="false">M401</f>
        <v>13.2109</v>
      </c>
      <c r="F401" s="1" t="n">
        <f aca="false">100*LN(N401)</f>
        <v>264.237062414307</v>
      </c>
      <c r="G401" s="1" t="n">
        <f aca="false">100*LN(O401)</f>
        <v>251.978150038684</v>
      </c>
      <c r="H401" s="1" t="n">
        <v>6.1217915361785</v>
      </c>
      <c r="J401" s="2" t="n">
        <v>0.792120675319041</v>
      </c>
      <c r="K401" s="1" t="n">
        <v>106.091159070077</v>
      </c>
      <c r="L401" s="1" t="n">
        <v>60.1598689946836</v>
      </c>
      <c r="M401" s="2" t="n">
        <v>13.2109</v>
      </c>
      <c r="N401" s="1" t="n">
        <v>14.0464630537747</v>
      </c>
      <c r="O401" s="1" t="n">
        <v>12.4258813166764</v>
      </c>
    </row>
    <row r="402" customFormat="false" ht="16.5" hidden="false" customHeight="false" outlineLevel="0" collapsed="false">
      <c r="A402" s="1" t="s">
        <v>407</v>
      </c>
      <c r="B402" s="1" t="n">
        <f aca="false">100*LN(J402)</f>
        <v>-27.138706618169</v>
      </c>
      <c r="C402" s="1" t="n">
        <f aca="false">100*LN(K402)</f>
        <v>465.862762305482</v>
      </c>
      <c r="D402" s="1" t="n">
        <f aca="false">100*LN(L402)</f>
        <v>410.009128448474</v>
      </c>
      <c r="E402" s="1" t="n">
        <f aca="false">M402</f>
        <v>12.3864</v>
      </c>
      <c r="F402" s="1" t="n">
        <f aca="false">100*LN(N402)</f>
        <v>265.834177227789</v>
      </c>
      <c r="G402" s="1" t="n">
        <f aca="false">100*LN(O402)</f>
        <v>255.745757094961</v>
      </c>
      <c r="H402" s="1" t="n">
        <v>5.03993624411804</v>
      </c>
      <c r="J402" s="2" t="n">
        <v>0.762321370470027</v>
      </c>
      <c r="K402" s="1" t="n">
        <v>105.491209065911</v>
      </c>
      <c r="L402" s="1" t="n">
        <v>60.3457959808356</v>
      </c>
      <c r="M402" s="2" t="n">
        <v>12.3864</v>
      </c>
      <c r="N402" s="1" t="n">
        <v>14.2726022403012</v>
      </c>
      <c r="O402" s="1" t="n">
        <v>12.9029706906095</v>
      </c>
    </row>
    <row r="403" customFormat="false" ht="16.5" hidden="false" customHeight="false" outlineLevel="0" collapsed="false">
      <c r="A403" s="1" t="s">
        <v>408</v>
      </c>
      <c r="B403" s="1" t="n">
        <f aca="false">100*LN(J403)</f>
        <v>-25.4390545996192</v>
      </c>
      <c r="C403" s="1" t="n">
        <f aca="false">100*LN(K403)</f>
        <v>465.48289480216</v>
      </c>
      <c r="D403" s="1" t="n">
        <f aca="false">100*LN(L403)</f>
        <v>410.632205195164</v>
      </c>
      <c r="E403" s="1" t="n">
        <f aca="false">M403</f>
        <v>11.79</v>
      </c>
      <c r="F403" s="1" t="n">
        <f aca="false">100*LN(N403)</f>
        <v>264.119828775612</v>
      </c>
      <c r="G403" s="1" t="n">
        <f aca="false">100*LN(O403)</f>
        <v>251.736936351735</v>
      </c>
      <c r="H403" s="1" t="n">
        <v>6.18354689297089</v>
      </c>
      <c r="J403" s="2" t="n">
        <v>0.775388917867859</v>
      </c>
      <c r="K403" s="1" t="n">
        <v>105.091242396467</v>
      </c>
      <c r="L403" s="1" t="n">
        <v>60.7229704260925</v>
      </c>
      <c r="M403" s="2" t="n">
        <v>11.79</v>
      </c>
      <c r="N403" s="1" t="n">
        <v>14.0300055227949</v>
      </c>
      <c r="O403" s="1" t="n">
        <v>12.3959445105688</v>
      </c>
    </row>
    <row r="404" customFormat="false" ht="16.5" hidden="false" customHeight="false" outlineLevel="0" collapsed="false">
      <c r="A404" s="1" t="s">
        <v>409</v>
      </c>
      <c r="B404" s="1" t="n">
        <f aca="false">100*LN(J404)</f>
        <v>-20.1500222452858</v>
      </c>
      <c r="C404" s="1" t="n">
        <f aca="false">100*LN(K404)</f>
        <v>464.910374154357</v>
      </c>
      <c r="D404" s="1" t="n">
        <f aca="false">100*LN(L404)</f>
        <v>411.129535559031</v>
      </c>
      <c r="E404" s="1" t="n">
        <f aca="false">M404</f>
        <v>10.9538</v>
      </c>
      <c r="F404" s="1" t="n">
        <f aca="false">100*LN(N404)</f>
        <v>264.39163597823</v>
      </c>
      <c r="G404" s="1" t="n">
        <f aca="false">100*LN(O404)</f>
        <v>246.032005626959</v>
      </c>
      <c r="H404" s="1" t="n">
        <v>9.1541160010449</v>
      </c>
      <c r="J404" s="2" t="n">
        <v>0.817503395704112</v>
      </c>
      <c r="K404" s="1" t="n">
        <v>104.491292392301</v>
      </c>
      <c r="L404" s="1" t="n">
        <v>61.0257163956761</v>
      </c>
      <c r="M404" s="2" t="n">
        <v>10.9538</v>
      </c>
      <c r="N404" s="1" t="n">
        <v>14.0681919615691</v>
      </c>
      <c r="O404" s="1" t="n">
        <v>11.7085583378597</v>
      </c>
    </row>
    <row r="405" customFormat="false" ht="16.5" hidden="false" customHeight="false" outlineLevel="0" collapsed="false">
      <c r="A405" s="1" t="s">
        <v>410</v>
      </c>
      <c r="B405" s="1" t="n">
        <f aca="false">100*LN(J405)</f>
        <v>-18.7587848695602</v>
      </c>
      <c r="C405" s="1" t="n">
        <f aca="false">100*LN(K405)</f>
        <v>465.006022176952</v>
      </c>
      <c r="D405" s="1" t="n">
        <f aca="false">100*LN(L405)</f>
        <v>411.332874171502</v>
      </c>
      <c r="E405" s="1" t="n">
        <f aca="false">M405</f>
        <v>9.8958</v>
      </c>
      <c r="F405" s="1" t="n">
        <f aca="false">100*LN(N405)</f>
        <v>249.293751672809</v>
      </c>
      <c r="G405" s="1" t="n">
        <f aca="false">100*LN(O405)</f>
        <v>245.521506333181</v>
      </c>
      <c r="H405" s="1" t="n">
        <v>1.88589904151773</v>
      </c>
      <c r="J405" s="2" t="n">
        <v>0.82895629225263</v>
      </c>
      <c r="K405" s="1" t="n">
        <v>104.591284059662</v>
      </c>
      <c r="L405" s="1" t="n">
        <v>61.1499314864678</v>
      </c>
      <c r="M405" s="2" t="n">
        <v>9.8958</v>
      </c>
      <c r="N405" s="1" t="n">
        <v>12.0967584102058</v>
      </c>
      <c r="O405" s="1" t="n">
        <v>11.6489385390383</v>
      </c>
    </row>
    <row r="406" customFormat="false" ht="16.5" hidden="false" customHeight="false" outlineLevel="0" collapsed="false">
      <c r="A406" s="1" t="s">
        <v>411</v>
      </c>
      <c r="B406" s="1" t="n">
        <f aca="false">100*LN(J406)</f>
        <v>-21.0351928399833</v>
      </c>
      <c r="C406" s="1" t="n">
        <f aca="false">100*LN(K406)</f>
        <v>465.577997044231</v>
      </c>
      <c r="D406" s="1" t="n">
        <f aca="false">100*LN(L406)</f>
        <v>411.675336223159</v>
      </c>
      <c r="E406" s="1" t="n">
        <f aca="false">M406</f>
        <v>9.5277</v>
      </c>
      <c r="F406" s="1" t="n">
        <f aca="false">100*LN(N406)</f>
        <v>267.375092966872</v>
      </c>
      <c r="G406" s="1" t="n">
        <f aca="false">100*LN(O406)</f>
        <v>251.046566009468</v>
      </c>
      <c r="H406" s="1" t="n">
        <v>8.14617202608194</v>
      </c>
      <c r="J406" s="2" t="n">
        <v>0.810299028544573</v>
      </c>
      <c r="K406" s="1" t="n">
        <v>105.191234063828</v>
      </c>
      <c r="L406" s="1" t="n">
        <v>61.3597057900956</v>
      </c>
      <c r="M406" s="2" t="n">
        <v>9.5277</v>
      </c>
      <c r="N406" s="1" t="n">
        <v>14.4942342101721</v>
      </c>
      <c r="O406" s="1" t="n">
        <v>12.3106613097109</v>
      </c>
    </row>
    <row r="407" customFormat="false" ht="16.5" hidden="false" customHeight="false" outlineLevel="0" collapsed="false">
      <c r="A407" s="1" t="s">
        <v>412</v>
      </c>
      <c r="B407" s="1" t="n">
        <f aca="false">100*LN(J407)</f>
        <v>-19.0263498378862</v>
      </c>
      <c r="C407" s="1" t="n">
        <f aca="false">100*LN(K407)</f>
        <v>465.48289480216</v>
      </c>
      <c r="D407" s="1" t="n">
        <f aca="false">100*LN(L407)</f>
        <v>412.056429501879</v>
      </c>
      <c r="E407" s="1" t="n">
        <f aca="false">M407</f>
        <v>8.9841</v>
      </c>
      <c r="F407" s="1" t="n">
        <f aca="false">100*LN(N407)</f>
        <v>266.226170825334</v>
      </c>
      <c r="G407" s="1" t="n">
        <f aca="false">100*LN(O407)</f>
        <v>248.877312794217</v>
      </c>
      <c r="H407" s="1" t="n">
        <v>8.65273718039612</v>
      </c>
      <c r="J407" s="2" t="n">
        <v>0.826741260258125</v>
      </c>
      <c r="K407" s="1" t="n">
        <v>105.091242396467</v>
      </c>
      <c r="L407" s="1" t="n">
        <v>61.5939896411627</v>
      </c>
      <c r="M407" s="2" t="n">
        <v>8.9841</v>
      </c>
      <c r="N407" s="1" t="n">
        <v>14.3286597263833</v>
      </c>
      <c r="O407" s="1" t="n">
        <v>12.0464875514868</v>
      </c>
    </row>
    <row r="408" customFormat="false" ht="16.5" hidden="false" customHeight="false" outlineLevel="0" collapsed="false">
      <c r="A408" s="1" t="s">
        <v>413</v>
      </c>
      <c r="B408" s="1" t="n">
        <f aca="false">100*LN(J408)</f>
        <v>-14.9033647060205</v>
      </c>
      <c r="C408" s="1" t="n">
        <f aca="false">100*LN(K408)</f>
        <v>466.241192274605</v>
      </c>
      <c r="D408" s="1" t="n">
        <f aca="false">100*LN(L408)</f>
        <v>412.297626147367</v>
      </c>
      <c r="E408" s="1" t="n">
        <f aca="false">M408</f>
        <v>9.3831</v>
      </c>
      <c r="F408" s="1" t="n">
        <f aca="false">100*LN(N408)</f>
        <v>262.7508943292</v>
      </c>
      <c r="G408" s="1" t="n">
        <f aca="false">100*LN(O408)</f>
        <v>246.702312099442</v>
      </c>
      <c r="H408" s="1" t="n">
        <v>8.00711275526296</v>
      </c>
      <c r="J408" s="2" t="n">
        <v>0.861540126118775</v>
      </c>
      <c r="K408" s="1" t="n">
        <v>105.891175735355</v>
      </c>
      <c r="L408" s="1" t="n">
        <v>61.7427315861801</v>
      </c>
      <c r="M408" s="2" t="n">
        <v>9.3831</v>
      </c>
      <c r="N408" s="1" t="n">
        <v>13.8392525647218</v>
      </c>
      <c r="O408" s="1" t="n">
        <v>11.787305190008</v>
      </c>
    </row>
    <row r="409" customFormat="false" ht="16.5" hidden="false" customHeight="false" outlineLevel="0" collapsed="false">
      <c r="A409" s="1" t="s">
        <v>414</v>
      </c>
      <c r="B409" s="1" t="n">
        <f aca="false">100*LN(J409)</f>
        <v>-13.6672690306497</v>
      </c>
      <c r="C409" s="1" t="n">
        <f aca="false">100*LN(K409)</f>
        <v>466.146718956289</v>
      </c>
      <c r="D409" s="1" t="n">
        <f aca="false">100*LN(L409)</f>
        <v>412.631866528747</v>
      </c>
      <c r="E409" s="1" t="n">
        <f aca="false">M409</f>
        <v>8.9908</v>
      </c>
      <c r="F409" s="1" t="n">
        <f aca="false">100*LN(N409)</f>
        <v>264.737030049953</v>
      </c>
      <c r="G409" s="1" t="n">
        <f aca="false">100*LN(O409)</f>
        <v>241.190859037332</v>
      </c>
      <c r="H409" s="1" t="n">
        <v>11.7189915652757</v>
      </c>
      <c r="J409" s="2" t="n">
        <v>0.872255677152463</v>
      </c>
      <c r="K409" s="1" t="n">
        <v>105.791184067994</v>
      </c>
      <c r="L409" s="1" t="n">
        <v>61.94944599678</v>
      </c>
      <c r="M409" s="2" t="n">
        <v>8.9908</v>
      </c>
      <c r="N409" s="1" t="n">
        <v>14.116866673999</v>
      </c>
      <c r="O409" s="1" t="n">
        <v>11.1552316079672</v>
      </c>
    </row>
    <row r="410" customFormat="false" ht="16.5" hidden="false" customHeight="false" outlineLevel="0" collapsed="false">
      <c r="A410" s="1" t="s">
        <v>415</v>
      </c>
      <c r="B410" s="1" t="n">
        <f aca="false">100*LN(J410)</f>
        <v>-12.9554477172005</v>
      </c>
      <c r="C410" s="1" t="n">
        <f aca="false">100*LN(K410)</f>
        <v>466.429871575863</v>
      </c>
      <c r="D410" s="1" t="n">
        <f aca="false">100*LN(L410)</f>
        <v>412.977388459586</v>
      </c>
      <c r="E410" s="1" t="n">
        <f aca="false">M410</f>
        <v>8.5574</v>
      </c>
      <c r="F410" s="1" t="n">
        <f aca="false">100*LN(N410)</f>
        <v>262.46234732901</v>
      </c>
      <c r="G410" s="1" t="n">
        <f aca="false">100*LN(O410)</f>
        <v>248.678180608371</v>
      </c>
      <c r="H410" s="1" t="n">
        <v>6.88119140281852</v>
      </c>
      <c r="J410" s="2" t="n">
        <v>0.878486729639978</v>
      </c>
      <c r="K410" s="1" t="n">
        <v>106.091159070077</v>
      </c>
      <c r="L410" s="1" t="n">
        <v>62.1638651379896</v>
      </c>
      <c r="M410" s="2" t="n">
        <v>8.5574</v>
      </c>
      <c r="N410" s="1" t="n">
        <v>13.799377373598</v>
      </c>
      <c r="O410" s="1" t="n">
        <v>12.0225229860084</v>
      </c>
    </row>
    <row r="411" customFormat="false" ht="16.5" hidden="false" customHeight="false" outlineLevel="0" collapsed="false">
      <c r="A411" s="1" t="s">
        <v>416</v>
      </c>
      <c r="B411" s="1" t="n">
        <f aca="false">100*LN(J411)</f>
        <v>-13.8115478247754</v>
      </c>
      <c r="C411" s="1" t="n">
        <f aca="false">100*LN(K411)</f>
        <v>468.019432861359</v>
      </c>
      <c r="D411" s="1" t="n">
        <f aca="false">100*LN(L411)</f>
        <v>413.334356847742</v>
      </c>
      <c r="E411" s="1" t="n">
        <f aca="false">M411</f>
        <v>8.7706</v>
      </c>
      <c r="F411" s="1" t="n">
        <f aca="false">100*LN(N411)</f>
        <v>268.042349800762</v>
      </c>
      <c r="G411" s="1" t="n">
        <f aca="false">100*LN(O411)</f>
        <v>250.536754350417</v>
      </c>
      <c r="H411" s="1" t="n">
        <v>8.73051385458387</v>
      </c>
      <c r="J411" s="2" t="n">
        <v>0.87099810460318</v>
      </c>
      <c r="K411" s="1" t="n">
        <v>107.791017415215</v>
      </c>
      <c r="L411" s="1" t="n">
        <v>62.3861670230569</v>
      </c>
      <c r="M411" s="2" t="n">
        <v>8.7706</v>
      </c>
      <c r="N411" s="1" t="n">
        <v>14.5912713619395</v>
      </c>
      <c r="O411" s="1" t="n">
        <v>12.2480598334485</v>
      </c>
    </row>
    <row r="412" customFormat="false" ht="16.5" hidden="false" customHeight="false" outlineLevel="0" collapsed="false">
      <c r="A412" s="1" t="s">
        <v>417</v>
      </c>
      <c r="B412" s="1" t="n">
        <f aca="false">100*LN(J412)</f>
        <v>-14.9368860061646</v>
      </c>
      <c r="C412" s="1" t="n">
        <f aca="false">100*LN(K412)</f>
        <v>469.401306532119</v>
      </c>
      <c r="D412" s="1" t="n">
        <f aca="false">100*LN(L412)</f>
        <v>413.53199098496</v>
      </c>
      <c r="E412" s="1" t="n">
        <f aca="false">M412</f>
        <v>9.5057</v>
      </c>
      <c r="F412" s="1" t="n">
        <f aca="false">100*LN(N412)</f>
        <v>268.67151652476</v>
      </c>
      <c r="G412" s="1" t="n">
        <f aca="false">100*LN(O412)</f>
        <v>253.018456757201</v>
      </c>
      <c r="H412" s="1" t="n">
        <v>7.81058858431173</v>
      </c>
      <c r="J412" s="2" t="n">
        <v>0.861251375066494</v>
      </c>
      <c r="K412" s="1" t="n">
        <v>109.290892425631</v>
      </c>
      <c r="L412" s="1" t="n">
        <v>62.5095853041523</v>
      </c>
      <c r="M412" s="2" t="n">
        <v>9.5057</v>
      </c>
      <c r="N412" s="1" t="n">
        <v>14.6833641908829</v>
      </c>
      <c r="O412" s="1" t="n">
        <v>12.555823320648</v>
      </c>
    </row>
    <row r="413" customFormat="false" ht="16.5" hidden="false" customHeight="false" outlineLevel="0" collapsed="false">
      <c r="A413" s="1" t="s">
        <v>418</v>
      </c>
      <c r="B413" s="1" t="n">
        <f aca="false">100*LN(J413)</f>
        <v>-17.4737852534162</v>
      </c>
      <c r="C413" s="1" t="n">
        <f aca="false">100*LN(K413)</f>
        <v>471.034736678428</v>
      </c>
      <c r="D413" s="1" t="n">
        <f aca="false">100*LN(L413)</f>
        <v>413.677533535973</v>
      </c>
      <c r="E413" s="1" t="n">
        <f aca="false">M413</f>
        <v>9.2071</v>
      </c>
      <c r="F413" s="1" t="n">
        <f aca="false">100*LN(N413)</f>
        <v>270.912434924069</v>
      </c>
      <c r="G413" s="1" t="n">
        <f aca="false">100*LN(O413)</f>
        <v>257.419729229441</v>
      </c>
      <c r="H413" s="1" t="n">
        <v>6.73613649196523</v>
      </c>
      <c r="J413" s="2" t="n">
        <v>0.839677111146689</v>
      </c>
      <c r="K413" s="1" t="n">
        <v>111.09074243813</v>
      </c>
      <c r="L413" s="1" t="n">
        <v>62.600629587246</v>
      </c>
      <c r="M413" s="2" t="n">
        <v>9.2071</v>
      </c>
      <c r="N413" s="1" t="n">
        <v>15.016120878633</v>
      </c>
      <c r="O413" s="1" t="n">
        <v>13.1207807784049</v>
      </c>
    </row>
    <row r="414" customFormat="false" ht="16.5" hidden="false" customHeight="false" outlineLevel="0" collapsed="false">
      <c r="A414" s="1" t="s">
        <v>419</v>
      </c>
      <c r="B414" s="1" t="n">
        <f aca="false">100*LN(J414)</f>
        <v>-19.3869204346217</v>
      </c>
      <c r="C414" s="1" t="n">
        <f aca="false">100*LN(K414)</f>
        <v>471.394126103887</v>
      </c>
      <c r="D414" s="1" t="n">
        <f aca="false">100*LN(L414)</f>
        <v>414.179656576811</v>
      </c>
      <c r="E414" s="1" t="n">
        <f aca="false">M414</f>
        <v>9.4331</v>
      </c>
      <c r="F414" s="1" t="n">
        <f aca="false">100*LN(N414)</f>
        <v>271.647756161822</v>
      </c>
      <c r="G414" s="1" t="n">
        <f aca="false">100*LN(O414)</f>
        <v>258.821825125716</v>
      </c>
      <c r="H414" s="1" t="n">
        <v>6.40418860842726</v>
      </c>
      <c r="J414" s="2" t="n">
        <v>0.823765642188331</v>
      </c>
      <c r="K414" s="1" t="n">
        <v>111.490709107574</v>
      </c>
      <c r="L414" s="1" t="n">
        <v>62.915752261799</v>
      </c>
      <c r="M414" s="2" t="n">
        <v>9.4331</v>
      </c>
      <c r="N414" s="1" t="n">
        <v>15.1269445602238</v>
      </c>
      <c r="O414" s="1" t="n">
        <v>13.3060424453756</v>
      </c>
    </row>
    <row r="415" customFormat="false" ht="16.5" hidden="false" customHeight="false" outlineLevel="0" collapsed="false">
      <c r="A415" s="1" t="s">
        <v>420</v>
      </c>
      <c r="B415" s="1" t="n">
        <f aca="false">100*LN(J415)</f>
        <v>-19.4749008968062</v>
      </c>
      <c r="C415" s="1" t="n">
        <f aca="false">100*LN(K415)</f>
        <v>472.375838584429</v>
      </c>
      <c r="D415" s="1" t="n">
        <f aca="false">100*LN(L415)</f>
        <v>414.369422492442</v>
      </c>
      <c r="E415" s="1" t="n">
        <f aca="false">M415</f>
        <v>10.559</v>
      </c>
      <c r="F415" s="1" t="n">
        <f aca="false">100*LN(N415)</f>
        <v>275.421577213091</v>
      </c>
      <c r="G415" s="1" t="n">
        <f aca="false">100*LN(O415)</f>
        <v>263.089347419519</v>
      </c>
      <c r="H415" s="1" t="n">
        <v>6.15831204054148</v>
      </c>
      <c r="J415" s="2" t="n">
        <v>0.823041208095978</v>
      </c>
      <c r="K415" s="1" t="n">
        <v>112.590617448546</v>
      </c>
      <c r="L415" s="1" t="n">
        <v>63.0352582701275</v>
      </c>
      <c r="M415" s="2" t="n">
        <v>10.559</v>
      </c>
      <c r="N415" s="1" t="n">
        <v>15.7087168574581</v>
      </c>
      <c r="O415" s="1" t="n">
        <v>13.8861712968656</v>
      </c>
    </row>
    <row r="416" customFormat="false" ht="16.5" hidden="false" customHeight="false" outlineLevel="0" collapsed="false">
      <c r="A416" s="1" t="s">
        <v>421</v>
      </c>
      <c r="B416" s="1" t="n">
        <f aca="false">100*LN(J416)</f>
        <v>-21.3262292564925</v>
      </c>
      <c r="C416" s="1" t="n">
        <f aca="false">100*LN(K416)</f>
        <v>472.553300920265</v>
      </c>
      <c r="D416" s="1" t="n">
        <f aca="false">100*LN(L416)</f>
        <v>414.783299005771</v>
      </c>
      <c r="E416" s="1" t="n">
        <f aca="false">M416</f>
        <v>10.8969</v>
      </c>
      <c r="F416" s="1" t="n">
        <f aca="false">100*LN(N416)</f>
        <v>276.412414702034</v>
      </c>
      <c r="G416" s="1" t="n">
        <f aca="false">100*LN(O416)</f>
        <v>264.972338754886</v>
      </c>
      <c r="H416" s="1" t="n">
        <v>5.71380769483414</v>
      </c>
      <c r="J416" s="2" t="n">
        <v>0.807944191667484</v>
      </c>
      <c r="K416" s="1" t="n">
        <v>112.790600783268</v>
      </c>
      <c r="L416" s="1" t="n">
        <v>63.2966870221495</v>
      </c>
      <c r="M416" s="2" t="n">
        <v>10.8969</v>
      </c>
      <c r="N416" s="1" t="n">
        <v>15.8651383748983</v>
      </c>
      <c r="O416" s="1" t="n">
        <v>14.1501240034969</v>
      </c>
    </row>
    <row r="417" customFormat="false" ht="16.5" hidden="false" customHeight="false" outlineLevel="0" collapsed="false">
      <c r="A417" s="1" t="s">
        <v>422</v>
      </c>
      <c r="B417" s="1" t="n">
        <f aca="false">100*LN(J417)</f>
        <v>-20.1435028088028</v>
      </c>
      <c r="C417" s="1" t="n">
        <f aca="false">100*LN(K417)</f>
        <v>472.907283590778</v>
      </c>
      <c r="D417" s="1" t="n">
        <f aca="false">100*LN(L417)</f>
        <v>415.064716841976</v>
      </c>
      <c r="E417" s="1" t="n">
        <f aca="false">M417</f>
        <v>11.8117</v>
      </c>
      <c r="F417" s="1" t="n">
        <f aca="false">100*LN(N417)</f>
        <v>279.94945664817</v>
      </c>
      <c r="G417" s="1" t="n">
        <f aca="false">100*LN(O417)</f>
        <v>266.712933033047</v>
      </c>
      <c r="H417" s="1" t="n">
        <v>6.60861573891475</v>
      </c>
      <c r="J417" s="2" t="n">
        <v>0.817556694056098</v>
      </c>
      <c r="K417" s="1" t="n">
        <v>113.190567452712</v>
      </c>
      <c r="L417" s="1" t="n">
        <v>63.4750660666565</v>
      </c>
      <c r="M417" s="2" t="n">
        <v>11.8117</v>
      </c>
      <c r="N417" s="1" t="n">
        <v>16.4363371955682</v>
      </c>
      <c r="O417" s="1" t="n">
        <v>14.3985762523672</v>
      </c>
    </row>
    <row r="418" customFormat="false" ht="16.5" hidden="false" customHeight="false" outlineLevel="0" collapsed="false">
      <c r="A418" s="1" t="s">
        <v>423</v>
      </c>
      <c r="B418" s="1" t="n">
        <f aca="false">100*LN(J418)</f>
        <v>-21.1334208977799</v>
      </c>
      <c r="C418" s="1" t="n">
        <f aca="false">100*LN(K418)</f>
        <v>473.435919183093</v>
      </c>
      <c r="D418" s="1" t="n">
        <f aca="false">100*LN(L418)</f>
        <v>415.489291350603</v>
      </c>
      <c r="E418" s="1" t="n">
        <f aca="false">M418</f>
        <v>12.1357</v>
      </c>
      <c r="F418" s="1" t="n">
        <f aca="false">100*LN(N418)</f>
        <v>282.945387467216</v>
      </c>
      <c r="G418" s="1" t="n">
        <f aca="false">100*LN(O418)</f>
        <v>269.170434265251</v>
      </c>
      <c r="H418" s="1" t="n">
        <v>6.87660644232213</v>
      </c>
      <c r="J418" s="2" t="n">
        <v>0.809503478337215</v>
      </c>
      <c r="K418" s="1" t="n">
        <v>113.790517456879</v>
      </c>
      <c r="L418" s="1" t="n">
        <v>63.7451379389713</v>
      </c>
      <c r="M418" s="2" t="n">
        <v>12.1357</v>
      </c>
      <c r="N418" s="1" t="n">
        <v>16.9362090057491</v>
      </c>
      <c r="O418" s="1" t="n">
        <v>14.7568051523848</v>
      </c>
    </row>
    <row r="419" customFormat="false" ht="16.5" hidden="false" customHeight="false" outlineLevel="0" collapsed="false">
      <c r="A419" s="1" t="s">
        <v>424</v>
      </c>
      <c r="B419" s="1" t="n">
        <f aca="false">100*LN(J419)</f>
        <v>-22.3255628741753</v>
      </c>
      <c r="C419" s="1" t="n">
        <f aca="false">100*LN(K419)</f>
        <v>473.171950706015</v>
      </c>
      <c r="D419" s="1" t="n">
        <f aca="false">100*LN(L419)</f>
        <v>415.876271075225</v>
      </c>
      <c r="E419" s="1" t="n">
        <f aca="false">M419</f>
        <v>12.0856</v>
      </c>
      <c r="F419" s="1" t="n">
        <f aca="false">100*LN(N419)</f>
        <v>282.467312752196</v>
      </c>
      <c r="G419" s="1" t="n">
        <f aca="false">100*LN(O419)</f>
        <v>272.464798936695</v>
      </c>
      <c r="H419" s="1" t="n">
        <v>4.99709126571123</v>
      </c>
      <c r="J419" s="2" t="n">
        <v>0.799910343082318</v>
      </c>
      <c r="K419" s="1" t="n">
        <v>113.490542454795</v>
      </c>
      <c r="L419" s="1" t="n">
        <v>63.9922966167724</v>
      </c>
      <c r="M419" s="2" t="n">
        <v>12.0856</v>
      </c>
      <c r="N419" s="1" t="n">
        <v>16.8554345078802</v>
      </c>
      <c r="O419" s="1" t="n">
        <v>15.2510444520463</v>
      </c>
    </row>
    <row r="420" customFormat="false" ht="16.5" hidden="false" customHeight="false" outlineLevel="0" collapsed="false">
      <c r="A420" s="1" t="s">
        <v>425</v>
      </c>
      <c r="B420" s="1" t="n">
        <f aca="false">100*LN(J420)</f>
        <v>-20.021537596537</v>
      </c>
      <c r="C420" s="1" t="n">
        <f aca="false">100*LN(K420)</f>
        <v>474.832102421269</v>
      </c>
      <c r="D420" s="1" t="n">
        <f aca="false">100*LN(L420)</f>
        <v>416.19014489519</v>
      </c>
      <c r="E420" s="1" t="n">
        <f aca="false">M420</f>
        <v>11.8554</v>
      </c>
      <c r="F420" s="1" t="n">
        <f aca="false">100*LN(N420)</f>
        <v>282.590268818744</v>
      </c>
      <c r="G420" s="1" t="n">
        <f aca="false">100*LN(O420)</f>
        <v>272.94570902109</v>
      </c>
      <c r="H420" s="1" t="n">
        <v>4.81854540100176</v>
      </c>
      <c r="J420" s="2" t="n">
        <v>0.818554437139449</v>
      </c>
      <c r="K420" s="1" t="n">
        <v>115.390384134655</v>
      </c>
      <c r="L420" s="1" t="n">
        <v>64.193467228433</v>
      </c>
      <c r="M420" s="2" t="n">
        <v>11.8554</v>
      </c>
      <c r="N420" s="1" t="n">
        <v>16.876172033561</v>
      </c>
      <c r="O420" s="1" t="n">
        <v>15.3245649047322</v>
      </c>
    </row>
    <row r="421" customFormat="false" ht="16.5" hidden="false" customHeight="false" outlineLevel="0" collapsed="false">
      <c r="A421" s="1" t="s">
        <v>426</v>
      </c>
      <c r="B421" s="1" t="n">
        <f aca="false">100*LN(J421)</f>
        <v>-16.9879641157728</v>
      </c>
      <c r="C421" s="1" t="n">
        <f aca="false">100*LN(K421)</f>
        <v>477.229477511069</v>
      </c>
      <c r="D421" s="1" t="n">
        <f aca="false">100*LN(L421)</f>
        <v>416.590647084908</v>
      </c>
      <c r="E421" s="1" t="n">
        <f aca="false">M421</f>
        <v>12.07</v>
      </c>
      <c r="F421" s="1" t="n">
        <f aca="false">100*LN(N421)</f>
        <v>285.959492694738</v>
      </c>
      <c r="G421" s="1" t="n">
        <f aca="false">100*LN(O421)</f>
        <v>274.937793236013</v>
      </c>
      <c r="H421" s="1" t="n">
        <v>5.50527777939867</v>
      </c>
      <c r="J421" s="2" t="n">
        <v>0.84376636522799</v>
      </c>
      <c r="K421" s="1" t="n">
        <v>118.190150820765</v>
      </c>
      <c r="L421" s="1" t="n">
        <v>64.4510789963791</v>
      </c>
      <c r="M421" s="2" t="n">
        <v>12.07</v>
      </c>
      <c r="N421" s="1" t="n">
        <v>17.4544551749471</v>
      </c>
      <c r="O421" s="1" t="n">
        <v>15.6329041350633</v>
      </c>
    </row>
    <row r="422" customFormat="false" ht="16.5" hidden="false" customHeight="false" outlineLevel="0" collapsed="false">
      <c r="A422" s="1" t="s">
        <v>427</v>
      </c>
      <c r="B422" s="1" t="n">
        <f aca="false">100*LN(J422)</f>
        <v>-18.4499077064092</v>
      </c>
      <c r="C422" s="1" t="n">
        <f aca="false">100*LN(K422)</f>
        <v>476.890494135619</v>
      </c>
      <c r="D422" s="1" t="n">
        <f aca="false">100*LN(L422)</f>
        <v>416.846071567781</v>
      </c>
      <c r="E422" s="1" t="n">
        <f aca="false">M422</f>
        <v>12.2624</v>
      </c>
      <c r="F422" s="1" t="n">
        <f aca="false">100*LN(N422)</f>
        <v>291.968443377357</v>
      </c>
      <c r="G422" s="1" t="n">
        <f aca="false">100*LN(O422)</f>
        <v>273.18639606917</v>
      </c>
      <c r="H422" s="1" t="n">
        <v>9.36351380117798</v>
      </c>
      <c r="J422" s="2" t="n">
        <v>0.831520707339369</v>
      </c>
      <c r="K422" s="1" t="n">
        <v>117.790184151321</v>
      </c>
      <c r="L422" s="1" t="n">
        <v>64.6159132555218</v>
      </c>
      <c r="M422" s="2" t="n">
        <v>12.2624</v>
      </c>
      <c r="N422" s="1" t="n">
        <v>18.5354373787226</v>
      </c>
      <c r="O422" s="1" t="n">
        <v>15.3614935710636</v>
      </c>
    </row>
    <row r="423" customFormat="false" ht="16.5" hidden="false" customHeight="false" outlineLevel="0" collapsed="false">
      <c r="A423" s="1" t="s">
        <v>428</v>
      </c>
      <c r="B423" s="1" t="n">
        <f aca="false">100*LN(J423)</f>
        <v>-17.9024565851112</v>
      </c>
      <c r="C423" s="1" t="n">
        <f aca="false">100*LN(K423)</f>
        <v>476.294494074236</v>
      </c>
      <c r="D423" s="1" t="n">
        <f aca="false">100*LN(L423)</f>
        <v>417.520264389999</v>
      </c>
      <c r="E423" s="1" t="n">
        <f aca="false">M423</f>
        <v>12.2158</v>
      </c>
      <c r="F423" s="1" t="n">
        <f aca="false">100*LN(N423)</f>
        <v>286.444735370334</v>
      </c>
      <c r="G423" s="1" t="n">
        <f aca="false">100*LN(O423)</f>
        <v>272.13507065066</v>
      </c>
      <c r="H423" s="1" t="n">
        <v>7.14264839115049</v>
      </c>
      <c r="J423" s="2" t="n">
        <v>0.836085359996282</v>
      </c>
      <c r="K423" s="1" t="n">
        <v>117.090242479793</v>
      </c>
      <c r="L423" s="1" t="n">
        <v>65.0530209232867</v>
      </c>
      <c r="M423" s="2" t="n">
        <v>12.2158</v>
      </c>
      <c r="N423" s="1" t="n">
        <v>17.5393574647273</v>
      </c>
      <c r="O423" s="1" t="n">
        <v>15.2008402587704</v>
      </c>
    </row>
    <row r="424" customFormat="false" ht="16.5" hidden="false" customHeight="false" outlineLevel="0" collapsed="false">
      <c r="A424" s="1" t="s">
        <v>429</v>
      </c>
      <c r="B424" s="1" t="n">
        <f aca="false">100*LN(J424)</f>
        <v>-13.5846114260844</v>
      </c>
      <c r="C424" s="1" t="n">
        <f aca="false">100*LN(K424)</f>
        <v>476.55035775327</v>
      </c>
      <c r="D424" s="1" t="n">
        <f aca="false">100*LN(L424)</f>
        <v>418.321396661113</v>
      </c>
      <c r="E424" s="1" t="n">
        <f aca="false">M424</f>
        <v>13.2865</v>
      </c>
      <c r="F424" s="1" t="n">
        <f aca="false">100*LN(N424)</f>
        <v>276.231742837002</v>
      </c>
      <c r="G424" s="1" t="n">
        <f aca="false">100*LN(O424)</f>
        <v>264.115161879487</v>
      </c>
      <c r="H424" s="1" t="n">
        <v>6.05088945313385</v>
      </c>
      <c r="J424" s="2" t="n">
        <v>0.872976960857732</v>
      </c>
      <c r="K424" s="1" t="n">
        <v>117.390217481877</v>
      </c>
      <c r="L424" s="1" t="n">
        <v>65.5762748466682</v>
      </c>
      <c r="M424" s="2" t="n">
        <v>13.2865</v>
      </c>
      <c r="N424" s="1" t="n">
        <v>15.8365004116678</v>
      </c>
      <c r="O424" s="1" t="n">
        <v>14.0293507722891</v>
      </c>
    </row>
    <row r="425" customFormat="false" ht="16.5" hidden="false" customHeight="false" outlineLevel="0" collapsed="false">
      <c r="A425" s="1" t="s">
        <v>430</v>
      </c>
      <c r="B425" s="1" t="n">
        <f aca="false">100*LN(J425)</f>
        <v>-12.2453009832183</v>
      </c>
      <c r="C425" s="1" t="n">
        <f aca="false">100*LN(K425)</f>
        <v>476.635500372291</v>
      </c>
      <c r="D425" s="1" t="n">
        <f aca="false">100*LN(L425)</f>
        <v>418.687540402777</v>
      </c>
      <c r="E425" s="1" t="n">
        <f aca="false">M425</f>
        <v>13.0669</v>
      </c>
      <c r="F425" s="1" t="n">
        <f aca="false">100*LN(N425)</f>
        <v>280.34128928108</v>
      </c>
      <c r="G425" s="1" t="n">
        <f aca="false">100*LN(O425)</f>
        <v>263.995591532317</v>
      </c>
      <c r="H425" s="1" t="n">
        <v>8.15470038930669</v>
      </c>
      <c r="J425" s="2" t="n">
        <v>0.88474747839919</v>
      </c>
      <c r="K425" s="1" t="n">
        <v>117.490209149238</v>
      </c>
      <c r="L425" s="1" t="n">
        <v>65.8168183718372</v>
      </c>
      <c r="M425" s="2" t="n">
        <v>13.0669</v>
      </c>
      <c r="N425" s="1" t="n">
        <v>16.5008664691701</v>
      </c>
      <c r="O425" s="1" t="n">
        <v>14.0125858537981</v>
      </c>
    </row>
    <row r="426" customFormat="false" ht="16.5" hidden="false" customHeight="false" outlineLevel="0" collapsed="false">
      <c r="A426" s="1" t="s">
        <v>431</v>
      </c>
      <c r="B426" s="1" t="n">
        <f aca="false">100*LN(J426)</f>
        <v>-15.8611163121122</v>
      </c>
      <c r="C426" s="1" t="n">
        <f aca="false">100*LN(K426)</f>
        <v>477.229477511069</v>
      </c>
      <c r="D426" s="1" t="n">
        <f aca="false">100*LN(L426)</f>
        <v>419.212958741006</v>
      </c>
      <c r="E426" s="1" t="n">
        <f aca="false">M426</f>
        <v>12.063</v>
      </c>
      <c r="F426" s="1" t="n">
        <f aca="false">100*LN(N426)</f>
        <v>285.138527667081</v>
      </c>
      <c r="G426" s="1" t="n">
        <f aca="false">100*LN(O426)</f>
        <v>274.044032856477</v>
      </c>
      <c r="H426" s="1" t="n">
        <v>5.54156441224685</v>
      </c>
      <c r="J426" s="2" t="n">
        <v>0.853328099903422</v>
      </c>
      <c r="K426" s="1" t="n">
        <v>118.190150820765</v>
      </c>
      <c r="L426" s="1" t="n">
        <v>66.1635420825313</v>
      </c>
      <c r="M426" s="2" t="n">
        <v>12.063</v>
      </c>
      <c r="N426" s="1" t="n">
        <v>17.3117467966564</v>
      </c>
      <c r="O426" s="1" t="n">
        <v>15.4938059598604</v>
      </c>
    </row>
    <row r="427" customFormat="false" ht="16.5" hidden="false" customHeight="false" outlineLevel="0" collapsed="false">
      <c r="A427" s="1" t="s">
        <v>432</v>
      </c>
      <c r="B427" s="1" t="n">
        <f aca="false">100*LN(J427)</f>
        <v>-16.669239549808</v>
      </c>
      <c r="C427" s="1" t="n">
        <f aca="false">100*LN(K427)</f>
        <v>477.060129460436</v>
      </c>
      <c r="D427" s="1" t="n">
        <f aca="false">100*LN(L427)</f>
        <v>419.878682688065</v>
      </c>
      <c r="E427" s="1" t="n">
        <f aca="false">M427</f>
        <v>12.2105</v>
      </c>
      <c r="F427" s="1" t="n">
        <f aca="false">100*LN(N427)</f>
        <v>286.194100476308</v>
      </c>
      <c r="G427" s="1" t="n">
        <f aca="false">100*LN(O427)</f>
        <v>276.749140585331</v>
      </c>
      <c r="H427" s="1" t="n">
        <v>4.71897241167164</v>
      </c>
      <c r="J427" s="2" t="n">
        <v>0.846459946185191</v>
      </c>
      <c r="K427" s="1" t="n">
        <v>117.990167486043</v>
      </c>
      <c r="L427" s="1" t="n">
        <v>66.6054780309441</v>
      </c>
      <c r="M427" s="2" t="n">
        <v>12.2105</v>
      </c>
      <c r="N427" s="1" t="n">
        <v>17.4954527579737</v>
      </c>
      <c r="O427" s="1" t="n">
        <v>15.918650446163</v>
      </c>
    </row>
    <row r="428" customFormat="false" ht="16.5" hidden="false" customHeight="false" outlineLevel="0" collapsed="false">
      <c r="A428" s="1" t="s">
        <v>433</v>
      </c>
      <c r="B428" s="1" t="n">
        <f aca="false">100*LN(J428)</f>
        <v>-18.4711764068264</v>
      </c>
      <c r="C428" s="1" t="n">
        <f aca="false">100*LN(K428)</f>
        <v>476.975347768202</v>
      </c>
      <c r="D428" s="1" t="n">
        <f aca="false">100*LN(L428)</f>
        <v>420.207000169528</v>
      </c>
      <c r="E428" s="1" t="n">
        <f aca="false">M428</f>
        <v>12.0501</v>
      </c>
      <c r="F428" s="1" t="n">
        <f aca="false">100*LN(N428)</f>
        <v>286.975942360516</v>
      </c>
      <c r="G428" s="1" t="n">
        <f aca="false">100*LN(O428)</f>
        <v>277.920498714001</v>
      </c>
      <c r="H428" s="1" t="n">
        <v>4.5246303750262</v>
      </c>
      <c r="J428" s="2" t="n">
        <v>0.831343872497121</v>
      </c>
      <c r="K428" s="1" t="n">
        <v>117.890175818682</v>
      </c>
      <c r="L428" s="1" t="n">
        <v>66.8245148302286</v>
      </c>
      <c r="M428" s="2" t="n">
        <v>12.0501</v>
      </c>
      <c r="N428" s="1" t="n">
        <v>17.632775659931</v>
      </c>
      <c r="O428" s="1" t="n">
        <v>16.1062112117106</v>
      </c>
    </row>
    <row r="429" customFormat="false" ht="16.5" hidden="false" customHeight="false" outlineLevel="0" collapsed="false">
      <c r="A429" s="1" t="s">
        <v>434</v>
      </c>
      <c r="B429" s="1" t="n">
        <f aca="false">100*LN(J429)</f>
        <v>-18.7092732160727</v>
      </c>
      <c r="C429" s="1" t="n">
        <f aca="false">100*LN(K429)</f>
        <v>478.740841292074</v>
      </c>
      <c r="D429" s="1" t="n">
        <f aca="false">100*LN(L429)</f>
        <v>420.624606438038</v>
      </c>
      <c r="E429" s="1" t="n">
        <f aca="false">M429</f>
        <v>11.4813</v>
      </c>
      <c r="F429" s="1" t="n">
        <f aca="false">100*LN(N429)</f>
        <v>290.620156061967</v>
      </c>
      <c r="G429" s="1" t="n">
        <f aca="false">100*LN(O429)</f>
        <v>281.817549210633</v>
      </c>
      <c r="H429" s="1" t="n">
        <v>4.3984636352374</v>
      </c>
      <c r="J429" s="2" t="n">
        <v>0.829366823841716</v>
      </c>
      <c r="K429" s="1" t="n">
        <v>119.990000833264</v>
      </c>
      <c r="L429" s="1" t="n">
        <v>67.1041616980776</v>
      </c>
      <c r="M429" s="2" t="n">
        <v>11.4813</v>
      </c>
      <c r="N429" s="1" t="n">
        <v>18.2872036401767</v>
      </c>
      <c r="O429" s="1" t="n">
        <v>16.746269082317</v>
      </c>
    </row>
    <row r="430" customFormat="false" ht="16.5" hidden="false" customHeight="false" outlineLevel="0" collapsed="false">
      <c r="A430" s="1" t="s">
        <v>435</v>
      </c>
      <c r="B430" s="1" t="n">
        <f aca="false">100*LN(J430)</f>
        <v>-18.1355051429471</v>
      </c>
      <c r="C430" s="1" t="n">
        <f aca="false">100*LN(K430)</f>
        <v>478.071942476994</v>
      </c>
      <c r="D430" s="1" t="n">
        <f aca="false">100*LN(L430)</f>
        <v>420.95809967665</v>
      </c>
      <c r="E430" s="1" t="n">
        <f aca="false">M430</f>
        <v>11.3468</v>
      </c>
      <c r="F430" s="1" t="n">
        <f aca="false">100*LN(N430)</f>
        <v>292.31816852692</v>
      </c>
      <c r="G430" s="1" t="n">
        <f aca="false">100*LN(O430)</f>
        <v>278.207984477413</v>
      </c>
      <c r="H430" s="1" t="n">
        <v>7.04340986863877</v>
      </c>
      <c r="J430" s="2" t="n">
        <v>0.834139143817753</v>
      </c>
      <c r="K430" s="1" t="n">
        <v>119.190067494375</v>
      </c>
      <c r="L430" s="1" t="n">
        <v>67.328323113995</v>
      </c>
      <c r="M430" s="2" t="n">
        <v>11.3468</v>
      </c>
      <c r="N430" s="1" t="n">
        <v>18.6003739483899</v>
      </c>
      <c r="O430" s="1" t="n">
        <v>16.1525808971552</v>
      </c>
    </row>
    <row r="431" customFormat="false" ht="16.5" hidden="false" customHeight="false" outlineLevel="0" collapsed="false">
      <c r="A431" s="1" t="s">
        <v>436</v>
      </c>
      <c r="B431" s="1" t="n">
        <f aca="false">100*LN(J431)</f>
        <v>-18.7223198892097</v>
      </c>
      <c r="C431" s="1" t="n">
        <f aca="false">100*LN(K431)</f>
        <v>478.740841292074</v>
      </c>
      <c r="D431" s="1" t="n">
        <f aca="false">100*LN(L431)</f>
        <v>421.253824616618</v>
      </c>
      <c r="E431" s="1" t="n">
        <f aca="false">M431</f>
        <v>11.6065</v>
      </c>
      <c r="F431" s="1" t="n">
        <f aca="false">100*LN(N431)</f>
        <v>288.802049448274</v>
      </c>
      <c r="G431" s="1" t="n">
        <f aca="false">100*LN(O431)</f>
        <v>278.197031435963</v>
      </c>
      <c r="H431" s="1" t="n">
        <v>5.29754497115056</v>
      </c>
      <c r="J431" s="2" t="n">
        <v>0.829258626121357</v>
      </c>
      <c r="K431" s="1" t="n">
        <v>119.990000833264</v>
      </c>
      <c r="L431" s="1" t="n">
        <v>67.5277244515292</v>
      </c>
      <c r="M431" s="2" t="n">
        <v>11.6065</v>
      </c>
      <c r="N431" s="1" t="n">
        <v>17.9577269755415</v>
      </c>
      <c r="O431" s="1" t="n">
        <v>16.1508117951612</v>
      </c>
    </row>
    <row r="432" customFormat="false" ht="16.5" hidden="false" customHeight="false" outlineLevel="0" collapsed="false">
      <c r="A432" s="1" t="s">
        <v>437</v>
      </c>
      <c r="B432" s="1" t="n">
        <f aca="false">100*LN(J432)</f>
        <v>-19.4575081585693</v>
      </c>
      <c r="C432" s="1" t="n">
        <f aca="false">100*LN(K432)</f>
        <v>478.740841292074</v>
      </c>
      <c r="D432" s="1" t="n">
        <f aca="false">100*LN(L432)</f>
        <v>421.707628347167</v>
      </c>
      <c r="E432" s="1" t="n">
        <f aca="false">M432</f>
        <v>11.32</v>
      </c>
      <c r="F432" s="1" t="n">
        <f aca="false">100*LN(N432)</f>
        <v>295.613445354016</v>
      </c>
      <c r="G432" s="1" t="n">
        <f aca="false">100*LN(O432)</f>
        <v>280.626121440482</v>
      </c>
      <c r="H432" s="1" t="n">
        <v>7.47966651384725</v>
      </c>
      <c r="J432" s="2" t="n">
        <v>0.823184369948406</v>
      </c>
      <c r="K432" s="1" t="n">
        <v>119.990000833264</v>
      </c>
      <c r="L432" s="1" t="n">
        <v>67.8348641628822</v>
      </c>
      <c r="M432" s="2" t="n">
        <v>11.32</v>
      </c>
      <c r="N432" s="1" t="n">
        <v>19.2235185429867</v>
      </c>
      <c r="O432" s="1" t="n">
        <v>16.5479332422866</v>
      </c>
    </row>
    <row r="433" customFormat="false" ht="16.5" hidden="false" customHeight="false" outlineLevel="0" collapsed="false">
      <c r="A433" s="1" t="s">
        <v>438</v>
      </c>
      <c r="B433" s="1" t="n">
        <f aca="false">100*LN(J433)</f>
        <v>-19.4186865838622</v>
      </c>
      <c r="C433" s="1" t="n">
        <f aca="false">100*LN(K433)</f>
        <v>480.393771487195</v>
      </c>
      <c r="D433" s="1" t="n">
        <f aca="false">100*LN(L433)</f>
        <v>422.010457578602</v>
      </c>
      <c r="E433" s="1" t="n">
        <f aca="false">M433</f>
        <v>10.9014</v>
      </c>
      <c r="F433" s="1" t="n">
        <f aca="false">100*LN(N433)</f>
        <v>298.074012842877</v>
      </c>
      <c r="G433" s="1" t="n">
        <f aca="false">100*LN(O433)</f>
        <v>283.4364995694</v>
      </c>
      <c r="H433" s="1" t="n">
        <v>7.3057171295636</v>
      </c>
      <c r="J433" s="2" t="n">
        <v>0.823504005123252</v>
      </c>
      <c r="K433" s="1" t="n">
        <v>121.989834180485</v>
      </c>
      <c r="L433" s="1" t="n">
        <v>68.0405993165385</v>
      </c>
      <c r="M433" s="2" t="n">
        <v>10.9014</v>
      </c>
      <c r="N433" s="1" t="n">
        <v>19.7023935512877</v>
      </c>
      <c r="O433" s="1" t="n">
        <v>17.019589355734</v>
      </c>
    </row>
    <row r="434" customFormat="false" ht="16.5" hidden="false" customHeight="false" outlineLevel="0" collapsed="false">
      <c r="A434" s="1" t="s">
        <v>439</v>
      </c>
      <c r="B434" s="1" t="n">
        <f aca="false">100*LN(J434)</f>
        <v>-20.0926064356921</v>
      </c>
      <c r="C434" s="1" t="n">
        <f aca="false">100*LN(K434)</f>
        <v>478.90736922398</v>
      </c>
      <c r="D434" s="1" t="n">
        <f aca="false">100*LN(L434)</f>
        <v>422.290518456362</v>
      </c>
      <c r="E434" s="1" t="n">
        <f aca="false">M434</f>
        <v>10.1086</v>
      </c>
      <c r="F434" s="1" t="n">
        <f aca="false">100*LN(N434)</f>
        <v>295.233583760419</v>
      </c>
      <c r="G434" s="1" t="n">
        <f aca="false">100*LN(O434)</f>
        <v>281.264890183204</v>
      </c>
      <c r="H434" s="1" t="n">
        <v>6.97301210084964</v>
      </c>
      <c r="J434" s="2" t="n">
        <v>0.817972906671074</v>
      </c>
      <c r="K434" s="1" t="n">
        <v>120.189984167986</v>
      </c>
      <c r="L434" s="1" t="n">
        <v>68.2314215006341</v>
      </c>
      <c r="M434" s="2" t="n">
        <v>10.1086</v>
      </c>
      <c r="N434" s="1" t="n">
        <v>19.1506342963743</v>
      </c>
      <c r="O434" s="1" t="n">
        <v>16.653974586322</v>
      </c>
    </row>
    <row r="435" customFormat="false" ht="16.5" hidden="false" customHeight="false" outlineLevel="0" collapsed="false">
      <c r="A435" s="1" t="s">
        <v>440</v>
      </c>
      <c r="B435" s="1" t="n">
        <f aca="false">100*LN(J435)</f>
        <v>-20.8002237607492</v>
      </c>
      <c r="C435" s="1" t="n">
        <f aca="false">100*LN(K435)</f>
        <v>477.819947383543</v>
      </c>
      <c r="D435" s="1" t="n">
        <f aca="false">100*LN(L435)</f>
        <v>422.639736995064</v>
      </c>
      <c r="E435" s="1" t="n">
        <f aca="false">M435</f>
        <v>10.0543</v>
      </c>
      <c r="F435" s="1" t="n">
        <f aca="false">100*LN(N435)</f>
        <v>301.272532596996</v>
      </c>
      <c r="G435" s="1" t="n">
        <f aca="false">100*LN(O435)</f>
        <v>283.563021458446</v>
      </c>
      <c r="H435" s="1" t="n">
        <v>8.83168551611501</v>
      </c>
      <c r="J435" s="2" t="n">
        <v>0.812205219313422</v>
      </c>
      <c r="K435" s="1" t="n">
        <v>118.890092492292</v>
      </c>
      <c r="L435" s="1" t="n">
        <v>68.4701148118022</v>
      </c>
      <c r="M435" s="2" t="n">
        <v>10.0543</v>
      </c>
      <c r="N435" s="1" t="n">
        <v>20.3427651129439</v>
      </c>
      <c r="O435" s="1" t="n">
        <v>17.0411364897409</v>
      </c>
    </row>
    <row r="436" customFormat="false" ht="16.5" hidden="false" customHeight="false" outlineLevel="0" collapsed="false">
      <c r="A436" s="1" t="s">
        <v>441</v>
      </c>
      <c r="B436" s="1" t="n">
        <f aca="false">100*LN(J436)</f>
        <v>-21.3029450560402</v>
      </c>
      <c r="C436" s="1" t="n">
        <f aca="false">100*LN(K436)</f>
        <v>476.805568440493</v>
      </c>
      <c r="D436" s="1" t="n">
        <f aca="false">100*LN(L436)</f>
        <v>422.932930321788</v>
      </c>
      <c r="E436" s="1" t="n">
        <f aca="false">M436</f>
        <v>10.2409</v>
      </c>
      <c r="F436" s="1" t="n">
        <f aca="false">100*LN(N436)</f>
        <v>300.628439767684</v>
      </c>
      <c r="G436" s="1" t="n">
        <f aca="false">100*LN(O436)</f>
        <v>284.616212113569</v>
      </c>
      <c r="H436" s="1" t="n">
        <v>7.98905174636544</v>
      </c>
      <c r="J436" s="2" t="n">
        <v>0.808132336915823</v>
      </c>
      <c r="K436" s="1" t="n">
        <v>117.69019248396</v>
      </c>
      <c r="L436" s="1" t="n">
        <v>68.6711591995763</v>
      </c>
      <c r="M436" s="2" t="n">
        <v>10.2409</v>
      </c>
      <c r="N436" s="1" t="n">
        <v>20.2121598825483</v>
      </c>
      <c r="O436" s="1" t="n">
        <v>17.2215605838944</v>
      </c>
    </row>
    <row r="437" customFormat="false" ht="16.5" hidden="false" customHeight="false" outlineLevel="0" collapsed="false">
      <c r="A437" s="1" t="s">
        <v>442</v>
      </c>
      <c r="B437" s="1" t="n">
        <f aca="false">100*LN(J437)</f>
        <v>-21.2530393892354</v>
      </c>
      <c r="C437" s="1" t="n">
        <f aca="false">100*LN(K437)</f>
        <v>475.694920543603</v>
      </c>
      <c r="D437" s="1" t="n">
        <f aca="false">100*LN(L437)</f>
        <v>423.289946450891</v>
      </c>
      <c r="E437" s="1" t="n">
        <f aca="false">M437</f>
        <v>9.9208</v>
      </c>
      <c r="F437" s="1" t="n">
        <f aca="false">100*LN(N437)</f>
        <v>301.599379979466</v>
      </c>
      <c r="G437" s="1" t="n">
        <f aca="false">100*LN(O437)</f>
        <v>282.80997422004</v>
      </c>
      <c r="H437" s="1" t="n">
        <v>9.36716075647752</v>
      </c>
      <c r="J437" s="2" t="n">
        <v>0.808535741399702</v>
      </c>
      <c r="K437" s="1" t="n">
        <v>116.390300808266</v>
      </c>
      <c r="L437" s="1" t="n">
        <v>68.9167644783155</v>
      </c>
      <c r="M437" s="2" t="n">
        <v>9.9208</v>
      </c>
      <c r="N437" s="1" t="n">
        <v>20.4093636867963</v>
      </c>
      <c r="O437" s="1" t="n">
        <v>16.9132906559288</v>
      </c>
    </row>
    <row r="438" customFormat="false" ht="16.5" hidden="false" customHeight="false" outlineLevel="0" collapsed="false">
      <c r="A438" s="1" t="s">
        <v>443</v>
      </c>
      <c r="B438" s="1" t="n">
        <f aca="false">100*LN(J438)</f>
        <v>-21.734733668354</v>
      </c>
      <c r="C438" s="1" t="n">
        <f aca="false">100*LN(K438)</f>
        <v>475.608972966332</v>
      </c>
      <c r="D438" s="1" t="n">
        <f aca="false">100*LN(L438)</f>
        <v>423.570713510015</v>
      </c>
      <c r="E438" s="1" t="n">
        <f aca="false">M438</f>
        <v>9.248</v>
      </c>
      <c r="F438" s="1" t="n">
        <f aca="false">100*LN(N438)</f>
        <v>304.380852438781</v>
      </c>
      <c r="G438" s="1" t="n">
        <f aca="false">100*LN(O438)</f>
        <v>282.967927472678</v>
      </c>
      <c r="H438" s="1" t="n">
        <v>10.6657403887747</v>
      </c>
      <c r="J438" s="2" t="n">
        <v>0.804650436147851</v>
      </c>
      <c r="K438" s="1" t="n">
        <v>116.290309140905</v>
      </c>
      <c r="L438" s="1" t="n">
        <v>69.1105319414991</v>
      </c>
      <c r="M438" s="2" t="n">
        <v>9.248</v>
      </c>
      <c r="N438" s="1" t="n">
        <v>20.9850131702375</v>
      </c>
      <c r="O438" s="1" t="n">
        <v>16.9400268584399</v>
      </c>
    </row>
    <row r="439" customFormat="false" ht="16.5" hidden="false" customHeight="false" outlineLevel="0" collapsed="false">
      <c r="A439" s="1" t="s">
        <v>444</v>
      </c>
      <c r="B439" s="1" t="n">
        <f aca="false">100*LN(J439)</f>
        <v>-22.7490578341587</v>
      </c>
      <c r="C439" s="1" t="n">
        <f aca="false">100*LN(K439)</f>
        <v>475.780794314445</v>
      </c>
      <c r="D439" s="1" t="n">
        <f aca="false">100*LN(L439)</f>
        <v>423.813557294555</v>
      </c>
      <c r="E439" s="1" t="n">
        <f aca="false">M439</f>
        <v>9.0677</v>
      </c>
      <c r="F439" s="1" t="n">
        <f aca="false">100*LN(N439)</f>
        <v>303.469809497699</v>
      </c>
      <c r="G439" s="1" t="n">
        <f aca="false">100*LN(O439)</f>
        <v>281.377231249617</v>
      </c>
      <c r="H439" s="1" t="n">
        <v>11.0015782119629</v>
      </c>
      <c r="J439" s="2" t="n">
        <v>0.796529926095018</v>
      </c>
      <c r="K439" s="1" t="n">
        <v>116.490292475627</v>
      </c>
      <c r="L439" s="1" t="n">
        <v>69.2785665209685</v>
      </c>
      <c r="M439" s="2" t="n">
        <v>9.0677</v>
      </c>
      <c r="N439" s="1" t="n">
        <v>20.7946989276385</v>
      </c>
      <c r="O439" s="1" t="n">
        <v>16.6726943519958</v>
      </c>
    </row>
    <row r="440" customFormat="false" ht="16.5" hidden="false" customHeight="false" outlineLevel="0" collapsed="false">
      <c r="A440" s="1" t="s">
        <v>445</v>
      </c>
      <c r="B440" s="1" t="n">
        <f aca="false">100*LN(J440)</f>
        <v>-23.764435309384</v>
      </c>
      <c r="C440" s="1" t="n">
        <f aca="false">100*LN(K440)</f>
        <v>475.694920543603</v>
      </c>
      <c r="D440" s="1" t="n">
        <f aca="false">100*LN(L440)</f>
        <v>423.884933086226</v>
      </c>
      <c r="E440" s="1" t="n">
        <f aca="false">M440</f>
        <v>8.9237</v>
      </c>
      <c r="F440" s="1" t="n">
        <f aca="false">100*LN(N440)</f>
        <v>305.138701475407</v>
      </c>
      <c r="G440" s="1" t="n">
        <f aca="false">100*LN(O440)</f>
        <v>283.514280961765</v>
      </c>
      <c r="H440" s="1" t="n">
        <v>10.7702733678158</v>
      </c>
      <c r="J440" s="2" t="n">
        <v>0.788483062795994</v>
      </c>
      <c r="K440" s="1" t="n">
        <v>116.390300808266</v>
      </c>
      <c r="L440" s="1" t="n">
        <v>69.3280322974756</v>
      </c>
      <c r="M440" s="2" t="n">
        <v>8.9237</v>
      </c>
      <c r="N440" s="1" t="n">
        <v>21.1446520371404</v>
      </c>
      <c r="O440" s="1" t="n">
        <v>17.0328325790237</v>
      </c>
    </row>
    <row r="441" customFormat="false" ht="16.5" hidden="false" customHeight="false" outlineLevel="0" collapsed="false">
      <c r="A441" s="1" t="s">
        <v>446</v>
      </c>
      <c r="B441" s="1" t="n">
        <f aca="false">100*LN(J441)</f>
        <v>-24.4244387763855</v>
      </c>
      <c r="C441" s="1" t="n">
        <f aca="false">100*LN(K441)</f>
        <v>476.209060493645</v>
      </c>
      <c r="D441" s="1" t="n">
        <f aca="false">100*LN(L441)</f>
        <v>424.080314991117</v>
      </c>
      <c r="E441" s="1" t="n">
        <f aca="false">M441</f>
        <v>9.0199</v>
      </c>
      <c r="F441" s="1" t="n">
        <f aca="false">100*LN(N441)</f>
        <v>305.577734263201</v>
      </c>
      <c r="G441" s="1" t="n">
        <f aca="false">100*LN(O441)</f>
        <v>282.348346678657</v>
      </c>
      <c r="H441" s="1" t="n">
        <v>11.5627462486378</v>
      </c>
      <c r="J441" s="2" t="n">
        <v>0.783296182867059</v>
      </c>
      <c r="K441" s="1" t="n">
        <v>116.990250812432</v>
      </c>
      <c r="L441" s="1" t="n">
        <v>69.4636191405477</v>
      </c>
      <c r="M441" s="2" t="n">
        <v>9.0199</v>
      </c>
      <c r="N441" s="1" t="n">
        <v>21.2376880723589</v>
      </c>
      <c r="O441" s="1" t="n">
        <v>16.8353941822261</v>
      </c>
    </row>
    <row r="442" customFormat="false" ht="16.5" hidden="false" customHeight="false" outlineLevel="0" collapsed="false">
      <c r="A442" s="1" t="s">
        <v>447</v>
      </c>
      <c r="B442" s="1" t="n">
        <f aca="false">100*LN(J442)</f>
        <v>-24.1906801995721</v>
      </c>
      <c r="C442" s="1" t="n">
        <f aca="false">100*LN(K442)</f>
        <v>474.832102421269</v>
      </c>
      <c r="D442" s="1" t="n">
        <f aca="false">100*LN(L442)</f>
        <v>424.273781377978</v>
      </c>
      <c r="E442" s="1" t="n">
        <f aca="false">M442</f>
        <v>8.7019</v>
      </c>
      <c r="F442" s="1" t="n">
        <f aca="false">100*LN(N442)</f>
        <v>300.984095853187</v>
      </c>
      <c r="G442" s="1" t="n">
        <f aca="false">100*LN(O442)</f>
        <v>284.93702600198</v>
      </c>
      <c r="H442" s="1" t="n">
        <v>8.006361413753</v>
      </c>
      <c r="J442" s="2" t="n">
        <v>0.785129346630377</v>
      </c>
      <c r="K442" s="1" t="n">
        <v>115.390384134655</v>
      </c>
      <c r="L442" s="1" t="n">
        <v>69.5981379770907</v>
      </c>
      <c r="M442" s="2" t="n">
        <v>8.7019</v>
      </c>
      <c r="N442" s="1" t="n">
        <v>20.2841736439353</v>
      </c>
      <c r="O442" s="1" t="n">
        <v>17.2768984603832</v>
      </c>
    </row>
    <row r="443" customFormat="false" ht="16.5" hidden="false" customHeight="false" outlineLevel="0" collapsed="false">
      <c r="A443" s="1" t="s">
        <v>448</v>
      </c>
      <c r="B443" s="1" t="n">
        <f aca="false">100*LN(J443)</f>
        <v>-23.9043036629882</v>
      </c>
      <c r="C443" s="1" t="n">
        <f aca="false">100*LN(K443)</f>
        <v>475.26444204844</v>
      </c>
      <c r="D443" s="1" t="n">
        <f aca="false">100*LN(L443)</f>
        <v>424.290540547317</v>
      </c>
      <c r="E443" s="1" t="n">
        <f aca="false">M443</f>
        <v>7.8054</v>
      </c>
      <c r="F443" s="1" t="n">
        <f aca="false">100*LN(N443)</f>
        <v>308.304503215283</v>
      </c>
      <c r="G443" s="1" t="n">
        <f aca="false">100*LN(O443)</f>
        <v>287.437916544329</v>
      </c>
      <c r="H443" s="1" t="n">
        <v>10.3956007246469</v>
      </c>
      <c r="J443" s="2" t="n">
        <v>0.787380995419027</v>
      </c>
      <c r="K443" s="1" t="n">
        <v>115.890342471461</v>
      </c>
      <c r="L443" s="1" t="n">
        <v>69.6098030243464</v>
      </c>
      <c r="M443" s="2" t="n">
        <v>7.8054</v>
      </c>
      <c r="N443" s="1" t="n">
        <v>21.82475840791</v>
      </c>
      <c r="O443" s="1" t="n">
        <v>17.7144229809321</v>
      </c>
    </row>
    <row r="444" customFormat="false" ht="16.5" hidden="false" customHeight="false" outlineLevel="0" collapsed="false">
      <c r="A444" s="1" t="s">
        <v>449</v>
      </c>
      <c r="B444" s="1" t="n">
        <f aca="false">100*LN(J444)</f>
        <v>-24.6502464492801</v>
      </c>
      <c r="C444" s="1" t="n">
        <f aca="false">100*LN(K444)</f>
        <v>474.832102421269</v>
      </c>
      <c r="D444" s="1" t="n">
        <f aca="false">100*LN(L444)</f>
        <v>424.588740070575</v>
      </c>
      <c r="E444" s="1" t="n">
        <f aca="false">M444</f>
        <v>7.1358</v>
      </c>
      <c r="F444" s="1" t="n">
        <f aca="false">100*LN(N444)</f>
        <v>307.186151476868</v>
      </c>
      <c r="G444" s="1" t="n">
        <f aca="false">100*LN(O444)</f>
        <v>287.219227416625</v>
      </c>
      <c r="H444" s="1" t="n">
        <v>9.95042550625614</v>
      </c>
      <c r="J444" s="2" t="n">
        <v>0.781529435460964</v>
      </c>
      <c r="K444" s="1" t="n">
        <v>115.390384134655</v>
      </c>
      <c r="L444" s="1" t="n">
        <v>69.8176889284446</v>
      </c>
      <c r="M444" s="2" t="n">
        <v>7.1358</v>
      </c>
      <c r="N444" s="1" t="n">
        <v>21.5820405920494</v>
      </c>
      <c r="O444" s="1" t="n">
        <v>17.6757257925316</v>
      </c>
    </row>
    <row r="445" customFormat="false" ht="16.5" hidden="false" customHeight="false" outlineLevel="0" collapsed="false">
      <c r="A445" s="1" t="s">
        <v>450</v>
      </c>
      <c r="B445" s="1" t="n">
        <f aca="false">100*LN(J445)</f>
        <v>-23.6805910884137</v>
      </c>
      <c r="C445" s="1" t="n">
        <f aca="false">100*LN(K445)</f>
        <v>474.571798586653</v>
      </c>
      <c r="D445" s="1" t="n">
        <f aca="false">100*LN(L445)</f>
        <v>424.828961727551</v>
      </c>
      <c r="E445" s="1" t="n">
        <f aca="false">M445</f>
        <v>6.955</v>
      </c>
      <c r="F445" s="1" t="n">
        <f aca="false">100*LN(N445)</f>
        <v>303.622520255741</v>
      </c>
      <c r="G445" s="1" t="n">
        <f aca="false">100*LN(O445)</f>
        <v>286.73845405518</v>
      </c>
      <c r="H445" s="1" t="n">
        <v>8.42203523447336</v>
      </c>
      <c r="J445" s="2" t="n">
        <v>0.789144437500968</v>
      </c>
      <c r="K445" s="1" t="n">
        <v>115.090409132572</v>
      </c>
      <c r="L445" s="1" t="n">
        <v>69.985607745583</v>
      </c>
      <c r="M445" s="2" t="n">
        <v>6.955</v>
      </c>
      <c r="N445" s="1" t="n">
        <v>20.8264789295684</v>
      </c>
      <c r="O445" s="1" t="n">
        <v>17.5909495655324</v>
      </c>
    </row>
    <row r="446" customFormat="false" ht="16.5" hidden="false" customHeight="false" outlineLevel="0" collapsed="false">
      <c r="A446" s="1" t="s">
        <v>451</v>
      </c>
      <c r="B446" s="1" t="n">
        <f aca="false">100*LN(J446)</f>
        <v>-21.0943068670619</v>
      </c>
      <c r="C446" s="1" t="n">
        <f aca="false">100*LN(K446)</f>
        <v>475.350686124506</v>
      </c>
      <c r="D446" s="1" t="n">
        <f aca="false">100*LN(L446)</f>
        <v>424.995558065404</v>
      </c>
      <c r="E446" s="1" t="n">
        <f aca="false">M446</f>
        <v>6.6834</v>
      </c>
      <c r="F446" s="1" t="n">
        <f aca="false">100*LN(N446)</f>
        <v>304.927856618986</v>
      </c>
      <c r="G446" s="1" t="n">
        <f aca="false">100*LN(O446)</f>
        <v>287.667710397888</v>
      </c>
      <c r="H446" s="1" t="n">
        <v>8.60871168061835</v>
      </c>
      <c r="J446" s="2" t="n">
        <v>0.809820169707737</v>
      </c>
      <c r="K446" s="1" t="n">
        <v>115.990334138822</v>
      </c>
      <c r="L446" s="1" t="n">
        <v>70.102298379284</v>
      </c>
      <c r="M446" s="2" t="n">
        <v>6.6834</v>
      </c>
      <c r="N446" s="1" t="n">
        <v>21.1001165927576</v>
      </c>
      <c r="O446" s="1" t="n">
        <v>17.7551764426776</v>
      </c>
    </row>
    <row r="447" customFormat="false" ht="16.5" hidden="false" customHeight="false" outlineLevel="0" collapsed="false">
      <c r="A447" s="1" t="s">
        <v>452</v>
      </c>
      <c r="B447" s="1" t="n">
        <f aca="false">100*LN(J447)</f>
        <v>-15.6155326884949</v>
      </c>
      <c r="C447" s="1" t="n">
        <f aca="false">100*LN(K447)</f>
        <v>477.060129460436</v>
      </c>
      <c r="D447" s="1" t="n">
        <f aca="false">100*LN(L447)</f>
        <v>425.042850918947</v>
      </c>
      <c r="E447" s="1" t="n">
        <f aca="false">M447</f>
        <v>6.844</v>
      </c>
      <c r="F447" s="1" t="n">
        <f aca="false">100*LN(N447)</f>
        <v>299.599373548026</v>
      </c>
      <c r="G447" s="1" t="n">
        <f aca="false">100*LN(O447)</f>
        <v>280.594768646861</v>
      </c>
      <c r="H447" s="1" t="n">
        <v>9.47380541899493</v>
      </c>
      <c r="J447" s="2" t="n">
        <v>0.855426309347354</v>
      </c>
      <c r="K447" s="1" t="n">
        <v>117.990167486043</v>
      </c>
      <c r="L447" s="1" t="n">
        <v>70.1354595974118</v>
      </c>
      <c r="M447" s="2" t="n">
        <v>6.844</v>
      </c>
      <c r="N447" s="1" t="n">
        <v>20.0052299222084</v>
      </c>
      <c r="O447" s="1" t="n">
        <v>16.5427458161727</v>
      </c>
    </row>
    <row r="448" customFormat="false" ht="16.5" hidden="false" customHeight="false" outlineLevel="0" collapsed="false">
      <c r="A448" s="1" t="s">
        <v>453</v>
      </c>
      <c r="B448" s="1" t="n">
        <f aca="false">100*LN(J448)</f>
        <v>-13.4882559468257</v>
      </c>
      <c r="C448" s="1" t="n">
        <f aca="false">100*LN(K448)</f>
        <v>477.567315670232</v>
      </c>
      <c r="D448" s="1" t="n">
        <f aca="false">100*LN(L448)</f>
        <v>425.226060796908</v>
      </c>
      <c r="E448" s="1" t="n">
        <f aca="false">M448</f>
        <v>7.4903</v>
      </c>
      <c r="F448" s="1" t="n">
        <f aca="false">100*LN(N448)</f>
        <v>294.635539975801</v>
      </c>
      <c r="G448" s="1" t="n">
        <f aca="false">100*LN(O448)</f>
        <v>280.903120889479</v>
      </c>
      <c r="H448" s="1" t="n">
        <v>6.85543964232487</v>
      </c>
      <c r="J448" s="2" t="n">
        <v>0.873818527374798</v>
      </c>
      <c r="K448" s="1" t="n">
        <v>118.590117490209</v>
      </c>
      <c r="L448" s="1" t="n">
        <v>70.2640724671137</v>
      </c>
      <c r="M448" s="2" t="n">
        <v>7.4903</v>
      </c>
      <c r="N448" s="1" t="n">
        <v>19.0364469038835</v>
      </c>
      <c r="O448" s="1" t="n">
        <v>16.5938344699124</v>
      </c>
    </row>
    <row r="449" customFormat="false" ht="16.5" hidden="false" customHeight="false" outlineLevel="0" collapsed="false">
      <c r="A449" s="1" t="s">
        <v>454</v>
      </c>
      <c r="B449" s="1" t="n">
        <f aca="false">100*LN(J449)</f>
        <v>-13.3669369914565</v>
      </c>
      <c r="C449" s="1" t="n">
        <f aca="false">100*LN(K449)</f>
        <v>479.322479824218</v>
      </c>
      <c r="D449" s="1" t="n">
        <f aca="false">100*LN(L449)</f>
        <v>425.294722019931</v>
      </c>
      <c r="E449" s="1" t="n">
        <f aca="false">M449</f>
        <v>7.342</v>
      </c>
      <c r="F449" s="1" t="n">
        <f aca="false">100*LN(N449)</f>
        <v>300.9339136791</v>
      </c>
      <c r="G449" s="1" t="n">
        <f aca="false">100*LN(O449)</f>
        <v>286.717936892002</v>
      </c>
      <c r="H449" s="1" t="n">
        <v>7.09604185472204</v>
      </c>
      <c r="J449" s="2" t="n">
        <v>0.874879278199838</v>
      </c>
      <c r="K449" s="1" t="n">
        <v>120.689942504791</v>
      </c>
      <c r="L449" s="1" t="n">
        <v>70.3123332049254</v>
      </c>
      <c r="M449" s="2" t="n">
        <v>7.342</v>
      </c>
      <c r="N449" s="1" t="n">
        <v>20.2739971582096</v>
      </c>
      <c r="O449" s="1" t="n">
        <v>17.5873407719292</v>
      </c>
    </row>
    <row r="450" customFormat="false" ht="16.5" hidden="false" customHeight="false" outlineLevel="0" collapsed="false">
      <c r="A450" s="1" t="s">
        <v>455</v>
      </c>
      <c r="B450" s="1" t="n">
        <f aca="false">100*LN(J450)</f>
        <v>-14.0504947913426</v>
      </c>
      <c r="C450" s="1" t="n">
        <f aca="false">100*LN(K450)</f>
        <v>479.073620301342</v>
      </c>
      <c r="D450" s="1" t="n">
        <f aca="false">100*LN(L450)</f>
        <v>425.485306514826</v>
      </c>
      <c r="E450" s="1" t="n">
        <f aca="false">M450</f>
        <v>6.9585</v>
      </c>
      <c r="F450" s="1" t="n">
        <f aca="false">100*LN(N450)</f>
        <v>300.791509417225</v>
      </c>
      <c r="G450" s="1" t="n">
        <f aca="false">100*LN(O450)</f>
        <v>286.72918489359</v>
      </c>
      <c r="H450" s="1" t="n">
        <v>7.01959841947264</v>
      </c>
      <c r="J450" s="2" t="n">
        <v>0.868919365584345</v>
      </c>
      <c r="K450" s="1" t="n">
        <v>120.389967502708</v>
      </c>
      <c r="L450" s="1" t="n">
        <v>70.446465386984</v>
      </c>
      <c r="M450" s="2" t="n">
        <v>6.9585</v>
      </c>
      <c r="N450" s="1" t="n">
        <v>20.2451466692423</v>
      </c>
      <c r="O450" s="1" t="n">
        <v>17.5893191075581</v>
      </c>
    </row>
    <row r="451" customFormat="false" ht="16.5" hidden="false" customHeight="false" outlineLevel="0" collapsed="false">
      <c r="A451" s="1" t="s">
        <v>456</v>
      </c>
      <c r="B451" s="1" t="n">
        <f aca="false">100*LN(J451)</f>
        <v>-13.2959174569201</v>
      </c>
      <c r="C451" s="1" t="n">
        <f aca="false">100*LN(K451)</f>
        <v>479.90075487641</v>
      </c>
      <c r="D451" s="1" t="n">
        <f aca="false">100*LN(L451)</f>
        <v>425.536973848976</v>
      </c>
      <c r="E451" s="1" t="n">
        <f aca="false">M451</f>
        <v>6.7135</v>
      </c>
      <c r="F451" s="1" t="n">
        <f aca="false">100*LN(N451)</f>
        <v>299.060684822229</v>
      </c>
      <c r="G451" s="1" t="n">
        <f aca="false">100*LN(O451)</f>
        <v>286.383357720175</v>
      </c>
      <c r="H451" s="1" t="n">
        <v>6.3301878730911</v>
      </c>
      <c r="J451" s="2" t="n">
        <v>0.875500834077892</v>
      </c>
      <c r="K451" s="1" t="n">
        <v>121.389884176319</v>
      </c>
      <c r="L451" s="1" t="n">
        <v>70.4828726021607</v>
      </c>
      <c r="M451" s="2" t="n">
        <v>6.7135</v>
      </c>
      <c r="N451" s="1" t="n">
        <v>19.8977537449726</v>
      </c>
      <c r="O451" s="1" t="n">
        <v>17.5285955223141</v>
      </c>
    </row>
    <row r="452" customFormat="false" ht="16.5" hidden="false" customHeight="false" outlineLevel="0" collapsed="false">
      <c r="A452" s="1" t="s">
        <v>457</v>
      </c>
      <c r="B452" s="1" t="n">
        <f aca="false">100*LN(J452)</f>
        <v>-10.4937684247373</v>
      </c>
      <c r="C452" s="1" t="n">
        <f aca="false">100*LN(K452)</f>
        <v>480.557571687619</v>
      </c>
      <c r="D452" s="1" t="n">
        <f aca="false">100*LN(L452)</f>
        <v>425.693727368238</v>
      </c>
      <c r="E452" s="1" t="n">
        <f aca="false">M452</f>
        <v>6.1916</v>
      </c>
      <c r="F452" s="1" t="n">
        <f aca="false">100*LN(N452)</f>
        <v>300.316737644012</v>
      </c>
      <c r="G452" s="1" t="n">
        <f aca="false">100*LN(O452)</f>
        <v>285.147114716528</v>
      </c>
      <c r="H452" s="1" t="n">
        <v>7.57029987696578</v>
      </c>
      <c r="J452" s="2" t="n">
        <v>0.900380628734629</v>
      </c>
      <c r="K452" s="1" t="n">
        <v>122.189817515207</v>
      </c>
      <c r="L452" s="1" t="n">
        <v>70.5934436247857</v>
      </c>
      <c r="M452" s="2" t="n">
        <v>6.1916</v>
      </c>
      <c r="N452" s="1" t="n">
        <v>20.1492562378827</v>
      </c>
      <c r="O452" s="1" t="n">
        <v>17.3132334287419</v>
      </c>
    </row>
    <row r="453" customFormat="false" ht="16.5" hidden="false" customHeight="false" outlineLevel="0" collapsed="false">
      <c r="A453" s="1" t="s">
        <v>458</v>
      </c>
      <c r="B453" s="1" t="n">
        <f aca="false">100*LN(J453)</f>
        <v>-7.30715037468051</v>
      </c>
      <c r="C453" s="1" t="n">
        <f aca="false">100*LN(K453)</f>
        <v>481.128768671068</v>
      </c>
      <c r="D453" s="1" t="n">
        <f aca="false">100*LN(L453)</f>
        <v>425.881308110123</v>
      </c>
      <c r="E453" s="1" t="n">
        <f aca="false">M453</f>
        <v>6.4325</v>
      </c>
      <c r="F453" s="1" t="n">
        <f aca="false">100*LN(N453)</f>
        <v>295.234299208588</v>
      </c>
      <c r="G453" s="1" t="n">
        <f aca="false">100*LN(O453)</f>
        <v>281.810273229048</v>
      </c>
      <c r="H453" s="1" t="n">
        <v>6.70195166394919</v>
      </c>
      <c r="J453" s="2" t="n">
        <v>0.929534362459781</v>
      </c>
      <c r="K453" s="1" t="n">
        <v>122.889759186734</v>
      </c>
      <c r="L453" s="1" t="n">
        <v>70.7259876046847</v>
      </c>
      <c r="M453" s="2" t="n">
        <v>6.4325</v>
      </c>
      <c r="N453" s="1" t="n">
        <v>19.1507713097268</v>
      </c>
      <c r="O453" s="1" t="n">
        <v>16.7450506711886</v>
      </c>
    </row>
    <row r="454" customFormat="false" ht="16.5" hidden="false" customHeight="false" outlineLevel="0" collapsed="false">
      <c r="A454" s="1" t="s">
        <v>459</v>
      </c>
      <c r="B454" s="1" t="n">
        <f aca="false">100*LN(J454)</f>
        <v>-10.3734425386382</v>
      </c>
      <c r="C454" s="1" t="n">
        <f aca="false">100*LN(K454)</f>
        <v>481.047368585173</v>
      </c>
      <c r="D454" s="1" t="n">
        <f aca="false">100*LN(L454)</f>
        <v>426.067794972015</v>
      </c>
      <c r="E454" s="1" t="n">
        <f aca="false">M454</f>
        <v>5.9866</v>
      </c>
      <c r="F454" s="1" t="n">
        <f aca="false">100*LN(N454)</f>
        <v>299.542753213874</v>
      </c>
      <c r="G454" s="1" t="n">
        <f aca="false">100*LN(O454)</f>
        <v>289.553736654997</v>
      </c>
      <c r="H454" s="1" t="n">
        <v>4.99035946665434</v>
      </c>
      <c r="J454" s="2" t="n">
        <v>0.901464671765818</v>
      </c>
      <c r="K454" s="1" t="n">
        <v>122.789767519373</v>
      </c>
      <c r="L454" s="1" t="n">
        <v>70.8580053391153</v>
      </c>
      <c r="M454" s="2" t="n">
        <v>5.9866</v>
      </c>
      <c r="N454" s="1" t="n">
        <v>19.9939061002739</v>
      </c>
      <c r="O454" s="1" t="n">
        <v>18.0932215214276</v>
      </c>
    </row>
    <row r="455" customFormat="false" ht="16.5" hidden="false" customHeight="false" outlineLevel="0" collapsed="false">
      <c r="A455" s="1" t="s">
        <v>460</v>
      </c>
      <c r="B455" s="1" t="n">
        <f aca="false">100*LN(J455)</f>
        <v>-11.9576018033511</v>
      </c>
      <c r="C455" s="1" t="n">
        <f aca="false">100*LN(K455)</f>
        <v>482.261466865536</v>
      </c>
      <c r="D455" s="1" t="n">
        <f aca="false">100*LN(L455)</f>
        <v>426.268501901991</v>
      </c>
      <c r="E455" s="1" t="n">
        <f aca="false">M455</f>
        <v>5.8427</v>
      </c>
      <c r="F455" s="1" t="n">
        <f aca="false">100*LN(N455)</f>
        <v>301.501823274278</v>
      </c>
      <c r="G455" s="1" t="n">
        <f aca="false">100*LN(O455)</f>
        <v>289.784234214537</v>
      </c>
      <c r="H455" s="1" t="n">
        <v>5.85210019132545</v>
      </c>
      <c r="J455" s="2" t="n">
        <v>0.887296554716026</v>
      </c>
      <c r="K455" s="1" t="n">
        <v>124.289642529789</v>
      </c>
      <c r="L455" s="1" t="n">
        <v>71.000365081419</v>
      </c>
      <c r="M455" s="2" t="n">
        <v>5.8427</v>
      </c>
      <c r="N455" s="1" t="n">
        <v>20.3894626929889</v>
      </c>
      <c r="O455" s="1" t="n">
        <v>18.134974056278</v>
      </c>
    </row>
    <row r="456" customFormat="false" ht="16.5" hidden="false" customHeight="false" outlineLevel="0" collapsed="false">
      <c r="A456" s="1" t="s">
        <v>461</v>
      </c>
      <c r="B456" s="1" t="n">
        <f aca="false">100*LN(J456)</f>
        <v>-13.2871755386911</v>
      </c>
      <c r="C456" s="1" t="n">
        <f aca="false">100*LN(K456)</f>
        <v>481.696721516229</v>
      </c>
      <c r="D456" s="1" t="n">
        <f aca="false">100*LN(L456)</f>
        <v>426.572595958183</v>
      </c>
      <c r="E456" s="1" t="n">
        <f aca="false">M456</f>
        <v>5.7616</v>
      </c>
      <c r="F456" s="1" t="n">
        <f aca="false">100*LN(N456)</f>
        <v>303.729433650574</v>
      </c>
      <c r="G456" s="1" t="n">
        <f aca="false">100*LN(O456)</f>
        <v>292.266168494647</v>
      </c>
      <c r="H456" s="1" t="n">
        <v>5.72536436901096</v>
      </c>
      <c r="J456" s="2" t="n">
        <v>0.875577372990337</v>
      </c>
      <c r="K456" s="1" t="n">
        <v>123.589700858262</v>
      </c>
      <c r="L456" s="1" t="n">
        <v>71.2166015860509</v>
      </c>
      <c r="M456" s="2" t="n">
        <v>5.7616</v>
      </c>
      <c r="N456" s="1" t="n">
        <v>20.8487571322854</v>
      </c>
      <c r="O456" s="1" t="n">
        <v>18.5907042622716</v>
      </c>
    </row>
    <row r="457" customFormat="false" ht="16.5" hidden="false" customHeight="false" outlineLevel="0" collapsed="false">
      <c r="A457" s="1" t="s">
        <v>462</v>
      </c>
      <c r="B457" s="1" t="n">
        <f aca="false">100*LN(J457)</f>
        <v>-10.511999043956</v>
      </c>
      <c r="C457" s="1" t="n">
        <f aca="false">100*LN(K457)</f>
        <v>482.422238604346</v>
      </c>
      <c r="D457" s="1" t="n">
        <f aca="false">100*LN(L457)</f>
        <v>426.707883712091</v>
      </c>
      <c r="E457" s="1" t="n">
        <f aca="false">M457</f>
        <v>5.4088</v>
      </c>
      <c r="F457" s="1" t="n">
        <f aca="false">100*LN(N457)</f>
        <v>301.114635090906</v>
      </c>
      <c r="G457" s="1" t="n">
        <f aca="false">100*LN(O457)</f>
        <v>290.309011239163</v>
      </c>
      <c r="H457" s="1" t="n">
        <v>5.3975610529381</v>
      </c>
      <c r="J457" s="2" t="n">
        <v>0.900216498732098</v>
      </c>
      <c r="K457" s="1" t="n">
        <v>124.489625864511</v>
      </c>
      <c r="L457" s="1" t="n">
        <v>71.3130141292236</v>
      </c>
      <c r="M457" s="2" t="n">
        <v>5.4088</v>
      </c>
      <c r="N457" s="1" t="n">
        <v>20.3106697397259</v>
      </c>
      <c r="O457" s="1" t="n">
        <v>18.2303923812931</v>
      </c>
    </row>
    <row r="458" customFormat="false" ht="16.5" hidden="false" customHeight="false" outlineLevel="0" collapsed="false">
      <c r="A458" s="1" t="s">
        <v>463</v>
      </c>
      <c r="B458" s="1" t="n">
        <f aca="false">100*LN(J458)</f>
        <v>-8.02606288861725</v>
      </c>
      <c r="C458" s="1" t="n">
        <f aca="false">100*LN(K458)</f>
        <v>481.696721516229</v>
      </c>
      <c r="D458" s="1" t="n">
        <f aca="false">100*LN(L458)</f>
        <v>426.874881832091</v>
      </c>
      <c r="E458" s="1" t="n">
        <f aca="false">M458</f>
        <v>5.1751</v>
      </c>
      <c r="F458" s="1" t="n">
        <f aca="false">100*LN(N458)</f>
        <v>298.166024470542</v>
      </c>
      <c r="G458" s="1" t="n">
        <f aca="false">100*LN(O458)</f>
        <v>289.342731587337</v>
      </c>
      <c r="H458" s="1" t="n">
        <v>4.40878659407594</v>
      </c>
      <c r="J458" s="2" t="n">
        <v>0.9228757869512</v>
      </c>
      <c r="K458" s="1" t="n">
        <v>123.589700858262</v>
      </c>
      <c r="L458" s="1" t="n">
        <v>71.4322050177055</v>
      </c>
      <c r="M458" s="2" t="n">
        <v>5.1751</v>
      </c>
      <c r="N458" s="1" t="n">
        <v>19.7205303870025</v>
      </c>
      <c r="O458" s="1" t="n">
        <v>18.0550841571501</v>
      </c>
    </row>
    <row r="459" customFormat="false" ht="16.5" hidden="false" customHeight="false" outlineLevel="0" collapsed="false">
      <c r="A459" s="1" t="s">
        <v>464</v>
      </c>
      <c r="B459" s="1" t="n">
        <f aca="false">100*LN(J459)</f>
        <v>-7.97278476529356</v>
      </c>
      <c r="C459" s="1" t="n">
        <f aca="false">100*LN(K459)</f>
        <v>481.615782620673</v>
      </c>
      <c r="D459" s="1" t="n">
        <f aca="false">100*LN(L459)</f>
        <v>427.108595963566</v>
      </c>
      <c r="E459" s="1" t="n">
        <f aca="false">M459</f>
        <v>5.0863</v>
      </c>
      <c r="F459" s="1" t="n">
        <f aca="false">100*LN(N459)</f>
        <v>298.851237855623</v>
      </c>
      <c r="G459" s="1" t="n">
        <f aca="false">100*LN(O459)</f>
        <v>288.95822482102</v>
      </c>
      <c r="H459" s="1" t="n">
        <v>4.94247610325682</v>
      </c>
      <c r="J459" s="2" t="n">
        <v>0.923367608856203</v>
      </c>
      <c r="K459" s="1" t="n">
        <v>123.489709190901</v>
      </c>
      <c r="L459" s="1" t="n">
        <v>71.5993474168789</v>
      </c>
      <c r="M459" s="2" t="n">
        <v>5.0863</v>
      </c>
      <c r="N459" s="1" t="n">
        <v>19.8561221166415</v>
      </c>
      <c r="O459" s="1" t="n">
        <v>17.9857944341064</v>
      </c>
    </row>
    <row r="460" customFormat="false" ht="16.5" hidden="false" customHeight="false" outlineLevel="0" collapsed="false">
      <c r="A460" s="1" t="s">
        <v>465</v>
      </c>
      <c r="B460" s="1" t="n">
        <f aca="false">100*LN(J460)</f>
        <v>-7.47945949350734</v>
      </c>
      <c r="C460" s="1" t="n">
        <f aca="false">100*LN(K460)</f>
        <v>481.128768671068</v>
      </c>
      <c r="D460" s="1" t="n">
        <f aca="false">100*LN(L460)</f>
        <v>427.289283829988</v>
      </c>
      <c r="E460" s="1" t="n">
        <f aca="false">M460</f>
        <v>4.8795</v>
      </c>
      <c r="F460" s="1" t="n">
        <f aca="false">100*LN(N460)</f>
        <v>301.532066549196</v>
      </c>
      <c r="G460" s="1" t="n">
        <f aca="false">100*LN(O460)</f>
        <v>288.520882671484</v>
      </c>
      <c r="H460" s="1" t="n">
        <v>6.49642963654866</v>
      </c>
      <c r="J460" s="2" t="n">
        <v>0.927934069112262</v>
      </c>
      <c r="K460" s="1" t="n">
        <v>122.889759186734</v>
      </c>
      <c r="L460" s="1" t="n">
        <v>71.7288356996766</v>
      </c>
      <c r="M460" s="2" t="n">
        <v>4.8795</v>
      </c>
      <c r="N460" s="1" t="n">
        <v>20.3956300668063</v>
      </c>
      <c r="O460" s="1" t="n">
        <v>17.9073067291268</v>
      </c>
    </row>
    <row r="461" customFormat="false" ht="16.5" hidden="false" customHeight="false" outlineLevel="0" collapsed="false">
      <c r="A461" s="1" t="s">
        <v>466</v>
      </c>
      <c r="B461" s="1" t="n">
        <f aca="false">100*LN(J461)</f>
        <v>-7.70990396776152</v>
      </c>
      <c r="C461" s="1" t="n">
        <f aca="false">100*LN(K461)</f>
        <v>481.939145877379</v>
      </c>
      <c r="D461" s="1" t="n">
        <f aca="false">100*LN(L461)</f>
        <v>427.354378630034</v>
      </c>
      <c r="E461" s="1" t="n">
        <f aca="false">M461</f>
        <v>4.882</v>
      </c>
      <c r="F461" s="1" t="n">
        <f aca="false">100*LN(N461)</f>
        <v>299.617162668362</v>
      </c>
      <c r="G461" s="1" t="n">
        <f aca="false">100*LN(O461)</f>
        <v>287.615319238103</v>
      </c>
      <c r="H461" s="1" t="n">
        <v>5.99372875730982</v>
      </c>
      <c r="J461" s="2" t="n">
        <v>0.925798158314698</v>
      </c>
      <c r="K461" s="1" t="n">
        <v>123.889675860345</v>
      </c>
      <c r="L461" s="1" t="n">
        <v>71.7755426420969</v>
      </c>
      <c r="M461" s="2" t="n">
        <v>4.882</v>
      </c>
      <c r="N461" s="1" t="n">
        <v>20.0087889931871</v>
      </c>
      <c r="O461" s="1" t="n">
        <v>17.7458767361421</v>
      </c>
    </row>
    <row r="462" customFormat="false" ht="16.5" hidden="false" customHeight="false" outlineLevel="0" collapsed="false">
      <c r="A462" s="1" t="s">
        <v>467</v>
      </c>
      <c r="B462" s="1" t="n">
        <f aca="false">100*LN(J462)</f>
        <v>-10.1601585587629</v>
      </c>
      <c r="C462" s="1" t="n">
        <f aca="false">100*LN(K462)</f>
        <v>481.777594953714</v>
      </c>
      <c r="D462" s="1" t="n">
        <f aca="false">100*LN(L462)</f>
        <v>427.470301424994</v>
      </c>
      <c r="E462" s="1" t="n">
        <f aca="false">M462</f>
        <v>4.9156</v>
      </c>
      <c r="F462" s="1" t="n">
        <f aca="false">100*LN(N462)</f>
        <v>301.543484626585</v>
      </c>
      <c r="G462" s="1" t="n">
        <f aca="false">100*LN(O462)</f>
        <v>287.471517006312</v>
      </c>
      <c r="H462" s="1" t="n">
        <v>7.02439619348516</v>
      </c>
      <c r="J462" s="2" t="n">
        <v>0.903389403337344</v>
      </c>
      <c r="K462" s="1" t="n">
        <v>123.689692525623</v>
      </c>
      <c r="L462" s="1" t="n">
        <v>71.8587951021914</v>
      </c>
      <c r="M462" s="2" t="n">
        <v>4.9156</v>
      </c>
      <c r="N462" s="1" t="n">
        <v>20.3979589885878</v>
      </c>
      <c r="O462" s="1" t="n">
        <v>17.7203761089747</v>
      </c>
    </row>
    <row r="463" customFormat="false" ht="16.5" hidden="false" customHeight="false" outlineLevel="0" collapsed="false">
      <c r="A463" s="1" t="s">
        <v>468</v>
      </c>
      <c r="B463" s="1" t="n">
        <f aca="false">100*LN(J463)</f>
        <v>-9.30725739710156</v>
      </c>
      <c r="C463" s="1" t="n">
        <f aca="false">100*LN(K463)</f>
        <v>481.615782620673</v>
      </c>
      <c r="D463" s="1" t="n">
        <f aca="false">100*LN(L463)</f>
        <v>427.599000640965</v>
      </c>
      <c r="E463" s="1" t="n">
        <f aca="false">M463</f>
        <v>4.797</v>
      </c>
      <c r="F463" s="1" t="n">
        <f aca="false">100*LN(N463)</f>
        <v>302.896460550229</v>
      </c>
      <c r="G463" s="1" t="n">
        <f aca="false">100*LN(O463)</f>
        <v>290.112496048637</v>
      </c>
      <c r="H463" s="1" t="n">
        <v>6.38329112065477</v>
      </c>
      <c r="J463" s="2" t="n">
        <v>0.911127373765022</v>
      </c>
      <c r="K463" s="1" t="n">
        <v>123.489709190901</v>
      </c>
      <c r="L463" s="1" t="n">
        <v>71.9513363452481</v>
      </c>
      <c r="M463" s="2" t="n">
        <v>4.797</v>
      </c>
      <c r="N463" s="1" t="n">
        <v>20.6758138789696</v>
      </c>
      <c r="O463" s="1" t="n">
        <v>18.1946020691892</v>
      </c>
    </row>
    <row r="464" customFormat="false" ht="16.5" hidden="false" customHeight="false" outlineLevel="0" collapsed="false">
      <c r="A464" s="1" t="s">
        <v>469</v>
      </c>
      <c r="B464" s="1" t="n">
        <f aca="false">100*LN(J464)</f>
        <v>-8.84225060813984</v>
      </c>
      <c r="C464" s="1" t="n">
        <f aca="false">100*LN(K464)</f>
        <v>481.4537080309</v>
      </c>
      <c r="D464" s="1" t="n">
        <f aca="false">100*LN(L464)</f>
        <v>427.737197468671</v>
      </c>
      <c r="E464" s="1" t="n">
        <f aca="false">M464</f>
        <v>4.665</v>
      </c>
      <c r="F464" s="1" t="n">
        <f aca="false">100*LN(N464)</f>
        <v>299.695065679874</v>
      </c>
      <c r="G464" s="1" t="n">
        <f aca="false">100*LN(O464)</f>
        <v>285.50686058655</v>
      </c>
      <c r="H464" s="1" t="n">
        <v>7.08222579231781</v>
      </c>
      <c r="J464" s="2" t="n">
        <v>0.915374043909166</v>
      </c>
      <c r="K464" s="1" t="n">
        <v>123.289725856179</v>
      </c>
      <c r="L464" s="1" t="n">
        <v>72.0508395488681</v>
      </c>
      <c r="M464" s="2" t="n">
        <v>4.665</v>
      </c>
      <c r="N464" s="1" t="n">
        <v>20.024382515503</v>
      </c>
      <c r="O464" s="1" t="n">
        <v>17.3756292368481</v>
      </c>
    </row>
    <row r="465" customFormat="false" ht="16.5" hidden="false" customHeight="false" outlineLevel="0" collapsed="false">
      <c r="A465" s="1" t="s">
        <v>470</v>
      </c>
      <c r="B465" s="1" t="n">
        <f aca="false">100*LN(J465)</f>
        <v>-9.23079254979458</v>
      </c>
      <c r="C465" s="1" t="n">
        <f aca="false">100*LN(K465)</f>
        <v>480.065363967077</v>
      </c>
      <c r="D465" s="1" t="n">
        <f aca="false">100*LN(L465)</f>
        <v>427.926045466046</v>
      </c>
      <c r="E465" s="1" t="n">
        <f aca="false">M465</f>
        <v>4.474</v>
      </c>
      <c r="F465" s="1" t="n">
        <f aca="false">100*LN(N465)</f>
        <v>299.662641841562</v>
      </c>
      <c r="G465" s="1" t="n">
        <f aca="false">100*LN(O465)</f>
        <v>285.139972264767</v>
      </c>
      <c r="H465" s="1" t="n">
        <v>7.24859937188397</v>
      </c>
      <c r="J465" s="2" t="n">
        <v>0.911824332350344</v>
      </c>
      <c r="K465" s="1" t="n">
        <v>121.589867511041</v>
      </c>
      <c r="L465" s="1" t="n">
        <v>72.1870346768572</v>
      </c>
      <c r="M465" s="2" t="n">
        <v>4.474</v>
      </c>
      <c r="N465" s="1" t="n">
        <v>20.0178908945664</v>
      </c>
      <c r="O465" s="1" t="n">
        <v>17.3119968835564</v>
      </c>
    </row>
    <row r="466" customFormat="false" ht="16.5" hidden="false" customHeight="false" outlineLevel="0" collapsed="false">
      <c r="A466" s="1" t="s">
        <v>471</v>
      </c>
      <c r="B466" s="1" t="n">
        <f aca="false">100*LN(J466)</f>
        <v>-14.0586973907985</v>
      </c>
      <c r="C466" s="1" t="n">
        <f aca="false">100*LN(K466)</f>
        <v>481.534778160999</v>
      </c>
      <c r="D466" s="1" t="n">
        <f aca="false">100*LN(L466)</f>
        <v>428.016118970922</v>
      </c>
      <c r="E466" s="1" t="n">
        <f aca="false">M466</f>
        <v>4.175</v>
      </c>
      <c r="F466" s="1" t="n">
        <f aca="false">100*LN(N466)</f>
        <v>301.299275017459</v>
      </c>
      <c r="G466" s="1" t="n">
        <f aca="false">100*LN(O466)</f>
        <v>291.401909039084</v>
      </c>
      <c r="H466" s="1" t="n">
        <v>4.94464725610646</v>
      </c>
      <c r="J466" s="2" t="n">
        <v>0.868848094532271</v>
      </c>
      <c r="K466" s="1" t="n">
        <v>123.38971752354</v>
      </c>
      <c r="L466" s="1" t="n">
        <v>72.2520853613747</v>
      </c>
      <c r="M466" s="2" t="n">
        <v>4.175</v>
      </c>
      <c r="N466" s="1" t="n">
        <v>20.3482059882026</v>
      </c>
      <c r="O466" s="1" t="n">
        <v>18.430724658055</v>
      </c>
    </row>
    <row r="467" customFormat="false" ht="16.5" hidden="false" customHeight="false" outlineLevel="0" collapsed="false">
      <c r="A467" s="1" t="s">
        <v>472</v>
      </c>
      <c r="B467" s="1" t="n">
        <f aca="false">100*LN(J467)</f>
        <v>-17.7876966563544</v>
      </c>
      <c r="C467" s="1" t="n">
        <f aca="false">100*LN(K467)</f>
        <v>480.884369364081</v>
      </c>
      <c r="D467" s="1" t="n">
        <f aca="false">100*LN(L467)</f>
        <v>428.114047134691</v>
      </c>
      <c r="E467" s="1" t="n">
        <f aca="false">M467</f>
        <v>4.063</v>
      </c>
      <c r="F467" s="1" t="n">
        <f aca="false">100*LN(N467)</f>
        <v>303.745154463396</v>
      </c>
      <c r="G467" s="1" t="n">
        <f aca="false">100*LN(O467)</f>
        <v>293.24735465895</v>
      </c>
      <c r="H467" s="1" t="n">
        <v>5.24408480258549</v>
      </c>
      <c r="J467" s="2" t="n">
        <v>0.837045401725999</v>
      </c>
      <c r="K467" s="1" t="n">
        <v>122.589784184651</v>
      </c>
      <c r="L467" s="1" t="n">
        <v>72.3228751577706</v>
      </c>
      <c r="M467" s="2" t="n">
        <v>4.063</v>
      </c>
      <c r="N467" s="1" t="n">
        <v>20.8520349840157</v>
      </c>
      <c r="O467" s="1" t="n">
        <v>18.7740115023583</v>
      </c>
    </row>
    <row r="468" customFormat="false" ht="16.5" hidden="false" customHeight="false" outlineLevel="0" collapsed="false">
      <c r="A468" s="1" t="s">
        <v>473</v>
      </c>
      <c r="B468" s="1" t="n">
        <f aca="false">100*LN(J468)</f>
        <v>-15.0277275783493</v>
      </c>
      <c r="C468" s="1" t="n">
        <f aca="false">100*LN(K468)</f>
        <v>480.557571687619</v>
      </c>
      <c r="D468" s="1" t="n">
        <f aca="false">100*LN(L468)</f>
        <v>428.153229893861</v>
      </c>
      <c r="E468" s="1" t="n">
        <f aca="false">M468</f>
        <v>3.962</v>
      </c>
      <c r="F468" s="1" t="n">
        <f aca="false">100*LN(N468)</f>
        <v>301.378016587391</v>
      </c>
      <c r="G468" s="1" t="n">
        <f aca="false">100*LN(O468)</f>
        <v>292.102680774925</v>
      </c>
      <c r="H468" s="1" t="n">
        <v>4.63434587112685</v>
      </c>
      <c r="J468" s="2" t="n">
        <v>0.860469356029893</v>
      </c>
      <c r="K468" s="1" t="n">
        <v>122.189817515207</v>
      </c>
      <c r="L468" s="1" t="n">
        <v>72.3512188083179</v>
      </c>
      <c r="M468" s="2" t="n">
        <v>3.962</v>
      </c>
      <c r="N468" s="1" t="n">
        <v>20.3642347948894</v>
      </c>
      <c r="O468" s="1" t="n">
        <v>18.5603355750942</v>
      </c>
    </row>
    <row r="469" customFormat="false" ht="16.5" hidden="false" customHeight="false" outlineLevel="0" collapsed="false">
      <c r="A469" s="1" t="s">
        <v>474</v>
      </c>
      <c r="B469" s="1" t="n">
        <f aca="false">100*LN(J469)</f>
        <v>-15.873064199726</v>
      </c>
      <c r="C469" s="1" t="n">
        <f aca="false">100*LN(K469)</f>
        <v>478.155799924257</v>
      </c>
      <c r="D469" s="1" t="n">
        <f aca="false">100*LN(L469)</f>
        <v>428.378555210846</v>
      </c>
      <c r="E469" s="1" t="n">
        <f aca="false">M469</f>
        <v>3.585</v>
      </c>
      <c r="F469" s="1" t="n">
        <f aca="false">100*LN(N469)</f>
        <v>300.976079054361</v>
      </c>
      <c r="G469" s="1" t="n">
        <f aca="false">100*LN(O469)</f>
        <v>288.443737833691</v>
      </c>
      <c r="H469" s="1" t="n">
        <v>6.25798212005124</v>
      </c>
      <c r="J469" s="2" t="n">
        <v>0.853226151311542</v>
      </c>
      <c r="K469" s="1" t="n">
        <v>119.290059161737</v>
      </c>
      <c r="L469" s="1" t="n">
        <v>72.5144282284588</v>
      </c>
      <c r="M469" s="2" t="n">
        <v>3.585</v>
      </c>
      <c r="N469" s="1" t="n">
        <v>20.2825475677212</v>
      </c>
      <c r="O469" s="1" t="n">
        <v>17.8934974936386</v>
      </c>
    </row>
    <row r="470" customFormat="false" ht="16.5" hidden="false" customHeight="false" outlineLevel="0" collapsed="false">
      <c r="A470" s="1" t="s">
        <v>475</v>
      </c>
      <c r="B470" s="1" t="n">
        <f aca="false">100*LN(J470)</f>
        <v>-14.9050063341276</v>
      </c>
      <c r="C470" s="1" t="n">
        <f aca="false">100*LN(K470)</f>
        <v>480.065363967077</v>
      </c>
      <c r="D470" s="1" t="n">
        <f aca="false">100*LN(L470)</f>
        <v>428.353685198969</v>
      </c>
      <c r="E470" s="1" t="n">
        <f aca="false">M470</f>
        <v>3.332</v>
      </c>
      <c r="F470" s="1" t="n">
        <f aca="false">100*LN(N470)</f>
        <v>302.951176735093</v>
      </c>
      <c r="G470" s="1" t="n">
        <f aca="false">100*LN(O470)</f>
        <v>290.813552554331</v>
      </c>
      <c r="H470" s="1" t="n">
        <v>6.06137247492418</v>
      </c>
      <c r="J470" s="2" t="n">
        <v>0.86152598295</v>
      </c>
      <c r="K470" s="1" t="n">
        <v>121.589867511041</v>
      </c>
      <c r="L470" s="1" t="n">
        <v>72.4963961239314</v>
      </c>
      <c r="M470" s="2" t="n">
        <v>3.332</v>
      </c>
      <c r="N470" s="1" t="n">
        <v>20.6871299911037</v>
      </c>
      <c r="O470" s="1" t="n">
        <v>18.3226046717109</v>
      </c>
    </row>
    <row r="471" customFormat="false" ht="16.5" hidden="false" customHeight="false" outlineLevel="0" collapsed="false">
      <c r="A471" s="1" t="s">
        <v>476</v>
      </c>
      <c r="B471" s="1" t="n">
        <f aca="false">100*LN(J471)</f>
        <v>-11.3863502472211</v>
      </c>
      <c r="C471" s="1" t="n">
        <f aca="false">100*LN(K471)</f>
        <v>479.570721573543</v>
      </c>
      <c r="D471" s="1" t="n">
        <f aca="false">100*LN(L471)</f>
        <v>428.482191812047</v>
      </c>
      <c r="E471" s="1" t="n">
        <f aca="false">M471</f>
        <v>3.415</v>
      </c>
      <c r="F471" s="1" t="n">
        <f aca="false">100*LN(N471)</f>
        <v>297.090251241042</v>
      </c>
      <c r="G471" s="1" t="n">
        <f aca="false">100*LN(O471)</f>
        <v>288.280809292189</v>
      </c>
      <c r="H471" s="1" t="n">
        <v>4.40187456711335</v>
      </c>
      <c r="J471" s="2" t="n">
        <v>0.8923797552</v>
      </c>
      <c r="K471" s="1" t="n">
        <v>120.989917506874</v>
      </c>
      <c r="L471" s="1" t="n">
        <v>72.5896186729357</v>
      </c>
      <c r="M471" s="2" t="n">
        <v>3.415</v>
      </c>
      <c r="N471" s="1" t="n">
        <v>19.5095192361217</v>
      </c>
      <c r="O471" s="1" t="n">
        <v>17.8643676160349</v>
      </c>
    </row>
    <row r="472" customFormat="false" ht="16.5" hidden="false" customHeight="false" outlineLevel="0" collapsed="false">
      <c r="A472" s="1" t="s">
        <v>477</v>
      </c>
      <c r="B472" s="1" t="n">
        <f aca="false">100*LN(J472)</f>
        <v>-8.48072245517435</v>
      </c>
      <c r="C472" s="1" t="n">
        <f aca="false">100*LN(K472)</f>
        <v>479.90075487641</v>
      </c>
      <c r="D472" s="1" t="n">
        <f aca="false">100*LN(L472)</f>
        <v>428.583745829909</v>
      </c>
      <c r="E472" s="1" t="n">
        <f aca="false">M472</f>
        <v>3.566</v>
      </c>
      <c r="F472" s="1" t="n">
        <f aca="false">100*LN(N472)</f>
        <v>294.001801735432</v>
      </c>
      <c r="G472" s="1" t="n">
        <f aca="false">100*LN(O472)</f>
        <v>287.549982811387</v>
      </c>
      <c r="H472" s="1" t="n">
        <v>3.22479091427477</v>
      </c>
      <c r="J472" s="2" t="n">
        <v>0.918689368086957</v>
      </c>
      <c r="K472" s="1" t="n">
        <v>121.389884176319</v>
      </c>
      <c r="L472" s="1" t="n">
        <v>72.6633737915529</v>
      </c>
      <c r="M472" s="2" t="n">
        <v>3.566</v>
      </c>
      <c r="N472" s="1" t="n">
        <v>18.9161871288306</v>
      </c>
      <c r="O472" s="1" t="n">
        <v>17.7342860012917</v>
      </c>
    </row>
    <row r="473" customFormat="false" ht="16.5" hidden="false" customHeight="false" outlineLevel="0" collapsed="false">
      <c r="A473" s="1" t="s">
        <v>478</v>
      </c>
      <c r="B473" s="1" t="n">
        <f aca="false">100*LN(J473)</f>
        <v>-6.79136542555022</v>
      </c>
      <c r="C473" s="1" t="n">
        <f aca="false">100*LN(K473)</f>
        <v>479.15664230694</v>
      </c>
      <c r="D473" s="1" t="n">
        <f aca="false">100*LN(L473)</f>
        <v>428.829173459845</v>
      </c>
      <c r="E473" s="1" t="n">
        <f aca="false">M473</f>
        <v>3.302</v>
      </c>
      <c r="F473" s="1" t="n">
        <f aca="false">100*LN(N473)</f>
        <v>294.233668237655</v>
      </c>
      <c r="G473" s="1" t="n">
        <f aca="false">100*LN(O473)</f>
        <v>287.489776454704</v>
      </c>
      <c r="H473" s="1" t="n">
        <v>3.37066850279064</v>
      </c>
      <c r="J473" s="2" t="n">
        <v>0.93434114647619</v>
      </c>
      <c r="K473" s="1" t="n">
        <v>120.489959170069</v>
      </c>
      <c r="L473" s="1" t="n">
        <v>72.8419288097286</v>
      </c>
      <c r="M473" s="2" t="n">
        <v>3.302</v>
      </c>
      <c r="N473" s="1" t="n">
        <v>18.9600983182768</v>
      </c>
      <c r="O473" s="1" t="n">
        <v>17.7236120473284</v>
      </c>
    </row>
    <row r="474" customFormat="false" ht="16.5" hidden="false" customHeight="false" outlineLevel="0" collapsed="false">
      <c r="A474" s="1" t="s">
        <v>479</v>
      </c>
      <c r="B474" s="1" t="n">
        <f aca="false">100*LN(J474)</f>
        <v>-6.09052420556595</v>
      </c>
      <c r="C474" s="1" t="n">
        <f aca="false">100*LN(K474)</f>
        <v>478.406951165523</v>
      </c>
      <c r="D474" s="1" t="n">
        <f aca="false">100*LN(L474)</f>
        <v>428.96122592663</v>
      </c>
      <c r="E474" s="1" t="n">
        <f aca="false">M474</f>
        <v>3.365</v>
      </c>
      <c r="F474" s="1" t="n">
        <f aca="false">100*LN(N474)</f>
        <v>296.399028700139</v>
      </c>
      <c r="G474" s="1" t="n">
        <f aca="false">100*LN(O474)</f>
        <v>287.222176752704</v>
      </c>
      <c r="H474" s="1" t="n">
        <v>4.58520857894406</v>
      </c>
      <c r="J474" s="2" t="n">
        <v>0.94091239447619</v>
      </c>
      <c r="K474" s="1" t="n">
        <v>119.59003416382</v>
      </c>
      <c r="L474" s="1" t="n">
        <v>72.9381819118869</v>
      </c>
      <c r="M474" s="2" t="n">
        <v>3.365</v>
      </c>
      <c r="N474" s="1" t="n">
        <v>19.3751300408248</v>
      </c>
      <c r="O474" s="1" t="n">
        <v>17.6762471167775</v>
      </c>
    </row>
    <row r="475" customFormat="false" ht="16.5" hidden="false" customHeight="false" outlineLevel="0" collapsed="false">
      <c r="A475" s="1" t="s">
        <v>480</v>
      </c>
      <c r="B475" s="1" t="n">
        <f aca="false">100*LN(J475)</f>
        <v>-3.70388141833691</v>
      </c>
      <c r="C475" s="1" t="n">
        <f aca="false">100*LN(K475)</f>
        <v>479.98309329193</v>
      </c>
      <c r="D475" s="1" t="n">
        <f aca="false">100*LN(L475)</f>
        <v>428.985876232353</v>
      </c>
      <c r="E475" s="1" t="n">
        <f aca="false">M475</f>
        <v>3.769</v>
      </c>
      <c r="F475" s="1" t="n">
        <f aca="false">100*LN(N475)</f>
        <v>294.577971054773</v>
      </c>
      <c r="G475" s="1" t="n">
        <f aca="false">100*LN(O475)</f>
        <v>285.797117234225</v>
      </c>
      <c r="H475" s="1" t="n">
        <v>4.38760811018554</v>
      </c>
      <c r="J475" s="2" t="n">
        <v>0.963638731772727</v>
      </c>
      <c r="K475" s="1" t="n">
        <v>121.48987584368</v>
      </c>
      <c r="L475" s="1" t="n">
        <v>72.9561636128976</v>
      </c>
      <c r="M475" s="2" t="n">
        <v>3.769</v>
      </c>
      <c r="N475" s="1" t="n">
        <v>19.025490980705</v>
      </c>
      <c r="O475" s="1" t="n">
        <v>17.4261364205528</v>
      </c>
    </row>
    <row r="476" customFormat="false" ht="16.5" hidden="false" customHeight="false" outlineLevel="0" collapsed="false">
      <c r="A476" s="1" t="s">
        <v>481</v>
      </c>
      <c r="B476" s="1" t="n">
        <f aca="false">100*LN(J476)</f>
        <v>-3.4358345692379</v>
      </c>
      <c r="C476" s="1" t="n">
        <f aca="false">100*LN(K476)</f>
        <v>480.721104021692</v>
      </c>
      <c r="D476" s="1" t="n">
        <f aca="false">100*LN(L476)</f>
        <v>429.370304651748</v>
      </c>
      <c r="E476" s="1" t="n">
        <f aca="false">M476</f>
        <v>4.168</v>
      </c>
      <c r="F476" s="1" t="n">
        <f aca="false">100*LN(N476)</f>
        <v>293.518085926333</v>
      </c>
      <c r="G476" s="1" t="n">
        <f aca="false">100*LN(O476)</f>
        <v>286.426623273987</v>
      </c>
      <c r="H476" s="1" t="n">
        <v>3.54424615034282</v>
      </c>
      <c r="J476" s="2" t="n">
        <v>0.966225199954545</v>
      </c>
      <c r="K476" s="1" t="n">
        <v>122.389800849929</v>
      </c>
      <c r="L476" s="1" t="n">
        <v>73.2371676230948</v>
      </c>
      <c r="M476" s="2" t="n">
        <v>4.168</v>
      </c>
      <c r="N476" s="1" t="n">
        <v>18.8249074862213</v>
      </c>
      <c r="O476" s="1" t="n">
        <v>17.5361810070749</v>
      </c>
    </row>
    <row r="477" customFormat="false" ht="16.5" hidden="false" customHeight="false" outlineLevel="0" collapsed="false">
      <c r="A477" s="1" t="s">
        <v>482</v>
      </c>
      <c r="B477" s="1" t="n">
        <f aca="false">100*LN(J477)</f>
        <v>-5.80873348593987</v>
      </c>
      <c r="C477" s="1" t="n">
        <f aca="false">100*LN(K477)</f>
        <v>481.372572123812</v>
      </c>
      <c r="D477" s="1" t="n">
        <f aca="false">100*LN(L477)</f>
        <v>429.563801784293</v>
      </c>
      <c r="E477" s="1" t="n">
        <f aca="false">M477</f>
        <v>4.482</v>
      </c>
      <c r="F477" s="1" t="n">
        <f aca="false">100*LN(N477)</f>
        <v>298.26028373224</v>
      </c>
      <c r="G477" s="1" t="n">
        <f aca="false">100*LN(O477)</f>
        <v>286.626639031358</v>
      </c>
      <c r="H477" s="1" t="n">
        <v>5.81027072935868</v>
      </c>
      <c r="J477" s="2" t="n">
        <v>0.9435675375</v>
      </c>
      <c r="K477" s="1" t="n">
        <v>123.189734188818</v>
      </c>
      <c r="L477" s="1" t="n">
        <v>73.3790166350301</v>
      </c>
      <c r="M477" s="2" t="n">
        <v>4.482</v>
      </c>
      <c r="N477" s="1" t="n">
        <v>19.7391275767581</v>
      </c>
      <c r="O477" s="1" t="n">
        <v>17.5712912336177</v>
      </c>
    </row>
    <row r="478" customFormat="false" ht="16.5" hidden="false" customHeight="false" outlineLevel="0" collapsed="false">
      <c r="A478" s="1" t="s">
        <v>483</v>
      </c>
      <c r="B478" s="1" t="n">
        <f aca="false">100*LN(J478)</f>
        <v>-5.02626176790388</v>
      </c>
      <c r="C478" s="1" t="n">
        <f aca="false">100*LN(K478)</f>
        <v>481.777594953714</v>
      </c>
      <c r="D478" s="1" t="n">
        <f aca="false">100*LN(L478)</f>
        <v>429.830903370525</v>
      </c>
      <c r="E478" s="1" t="n">
        <f aca="false">M478</f>
        <v>4.598</v>
      </c>
      <c r="F478" s="1" t="n">
        <f aca="false">100*LN(N478)</f>
        <v>296.476314359824</v>
      </c>
      <c r="G478" s="1" t="n">
        <f aca="false">100*LN(O478)</f>
        <v>292.74365551089</v>
      </c>
      <c r="H478" s="1" t="n">
        <v>1.8661127622668</v>
      </c>
      <c r="J478" s="2" t="n">
        <v>0.950979647636364</v>
      </c>
      <c r="K478" s="1" t="n">
        <v>123.689692525623</v>
      </c>
      <c r="L478" s="1" t="n">
        <v>73.5752751405332</v>
      </c>
      <c r="M478" s="2" t="n">
        <v>4.598</v>
      </c>
      <c r="N478" s="1" t="n">
        <v>19.3901100258362</v>
      </c>
      <c r="O478" s="1" t="n">
        <v>18.6796847273777</v>
      </c>
    </row>
    <row r="479" customFormat="false" ht="16.5" hidden="false" customHeight="false" outlineLevel="0" collapsed="false">
      <c r="A479" s="1" t="s">
        <v>484</v>
      </c>
      <c r="B479" s="1" t="n">
        <f aca="false">100*LN(J479)</f>
        <v>-6.83207604653993</v>
      </c>
      <c r="C479" s="1" t="n">
        <f aca="false">100*LN(K479)</f>
        <v>482.743008727023</v>
      </c>
      <c r="D479" s="1" t="n">
        <f aca="false">100*LN(L479)</f>
        <v>430.108611496058</v>
      </c>
      <c r="E479" s="1" t="n">
        <f aca="false">M479</f>
        <v>4.952</v>
      </c>
      <c r="F479" s="1" t="n">
        <f aca="false">100*LN(N479)</f>
        <v>302.086365612381</v>
      </c>
      <c r="G479" s="1" t="n">
        <f aca="false">100*LN(O479)</f>
        <v>298.334176957824</v>
      </c>
      <c r="H479" s="1" t="n">
        <v>1.87587424675183</v>
      </c>
      <c r="J479" s="2" t="n">
        <v>0.933960847809524</v>
      </c>
      <c r="K479" s="1" t="n">
        <v>124.889592533956</v>
      </c>
      <c r="L479" s="1" t="n">
        <v>73.7798836336889</v>
      </c>
      <c r="M479" s="2" t="n">
        <v>4.952</v>
      </c>
      <c r="N479" s="1" t="n">
        <v>20.508996758188</v>
      </c>
      <c r="O479" s="1" t="n">
        <v>19.7537188451422</v>
      </c>
    </row>
    <row r="480" customFormat="false" ht="16.5" hidden="false" customHeight="false" outlineLevel="0" collapsed="false">
      <c r="A480" s="1" t="s">
        <v>485</v>
      </c>
      <c r="B480" s="1" t="n">
        <f aca="false">100*LN(J480)</f>
        <v>-3.22225427417662</v>
      </c>
      <c r="C480" s="1" t="n">
        <f aca="false">100*LN(K480)</f>
        <v>483.38147857349</v>
      </c>
      <c r="D480" s="1" t="n">
        <f aca="false">100*LN(L480)</f>
        <v>430.258154207311</v>
      </c>
      <c r="E480" s="1" t="n">
        <f aca="false">M480</f>
        <v>4.73</v>
      </c>
      <c r="F480" s="1" t="n">
        <f aca="false">100*LN(N480)</f>
        <v>299.050733004597</v>
      </c>
      <c r="G480" s="1" t="n">
        <f aca="false">100*LN(O480)</f>
        <v>295.916192481147</v>
      </c>
      <c r="H480" s="1" t="n">
        <v>1.56714194958253</v>
      </c>
      <c r="J480" s="2" t="n">
        <v>0.96829107195</v>
      </c>
      <c r="K480" s="1" t="n">
        <v>125.689525872844</v>
      </c>
      <c r="L480" s="1" t="n">
        <v>73.8902986102326</v>
      </c>
      <c r="M480" s="2" t="n">
        <v>4.73</v>
      </c>
      <c r="N480" s="1" t="n">
        <v>19.8957736553361</v>
      </c>
      <c r="O480" s="1" t="n">
        <v>19.2818053794511</v>
      </c>
    </row>
    <row r="481" customFormat="false" ht="16.5" hidden="false" customHeight="false" outlineLevel="0" collapsed="false">
      <c r="A481" s="1" t="s">
        <v>486</v>
      </c>
      <c r="B481" s="1" t="n">
        <f aca="false">100*LN(J481)</f>
        <v>-1.18265654219102</v>
      </c>
      <c r="C481" s="1" t="n">
        <f aca="false">100*LN(K481)</f>
        <v>482.261466865536</v>
      </c>
      <c r="D481" s="1" t="n">
        <f aca="false">100*LN(L481)</f>
        <v>430.481499647086</v>
      </c>
      <c r="E481" s="1" t="n">
        <f aca="false">M481</f>
        <v>4.833</v>
      </c>
      <c r="F481" s="1" t="n">
        <f aca="false">100*LN(N481)</f>
        <v>295.916659562548</v>
      </c>
      <c r="G481" s="1" t="n">
        <f aca="false">100*LN(O481)</f>
        <v>294.254020260145</v>
      </c>
      <c r="H481" s="1" t="n">
        <v>0.831300501108648</v>
      </c>
      <c r="J481" s="2" t="n">
        <v>0.98824309352381</v>
      </c>
      <c r="K481" s="1" t="n">
        <v>124.289642529789</v>
      </c>
      <c r="L481" s="1" t="n">
        <v>74.0555136540689</v>
      </c>
      <c r="M481" s="2" t="n">
        <v>4.833</v>
      </c>
      <c r="N481" s="1" t="n">
        <v>19.2818954413881</v>
      </c>
      <c r="O481" s="1" t="n">
        <v>18.9639574744455</v>
      </c>
    </row>
    <row r="482" customFormat="false" ht="16.5" hidden="false" customHeight="false" outlineLevel="0" collapsed="false">
      <c r="A482" s="1" t="s">
        <v>487</v>
      </c>
      <c r="B482" s="1" t="n">
        <f aca="false">100*LN(J482)</f>
        <v>-1.34909397163125</v>
      </c>
      <c r="C482" s="1" t="n">
        <f aca="false">100*LN(K482)</f>
        <v>482.502527649205</v>
      </c>
      <c r="D482" s="1" t="n">
        <f aca="false">100*LN(L482)</f>
        <v>430.528770261595</v>
      </c>
      <c r="E482" s="1" t="n">
        <f aca="false">M482</f>
        <v>5.187</v>
      </c>
      <c r="F482" s="1" t="n">
        <f aca="false">100*LN(N482)</f>
        <v>301.919829629238</v>
      </c>
      <c r="G482" s="1" t="n">
        <f aca="false">100*LN(O482)</f>
        <v>296.788546076976</v>
      </c>
      <c r="H482" s="1" t="n">
        <v>2.56507897823334</v>
      </c>
      <c r="J482" s="2" t="n">
        <v>0.98659965515</v>
      </c>
      <c r="K482" s="1" t="n">
        <v>124.589617531872</v>
      </c>
      <c r="L482" s="1" t="n">
        <v>74.0905284256475</v>
      </c>
      <c r="M482" s="2" t="n">
        <v>5.187</v>
      </c>
      <c r="N482" s="1" t="n">
        <v>20.4748703230884</v>
      </c>
      <c r="O482" s="1" t="n">
        <v>19.4507467135516</v>
      </c>
    </row>
    <row r="483" customFormat="false" ht="16.5" hidden="false" customHeight="false" outlineLevel="0" collapsed="false">
      <c r="A483" s="1" t="s">
        <v>488</v>
      </c>
      <c r="B483" s="1" t="n">
        <f aca="false">100*LN(J483)</f>
        <v>1.57072530608829</v>
      </c>
      <c r="C483" s="1" t="n">
        <f aca="false">100*LN(K483)</f>
        <v>482.98291288047</v>
      </c>
      <c r="D483" s="1" t="n">
        <f aca="false">100*LN(L483)</f>
        <v>430.836463332518</v>
      </c>
      <c r="E483" s="1" t="n">
        <f aca="false">M483</f>
        <v>5.258</v>
      </c>
      <c r="F483" s="1" t="n">
        <f aca="false">100*LN(N483)</f>
        <v>301.54500777113</v>
      </c>
      <c r="G483" s="1" t="n">
        <f aca="false">100*LN(O483)</f>
        <v>298.943560174727</v>
      </c>
      <c r="H483" s="1" t="n">
        <v>1.30065044744237</v>
      </c>
      <c r="J483" s="2" t="n">
        <v>1.01583126038095</v>
      </c>
      <c r="K483" s="1" t="n">
        <v>125.189567536039</v>
      </c>
      <c r="L483" s="1" t="n">
        <v>74.3188509339557</v>
      </c>
      <c r="M483" s="2" t="n">
        <v>5.258</v>
      </c>
      <c r="N483" s="1" t="n">
        <v>20.3982696813537</v>
      </c>
      <c r="O483" s="1" t="n">
        <v>19.8744622137626</v>
      </c>
    </row>
    <row r="484" customFormat="false" ht="16.5" hidden="false" customHeight="false" outlineLevel="0" collapsed="false">
      <c r="A484" s="1" t="s">
        <v>489</v>
      </c>
      <c r="B484" s="1" t="n">
        <f aca="false">100*LN(J484)</f>
        <v>3.56265834466723</v>
      </c>
      <c r="C484" s="1" t="n">
        <f aca="false">100*LN(K484)</f>
        <v>483.857669949514</v>
      </c>
      <c r="D484" s="1" t="n">
        <f aca="false">100*LN(L484)</f>
        <v>431.033265406302</v>
      </c>
      <c r="E484" s="1" t="n">
        <f aca="false">M484</f>
        <v>5.126</v>
      </c>
      <c r="F484" s="1" t="n">
        <f aca="false">100*LN(N484)</f>
        <v>300.119484893601</v>
      </c>
      <c r="G484" s="1" t="n">
        <f aca="false">100*LN(O484)</f>
        <v>297.365843535815</v>
      </c>
      <c r="H484" s="1" t="n">
        <v>1.37673368716531</v>
      </c>
      <c r="J484" s="2" t="n">
        <v>1.03626881430435</v>
      </c>
      <c r="K484" s="1" t="n">
        <v>126.28947587701</v>
      </c>
      <c r="L484" s="1" t="n">
        <v>74.4652559906466</v>
      </c>
      <c r="M484" s="2" t="n">
        <v>5.126</v>
      </c>
      <c r="N484" s="1" t="n">
        <v>20.1095504490205</v>
      </c>
      <c r="O484" s="1" t="n">
        <v>19.5633601244762</v>
      </c>
    </row>
    <row r="485" customFormat="false" ht="16.5" hidden="false" customHeight="false" outlineLevel="0" collapsed="false">
      <c r="A485" s="1" t="s">
        <v>490</v>
      </c>
      <c r="B485" s="1" t="n">
        <f aca="false">100*LN(J485)</f>
        <v>5.59138267181626</v>
      </c>
      <c r="C485" s="1" t="n">
        <f aca="false">100*LN(K485)</f>
        <v>484.646317570206</v>
      </c>
      <c r="D485" s="1" t="n">
        <f aca="false">100*LN(L485)</f>
        <v>431.084251665266</v>
      </c>
      <c r="E485" s="1" t="n">
        <f aca="false">M485</f>
        <v>5.059</v>
      </c>
      <c r="F485" s="1" t="n">
        <f aca="false">100*LN(N485)</f>
        <v>299.918109622934</v>
      </c>
      <c r="G485" s="1" t="n">
        <f aca="false">100*LN(O485)</f>
        <v>296.119826109107</v>
      </c>
      <c r="H485" s="1" t="n">
        <v>1.89891346620122</v>
      </c>
      <c r="J485" s="2" t="n">
        <v>1.057506551</v>
      </c>
      <c r="K485" s="1" t="n">
        <v>127.289392550621</v>
      </c>
      <c r="L485" s="1" t="n">
        <v>74.5032327195379</v>
      </c>
      <c r="M485" s="2" t="n">
        <v>5.059</v>
      </c>
      <c r="N485" s="1" t="n">
        <v>20.069095534142</v>
      </c>
      <c r="O485" s="1" t="n">
        <v>19.3211096240292</v>
      </c>
    </row>
    <row r="486" customFormat="false" ht="16.5" hidden="false" customHeight="false" outlineLevel="0" collapsed="false">
      <c r="A486" s="1" t="s">
        <v>491</v>
      </c>
      <c r="B486" s="1" t="n">
        <f aca="false">100*LN(J486)</f>
        <v>9.70435000010293</v>
      </c>
      <c r="C486" s="1" t="n">
        <f aca="false">100*LN(K486)</f>
        <v>485.194693405831</v>
      </c>
      <c r="D486" s="1" t="n">
        <f aca="false">100*LN(L486)</f>
        <v>431.402784463962</v>
      </c>
      <c r="E486" s="1" t="n">
        <f aca="false">M486</f>
        <v>5.405</v>
      </c>
      <c r="F486" s="1" t="n">
        <f aca="false">100*LN(N486)</f>
        <v>295.822574526889</v>
      </c>
      <c r="G486" s="1" t="n">
        <f aca="false">100*LN(O486)</f>
        <v>296.575846357807</v>
      </c>
      <c r="H486" s="1" t="n">
        <v>-0.376634134551053</v>
      </c>
      <c r="J486" s="2" t="n">
        <v>1.10190830559091</v>
      </c>
      <c r="K486" s="1" t="n">
        <v>127.989334222148</v>
      </c>
      <c r="L486" s="1" t="n">
        <v>74.7409283200847</v>
      </c>
      <c r="M486" s="2" t="n">
        <v>5.405</v>
      </c>
      <c r="N486" s="1" t="n">
        <v>19.2637625946715</v>
      </c>
      <c r="O486" s="1" t="n">
        <v>19.4094189974644</v>
      </c>
    </row>
    <row r="487" customFormat="false" ht="16.5" hidden="false" customHeight="false" outlineLevel="0" collapsed="false">
      <c r="A487" s="1" t="s">
        <v>492</v>
      </c>
      <c r="B487" s="1" t="n">
        <f aca="false">100*LN(J487)</f>
        <v>5.16277716665174</v>
      </c>
      <c r="C487" s="1" t="n">
        <f aca="false">100*LN(K487)</f>
        <v>485.038321208213</v>
      </c>
      <c r="D487" s="1" t="n">
        <f aca="false">100*LN(L487)</f>
        <v>431.692887456467</v>
      </c>
      <c r="E487" s="1" t="n">
        <f aca="false">M487</f>
        <v>5.301</v>
      </c>
      <c r="F487" s="1" t="n">
        <f aca="false">100*LN(N487)</f>
        <v>299.150799078128</v>
      </c>
      <c r="G487" s="1" t="n">
        <f aca="false">100*LN(O487)</f>
        <v>299.56385172994</v>
      </c>
      <c r="H487" s="1" t="n">
        <v>-0.206526032273334</v>
      </c>
      <c r="J487" s="2" t="n">
        <v>1.05298371918182</v>
      </c>
      <c r="K487" s="1" t="n">
        <v>127.789350887426</v>
      </c>
      <c r="L487" s="1" t="n">
        <v>74.9580688029994</v>
      </c>
      <c r="M487" s="2" t="n">
        <v>5.301</v>
      </c>
      <c r="N487" s="1" t="n">
        <v>19.915692539192</v>
      </c>
      <c r="O487" s="1" t="n">
        <v>19.9981249628077</v>
      </c>
    </row>
    <row r="488" customFormat="false" ht="16.5" hidden="false" customHeight="false" outlineLevel="0" collapsed="false">
      <c r="A488" s="1" t="s">
        <v>493</v>
      </c>
      <c r="B488" s="1" t="n">
        <f aca="false">100*LN(J488)</f>
        <v>6.33605776344489</v>
      </c>
      <c r="C488" s="1" t="n">
        <f aca="false">100*LN(K488)</f>
        <v>484.252771214183</v>
      </c>
      <c r="D488" s="1" t="n">
        <f aca="false">100*LN(L488)</f>
        <v>431.953547178102</v>
      </c>
      <c r="E488" s="1" t="n">
        <f aca="false">M488</f>
        <v>5.448</v>
      </c>
      <c r="F488" s="1" t="n">
        <f aca="false">100*LN(N488)</f>
        <v>303.713253180539</v>
      </c>
      <c r="G488" s="1" t="n">
        <f aca="false">100*LN(O488)</f>
        <v>301.118287634383</v>
      </c>
      <c r="H488" s="1" t="n">
        <v>1.29740996923532</v>
      </c>
      <c r="J488" s="2" t="n">
        <v>1.06541093333333</v>
      </c>
      <c r="K488" s="1" t="n">
        <v>126.789434213816</v>
      </c>
      <c r="L488" s="1" t="n">
        <v>75.1537091635232</v>
      </c>
      <c r="M488" s="2" t="n">
        <v>5.448</v>
      </c>
      <c r="N488" s="1" t="n">
        <v>20.8453839782885</v>
      </c>
      <c r="O488" s="1" t="n">
        <v>20.3114116093171</v>
      </c>
    </row>
    <row r="489" customFormat="false" ht="16.5" hidden="false" customHeight="false" outlineLevel="0" collapsed="false">
      <c r="A489" s="1" t="s">
        <v>494</v>
      </c>
      <c r="B489" s="1" t="n">
        <f aca="false">100*LN(J489)</f>
        <v>10.0693991324044</v>
      </c>
      <c r="C489" s="1" t="n">
        <f aca="false">100*LN(K489)</f>
        <v>485.194693405831</v>
      </c>
      <c r="D489" s="1" t="n">
        <f aca="false">100*LN(L489)</f>
        <v>432.142612606755</v>
      </c>
      <c r="E489" s="1" t="n">
        <f aca="false">M489</f>
        <v>5.49</v>
      </c>
      <c r="F489" s="1" t="n">
        <f aca="false">100*LN(N489)</f>
        <v>300.300440035543</v>
      </c>
      <c r="G489" s="1" t="n">
        <f aca="false">100*LN(O489)</f>
        <v>299.510983595416</v>
      </c>
      <c r="H489" s="1" t="n">
        <v>0.39472616998454</v>
      </c>
      <c r="J489" s="2" t="n">
        <v>1.10593816330435</v>
      </c>
      <c r="K489" s="1" t="n">
        <v>127.989334222148</v>
      </c>
      <c r="L489" s="1" t="n">
        <v>75.2959332518271</v>
      </c>
      <c r="M489" s="2" t="n">
        <v>5.49</v>
      </c>
      <c r="N489" s="1" t="n">
        <v>20.1459726585713</v>
      </c>
      <c r="O489" s="1" t="n">
        <v>19.9875551214854</v>
      </c>
    </row>
    <row r="490" customFormat="false" ht="16.5" hidden="false" customHeight="false" outlineLevel="0" collapsed="false">
      <c r="A490" s="1" t="s">
        <v>495</v>
      </c>
      <c r="B490" s="1" t="n">
        <f aca="false">100*LN(J490)</f>
        <v>13.8367446666891</v>
      </c>
      <c r="C490" s="1" t="n">
        <f aca="false">100*LN(K490)</f>
        <v>485.116537872349</v>
      </c>
      <c r="D490" s="1" t="n">
        <f aca="false">100*LN(L490)</f>
        <v>432.403509404543</v>
      </c>
      <c r="E490" s="1" t="n">
        <f aca="false">M490</f>
        <v>5.476</v>
      </c>
      <c r="F490" s="1" t="n">
        <f aca="false">100*LN(N490)</f>
        <v>299.569531043114</v>
      </c>
      <c r="G490" s="1" t="n">
        <f aca="false">100*LN(O490)</f>
        <v>300.790327617233</v>
      </c>
      <c r="H490" s="1" t="n">
        <v>-0.610390706309207</v>
      </c>
      <c r="J490" s="2" t="n">
        <v>1.14839744757143</v>
      </c>
      <c r="K490" s="1" t="n">
        <v>127.889342554787</v>
      </c>
      <c r="L490" s="1" t="n">
        <v>75.4926344124862</v>
      </c>
      <c r="M490" s="2" t="n">
        <v>5.476</v>
      </c>
      <c r="N490" s="1" t="n">
        <v>19.9992607512056</v>
      </c>
      <c r="O490" s="1" t="n">
        <v>20.2449074135145</v>
      </c>
    </row>
    <row r="491" customFormat="false" ht="16.5" hidden="false" customHeight="false" outlineLevel="0" collapsed="false">
      <c r="A491" s="1" t="s">
        <v>496</v>
      </c>
      <c r="B491" s="1" t="n">
        <f aca="false">100*LN(J491)</f>
        <v>15.840647734633</v>
      </c>
      <c r="C491" s="1" t="n">
        <f aca="false">100*LN(K491)</f>
        <v>485.506706139455</v>
      </c>
      <c r="D491" s="1" t="n">
        <f aca="false">100*LN(L491)</f>
        <v>432.694952285742</v>
      </c>
      <c r="E491" s="1" t="n">
        <f aca="false">M491</f>
        <v>5.396</v>
      </c>
      <c r="F491" s="1" t="n">
        <f aca="false">100*LN(N491)</f>
        <v>296.281682657719</v>
      </c>
      <c r="G491" s="1" t="n">
        <f aca="false">100*LN(O491)</f>
        <v>297.562144671082</v>
      </c>
      <c r="H491" s="1" t="n">
        <v>-0.640222259226425</v>
      </c>
      <c r="J491" s="2" t="n">
        <v>1.171642344</v>
      </c>
      <c r="K491" s="1" t="n">
        <v>128.389300891592</v>
      </c>
      <c r="L491" s="1" t="n">
        <v>75.7129732462724</v>
      </c>
      <c r="M491" s="2" t="n">
        <v>5.396</v>
      </c>
      <c r="N491" s="1" t="n">
        <v>19.3524074271594</v>
      </c>
      <c r="O491" s="1" t="n">
        <v>19.6018009400316</v>
      </c>
    </row>
    <row r="492" customFormat="false" ht="16.5" hidden="false" customHeight="false" outlineLevel="0" collapsed="false">
      <c r="A492" s="1" t="s">
        <v>497</v>
      </c>
      <c r="B492" s="1" t="n">
        <f aca="false">100*LN(J492)</f>
        <v>15.5137398941434</v>
      </c>
      <c r="C492" s="1" t="n">
        <f aca="false">100*LN(K492)</f>
        <v>486.745112059428</v>
      </c>
      <c r="D492" s="1" t="n">
        <f aca="false">100*LN(L492)</f>
        <v>432.934614346379</v>
      </c>
      <c r="E492" s="1" t="n">
        <f aca="false">M492</f>
        <v>5.344</v>
      </c>
      <c r="F492" s="1" t="n">
        <f aca="false">100*LN(N492)</f>
        <v>297.417689095568</v>
      </c>
      <c r="G492" s="1" t="n">
        <f aca="false">100*LN(O492)</f>
        <v>298.481642336193</v>
      </c>
      <c r="H492" s="1" t="n">
        <v>-0.531971602072375</v>
      </c>
      <c r="J492" s="2" t="n">
        <v>1.16781840709524</v>
      </c>
      <c r="K492" s="1" t="n">
        <v>129.989167569369</v>
      </c>
      <c r="L492" s="1" t="n">
        <v>75.8946461316569</v>
      </c>
      <c r="M492" s="2" t="n">
        <v>5.344</v>
      </c>
      <c r="N492" s="1" t="n">
        <v>19.5735054877721</v>
      </c>
      <c r="O492" s="1" t="n">
        <v>19.7828702301966</v>
      </c>
    </row>
    <row r="493" customFormat="false" ht="16.5" hidden="false" customHeight="false" outlineLevel="0" collapsed="false">
      <c r="A493" s="1" t="s">
        <v>498</v>
      </c>
      <c r="B493" s="1" t="n">
        <f aca="false">100*LN(J493)</f>
        <v>10.5123004039175</v>
      </c>
      <c r="C493" s="1" t="n">
        <f aca="false">100*LN(K493)</f>
        <v>488.12022922071</v>
      </c>
      <c r="D493" s="1" t="n">
        <f aca="false">100*LN(L493)</f>
        <v>433.155769043106</v>
      </c>
      <c r="E493" s="1" t="n">
        <f aca="false">M493</f>
        <v>4.941</v>
      </c>
      <c r="F493" s="1" t="n">
        <f aca="false">100*LN(N493)</f>
        <v>303.922322134145</v>
      </c>
      <c r="G493" s="1" t="n">
        <f aca="false">100*LN(O493)</f>
        <v>304.488279893861</v>
      </c>
      <c r="H493" s="1" t="n">
        <v>-0.282978124523346</v>
      </c>
      <c r="J493" s="2" t="n">
        <v>1.11084724065</v>
      </c>
      <c r="K493" s="1" t="n">
        <v>131.789017581868</v>
      </c>
      <c r="L493" s="1" t="n">
        <v>76.062676441117</v>
      </c>
      <c r="M493" s="2" t="n">
        <v>4.941</v>
      </c>
      <c r="N493" s="1" t="n">
        <v>20.8890107936192</v>
      </c>
      <c r="O493" s="1" t="n">
        <v>21.0075689492149</v>
      </c>
    </row>
    <row r="494" customFormat="false" ht="16.5" hidden="false" customHeight="false" outlineLevel="0" collapsed="false">
      <c r="A494" s="1" t="s">
        <v>499</v>
      </c>
      <c r="B494" s="1" t="n">
        <f aca="false">100*LN(J494)</f>
        <v>6.30780052311021</v>
      </c>
      <c r="C494" s="1" t="n">
        <f aca="false">100*LN(K494)</f>
        <v>485.428794176028</v>
      </c>
      <c r="D494" s="1" t="n">
        <f aca="false">100*LN(L494)</f>
        <v>433.457602846329</v>
      </c>
      <c r="E494" s="1" t="n">
        <f aca="false">M494</f>
        <v>4.79</v>
      </c>
      <c r="F494" s="1" t="n">
        <f aca="false">100*LN(N494)</f>
        <v>307.987096354722</v>
      </c>
      <c r="G494" s="1" t="n">
        <f aca="false">100*LN(O494)</f>
        <v>305.952918065749</v>
      </c>
      <c r="H494" s="1" t="n">
        <v>1.01705407431952</v>
      </c>
      <c r="J494" s="2" t="n">
        <v>1.06510992013636</v>
      </c>
      <c r="K494" s="1" t="n">
        <v>128.289309224231</v>
      </c>
      <c r="L494" s="1" t="n">
        <v>76.2926061384656</v>
      </c>
      <c r="M494" s="2" t="n">
        <v>4.79</v>
      </c>
      <c r="N494" s="1" t="n">
        <v>21.755594950269</v>
      </c>
      <c r="O494" s="1" t="n">
        <v>21.3175180990645</v>
      </c>
    </row>
    <row r="495" customFormat="false" ht="16.5" hidden="false" customHeight="false" outlineLevel="0" collapsed="false">
      <c r="A495" s="1" t="s">
        <v>500</v>
      </c>
      <c r="B495" s="1" t="n">
        <f aca="false">100*LN(J495)</f>
        <v>8.19314821692802</v>
      </c>
      <c r="C495" s="1" t="n">
        <f aca="false">100*LN(K495)</f>
        <v>484.803303473718</v>
      </c>
      <c r="D495" s="1" t="n">
        <f aca="false">100*LN(L495)</f>
        <v>433.754231775528</v>
      </c>
      <c r="E495" s="1" t="n">
        <f aca="false">M495</f>
        <v>4.811</v>
      </c>
      <c r="F495" s="1" t="n">
        <f aca="false">100*LN(N495)</f>
        <v>304.686645057225</v>
      </c>
      <c r="G495" s="1" t="n">
        <f aca="false">100*LN(O495)</f>
        <v>301.736319140112</v>
      </c>
      <c r="H495" s="1" t="n">
        <v>1.47505596418297</v>
      </c>
      <c r="J495" s="2" t="n">
        <v>1.0853814393</v>
      </c>
      <c r="K495" s="1" t="n">
        <v>127.489375885343</v>
      </c>
      <c r="L495" s="1" t="n">
        <v>76.519248055675</v>
      </c>
      <c r="M495" s="2" t="n">
        <v>4.811</v>
      </c>
      <c r="N495" s="1" t="n">
        <v>21.0492820060886</v>
      </c>
      <c r="O495" s="1" t="n">
        <v>20.4373312430201</v>
      </c>
    </row>
    <row r="496" customFormat="false" ht="16.5" hidden="false" customHeight="false" outlineLevel="0" collapsed="false">
      <c r="A496" s="1" t="s">
        <v>501</v>
      </c>
      <c r="B496" s="1" t="n">
        <f aca="false">100*LN(J496)</f>
        <v>9.62315264324836</v>
      </c>
      <c r="C496" s="1" t="n">
        <f aca="false">100*LN(K496)</f>
        <v>484.881704104939</v>
      </c>
      <c r="D496" s="1" t="n">
        <f aca="false">100*LN(L496)</f>
        <v>433.771170059416</v>
      </c>
      <c r="E496" s="1" t="n">
        <f aca="false">M496</f>
        <v>4.7</v>
      </c>
      <c r="F496" s="1" t="n">
        <f aca="false">100*LN(N496)</f>
        <v>304.193737021655</v>
      </c>
      <c r="G496" s="1" t="n">
        <f aca="false">100*LN(O496)</f>
        <v>301.99734955884</v>
      </c>
      <c r="H496" s="1" t="n">
        <v>1.09814958507044</v>
      </c>
      <c r="J496" s="2" t="n">
        <v>1.10101394831818</v>
      </c>
      <c r="K496" s="1" t="n">
        <v>127.589367552704</v>
      </c>
      <c r="L496" s="1" t="n">
        <v>76.5322102008911</v>
      </c>
      <c r="M496" s="2" t="n">
        <v>4.7</v>
      </c>
      <c r="N496" s="1" t="n">
        <v>20.9457836889597</v>
      </c>
      <c r="O496" s="1" t="n">
        <v>20.4907485817612</v>
      </c>
    </row>
    <row r="497" customFormat="false" ht="16.5" hidden="false" customHeight="false" outlineLevel="0" collapsed="false">
      <c r="A497" s="1" t="s">
        <v>502</v>
      </c>
      <c r="B497" s="1" t="n">
        <f aca="false">100*LN(J497)</f>
        <v>11.2323685821299</v>
      </c>
      <c r="C497" s="1" t="n">
        <f aca="false">100*LN(K497)</f>
        <v>483.778462024581</v>
      </c>
      <c r="D497" s="1" t="n">
        <f aca="false">100*LN(L497)</f>
        <v>434.159261621392</v>
      </c>
      <c r="E497" s="1" t="n">
        <f aca="false">M497</f>
        <v>4.791</v>
      </c>
      <c r="F497" s="1" t="n">
        <f aca="false">100*LN(N497)</f>
        <v>303.821333932265</v>
      </c>
      <c r="G497" s="1" t="n">
        <f aca="false">100*LN(O497)</f>
        <v>299.262167270601</v>
      </c>
      <c r="H497" s="1" t="n">
        <v>2.27918855105276</v>
      </c>
      <c r="J497" s="2" t="n">
        <v>1.118874966</v>
      </c>
      <c r="K497" s="1" t="n">
        <v>126.189484209649</v>
      </c>
      <c r="L497" s="1" t="n">
        <v>76.8298023423546</v>
      </c>
      <c r="M497" s="2" t="n">
        <v>4.791</v>
      </c>
      <c r="N497" s="1" t="n">
        <v>20.8679260055944</v>
      </c>
      <c r="O497" s="1" t="n">
        <v>19.9378846411691</v>
      </c>
    </row>
    <row r="498" customFormat="false" ht="16.5" hidden="false" customHeight="false" outlineLevel="0" collapsed="false">
      <c r="A498" s="1" t="s">
        <v>503</v>
      </c>
      <c r="B498" s="1" t="n">
        <f aca="false">100*LN(J498)</f>
        <v>13.4086460295956</v>
      </c>
      <c r="C498" s="1" t="n">
        <f aca="false">100*LN(K498)</f>
        <v>483.778462024581</v>
      </c>
      <c r="D498" s="1" t="n">
        <f aca="false">100*LN(L498)</f>
        <v>434.383541454694</v>
      </c>
      <c r="E498" s="1" t="n">
        <f aca="false">M498</f>
        <v>4.928</v>
      </c>
      <c r="F498" s="1" t="n">
        <f aca="false">100*LN(N498)</f>
        <v>298.73441071109</v>
      </c>
      <c r="G498" s="1" t="n">
        <f aca="false">100*LN(O498)</f>
        <v>297.383545724656</v>
      </c>
      <c r="H498" s="1" t="n">
        <v>0.675422222123573</v>
      </c>
      <c r="J498" s="2" t="n">
        <v>1.143491682</v>
      </c>
      <c r="K498" s="1" t="n">
        <v>126.189484209649</v>
      </c>
      <c r="L498" s="1" t="n">
        <v>77.0023094720139</v>
      </c>
      <c r="M498" s="2" t="n">
        <v>4.928</v>
      </c>
      <c r="N498" s="1" t="n">
        <v>19.8329383212776</v>
      </c>
      <c r="O498" s="1" t="n">
        <v>19.5668235739733</v>
      </c>
    </row>
    <row r="499" customFormat="false" ht="16.5" hidden="false" customHeight="false" outlineLevel="0" collapsed="false">
      <c r="A499" s="1" t="s">
        <v>504</v>
      </c>
      <c r="B499" s="1" t="n">
        <f aca="false">100*LN(J499)</f>
        <v>15.775685595507</v>
      </c>
      <c r="C499" s="1" t="n">
        <f aca="false">100*LN(K499)</f>
        <v>484.015897830627</v>
      </c>
      <c r="D499" s="1" t="n">
        <f aca="false">100*LN(L499)</f>
        <v>434.66900236566</v>
      </c>
      <c r="E499" s="1" t="n">
        <f aca="false">M499</f>
        <v>4.817</v>
      </c>
      <c r="F499" s="1" t="n">
        <f aca="false">100*LN(N499)</f>
        <v>299.10869863086</v>
      </c>
      <c r="G499" s="1" t="n">
        <f aca="false">100*LN(O499)</f>
        <v>297.104107678646</v>
      </c>
      <c r="H499" s="1" t="n">
        <v>1.00226191404736</v>
      </c>
      <c r="J499" s="2" t="n">
        <v>1.1708814672381</v>
      </c>
      <c r="K499" s="1" t="n">
        <v>126.489459211732</v>
      </c>
      <c r="L499" s="1" t="n">
        <v>77.2224350027908</v>
      </c>
      <c r="M499" s="2" t="n">
        <v>4.817</v>
      </c>
      <c r="N499" s="1" t="n">
        <v>19.907309708285</v>
      </c>
      <c r="O499" s="1" t="n">
        <v>19.5122227477823</v>
      </c>
    </row>
    <row r="500" customFormat="false" ht="16.5" hidden="false" customHeight="false" outlineLevel="0" collapsed="false">
      <c r="A500" s="1" t="s">
        <v>505</v>
      </c>
      <c r="B500" s="1" t="n">
        <f aca="false">100*LN(J500)</f>
        <v>14.9223868649693</v>
      </c>
      <c r="C500" s="1" t="n">
        <f aca="false">100*LN(K500)</f>
        <v>482.019823574373</v>
      </c>
      <c r="D500" s="1" t="n">
        <f aca="false">100*LN(L500)</f>
        <v>434.823494182537</v>
      </c>
      <c r="E500" s="1" t="n">
        <f aca="false">M500</f>
        <v>4.817</v>
      </c>
      <c r="F500" s="1" t="n">
        <f aca="false">100*LN(N500)</f>
        <v>297.587739674552</v>
      </c>
      <c r="G500" s="1" t="n">
        <f aca="false">100*LN(O500)</f>
        <v>295.161138740331</v>
      </c>
      <c r="H500" s="1" t="n">
        <v>1.21324093404203</v>
      </c>
      <c r="J500" s="2" t="n">
        <v>1.16093285659091</v>
      </c>
      <c r="K500" s="1" t="n">
        <v>123.989667527706</v>
      </c>
      <c r="L500" s="1" t="n">
        <v>77.3418295493177</v>
      </c>
      <c r="M500" s="2" t="n">
        <v>4.817</v>
      </c>
      <c r="N500" s="1" t="n">
        <v>19.6068186637782</v>
      </c>
      <c r="O500" s="1" t="n">
        <v>19.1367656396934</v>
      </c>
    </row>
    <row r="501" customFormat="false" ht="16.5" hidden="false" customHeight="false" outlineLevel="0" collapsed="false">
      <c r="A501" s="1" t="s">
        <v>506</v>
      </c>
      <c r="B501" s="1" t="n">
        <f aca="false">100*LN(J501)</f>
        <v>10.3092210902992</v>
      </c>
      <c r="C501" s="1" t="n">
        <f aca="false">100*LN(K501)</f>
        <v>483.699191310957</v>
      </c>
      <c r="D501" s="1" t="n">
        <f aca="false">100*LN(L501)</f>
        <v>434.903100216671</v>
      </c>
      <c r="E501" s="1" t="n">
        <f aca="false">M501</f>
        <v>4.58867</v>
      </c>
      <c r="F501" s="1" t="n">
        <f aca="false">100*LN(N501)</f>
        <v>300.362672184033</v>
      </c>
      <c r="G501" s="1" t="n">
        <f aca="false">100*LN(O501)</f>
        <v>296.99852892377</v>
      </c>
      <c r="H501" s="1" t="n">
        <v>1.68191300826532</v>
      </c>
      <c r="J501" s="2" t="n">
        <v>1.10859362878261</v>
      </c>
      <c r="K501" s="1" t="n">
        <v>126.089492542288</v>
      </c>
      <c r="L501" s="1" t="n">
        <v>77.4034228252784</v>
      </c>
      <c r="M501" s="2" t="n">
        <v>4.58867</v>
      </c>
      <c r="N501" s="1" t="n">
        <v>20.1585138321071</v>
      </c>
      <c r="O501" s="1" t="n">
        <v>19.4916328571443</v>
      </c>
    </row>
    <row r="502" customFormat="false" ht="16.5" hidden="false" customHeight="false" outlineLevel="0" collapsed="false">
      <c r="A502" s="1" t="s">
        <v>507</v>
      </c>
      <c r="B502" s="1" t="n">
        <f aca="false">100*LN(J502)</f>
        <v>9.15133040128519</v>
      </c>
      <c r="C502" s="1" t="n">
        <f aca="false">100*LN(K502)</f>
        <v>482.341885044377</v>
      </c>
      <c r="D502" s="1" t="n">
        <f aca="false">100*LN(L502)</f>
        <v>434.987804977002</v>
      </c>
      <c r="E502" s="1" t="n">
        <f aca="false">M502</f>
        <v>4.47247</v>
      </c>
      <c r="F502" s="1" t="n">
        <f aca="false">100*LN(N502)</f>
        <v>302.066778218438</v>
      </c>
      <c r="G502" s="1" t="n">
        <f aca="false">100*LN(O502)</f>
        <v>298.314104954597</v>
      </c>
      <c r="H502" s="1" t="n">
        <v>1.87611646611842</v>
      </c>
      <c r="J502" s="2" t="n">
        <v>1.09583135555</v>
      </c>
      <c r="K502" s="1" t="n">
        <v>124.38963419715</v>
      </c>
      <c r="L502" s="1" t="n">
        <v>77.4690149849894</v>
      </c>
      <c r="M502" s="2" t="n">
        <v>4.47247</v>
      </c>
      <c r="N502" s="1" t="n">
        <v>20.5049799736039</v>
      </c>
      <c r="O502" s="1" t="n">
        <v>19.7497542759557</v>
      </c>
    </row>
    <row r="503" customFormat="false" ht="16.5" hidden="false" customHeight="false" outlineLevel="0" collapsed="false">
      <c r="A503" s="1" t="s">
        <v>508</v>
      </c>
      <c r="B503" s="1" t="n">
        <f aca="false">100*LN(J503)</f>
        <v>9.88029220841855</v>
      </c>
      <c r="C503" s="1" t="n">
        <f aca="false">100*LN(K503)</f>
        <v>481.615782620673</v>
      </c>
      <c r="D503" s="1" t="n">
        <f aca="false">100*LN(L503)</f>
        <v>435.136132758564</v>
      </c>
      <c r="E503" s="1" t="n">
        <f aca="false">M503</f>
        <v>4.28146</v>
      </c>
      <c r="F503" s="1" t="n">
        <f aca="false">100*LN(N503)</f>
        <v>300.354807525171</v>
      </c>
      <c r="G503" s="1" t="n">
        <f aca="false">100*LN(O503)</f>
        <v>294.925136654274</v>
      </c>
      <c r="H503" s="1" t="n">
        <v>2.71416865745691</v>
      </c>
      <c r="J503" s="2" t="n">
        <v>1.10384873391304</v>
      </c>
      <c r="K503" s="1" t="n">
        <v>123.489709190901</v>
      </c>
      <c r="L503" s="1" t="n">
        <v>77.5840083187621</v>
      </c>
      <c r="M503" s="2" t="n">
        <v>4.28146</v>
      </c>
      <c r="N503" s="1" t="n">
        <v>20.1569284961039</v>
      </c>
      <c r="O503" s="1" t="n">
        <v>19.0916557246876</v>
      </c>
    </row>
    <row r="504" customFormat="false" ht="16.5" hidden="false" customHeight="false" outlineLevel="0" collapsed="false">
      <c r="A504" s="1" t="s">
        <v>509</v>
      </c>
      <c r="B504" s="1" t="n">
        <f aca="false">100*LN(J504)</f>
        <v>11.8425564584392</v>
      </c>
      <c r="C504" s="1" t="n">
        <f aca="false">100*LN(K504)</f>
        <v>480.147567013218</v>
      </c>
      <c r="D504" s="1" t="n">
        <f aca="false">100*LN(L504)</f>
        <v>435.28895072882</v>
      </c>
      <c r="E504" s="1" t="n">
        <f aca="false">M504</f>
        <v>4.18978</v>
      </c>
      <c r="F504" s="1" t="n">
        <f aca="false">100*LN(N504)</f>
        <v>298.138740600884</v>
      </c>
      <c r="G504" s="1" t="n">
        <f aca="false">100*LN(O504)</f>
        <v>292.211753750332</v>
      </c>
      <c r="H504" s="1" t="n">
        <v>2.9626261876484</v>
      </c>
      <c r="J504" s="2" t="n">
        <v>1.12572307731818</v>
      </c>
      <c r="K504" s="1" t="n">
        <v>121.689859178402</v>
      </c>
      <c r="L504" s="1" t="n">
        <v>77.7026612639382</v>
      </c>
      <c r="M504" s="2" t="n">
        <v>4.18978</v>
      </c>
      <c r="N504" s="1" t="n">
        <v>19.7151505971366</v>
      </c>
      <c r="O504" s="1" t="n">
        <v>18.5805909299024</v>
      </c>
    </row>
    <row r="505" customFormat="false" ht="16.5" hidden="false" customHeight="false" outlineLevel="0" collapsed="false">
      <c r="A505" s="1" t="s">
        <v>510</v>
      </c>
      <c r="B505" s="1" t="n">
        <f aca="false">100*LN(J505)</f>
        <v>11.3230452704562</v>
      </c>
      <c r="C505" s="1" t="n">
        <f aca="false">100*LN(K505)</f>
        <v>481.615782620673</v>
      </c>
      <c r="D505" s="1" t="n">
        <f aca="false">100*LN(L505)</f>
        <v>435.498023707577</v>
      </c>
      <c r="E505" s="1" t="n">
        <f aca="false">M505</f>
        <v>4.48447</v>
      </c>
      <c r="F505" s="1" t="n">
        <f aca="false">100*LN(N505)</f>
        <v>304.529221349775</v>
      </c>
      <c r="G505" s="1" t="n">
        <f aca="false">100*LN(O505)</f>
        <v>295.816108912088</v>
      </c>
      <c r="H505" s="1" t="n">
        <v>4.35380212247581</v>
      </c>
      <c r="J505" s="2" t="n">
        <v>1.11988998488889</v>
      </c>
      <c r="K505" s="1" t="n">
        <v>123.489709190901</v>
      </c>
      <c r="L505" s="1" t="n">
        <v>77.8652864758649</v>
      </c>
      <c r="M505" s="2" t="n">
        <v>4.48447</v>
      </c>
      <c r="N505" s="1" t="n">
        <v>21.0161715146824</v>
      </c>
      <c r="O505" s="1" t="n">
        <v>19.2625171142505</v>
      </c>
    </row>
    <row r="506" customFormat="false" ht="16.5" hidden="false" customHeight="false" outlineLevel="0" collapsed="false">
      <c r="A506" s="1" t="s">
        <v>511</v>
      </c>
      <c r="B506" s="1" t="n">
        <f aca="false">100*LN(J506)</f>
        <v>12.4790307787345</v>
      </c>
      <c r="C506" s="1" t="n">
        <f aca="false">100*LN(K506)</f>
        <v>480.721104021692</v>
      </c>
      <c r="D506" s="1" t="n">
        <f aca="false">100*LN(L506)</f>
        <v>435.798500254245</v>
      </c>
      <c r="E506" s="1" t="n">
        <f aca="false">M506</f>
        <v>4.63345</v>
      </c>
      <c r="F506" s="1" t="n">
        <f aca="false">100*LN(N506)</f>
        <v>297.599093289827</v>
      </c>
      <c r="G506" s="1" t="n">
        <f aca="false">100*LN(O506)</f>
        <v>294.766223717933</v>
      </c>
      <c r="H506" s="1" t="n">
        <v>1.41634006770133</v>
      </c>
      <c r="J506" s="2" t="n">
        <v>1.13291086557143</v>
      </c>
      <c r="K506" s="1" t="n">
        <v>122.389800849929</v>
      </c>
      <c r="L506" s="1" t="n">
        <v>78.0996052599184</v>
      </c>
      <c r="M506" s="2" t="n">
        <v>4.63345</v>
      </c>
      <c r="N506" s="1" t="n">
        <v>19.6090448729122</v>
      </c>
      <c r="O506" s="1" t="n">
        <v>19.0613407076008</v>
      </c>
    </row>
    <row r="507" customFormat="false" ht="16.5" hidden="false" customHeight="false" outlineLevel="0" collapsed="false">
      <c r="A507" s="1" t="s">
        <v>512</v>
      </c>
      <c r="B507" s="1" t="n">
        <f aca="false">100*LN(J507)</f>
        <v>13.8479121564445</v>
      </c>
      <c r="C507" s="1" t="n">
        <f aca="false">100*LN(K507)</f>
        <v>481.939145877379</v>
      </c>
      <c r="D507" s="1" t="n">
        <f aca="false">100*LN(L507)</f>
        <v>436.093673608997</v>
      </c>
      <c r="E507" s="1" t="n">
        <f aca="false">M507</f>
        <v>4.71446</v>
      </c>
      <c r="F507" s="1" t="n">
        <f aca="false">100*LN(N507)</f>
        <v>297.026035705589</v>
      </c>
      <c r="G507" s="1" t="n">
        <f aca="false">100*LN(O507)</f>
        <v>293.068947006273</v>
      </c>
      <c r="H507" s="1" t="n">
        <v>1.97828621393179</v>
      </c>
      <c r="J507" s="2" t="n">
        <v>1.1485257019</v>
      </c>
      <c r="K507" s="1" t="n">
        <v>123.889675860345</v>
      </c>
      <c r="L507" s="1" t="n">
        <v>78.3304750502389</v>
      </c>
      <c r="M507" s="2" t="n">
        <v>4.71446</v>
      </c>
      <c r="N507" s="1" t="n">
        <v>19.4969951155257</v>
      </c>
      <c r="O507" s="1" t="n">
        <v>18.7405470895366</v>
      </c>
    </row>
    <row r="508" customFormat="false" ht="16.5" hidden="false" customHeight="false" outlineLevel="0" collapsed="false">
      <c r="A508" s="1" t="s">
        <v>513</v>
      </c>
      <c r="B508" s="1" t="n">
        <f aca="false">100*LN(J508)</f>
        <v>13.1696801081774</v>
      </c>
      <c r="C508" s="1" t="n">
        <f aca="false">100*LN(K508)</f>
        <v>482.662912607402</v>
      </c>
      <c r="D508" s="1" t="n">
        <f aca="false">100*LN(L508)</f>
        <v>436.267203624607</v>
      </c>
      <c r="E508" s="1" t="n">
        <f aca="false">M508</f>
        <v>4.96212</v>
      </c>
      <c r="F508" s="1" t="n">
        <f aca="false">100*LN(N508)</f>
        <v>297.192977537823</v>
      </c>
      <c r="G508" s="1" t="n">
        <f aca="false">100*LN(O508)</f>
        <v>291.929514039004</v>
      </c>
      <c r="H508" s="1" t="n">
        <v>2.63112433749722</v>
      </c>
      <c r="J508" s="2" t="n">
        <v>1.14076238890476</v>
      </c>
      <c r="K508" s="1" t="n">
        <v>124.789600866594</v>
      </c>
      <c r="L508" s="1" t="n">
        <v>78.4665199410425</v>
      </c>
      <c r="M508" s="2" t="n">
        <v>4.96212</v>
      </c>
      <c r="N508" s="1" t="n">
        <v>19.5295709401759</v>
      </c>
      <c r="O508" s="1" t="n">
        <v>18.5282230599247</v>
      </c>
    </row>
    <row r="509" customFormat="false" ht="16.5" hidden="false" customHeight="false" outlineLevel="0" collapsed="false">
      <c r="A509" s="1" t="s">
        <v>514</v>
      </c>
      <c r="B509" s="1" t="n">
        <f aca="false">100*LN(J509)</f>
        <v>12.0167366716948</v>
      </c>
      <c r="C509" s="1" t="n">
        <f aca="false">100*LN(K509)</f>
        <v>479.488042775944</v>
      </c>
      <c r="D509" s="1" t="n">
        <f aca="false">100*LN(L509)</f>
        <v>436.474949952824</v>
      </c>
      <c r="E509" s="1" t="n">
        <f aca="false">M509</f>
        <v>4.97951</v>
      </c>
      <c r="F509" s="1" t="n">
        <f aca="false">100*LN(N509)</f>
        <v>296.395574859416</v>
      </c>
      <c r="G509" s="1" t="n">
        <f aca="false">100*LN(O509)</f>
        <v>295.955672955779</v>
      </c>
      <c r="H509" s="1" t="n">
        <v>0.219950597123291</v>
      </c>
      <c r="J509" s="2" t="n">
        <v>1.12768557281818</v>
      </c>
      <c r="K509" s="1" t="n">
        <v>120.889925839513</v>
      </c>
      <c r="L509" s="1" t="n">
        <v>78.6297006974261</v>
      </c>
      <c r="M509" s="2" t="n">
        <v>4.97951</v>
      </c>
      <c r="N509" s="1" t="n">
        <v>19.3744608662495</v>
      </c>
      <c r="O509" s="1" t="n">
        <v>19.2894194306654</v>
      </c>
    </row>
    <row r="510" customFormat="false" ht="16.5" hidden="false" customHeight="false" outlineLevel="0" collapsed="false">
      <c r="A510" s="1" t="s">
        <v>515</v>
      </c>
      <c r="B510" s="1" t="n">
        <f aca="false">100*LN(J510)</f>
        <v>8.53703213789317</v>
      </c>
      <c r="C510" s="1" t="n">
        <f aca="false">100*LN(K510)</f>
        <v>483.062753204072</v>
      </c>
      <c r="D510" s="1" t="n">
        <f aca="false">100*LN(L510)</f>
        <v>436.680370317224</v>
      </c>
      <c r="E510" s="1" t="n">
        <f aca="false">M510</f>
        <v>5.02953</v>
      </c>
      <c r="F510" s="1" t="n">
        <f aca="false">100*LN(N510)</f>
        <v>302.948631007864</v>
      </c>
      <c r="G510" s="1" t="n">
        <f aca="false">100*LN(O510)</f>
        <v>298.218481545506</v>
      </c>
      <c r="H510" s="1" t="n">
        <v>2.36463385545033</v>
      </c>
      <c r="J510" s="2" t="n">
        <v>1.08912031656522</v>
      </c>
      <c r="K510" s="1" t="n">
        <v>125.2895592034</v>
      </c>
      <c r="L510" s="1" t="n">
        <v>78.791388127723</v>
      </c>
      <c r="M510" s="2" t="n">
        <v>5.02953</v>
      </c>
      <c r="N510" s="1" t="n">
        <v>20.686603359906</v>
      </c>
      <c r="O510" s="1" t="n">
        <v>19.7308779141787</v>
      </c>
    </row>
    <row r="511" customFormat="false" ht="16.5" hidden="false" customHeight="false" outlineLevel="0" collapsed="false">
      <c r="A511" s="1" t="s">
        <v>516</v>
      </c>
      <c r="B511" s="1" t="n">
        <f aca="false">100*LN(J511)</f>
        <v>4.442870974425</v>
      </c>
      <c r="C511" s="1" t="n">
        <f aca="false">100*LN(K511)</f>
        <v>482.100436234926</v>
      </c>
      <c r="D511" s="1" t="n">
        <f aca="false">100*LN(L511)</f>
        <v>436.810086755048</v>
      </c>
      <c r="E511" s="1" t="n">
        <f aca="false">M511</f>
        <v>4.82999</v>
      </c>
      <c r="F511" s="1" t="n">
        <f aca="false">100*LN(N511)</f>
        <v>308.166932610965</v>
      </c>
      <c r="G511" s="1" t="n">
        <f aca="false">100*LN(O511)</f>
        <v>302.902820222014</v>
      </c>
      <c r="H511" s="1" t="n">
        <v>2.63144855792845</v>
      </c>
      <c r="J511" s="2" t="n">
        <v>1.04543044505</v>
      </c>
      <c r="K511" s="1" t="n">
        <v>124.089659195067</v>
      </c>
      <c r="L511" s="1" t="n">
        <v>78.8936598269758</v>
      </c>
      <c r="M511" s="2" t="n">
        <v>4.82999</v>
      </c>
      <c r="N511" s="1" t="n">
        <v>21.7947545988201</v>
      </c>
      <c r="O511" s="1" t="n">
        <v>20.6771288346841</v>
      </c>
    </row>
    <row r="512" customFormat="false" ht="16.5" hidden="false" customHeight="false" outlineLevel="0" collapsed="false">
      <c r="A512" s="1" t="s">
        <v>517</v>
      </c>
      <c r="B512" s="1" t="n">
        <f aca="false">100*LN(J512)</f>
        <v>0.831463981469085</v>
      </c>
      <c r="C512" s="1" t="n">
        <f aca="false">100*LN(K512)</f>
        <v>481.615782620673</v>
      </c>
      <c r="D512" s="1" t="n">
        <f aca="false">100*LN(L512)</f>
        <v>437.025938896831</v>
      </c>
      <c r="E512" s="1" t="n">
        <f aca="false">M512</f>
        <v>4.62792</v>
      </c>
      <c r="F512" s="1" t="n">
        <f aca="false">100*LN(N512)</f>
        <v>309.407231160784</v>
      </c>
      <c r="G512" s="1" t="n">
        <f aca="false">100*LN(O512)</f>
        <v>307.888407218917</v>
      </c>
      <c r="H512" s="1" t="n">
        <v>0.75939737267514</v>
      </c>
      <c r="J512" s="2" t="n">
        <v>1.00834930243478</v>
      </c>
      <c r="K512" s="1" t="n">
        <v>123.489709190901</v>
      </c>
      <c r="L512" s="1" t="n">
        <v>79.0641374050042</v>
      </c>
      <c r="M512" s="2" t="n">
        <v>4.62792</v>
      </c>
      <c r="N512" s="1" t="n">
        <v>22.0667579640034</v>
      </c>
      <c r="O512" s="1" t="n">
        <v>21.7341351326194</v>
      </c>
    </row>
    <row r="513" customFormat="false" ht="16.5" hidden="false" customHeight="false" outlineLevel="0" collapsed="false">
      <c r="A513" s="1" t="s">
        <v>518</v>
      </c>
      <c r="B513" s="1" t="n">
        <f aca="false">100*LN(J513)</f>
        <v>2.22181011826246</v>
      </c>
      <c r="C513" s="1" t="n">
        <f aca="false">100*LN(K513)</f>
        <v>480.311770662592</v>
      </c>
      <c r="D513" s="1" t="n">
        <f aca="false">100*LN(L513)</f>
        <v>437.238897922471</v>
      </c>
      <c r="E513" s="1" t="n">
        <f aca="false">M513</f>
        <v>4.31462</v>
      </c>
      <c r="F513" s="1" t="n">
        <f aca="false">100*LN(N513)</f>
        <v>308.465743566807</v>
      </c>
      <c r="G513" s="1" t="n">
        <f aca="false">100*LN(O513)</f>
        <v>304.639281778394</v>
      </c>
      <c r="H513" s="1" t="n">
        <v>1.91299748535786</v>
      </c>
      <c r="J513" s="2" t="n">
        <v>1.02246676136364</v>
      </c>
      <c r="K513" s="1" t="n">
        <v>121.889842513124</v>
      </c>
      <c r="L513" s="1" t="n">
        <v>79.2326910330333</v>
      </c>
      <c r="M513" s="2" t="n">
        <v>4.31462</v>
      </c>
      <c r="N513" s="1" t="n">
        <v>21.8599771108362</v>
      </c>
      <c r="O513" s="1" t="n">
        <v>21.0393147365592</v>
      </c>
    </row>
    <row r="514" customFormat="false" ht="16.5" hidden="false" customHeight="false" outlineLevel="0" collapsed="false">
      <c r="A514" s="1" t="s">
        <v>519</v>
      </c>
      <c r="B514" s="1" t="n">
        <f aca="false">100*LN(J514)</f>
        <v>1.87535958825309</v>
      </c>
      <c r="C514" s="1" t="n">
        <f aca="false">100*LN(K514)</f>
        <v>482.341885044377</v>
      </c>
      <c r="D514" s="1" t="n">
        <f aca="false">100*LN(L514)</f>
        <v>437.501302611589</v>
      </c>
      <c r="E514" s="1" t="n">
        <f aca="false">M514</f>
        <v>4.01451</v>
      </c>
      <c r="F514" s="1" t="n">
        <f aca="false">100*LN(N514)</f>
        <v>310.848927987367</v>
      </c>
      <c r="G514" s="1" t="n">
        <f aca="false">100*LN(O514)</f>
        <v>304.293026246416</v>
      </c>
      <c r="H514" s="1" t="n">
        <v>3.2767773262856</v>
      </c>
      <c r="J514" s="2" t="n">
        <v>1.018930549</v>
      </c>
      <c r="K514" s="1" t="n">
        <v>124.38963419715</v>
      </c>
      <c r="L514" s="1" t="n">
        <v>79.440874351557</v>
      </c>
      <c r="M514" s="2" t="n">
        <v>4.01451</v>
      </c>
      <c r="N514" s="1" t="n">
        <v>22.3871980503354</v>
      </c>
      <c r="O514" s="1" t="n">
        <v>20.966590923166</v>
      </c>
    </row>
    <row r="515" customFormat="false" ht="16.5" hidden="false" customHeight="false" outlineLevel="0" collapsed="false">
      <c r="A515" s="1" t="s">
        <v>520</v>
      </c>
      <c r="B515" s="1" t="n">
        <f aca="false">100*LN(J515)</f>
        <v>1.83875449962797</v>
      </c>
      <c r="C515" s="1" t="n">
        <f aca="false">100*LN(K515)</f>
        <v>481.047368585173</v>
      </c>
      <c r="D515" s="1" t="n">
        <f aca="false">100*LN(L515)</f>
        <v>437.772412494199</v>
      </c>
      <c r="E515" s="1" t="n">
        <f aca="false">M515</f>
        <v>4.01182</v>
      </c>
      <c r="F515" s="1" t="n">
        <f aca="false">100*LN(N515)</f>
        <v>310.605451590302</v>
      </c>
      <c r="G515" s="1" t="n">
        <f aca="false">100*LN(O515)</f>
        <v>308.541407202646</v>
      </c>
      <c r="H515" s="1" t="n">
        <v>1.03198555619958</v>
      </c>
      <c r="J515" s="2" t="n">
        <v>1.01855763682609</v>
      </c>
      <c r="K515" s="1" t="n">
        <v>122.789767519373</v>
      </c>
      <c r="L515" s="1" t="n">
        <v>79.6565386242393</v>
      </c>
      <c r="M515" s="2" t="n">
        <v>4.01182</v>
      </c>
      <c r="N515" s="1" t="n">
        <v>22.3327568097984</v>
      </c>
      <c r="O515" s="1" t="n">
        <v>21.8765234232931</v>
      </c>
    </row>
    <row r="516" customFormat="false" ht="16.5" hidden="false" customHeight="false" outlineLevel="0" collapsed="false">
      <c r="A516" s="1" t="s">
        <v>521</v>
      </c>
      <c r="B516" s="1" t="n">
        <f aca="false">100*LN(J516)</f>
        <v>-0.160983804659193</v>
      </c>
      <c r="C516" s="1" t="n">
        <f aca="false">100*LN(K516)</f>
        <v>482.903008761156</v>
      </c>
      <c r="D516" s="1" t="n">
        <f aca="false">100*LN(L516)</f>
        <v>438.085860208385</v>
      </c>
      <c r="E516" s="1" t="n">
        <f aca="false">M516</f>
        <v>3.94464</v>
      </c>
      <c r="F516" s="1" t="n">
        <f aca="false">100*LN(N516)</f>
        <v>312.765520605464</v>
      </c>
      <c r="G516" s="1" t="n">
        <f aca="false">100*LN(O516)</f>
        <v>310.66000225371</v>
      </c>
      <c r="H516" s="1" t="n">
        <v>1.0527202851016</v>
      </c>
      <c r="J516" s="2" t="n">
        <v>0.998391457047619</v>
      </c>
      <c r="K516" s="1" t="n">
        <v>125.089575868678</v>
      </c>
      <c r="L516" s="1" t="n">
        <v>79.9066119435618</v>
      </c>
      <c r="M516" s="2" t="n">
        <v>3.94464</v>
      </c>
      <c r="N516" s="1" t="n">
        <v>22.8204076058248</v>
      </c>
      <c r="O516" s="1" t="n">
        <v>22.3449428002627</v>
      </c>
    </row>
    <row r="517" customFormat="false" ht="16.5" hidden="false" customHeight="false" outlineLevel="0" collapsed="false">
      <c r="A517" s="1" t="s">
        <v>522</v>
      </c>
      <c r="B517" s="1" t="n">
        <f aca="false">100*LN(J517)</f>
        <v>-1.85198421212176</v>
      </c>
      <c r="C517" s="1" t="n">
        <f aca="false">100*LN(K517)</f>
        <v>481.858403038919</v>
      </c>
      <c r="D517" s="1" t="n">
        <f aca="false">100*LN(L517)</f>
        <v>438.281784589243</v>
      </c>
      <c r="E517" s="1" t="n">
        <f aca="false">M517</f>
        <v>3.74116</v>
      </c>
      <c r="F517" s="1" t="n">
        <f aca="false">100*LN(N517)</f>
        <v>316.219787042351</v>
      </c>
      <c r="G517" s="1" t="n">
        <f aca="false">100*LN(O517)</f>
        <v>315.214709897502</v>
      </c>
      <c r="H517" s="1" t="n">
        <v>0.502534342013726</v>
      </c>
      <c r="J517" s="2" t="n">
        <v>0.981650596368421</v>
      </c>
      <c r="K517" s="1" t="n">
        <v>123.789684192984</v>
      </c>
      <c r="L517" s="1" t="n">
        <v>80.0633219446971</v>
      </c>
      <c r="M517" s="2" t="n">
        <v>3.74116</v>
      </c>
      <c r="N517" s="1" t="n">
        <v>23.6224580169225</v>
      </c>
      <c r="O517" s="1" t="n">
        <v>23.3862232498293</v>
      </c>
    </row>
    <row r="518" customFormat="false" ht="16.5" hidden="false" customHeight="false" outlineLevel="0" collapsed="false">
      <c r="A518" s="1" t="s">
        <v>523</v>
      </c>
      <c r="B518" s="1" t="n">
        <f aca="false">100*LN(J518)</f>
        <v>-6.14399560343577</v>
      </c>
      <c r="C518" s="1" t="n">
        <f aca="false">100*LN(K518)</f>
        <v>482.903008761156</v>
      </c>
      <c r="D518" s="1" t="n">
        <f aca="false">100*LN(L518)</f>
        <v>438.597956782827</v>
      </c>
      <c r="E518" s="1" t="n">
        <f aca="false">M518</f>
        <v>3.50601</v>
      </c>
      <c r="F518" s="1" t="n">
        <f aca="false">100*LN(N518)</f>
        <v>317.179472042505</v>
      </c>
      <c r="G518" s="1" t="n">
        <f aca="false">100*LN(O518)</f>
        <v>317.658504753888</v>
      </c>
      <c r="H518" s="1" t="n">
        <v>-0.239515897673136</v>
      </c>
      <c r="J518" s="2" t="n">
        <v>0.940409409954545</v>
      </c>
      <c r="K518" s="1" t="n">
        <v>125.089575868678</v>
      </c>
      <c r="L518" s="1" t="n">
        <v>80.3168605039504</v>
      </c>
      <c r="M518" s="2" t="n">
        <v>3.50601</v>
      </c>
      <c r="N518" s="1" t="n">
        <v>23.8502505000286</v>
      </c>
      <c r="O518" s="1" t="n">
        <v>23.9647750877879</v>
      </c>
    </row>
    <row r="519" customFormat="false" ht="16.5" hidden="false" customHeight="false" outlineLevel="0" collapsed="false">
      <c r="A519" s="1" t="s">
        <v>524</v>
      </c>
      <c r="B519" s="1" t="n">
        <f aca="false">100*LN(J519)</f>
        <v>-7.51596432659768</v>
      </c>
      <c r="C519" s="1" t="n">
        <f aca="false">100*LN(K519)</f>
        <v>480.802770012348</v>
      </c>
      <c r="D519" s="1" t="n">
        <f aca="false">100*LN(L519)</f>
        <v>438.715147989943</v>
      </c>
      <c r="E519" s="1" t="n">
        <f aca="false">M519</f>
        <v>3.2686</v>
      </c>
      <c r="F519" s="1" t="n">
        <f aca="false">100*LN(N519)</f>
        <v>318.261663789239</v>
      </c>
      <c r="G519" s="1" t="n">
        <f aca="false">100*LN(O519)</f>
        <v>316.364883983658</v>
      </c>
      <c r="H519" s="1" t="n">
        <v>0.948361469711889</v>
      </c>
      <c r="J519" s="2" t="n">
        <v>0.92759539015</v>
      </c>
      <c r="K519" s="1" t="n">
        <v>122.48979251729</v>
      </c>
      <c r="L519" s="1" t="n">
        <v>80.4110399765439</v>
      </c>
      <c r="M519" s="2" t="n">
        <v>3.2686</v>
      </c>
      <c r="N519" s="1" t="n">
        <v>24.1097575920289</v>
      </c>
      <c r="O519" s="1" t="n">
        <v>23.6567583593225</v>
      </c>
    </row>
    <row r="520" customFormat="false" ht="16.5" hidden="false" customHeight="false" outlineLevel="0" collapsed="false">
      <c r="A520" s="1" t="s">
        <v>525</v>
      </c>
      <c r="B520" s="1" t="n">
        <f aca="false">100*LN(J520)</f>
        <v>-7.63078645538331</v>
      </c>
      <c r="C520" s="1" t="n">
        <f aca="false">100*LN(K520)</f>
        <v>481.047368585173</v>
      </c>
      <c r="D520" s="1" t="n">
        <f aca="false">100*LN(L520)</f>
        <v>438.954641259724</v>
      </c>
      <c r="E520" s="1" t="n">
        <f aca="false">M520</f>
        <v>3.2945</v>
      </c>
      <c r="F520" s="1" t="n">
        <f aca="false">100*LN(N520)</f>
        <v>317.375250736437</v>
      </c>
      <c r="G520" s="1" t="n">
        <f aca="false">100*LN(O520)</f>
        <v>318.430128951751</v>
      </c>
      <c r="H520" s="1" t="n">
        <v>-0.527434216733288</v>
      </c>
      <c r="J520" s="2" t="n">
        <v>0.926530916619048</v>
      </c>
      <c r="K520" s="1" t="n">
        <v>122.789767519373</v>
      </c>
      <c r="L520" s="1" t="n">
        <v>80.6038497965614</v>
      </c>
      <c r="M520" s="2" t="n">
        <v>3.2945</v>
      </c>
      <c r="N520" s="1" t="n">
        <v>23.8969899469675</v>
      </c>
      <c r="O520" s="1" t="n">
        <v>24.1504083659198</v>
      </c>
    </row>
    <row r="521" customFormat="false" ht="16.5" hidden="false" customHeight="false" outlineLevel="0" collapsed="false">
      <c r="A521" s="1" t="s">
        <v>526</v>
      </c>
      <c r="B521" s="1" t="n">
        <f aca="false">100*LN(J521)</f>
        <v>-8.34498670986254</v>
      </c>
      <c r="C521" s="1" t="n">
        <f aca="false">100*LN(K521)</f>
        <v>482.341885044377</v>
      </c>
      <c r="D521" s="1" t="n">
        <f aca="false">100*LN(L521)</f>
        <v>439.158029956951</v>
      </c>
      <c r="E521" s="1" t="n">
        <f aca="false">M521</f>
        <v>3.4073</v>
      </c>
      <c r="F521" s="1" t="n">
        <f aca="false">100*LN(N521)</f>
        <v>314.962196479848</v>
      </c>
      <c r="G521" s="1" t="n">
        <f aca="false">100*LN(O521)</f>
        <v>316.18444909872</v>
      </c>
      <c r="H521" s="1" t="n">
        <v>-0.611118701529075</v>
      </c>
      <c r="J521" s="2" t="n">
        <v>0.919937204636364</v>
      </c>
      <c r="K521" s="1" t="n">
        <v>124.38963419715</v>
      </c>
      <c r="L521" s="1" t="n">
        <v>80.7679557464828</v>
      </c>
      <c r="M521" s="2" t="n">
        <v>3.4073</v>
      </c>
      <c r="N521" s="1" t="n">
        <v>23.3272443943417</v>
      </c>
      <c r="O521" s="1" t="n">
        <v>23.6141118008016</v>
      </c>
    </row>
    <row r="522" customFormat="false" ht="16.5" hidden="false" customHeight="false" outlineLevel="0" collapsed="false">
      <c r="A522" s="1" t="s">
        <v>527</v>
      </c>
      <c r="B522" s="1" t="n">
        <f aca="false">100*LN(J522)</f>
        <v>-14.5853909817034</v>
      </c>
      <c r="C522" s="1" t="n">
        <f aca="false">100*LN(K522)</f>
        <v>478.990529311933</v>
      </c>
      <c r="D522" s="1" t="n">
        <f aca="false">100*LN(L522)</f>
        <v>439.337543162845</v>
      </c>
      <c r="E522" s="1" t="n">
        <f aca="false">M522</f>
        <v>3.0416</v>
      </c>
      <c r="F522" s="1" t="n">
        <f aca="false">100*LN(N522)</f>
        <v>317.847726195477</v>
      </c>
      <c r="G522" s="1" t="n">
        <f aca="false">100*LN(O522)</f>
        <v>321.064571930252</v>
      </c>
      <c r="H522" s="1" t="n">
        <v>-1.60828418078017</v>
      </c>
      <c r="J522" s="2" t="n">
        <v>0.864283957363636</v>
      </c>
      <c r="K522" s="1" t="n">
        <v>120.289975835347</v>
      </c>
      <c r="L522" s="1" t="n">
        <v>80.9130751084179</v>
      </c>
      <c r="M522" s="2" t="n">
        <v>3.0416</v>
      </c>
      <c r="N522" s="1" t="n">
        <v>24.0101645103995</v>
      </c>
      <c r="O522" s="1" t="n">
        <v>24.7950917258361</v>
      </c>
    </row>
    <row r="523" customFormat="false" ht="16.5" hidden="false" customHeight="false" outlineLevel="0" collapsed="false">
      <c r="A523" s="1" t="s">
        <v>528</v>
      </c>
      <c r="B523" s="1" t="n">
        <f aca="false">100*LN(J523)</f>
        <v>-15.4461989834747</v>
      </c>
      <c r="C523" s="1" t="n">
        <f aca="false">100*LN(K523)</f>
        <v>480.229702541449</v>
      </c>
      <c r="D523" s="1" t="n">
        <f aca="false">100*LN(L523)</f>
        <v>439.487354844832</v>
      </c>
      <c r="E523" s="1" t="n">
        <f aca="false">M523</f>
        <v>2.7888</v>
      </c>
      <c r="F523" s="1" t="n">
        <f aca="false">100*LN(N523)</f>
        <v>321.596327715964</v>
      </c>
      <c r="G523" s="1" t="n">
        <f aca="false">100*LN(O523)</f>
        <v>320.675888986074</v>
      </c>
      <c r="H523" s="1" t="n">
        <v>0.460216115794884</v>
      </c>
      <c r="J523" s="2" t="n">
        <v>0.856876061523809</v>
      </c>
      <c r="K523" s="1" t="n">
        <v>121.789850845763</v>
      </c>
      <c r="L523" s="1" t="n">
        <v>81.0343831913363</v>
      </c>
      <c r="M523" s="2" t="n">
        <v>2.7888</v>
      </c>
      <c r="N523" s="1" t="n">
        <v>24.9272922410921</v>
      </c>
      <c r="O523" s="1" t="n">
        <v>24.6989044860975</v>
      </c>
    </row>
    <row r="524" customFormat="false" ht="16.5" hidden="false" customHeight="false" outlineLevel="0" collapsed="false">
      <c r="A524" s="1" t="s">
        <v>529</v>
      </c>
      <c r="B524" s="1" t="n">
        <f aca="false">100*LN(J524)</f>
        <v>-12.8216813690332</v>
      </c>
      <c r="C524" s="1" t="n">
        <f aca="false">100*LN(K524)</f>
        <v>481.615782620673</v>
      </c>
      <c r="D524" s="1" t="n">
        <f aca="false">100*LN(L524)</f>
        <v>439.668963627174</v>
      </c>
      <c r="E524" s="1" t="n">
        <f aca="false">M524</f>
        <v>3.105</v>
      </c>
      <c r="F524" s="1" t="n">
        <f aca="false">100*LN(N524)</f>
        <v>318.761848079992</v>
      </c>
      <c r="G524" s="1" t="n">
        <f aca="false">100*LN(O524)</f>
        <v>318.229346421857</v>
      </c>
      <c r="H524" s="1" t="n">
        <v>0.266250199922859</v>
      </c>
      <c r="J524" s="2" t="n">
        <v>0.879662635565217</v>
      </c>
      <c r="K524" s="1" t="n">
        <v>123.489709190901</v>
      </c>
      <c r="L524" s="1" t="n">
        <v>81.1816824616494</v>
      </c>
      <c r="M524" s="2" t="n">
        <v>3.105</v>
      </c>
      <c r="N524" s="1" t="n">
        <v>24.2306529096856</v>
      </c>
      <c r="O524" s="1" t="n">
        <v>24.1019672119837</v>
      </c>
    </row>
    <row r="525" customFormat="false" ht="16.5" hidden="false" customHeight="false" outlineLevel="0" collapsed="false">
      <c r="A525" s="1" t="s">
        <v>530</v>
      </c>
      <c r="B525" s="1" t="n">
        <f aca="false">100*LN(J525)</f>
        <v>-10.877957918493</v>
      </c>
      <c r="C525" s="1" t="n">
        <f aca="false">100*LN(K525)</f>
        <v>479.405295563941</v>
      </c>
      <c r="D525" s="1" t="n">
        <f aca="false">100*LN(L525)</f>
        <v>439.91792617144</v>
      </c>
      <c r="E525" s="1" t="n">
        <f aca="false">M525</f>
        <v>3.43699</v>
      </c>
      <c r="F525" s="1" t="n">
        <f aca="false">100*LN(N525)</f>
        <v>322.947350480677</v>
      </c>
      <c r="G525" s="1" t="n">
        <f aca="false">100*LN(O525)</f>
        <v>314.567778810474</v>
      </c>
      <c r="H525" s="1" t="n">
        <v>4.18733592934684</v>
      </c>
      <c r="J525" s="2" t="n">
        <v>0.896928097333333</v>
      </c>
      <c r="K525" s="1" t="n">
        <v>120.789934172152</v>
      </c>
      <c r="L525" s="1" t="n">
        <v>81.3840462442702</v>
      </c>
      <c r="M525" s="2" t="n">
        <v>3.43699</v>
      </c>
      <c r="N525" s="1" t="n">
        <v>25.2663508561912</v>
      </c>
      <c r="O525" s="1" t="n">
        <v>23.2354188278426</v>
      </c>
    </row>
    <row r="526" customFormat="false" ht="16.5" hidden="false" customHeight="false" outlineLevel="0" collapsed="false">
      <c r="A526" s="1" t="s">
        <v>531</v>
      </c>
      <c r="B526" s="1" t="n">
        <f aca="false">100*LN(J526)</f>
        <v>-11.8198733074994</v>
      </c>
      <c r="C526" s="1" t="n">
        <f aca="false">100*LN(K526)</f>
        <v>479.81834860887</v>
      </c>
      <c r="D526" s="1" t="n">
        <f aca="false">100*LN(L526)</f>
        <v>440.192565146767</v>
      </c>
      <c r="E526" s="1" t="n">
        <f aca="false">M526</f>
        <v>3.4678</v>
      </c>
      <c r="F526" s="1" t="n">
        <f aca="false">100*LN(N526)</f>
        <v>319.103555598584</v>
      </c>
      <c r="G526" s="1" t="n">
        <f aca="false">100*LN(O526)</f>
        <v>317.220934867073</v>
      </c>
      <c r="H526" s="1" t="n">
        <v>0.941282564662078</v>
      </c>
      <c r="J526" s="2" t="n">
        <v>0.888519456863636</v>
      </c>
      <c r="K526" s="1" t="n">
        <v>121.289892508958</v>
      </c>
      <c r="L526" s="1" t="n">
        <v>81.6078657620872</v>
      </c>
      <c r="M526" s="2" t="n">
        <v>3.4678</v>
      </c>
      <c r="N526" s="1" t="n">
        <v>24.3135924971821</v>
      </c>
      <c r="O526" s="1" t="n">
        <v>23.8601415379626</v>
      </c>
    </row>
    <row r="527" customFormat="false" ht="16.5" hidden="false" customHeight="false" outlineLevel="0" collapsed="false">
      <c r="A527" s="1" t="s">
        <v>532</v>
      </c>
      <c r="B527" s="1" t="n">
        <f aca="false">100*LN(J527)</f>
        <v>-15.7021659641367</v>
      </c>
      <c r="C527" s="1" t="n">
        <f aca="false">100*LN(K527)</f>
        <v>480.965902185556</v>
      </c>
      <c r="D527" s="1" t="n">
        <f aca="false">100*LN(L527)</f>
        <v>440.336011460043</v>
      </c>
      <c r="E527" s="1" t="n">
        <f aca="false">M527</f>
        <v>3.6016</v>
      </c>
      <c r="F527" s="1" t="n">
        <f aca="false">100*LN(N527)</f>
        <v>329.178082287677</v>
      </c>
      <c r="G527" s="1" t="n">
        <f aca="false">100*LN(O527)</f>
        <v>322.255514455426</v>
      </c>
      <c r="H527" s="1" t="n">
        <v>3.45990231605471</v>
      </c>
      <c r="J527" s="2" t="n">
        <v>0.854685546434783</v>
      </c>
      <c r="K527" s="1" t="n">
        <v>122.689775852012</v>
      </c>
      <c r="L527" s="1" t="n">
        <v>81.7250132386469</v>
      </c>
      <c r="M527" s="2" t="n">
        <v>3.6016</v>
      </c>
      <c r="N527" s="1" t="n">
        <v>26.8907086306434</v>
      </c>
      <c r="O527" s="1" t="n">
        <v>25.0921524172943</v>
      </c>
    </row>
    <row r="528" customFormat="false" ht="16.5" hidden="false" customHeight="false" outlineLevel="0" collapsed="false">
      <c r="A528" s="1" t="s">
        <v>533</v>
      </c>
      <c r="B528" s="1" t="n">
        <f aca="false">100*LN(J528)</f>
        <v>-15.8505933582962</v>
      </c>
      <c r="C528" s="1" t="n">
        <f aca="false">100*LN(K528)</f>
        <v>482.180983963807</v>
      </c>
      <c r="D528" s="1" t="n">
        <f aca="false">100*LN(L528)</f>
        <v>440.562794746864</v>
      </c>
      <c r="E528" s="1" t="n">
        <f aca="false">M528</f>
        <v>3.7409</v>
      </c>
      <c r="F528" s="1" t="n">
        <f aca="false">100*LN(N528)</f>
        <v>324.938473718775</v>
      </c>
      <c r="G528" s="1" t="n">
        <f aca="false">100*LN(O528)</f>
        <v>322.200899885519</v>
      </c>
      <c r="H528" s="1" t="n">
        <v>1.36870143874936</v>
      </c>
      <c r="J528" s="2" t="n">
        <v>0.85341789995</v>
      </c>
      <c r="K528" s="1" t="n">
        <v>124.189650862428</v>
      </c>
      <c r="L528" s="1" t="n">
        <v>81.9105622273476</v>
      </c>
      <c r="M528" s="2" t="n">
        <v>3.7409</v>
      </c>
      <c r="N528" s="1" t="n">
        <v>25.7744769605708</v>
      </c>
      <c r="O528" s="1" t="n">
        <v>25.0784521876726</v>
      </c>
    </row>
    <row r="529" customFormat="false" ht="16.5" hidden="false" customHeight="false" outlineLevel="0" collapsed="false">
      <c r="A529" s="1" t="s">
        <v>534</v>
      </c>
      <c r="B529" s="1" t="n">
        <f aca="false">100*LN(J529)</f>
        <v>-20.6886387618764</v>
      </c>
      <c r="C529" s="1" t="n">
        <f aca="false">100*LN(K529)</f>
        <v>482.180983963807</v>
      </c>
      <c r="D529" s="1" t="n">
        <f aca="false">100*LN(L529)</f>
        <v>440.742181908496</v>
      </c>
      <c r="E529" s="1" t="n">
        <f aca="false">M529</f>
        <v>3.6531</v>
      </c>
      <c r="F529" s="1" t="n">
        <f aca="false">100*LN(N529)</f>
        <v>339.477090469911</v>
      </c>
      <c r="G529" s="1" t="n">
        <f aca="false">100*LN(O529)</f>
        <v>342.853835543372</v>
      </c>
      <c r="H529" s="1" t="n">
        <v>-1.68821212575999</v>
      </c>
      <c r="J529" s="2" t="n">
        <v>0.813112024333333</v>
      </c>
      <c r="K529" s="1" t="n">
        <v>124.189650862428</v>
      </c>
      <c r="L529" s="1" t="n">
        <v>82.0576311319321</v>
      </c>
      <c r="M529" s="2" t="n">
        <v>3.6531</v>
      </c>
      <c r="N529" s="1" t="n">
        <v>29.8078238602755</v>
      </c>
      <c r="O529" s="1" t="n">
        <v>30.8315450390177</v>
      </c>
    </row>
    <row r="530" customFormat="false" ht="16.5" hidden="false" customHeight="false" outlineLevel="0" collapsed="false">
      <c r="A530" s="1" t="s">
        <v>535</v>
      </c>
      <c r="B530" s="1" t="n">
        <f aca="false">100*LN(J530)</f>
        <v>-23.2244404146852</v>
      </c>
      <c r="C530" s="1" t="n">
        <f aca="false">100*LN(K530)</f>
        <v>482.261466865536</v>
      </c>
      <c r="D530" s="1" t="n">
        <f aca="false">100*LN(L530)</f>
        <v>440.843327862892</v>
      </c>
      <c r="E530" s="1" t="n">
        <f aca="false">M530</f>
        <v>3.4295</v>
      </c>
      <c r="F530" s="1" t="n">
        <f aca="false">100*LN(N530)</f>
        <v>329.475175837348</v>
      </c>
      <c r="G530" s="1" t="n">
        <f aca="false">100*LN(O530)</f>
        <v>333.292210722234</v>
      </c>
      <c r="H530" s="1" t="n">
        <v>-1.9082857542649</v>
      </c>
      <c r="J530" s="2" t="n">
        <v>0.792752347666667</v>
      </c>
      <c r="K530" s="1" t="n">
        <v>124.289642529789</v>
      </c>
      <c r="L530" s="1" t="n">
        <v>82.1406710947975</v>
      </c>
      <c r="M530" s="2" t="n">
        <v>3.4295</v>
      </c>
      <c r="N530" s="1" t="n">
        <v>26.9707179839097</v>
      </c>
      <c r="O530" s="1" t="n">
        <v>28.0200999282818</v>
      </c>
    </row>
    <row r="531" customFormat="false" ht="16.5" hidden="false" customHeight="false" outlineLevel="0" collapsed="false">
      <c r="A531" s="1" t="s">
        <v>536</v>
      </c>
      <c r="B531" s="1" t="n">
        <f aca="false">100*LN(J531)</f>
        <v>-23.3917906719249</v>
      </c>
      <c r="C531" s="1" t="n">
        <f aca="false">100*LN(K531)</f>
        <v>482.019823574373</v>
      </c>
      <c r="D531" s="1" t="n">
        <f aca="false">100*LN(L531)</f>
        <v>441.029525906688</v>
      </c>
      <c r="E531" s="1" t="n">
        <f aca="false">M531</f>
        <v>3.3161</v>
      </c>
      <c r="F531" s="1" t="n">
        <f aca="false">100*LN(N531)</f>
        <v>336.177871435169</v>
      </c>
      <c r="G531" s="1" t="n">
        <f aca="false">100*LN(O531)</f>
        <v>335.767833281207</v>
      </c>
      <c r="H531" s="1" t="n">
        <v>0.205018789730699</v>
      </c>
      <c r="J531" s="2" t="n">
        <v>0.79142678405</v>
      </c>
      <c r="K531" s="1" t="n">
        <v>123.989667527706</v>
      </c>
      <c r="L531" s="1" t="n">
        <v>82.2937578956219</v>
      </c>
      <c r="M531" s="2" t="n">
        <v>3.3161</v>
      </c>
      <c r="N531" s="1" t="n">
        <v>28.8404441952245</v>
      </c>
      <c r="O531" s="1" t="n">
        <v>28.7224294882644</v>
      </c>
    </row>
    <row r="532" customFormat="false" ht="16.5" hidden="false" customHeight="false" outlineLevel="0" collapsed="false">
      <c r="A532" s="1" t="s">
        <v>537</v>
      </c>
      <c r="B532" s="1" t="n">
        <f aca="false">100*LN(J532)</f>
        <v>-20.3913116248036</v>
      </c>
      <c r="C532" s="1" t="n">
        <f aca="false">100*LN(K532)</f>
        <v>479.98309329193</v>
      </c>
      <c r="D532" s="1" t="n">
        <f aca="false">100*LN(L532)</f>
        <v>441.258572030765</v>
      </c>
      <c r="E532" s="1" t="n">
        <f aca="false">M532</f>
        <v>3.07711</v>
      </c>
      <c r="F532" s="1" t="n">
        <f aca="false">100*LN(N532)</f>
        <v>334.854372877628</v>
      </c>
      <c r="G532" s="1" t="n">
        <f aca="false">100*LN(O532)</f>
        <v>332.269453513091</v>
      </c>
      <c r="H532" s="1" t="n">
        <v>1.29238772068013</v>
      </c>
      <c r="J532" s="2" t="n">
        <v>0.815533224695652</v>
      </c>
      <c r="K532" s="1" t="n">
        <v>121.48987584368</v>
      </c>
      <c r="L532" s="1" t="n">
        <v>82.4824645886229</v>
      </c>
      <c r="M532" s="2" t="n">
        <v>3.07711</v>
      </c>
      <c r="N532" s="1" t="n">
        <v>28.4612561415412</v>
      </c>
      <c r="O532" s="1" t="n">
        <v>27.734982849339</v>
      </c>
    </row>
    <row r="533" customFormat="false" ht="16.5" hidden="false" customHeight="false" outlineLevel="0" collapsed="false">
      <c r="A533" s="1" t="s">
        <v>538</v>
      </c>
      <c r="B533" s="1" t="n">
        <f aca="false">100*LN(J533)</f>
        <v>-18.2099116335668</v>
      </c>
      <c r="C533" s="1" t="n">
        <f aca="false">100*LN(K533)</f>
        <v>481.939145877379</v>
      </c>
      <c r="D533" s="1" t="n">
        <f aca="false">100*LN(L533)</f>
        <v>441.456855102953</v>
      </c>
      <c r="E533" s="1" t="n">
        <f aca="false">M533</f>
        <v>3.36517</v>
      </c>
      <c r="F533" s="1" t="n">
        <f aca="false">100*LN(N533)</f>
        <v>335.967783383538</v>
      </c>
      <c r="G533" s="1" t="n">
        <f aca="false">100*LN(O533)</f>
        <v>334.433686255432</v>
      </c>
      <c r="H533" s="1" t="n">
        <v>0.767033520961166</v>
      </c>
      <c r="J533" s="2" t="n">
        <v>0.833518721</v>
      </c>
      <c r="K533" s="1" t="n">
        <v>123.889675860345</v>
      </c>
      <c r="L533" s="1" t="n">
        <v>82.6461756054045</v>
      </c>
      <c r="M533" s="2" t="n">
        <v>3.36517</v>
      </c>
      <c r="N533" s="1" t="n">
        <v>28.7799174699041</v>
      </c>
      <c r="O533" s="1" t="n">
        <v>28.3417749413693</v>
      </c>
    </row>
    <row r="534" customFormat="false" ht="16.5" hidden="false" customHeight="false" outlineLevel="0" collapsed="false">
      <c r="A534" s="1" t="s">
        <v>539</v>
      </c>
      <c r="B534" s="1" t="n">
        <f aca="false">100*LN(J534)</f>
        <v>-18.3416340365142</v>
      </c>
      <c r="C534" s="1" t="n">
        <f aca="false">100*LN(K534)</f>
        <v>481.696721516229</v>
      </c>
      <c r="D534" s="1" t="n">
        <f aca="false">100*LN(L534)</f>
        <v>441.609723997222</v>
      </c>
      <c r="E534" s="1" t="n">
        <f aca="false">M534</f>
        <v>3.6168</v>
      </c>
      <c r="F534" s="1" t="n">
        <f aca="false">100*LN(N534)</f>
        <v>337.169274173326</v>
      </c>
      <c r="G534" s="1" t="n">
        <f aca="false">100*LN(O534)</f>
        <v>335.980628722639</v>
      </c>
      <c r="H534" s="1" t="n">
        <v>0.594315727896731</v>
      </c>
      <c r="J534" s="2" t="n">
        <v>0.832421512904762</v>
      </c>
      <c r="K534" s="1" t="n">
        <v>123.589700858262</v>
      </c>
      <c r="L534" s="1" t="n">
        <v>82.7726125169402</v>
      </c>
      <c r="M534" s="2" t="n">
        <v>3.6168</v>
      </c>
      <c r="N534" s="1" t="n">
        <v>29.1277911780424</v>
      </c>
      <c r="O534" s="1" t="n">
        <v>28.7836145853445</v>
      </c>
    </row>
    <row r="535" customFormat="false" ht="16.5" hidden="false" customHeight="false" outlineLevel="0" collapsed="false">
      <c r="A535" s="1" t="s">
        <v>540</v>
      </c>
      <c r="B535" s="1" t="n">
        <f aca="false">100*LN(J535)</f>
        <v>-19.4583152817152</v>
      </c>
      <c r="C535" s="1" t="n">
        <f aca="false">100*LN(K535)</f>
        <v>481.128768671068</v>
      </c>
      <c r="D535" s="1" t="n">
        <f aca="false">100*LN(L535)</f>
        <v>441.854376134342</v>
      </c>
      <c r="E535" s="1" t="n">
        <f aca="false">M535</f>
        <v>3.7206</v>
      </c>
      <c r="F535" s="1" t="n">
        <f aca="false">100*LN(N535)</f>
        <v>334.332402570125</v>
      </c>
      <c r="G535" s="1" t="n">
        <f aca="false">100*LN(O535)</f>
        <v>337.273697816543</v>
      </c>
      <c r="H535" s="1" t="n">
        <v>-1.47054160827405</v>
      </c>
      <c r="J535" s="2" t="n">
        <v>0.823177725863636</v>
      </c>
      <c r="K535" s="1" t="n">
        <v>122.889759186734</v>
      </c>
      <c r="L535" s="1" t="n">
        <v>82.9753654009135</v>
      </c>
      <c r="M535" s="2" t="n">
        <v>3.7206</v>
      </c>
      <c r="N535" s="1" t="n">
        <v>28.3130838793625</v>
      </c>
      <c r="O535" s="1" t="n">
        <v>29.158223365213</v>
      </c>
    </row>
    <row r="536" customFormat="false" ht="16.5" hidden="false" customHeight="false" outlineLevel="0" collapsed="false">
      <c r="A536" s="1" t="s">
        <v>541</v>
      </c>
      <c r="B536" s="1" t="n">
        <f aca="false">100*LN(J536)</f>
        <v>-20.4015206498139</v>
      </c>
      <c r="C536" s="1" t="n">
        <f aca="false">100*LN(K536)</f>
        <v>481.372572123812</v>
      </c>
      <c r="D536" s="1" t="n">
        <f aca="false">100*LN(L536)</f>
        <v>441.911159982199</v>
      </c>
      <c r="E536" s="1" t="n">
        <f aca="false">M536</f>
        <v>3.59053</v>
      </c>
      <c r="F536" s="1" t="n">
        <f aca="false">100*LN(N536)</f>
        <v>336.737832143608</v>
      </c>
      <c r="G536" s="1" t="n">
        <f aca="false">100*LN(O536)</f>
        <v>336.912309863811</v>
      </c>
      <c r="H536" s="1" t="n">
        <v>-0.0872388379701787</v>
      </c>
      <c r="J536" s="2" t="n">
        <v>0.815449970954545</v>
      </c>
      <c r="K536" s="1" t="n">
        <v>123.189734188818</v>
      </c>
      <c r="L536" s="1" t="n">
        <v>83.0224953860052</v>
      </c>
      <c r="M536" s="2" t="n">
        <v>3.59053</v>
      </c>
      <c r="N536" s="1" t="n">
        <v>29.0023923507115</v>
      </c>
      <c r="O536" s="1" t="n">
        <v>29.0530392346051</v>
      </c>
    </row>
    <row r="537" customFormat="false" ht="16.5" hidden="false" customHeight="false" outlineLevel="0" collapsed="false">
      <c r="A537" s="1" t="s">
        <v>542</v>
      </c>
      <c r="B537" s="1" t="n">
        <f aca="false">100*LN(J537)</f>
        <v>-19.8103302316022</v>
      </c>
      <c r="C537" s="1" t="n">
        <f aca="false">100*LN(K537)</f>
        <v>479.073620301342</v>
      </c>
      <c r="D537" s="1" t="n">
        <f aca="false">100*LN(L537)</f>
        <v>442.126664918809</v>
      </c>
      <c r="E537" s="1" t="n">
        <f aca="false">M537</f>
        <v>3.40235</v>
      </c>
      <c r="F537" s="1" t="n">
        <f aca="false">100*LN(N537)</f>
        <v>338.093735583696</v>
      </c>
      <c r="G537" s="1" t="n">
        <f aca="false">100*LN(O537)</f>
        <v>336.960236369329</v>
      </c>
      <c r="H537" s="1" t="n">
        <v>0.566743539165367</v>
      </c>
      <c r="J537" s="2" t="n">
        <v>0.820285111409091</v>
      </c>
      <c r="K537" s="1" t="n">
        <v>120.389967502708</v>
      </c>
      <c r="L537" s="1" t="n">
        <v>83.2016058887266</v>
      </c>
      <c r="M537" s="2" t="n">
        <v>3.40235</v>
      </c>
      <c r="N537" s="1" t="n">
        <v>29.3983148841689</v>
      </c>
      <c r="O537" s="1" t="n">
        <v>29.066966678259</v>
      </c>
    </row>
    <row r="538" customFormat="false" ht="16.5" hidden="false" customHeight="false" outlineLevel="0" collapsed="false">
      <c r="A538" s="1" t="s">
        <v>543</v>
      </c>
      <c r="B538" s="1" t="n">
        <f aca="false">100*LN(J538)</f>
        <v>-20.1019035736691</v>
      </c>
      <c r="C538" s="1" t="n">
        <f aca="false">100*LN(K538)</f>
        <v>480.639371283182</v>
      </c>
      <c r="D538" s="1" t="n">
        <f aca="false">100*LN(L538)</f>
        <v>442.261907670682</v>
      </c>
      <c r="E538" s="1" t="n">
        <f aca="false">M538</f>
        <v>3.36451</v>
      </c>
      <c r="F538" s="1" t="n">
        <f aca="false">100*LN(N538)</f>
        <v>337.773447083316</v>
      </c>
      <c r="G538" s="1" t="n">
        <f aca="false">100*LN(O538)</f>
        <v>338.794588417147</v>
      </c>
      <c r="H538" s="1" t="n">
        <v>-0.510566230402376</v>
      </c>
      <c r="J538" s="2" t="n">
        <v>0.817896862136364</v>
      </c>
      <c r="K538" s="1" t="n">
        <v>122.289809182568</v>
      </c>
      <c r="L538" s="1" t="n">
        <v>83.3142061548203</v>
      </c>
      <c r="M538" s="2" t="n">
        <v>3.36451</v>
      </c>
      <c r="N538" s="1" t="n">
        <v>29.3043060923297</v>
      </c>
      <c r="O538" s="1" t="n">
        <v>29.6050775115493</v>
      </c>
    </row>
    <row r="539" customFormat="false" ht="16.5" hidden="false" customHeight="false" outlineLevel="0" collapsed="false">
      <c r="A539" s="1" t="s">
        <v>544</v>
      </c>
      <c r="B539" s="1" t="n">
        <f aca="false">100*LN(J539)</f>
        <v>-22.1798562764577</v>
      </c>
      <c r="C539" s="1" t="n">
        <f aca="false">100*LN(K539)</f>
        <v>481.534778160999</v>
      </c>
      <c r="D539" s="1" t="n">
        <f aca="false">100*LN(L539)</f>
        <v>442.351098148488</v>
      </c>
      <c r="E539" s="1" t="n">
        <f aca="false">M539</f>
        <v>3.19204</v>
      </c>
      <c r="F539" s="1" t="n">
        <f aca="false">100*LN(N539)</f>
        <v>339.811338190867</v>
      </c>
      <c r="G539" s="1" t="n">
        <f aca="false">100*LN(O539)</f>
        <v>342.432953533635</v>
      </c>
      <c r="H539" s="1" t="n">
        <v>-1.31073260148698</v>
      </c>
      <c r="J539" s="2" t="n">
        <v>0.801076714761905</v>
      </c>
      <c r="K539" s="1" t="n">
        <v>123.38971752354</v>
      </c>
      <c r="L539" s="1" t="n">
        <v>83.3885476412054</v>
      </c>
      <c r="M539" s="2" t="n">
        <v>3.19204</v>
      </c>
      <c r="N539" s="1" t="n">
        <v>29.9076225266651</v>
      </c>
      <c r="O539" s="1" t="n">
        <v>30.7020533074788</v>
      </c>
    </row>
    <row r="540" customFormat="false" ht="16.5" hidden="false" customHeight="false" outlineLevel="0" collapsed="false">
      <c r="A540" s="1" t="s">
        <v>545</v>
      </c>
      <c r="B540" s="1" t="n">
        <f aca="false">100*LN(J540)</f>
        <v>-26.2185167279077</v>
      </c>
      <c r="C540" s="1" t="n">
        <f aca="false">100*LN(K540)</f>
        <v>479.81834860887</v>
      </c>
      <c r="D540" s="1" t="n">
        <f aca="false">100*LN(L540)</f>
        <v>442.419482984225</v>
      </c>
      <c r="E540" s="1" t="n">
        <f aca="false">M540</f>
        <v>3.06837</v>
      </c>
      <c r="F540" s="1" t="n">
        <f aca="false">100*LN(N540)</f>
        <v>344.799633155985</v>
      </c>
      <c r="G540" s="1" t="n">
        <f aca="false">100*LN(O540)</f>
        <v>347.296833474982</v>
      </c>
      <c r="H540" s="1" t="n">
        <v>-1.24853527785832</v>
      </c>
      <c r="J540" s="2" t="n">
        <v>0.769368548636364</v>
      </c>
      <c r="K540" s="1" t="n">
        <v>121.289892508958</v>
      </c>
      <c r="L540" s="1" t="n">
        <v>83.4455922652462</v>
      </c>
      <c r="M540" s="2" t="n">
        <v>3.06837</v>
      </c>
      <c r="N540" s="1" t="n">
        <v>31.4373391567268</v>
      </c>
      <c r="O540" s="1" t="n">
        <v>32.2322767728849</v>
      </c>
    </row>
    <row r="541" customFormat="false" ht="16.5" hidden="false" customHeight="false" outlineLevel="0" collapsed="false">
      <c r="A541" s="1" t="s">
        <v>546</v>
      </c>
      <c r="B541" s="1" t="n">
        <f aca="false">100*LN(J541)</f>
        <v>-29.3783841453348</v>
      </c>
      <c r="C541" s="1" t="n">
        <f aca="false">100*LN(K541)</f>
        <v>478.990529311933</v>
      </c>
      <c r="D541" s="1" t="n">
        <f aca="false">100*LN(L541)</f>
        <v>442.742832611712</v>
      </c>
      <c r="E541" s="1" t="n">
        <f aca="false">M541</f>
        <v>2.92706</v>
      </c>
      <c r="F541" s="1" t="n">
        <f aca="false">100*LN(N541)</f>
        <v>344.837711242157</v>
      </c>
      <c r="G541" s="1" t="n">
        <f aca="false">100*LN(O541)</f>
        <v>346.535000566574</v>
      </c>
      <c r="H541" s="1" t="n">
        <v>-0.84862428972909</v>
      </c>
      <c r="J541" s="2" t="n">
        <v>0.74543760673913</v>
      </c>
      <c r="K541" s="1" t="n">
        <v>120.289975835347</v>
      </c>
      <c r="L541" s="1" t="n">
        <v>83.7158499801739</v>
      </c>
      <c r="M541" s="2" t="n">
        <v>2.92706</v>
      </c>
      <c r="N541" s="1" t="n">
        <v>31.4493121732242</v>
      </c>
      <c r="O541" s="1" t="n">
        <v>31.9876536740715</v>
      </c>
    </row>
    <row r="542" customFormat="false" ht="16.5" hidden="false" customHeight="false" outlineLevel="0" collapsed="false">
      <c r="A542" s="1" t="s">
        <v>547</v>
      </c>
      <c r="B542" s="1" t="n">
        <f aca="false">100*LN(J542)</f>
        <v>-27.0746711813824</v>
      </c>
      <c r="C542" s="1" t="n">
        <f aca="false">100*LN(K542)</f>
        <v>479.15664230694</v>
      </c>
      <c r="D542" s="1" t="n">
        <f aca="false">100*LN(L542)</f>
        <v>442.726629204771</v>
      </c>
      <c r="E542" s="1" t="n">
        <f aca="false">M542</f>
        <v>2.97106</v>
      </c>
      <c r="F542" s="1" t="n">
        <f aca="false">100*LN(N542)</f>
        <v>346.433754867198</v>
      </c>
      <c r="G542" s="1" t="n">
        <f aca="false">100*LN(O542)</f>
        <v>344.495147734014</v>
      </c>
      <c r="H542" s="1" t="n">
        <v>0.969273210779762</v>
      </c>
      <c r="J542" s="2" t="n">
        <v>0.762809682619048</v>
      </c>
      <c r="K542" s="1" t="n">
        <v>120.489959170069</v>
      </c>
      <c r="L542" s="1" t="n">
        <v>83.7022862592502</v>
      </c>
      <c r="M542" s="2" t="n">
        <v>2.97106</v>
      </c>
      <c r="N542" s="1" t="n">
        <v>31.9552839396422</v>
      </c>
      <c r="O542" s="1" t="n">
        <v>31.3417626240852</v>
      </c>
    </row>
    <row r="543" customFormat="false" ht="16.5" hidden="false" customHeight="false" outlineLevel="0" collapsed="false">
      <c r="A543" s="1" t="s">
        <v>548</v>
      </c>
      <c r="B543" s="1" t="n">
        <f aca="false">100*LN(J543)</f>
        <v>-26.4419639739811</v>
      </c>
      <c r="C543" s="1" t="n">
        <f aca="false">100*LN(K543)</f>
        <v>479.570721573543</v>
      </c>
      <c r="D543" s="1" t="n">
        <f aca="false">100*LN(L543)</f>
        <v>442.971712561742</v>
      </c>
      <c r="E543" s="1" t="n">
        <f aca="false">M543</f>
        <v>3.02832</v>
      </c>
      <c r="F543" s="1" t="n">
        <f aca="false">100*LN(N543)</f>
        <v>343.383627669209</v>
      </c>
      <c r="G543" s="1" t="n">
        <f aca="false">100*LN(O543)</f>
        <v>345.579681878618</v>
      </c>
      <c r="H543" s="1" t="n">
        <v>-1.097982978458</v>
      </c>
      <c r="J543" s="2" t="n">
        <v>0.76765133505</v>
      </c>
      <c r="K543" s="1" t="n">
        <v>120.989917506874</v>
      </c>
      <c r="L543" s="1" t="n">
        <v>83.9076782202234</v>
      </c>
      <c r="M543" s="2" t="n">
        <v>3.02832</v>
      </c>
      <c r="N543" s="1" t="n">
        <v>30.9953215914752</v>
      </c>
      <c r="O543" s="1" t="n">
        <v>31.6835246543482</v>
      </c>
    </row>
    <row r="544" customFormat="false" ht="16.5" hidden="false" customHeight="false" outlineLevel="0" collapsed="false">
      <c r="A544" s="1" t="s">
        <v>549</v>
      </c>
      <c r="B544" s="1" t="n">
        <f aca="false">100*LN(J544)</f>
        <v>-27.5999342824354</v>
      </c>
      <c r="C544" s="1" t="n">
        <f aca="false">100*LN(K544)</f>
        <v>479.570721573543</v>
      </c>
      <c r="D544" s="1" t="n">
        <f aca="false">100*LN(L544)</f>
        <v>443.197921652971</v>
      </c>
      <c r="E544" s="1" t="n">
        <f aca="false">M544</f>
        <v>3.13123</v>
      </c>
      <c r="F544" s="1" t="n">
        <f aca="false">100*LN(N544)</f>
        <v>345.755951875157</v>
      </c>
      <c r="G544" s="1" t="n">
        <f aca="false">100*LN(O544)</f>
        <v>349.981892715065</v>
      </c>
      <c r="H544" s="1" t="n">
        <v>-2.11265602074454</v>
      </c>
      <c r="J544" s="2" t="n">
        <v>0.758813429434783</v>
      </c>
      <c r="K544" s="1" t="n">
        <v>120.989917506874</v>
      </c>
      <c r="L544" s="1" t="n">
        <v>84.0976998586781</v>
      </c>
      <c r="M544" s="2" t="n">
        <v>3.13123</v>
      </c>
      <c r="N544" s="1" t="n">
        <v>31.7394224532105</v>
      </c>
      <c r="O544" s="1" t="n">
        <v>33.1094561923002</v>
      </c>
    </row>
    <row r="545" customFormat="false" ht="16.5" hidden="false" customHeight="false" outlineLevel="0" collapsed="false">
      <c r="A545" s="1" t="s">
        <v>550</v>
      </c>
      <c r="B545" s="1" t="n">
        <f aca="false">100*LN(J545)</f>
        <v>-25.789078295178</v>
      </c>
      <c r="C545" s="1" t="n">
        <f aca="false">100*LN(K545)</f>
        <v>481.777594953714</v>
      </c>
      <c r="D545" s="1" t="n">
        <f aca="false">100*LN(L545)</f>
        <v>443.311752037635</v>
      </c>
      <c r="E545" s="1" t="n">
        <f aca="false">M545</f>
        <v>2.93793</v>
      </c>
      <c r="F545" s="1" t="n">
        <f aca="false">100*LN(N545)</f>
        <v>345.480316764826</v>
      </c>
      <c r="G545" s="1" t="n">
        <f aca="false">100*LN(O545)</f>
        <v>349.859854721785</v>
      </c>
      <c r="H545" s="1" t="n">
        <v>-2.18941904108689</v>
      </c>
      <c r="J545" s="2" t="n">
        <v>0.772679617285714</v>
      </c>
      <c r="K545" s="1" t="n">
        <v>123.689692525623</v>
      </c>
      <c r="L545" s="1" t="n">
        <v>84.1934830987934</v>
      </c>
      <c r="M545" s="2" t="n">
        <v>2.93793</v>
      </c>
      <c r="N545" s="1" t="n">
        <v>31.6520579200895</v>
      </c>
      <c r="O545" s="1" t="n">
        <v>33.0690747217572</v>
      </c>
    </row>
    <row r="546" customFormat="false" ht="16.5" hidden="false" customHeight="false" outlineLevel="0" collapsed="false">
      <c r="A546" s="1" t="s">
        <v>551</v>
      </c>
      <c r="B546" s="1" t="n">
        <f aca="false">100*LN(J546)</f>
        <v>-23.7607502373767</v>
      </c>
      <c r="C546" s="1" t="n">
        <f aca="false">100*LN(K546)</f>
        <v>479.405295563941</v>
      </c>
      <c r="D546" s="1" t="n">
        <f aca="false">100*LN(L546)</f>
        <v>443.523446599619</v>
      </c>
      <c r="E546" s="1" t="n">
        <f aca="false">M546</f>
        <v>2.78448</v>
      </c>
      <c r="F546" s="1" t="n">
        <f aca="false">100*LN(N546)</f>
        <v>346.269598863385</v>
      </c>
      <c r="G546" s="1" t="n">
        <f aca="false">100*LN(O546)</f>
        <v>346.822215678734</v>
      </c>
      <c r="H546" s="1" t="n">
        <v>-0.276307704505392</v>
      </c>
      <c r="J546" s="2" t="n">
        <v>0.7885121195</v>
      </c>
      <c r="K546" s="1" t="n">
        <v>120.789934172152</v>
      </c>
      <c r="L546" s="1" t="n">
        <v>84.3719049120645</v>
      </c>
      <c r="M546" s="2" t="n">
        <v>2.78448</v>
      </c>
      <c r="N546" s="1" t="n">
        <v>31.9028704542315</v>
      </c>
      <c r="O546" s="1" t="n">
        <v>32.0796591129631</v>
      </c>
    </row>
    <row r="547" customFormat="false" ht="16.5" hidden="false" customHeight="false" outlineLevel="0" collapsed="false">
      <c r="A547" s="1" t="s">
        <v>552</v>
      </c>
      <c r="B547" s="1" t="n">
        <f aca="false">100*LN(J547)</f>
        <v>-19.5312282544466</v>
      </c>
      <c r="C547" s="1" t="n">
        <f aca="false">100*LN(K547)</f>
        <v>479.405295563941</v>
      </c>
      <c r="D547" s="1" t="n">
        <f aca="false">100*LN(L547)</f>
        <v>443.608024779106</v>
      </c>
      <c r="E547" s="1" t="n">
        <f aca="false">M547</f>
        <v>2.64797</v>
      </c>
      <c r="F547" s="1" t="n">
        <f aca="false">100*LN(N547)</f>
        <v>340.988285309078</v>
      </c>
      <c r="G547" s="1" t="n">
        <f aca="false">100*LN(O547)</f>
        <v>342.838288319828</v>
      </c>
      <c r="H547" s="1" t="n">
        <v>-0.924975124378042</v>
      </c>
      <c r="J547" s="2" t="n">
        <v>0.822577741272727</v>
      </c>
      <c r="K547" s="1" t="n">
        <v>120.789934172152</v>
      </c>
      <c r="L547" s="1" t="n">
        <v>84.4432953193352</v>
      </c>
      <c r="M547" s="2" t="n">
        <v>2.64797</v>
      </c>
      <c r="N547" s="1" t="n">
        <v>30.2616989872412</v>
      </c>
      <c r="O547" s="1" t="n">
        <v>30.8267519623932</v>
      </c>
    </row>
    <row r="548" customFormat="false" ht="16.5" hidden="false" customHeight="false" outlineLevel="0" collapsed="false">
      <c r="A548" s="1" t="s">
        <v>553</v>
      </c>
      <c r="B548" s="1" t="n">
        <f aca="false">100*LN(J548)</f>
        <v>-18.6406594754439</v>
      </c>
      <c r="C548" s="1" t="n">
        <f aca="false">100*LN(K548)</f>
        <v>480.884369364081</v>
      </c>
      <c r="D548" s="1" t="n">
        <f aca="false">100*LN(L548)</f>
        <v>443.94115246352</v>
      </c>
      <c r="E548" s="1" t="n">
        <f aca="false">M548</f>
        <v>2.7377</v>
      </c>
      <c r="F548" s="1" t="n">
        <f aca="false">100*LN(N548)</f>
        <v>342.23872936054</v>
      </c>
      <c r="G548" s="1" t="n">
        <f aca="false">100*LN(O548)</f>
        <v>343.986547235705</v>
      </c>
      <c r="H548" s="1" t="n">
        <v>-0.873886690962959</v>
      </c>
      <c r="J548" s="2" t="n">
        <v>0.829936078714286</v>
      </c>
      <c r="K548" s="1" t="n">
        <v>122.589784184651</v>
      </c>
      <c r="L548" s="1" t="n">
        <v>84.7250683851403</v>
      </c>
      <c r="M548" s="2" t="n">
        <v>2.7377</v>
      </c>
      <c r="N548" s="1" t="n">
        <v>30.6424803695695</v>
      </c>
      <c r="O548" s="1" t="n">
        <v>31.1827629425294</v>
      </c>
    </row>
    <row r="549" customFormat="false" ht="16.5" hidden="false" customHeight="false" outlineLevel="0" collapsed="false">
      <c r="A549" s="1" t="s">
        <v>554</v>
      </c>
      <c r="B549" s="1" t="n">
        <f aca="false">100*LN(J549)</f>
        <v>-20.6540633059916</v>
      </c>
      <c r="C549" s="1" t="n">
        <f aca="false">100*LN(K549)</f>
        <v>479.98309329193</v>
      </c>
      <c r="D549" s="1" t="n">
        <f aca="false">100*LN(L549)</f>
        <v>444.060167141973</v>
      </c>
      <c r="E549" s="1" t="n">
        <f aca="false">M549</f>
        <v>2.76819</v>
      </c>
      <c r="F549" s="1" t="n">
        <f aca="false">100*LN(N549)</f>
        <v>343.556874858405</v>
      </c>
      <c r="G549" s="1" t="n">
        <f aca="false">100*LN(O549)</f>
        <v>348.448504622266</v>
      </c>
      <c r="H549" s="1" t="n">
        <v>-2.44532730225986</v>
      </c>
      <c r="J549" s="2" t="n">
        <v>0.813393210130435</v>
      </c>
      <c r="K549" s="1" t="n">
        <v>121.48987584368</v>
      </c>
      <c r="L549" s="1" t="n">
        <v>84.8259636810446</v>
      </c>
      <c r="M549" s="2" t="n">
        <v>2.76819</v>
      </c>
      <c r="N549" s="1" t="n">
        <v>31.0490666573798</v>
      </c>
      <c r="O549" s="1" t="n">
        <v>32.6056323924158</v>
      </c>
    </row>
    <row r="550" customFormat="false" ht="16.5" hidden="false" customHeight="false" outlineLevel="0" collapsed="false">
      <c r="A550" s="1" t="s">
        <v>555</v>
      </c>
      <c r="B550" s="1" t="n">
        <f aca="false">100*LN(J550)</f>
        <v>-20.2491399549479</v>
      </c>
      <c r="C550" s="1" t="n">
        <f aca="false">100*LN(K550)</f>
        <v>480.475705125536</v>
      </c>
      <c r="D550" s="1" t="n">
        <f aca="false">100*LN(L550)</f>
        <v>444.220295690707</v>
      </c>
      <c r="E550" s="1" t="n">
        <f aca="false">M550</f>
        <v>2.65626</v>
      </c>
      <c r="F550" s="1" t="n">
        <f aca="false">100*LN(N550)</f>
        <v>343.468613266368</v>
      </c>
      <c r="G550" s="1" t="n">
        <f aca="false">100*LN(O550)</f>
        <v>348.502911142381</v>
      </c>
      <c r="H550" s="1" t="n">
        <v>-2.51661744759858</v>
      </c>
      <c r="J550" s="2" t="n">
        <v>0.8166935065</v>
      </c>
      <c r="K550" s="1" t="n">
        <v>122.089825847846</v>
      </c>
      <c r="L550" s="1" t="n">
        <v>84.9619030754802</v>
      </c>
      <c r="M550" s="2" t="n">
        <v>2.65626</v>
      </c>
      <c r="N550" s="1" t="n">
        <v>31.0216743470581</v>
      </c>
      <c r="O550" s="1" t="n">
        <v>32.6233768089841</v>
      </c>
    </row>
    <row r="551" customFormat="false" ht="16.5" hidden="false" customHeight="false" outlineLevel="0" collapsed="false">
      <c r="A551" s="1" t="s">
        <v>556</v>
      </c>
      <c r="B551" s="1" t="n">
        <f aca="false">100*LN(J551)</f>
        <v>-18.4788966518658</v>
      </c>
      <c r="C551" s="1" t="n">
        <f aca="false">100*LN(K551)</f>
        <v>480.721104021692</v>
      </c>
      <c r="D551" s="1" t="n">
        <f aca="false">100*LN(L551)</f>
        <v>444.557894665483</v>
      </c>
      <c r="E551" s="1" t="n">
        <f aca="false">M551</f>
        <v>2.88498</v>
      </c>
      <c r="F551" s="1" t="n">
        <f aca="false">100*LN(N551)</f>
        <v>342.918047979153</v>
      </c>
      <c r="G551" s="1" t="n">
        <f aca="false">100*LN(O551)</f>
        <v>346.507968908833</v>
      </c>
      <c r="H551" s="1" t="n">
        <v>-1.79476771792245</v>
      </c>
      <c r="J551" s="2" t="n">
        <v>0.831279693190476</v>
      </c>
      <c r="K551" s="1" t="n">
        <v>122.389800849929</v>
      </c>
      <c r="L551" s="1" t="n">
        <v>85.2492183029589</v>
      </c>
      <c r="M551" s="2" t="n">
        <v>2.88498</v>
      </c>
      <c r="N551" s="1" t="n">
        <v>30.8513490827251</v>
      </c>
      <c r="O551" s="1" t="n">
        <v>31.9790080495913</v>
      </c>
    </row>
    <row r="552" customFormat="false" ht="16.5" hidden="false" customHeight="false" outlineLevel="0" collapsed="false">
      <c r="A552" s="1" t="s">
        <v>557</v>
      </c>
      <c r="B552" s="1" t="n">
        <f aca="false">100*LN(J552)</f>
        <v>-16.4987739958503</v>
      </c>
      <c r="C552" s="1" t="n">
        <f aca="false">100*LN(K552)</f>
        <v>481.696721516229</v>
      </c>
      <c r="D552" s="1" t="n">
        <f aca="false">100*LN(L552)</f>
        <v>444.635704775341</v>
      </c>
      <c r="E552" s="1" t="n">
        <f aca="false">M552</f>
        <v>3.13999</v>
      </c>
      <c r="F552" s="1" t="n">
        <f aca="false">100*LN(N552)</f>
        <v>341.709716013586</v>
      </c>
      <c r="G552" s="1" t="n">
        <f aca="false">100*LN(O552)</f>
        <v>347.514381718852</v>
      </c>
      <c r="H552" s="1" t="n">
        <v>-2.90151819694852</v>
      </c>
      <c r="J552" s="2" t="n">
        <v>0.847904099363636</v>
      </c>
      <c r="K552" s="1" t="n">
        <v>123.589700858262</v>
      </c>
      <c r="L552" s="1" t="n">
        <v>85.3155766267676</v>
      </c>
      <c r="M552" s="2" t="n">
        <v>3.13999</v>
      </c>
      <c r="N552" s="1" t="n">
        <v>30.4808055762402</v>
      </c>
      <c r="O552" s="1" t="n">
        <v>32.3024738535362</v>
      </c>
    </row>
    <row r="553" customFormat="false" ht="16.5" hidden="false" customHeight="false" outlineLevel="0" collapsed="false">
      <c r="A553" s="1" t="s">
        <v>558</v>
      </c>
      <c r="B553" s="1" t="n">
        <f aca="false">100*LN(J553)</f>
        <v>-17.057189379304</v>
      </c>
      <c r="C553" s="1" t="n">
        <f aca="false">100*LN(K553)</f>
        <v>480.229702541449</v>
      </c>
      <c r="D553" s="1" t="n">
        <f aca="false">100*LN(L553)</f>
        <v>444.707797015101</v>
      </c>
      <c r="E553" s="1" t="n">
        <f aca="false">M553</f>
        <v>3.12513</v>
      </c>
      <c r="F553" s="1" t="n">
        <f aca="false">100*LN(N553)</f>
        <v>340.090977756467</v>
      </c>
      <c r="G553" s="1" t="n">
        <f aca="false">100*LN(O553)</f>
        <v>345.860431007869</v>
      </c>
      <c r="H553" s="1" t="n">
        <v>-2.88392670267662</v>
      </c>
      <c r="J553" s="2" t="n">
        <v>0.843182467863636</v>
      </c>
      <c r="K553" s="1" t="n">
        <v>121.789850845763</v>
      </c>
      <c r="L553" s="1" t="n">
        <v>85.3771047126447</v>
      </c>
      <c r="M553" s="2" t="n">
        <v>3.12513</v>
      </c>
      <c r="N553" s="1" t="n">
        <v>29.9913731176983</v>
      </c>
      <c r="O553" s="1" t="n">
        <v>31.7726008557529</v>
      </c>
    </row>
    <row r="554" customFormat="false" ht="16.5" hidden="false" customHeight="false" outlineLevel="0" collapsed="false">
      <c r="A554" s="1" t="s">
        <v>559</v>
      </c>
      <c r="B554" s="1" t="n">
        <f aca="false">100*LN(J554)</f>
        <v>-19.2092406087628</v>
      </c>
      <c r="C554" s="1" t="n">
        <f aca="false">100*LN(K554)</f>
        <v>480.557571687619</v>
      </c>
      <c r="D554" s="1" t="n">
        <f aca="false">100*LN(L554)</f>
        <v>444.959188342595</v>
      </c>
      <c r="E554" s="1" t="n">
        <f aca="false">M554</f>
        <v>3.14888</v>
      </c>
      <c r="F554" s="1" t="n">
        <f aca="false">100*LN(N554)</f>
        <v>345.220230056148</v>
      </c>
      <c r="G554" s="1" t="n">
        <f aca="false">100*LN(O554)</f>
        <v>350.115256877695</v>
      </c>
      <c r="H554" s="1" t="n">
        <v>-2.44702481474126</v>
      </c>
      <c r="J554" s="2" t="n">
        <v>0.825230608636364</v>
      </c>
      <c r="K554" s="1" t="n">
        <v>122.189817515207</v>
      </c>
      <c r="L554" s="1" t="n">
        <v>85.5920053571727</v>
      </c>
      <c r="M554" s="2" t="n">
        <v>3.14888</v>
      </c>
      <c r="N554" s="1" t="n">
        <v>31.5698420869892</v>
      </c>
      <c r="O554" s="1" t="n">
        <v>33.1536417986355</v>
      </c>
    </row>
    <row r="555" customFormat="false" ht="16.5" hidden="false" customHeight="false" outlineLevel="0" collapsed="false">
      <c r="A555" s="1" t="s">
        <v>560</v>
      </c>
      <c r="B555" s="1" t="n">
        <f aca="false">100*LN(J555)</f>
        <v>-17.7262494676396</v>
      </c>
      <c r="C555" s="1" t="n">
        <f aca="false">100*LN(K555)</f>
        <v>482.502527649205</v>
      </c>
      <c r="D555" s="1" t="n">
        <f aca="false">100*LN(L555)</f>
        <v>445.103190070062</v>
      </c>
      <c r="E555" s="1" t="n">
        <f aca="false">M555</f>
        <v>3.28594</v>
      </c>
      <c r="F555" s="1" t="n">
        <f aca="false">100*LN(N555)</f>
        <v>344.583854567247</v>
      </c>
      <c r="G555" s="1" t="n">
        <f aca="false">100*LN(O555)</f>
        <v>353.44557408405</v>
      </c>
      <c r="H555" s="1" t="n">
        <v>-4.42796240251425</v>
      </c>
      <c r="J555" s="2" t="n">
        <v>0.83755990065</v>
      </c>
      <c r="K555" s="1" t="n">
        <v>124.589617531872</v>
      </c>
      <c r="L555" s="1" t="n">
        <v>85.7153481099943</v>
      </c>
      <c r="M555" s="2" t="n">
        <v>3.28594</v>
      </c>
      <c r="N555" s="1" t="n">
        <v>31.3695772440989</v>
      </c>
      <c r="O555" s="1" t="n">
        <v>34.2763544168248</v>
      </c>
    </row>
    <row r="556" customFormat="false" ht="16.5" hidden="false" customHeight="false" outlineLevel="0" collapsed="false">
      <c r="A556" s="1" t="s">
        <v>561</v>
      </c>
      <c r="B556" s="1" t="n">
        <f aca="false">100*LN(J556)</f>
        <v>-18.4900159072179</v>
      </c>
      <c r="C556" s="1" t="n">
        <f aca="false">100*LN(K556)</f>
        <v>482.98291288047</v>
      </c>
      <c r="D556" s="1" t="n">
        <f aca="false">100*LN(L556)</f>
        <v>445.251011461087</v>
      </c>
      <c r="E556" s="1" t="n">
        <f aca="false">M556</f>
        <v>3.526</v>
      </c>
      <c r="F556" s="1" t="n">
        <f aca="false">100*LN(N556)</f>
        <v>346.950754312496</v>
      </c>
      <c r="G556" s="1" t="n">
        <f aca="false">100*LN(O556)</f>
        <v>354.151501203822</v>
      </c>
      <c r="H556" s="1" t="n">
        <v>-3.59881856783835</v>
      </c>
      <c r="J556" s="2" t="n">
        <v>0.831187266217391</v>
      </c>
      <c r="K556" s="1" t="n">
        <v>125.189567536039</v>
      </c>
      <c r="L556" s="1" t="n">
        <v>85.8421474250584</v>
      </c>
      <c r="M556" s="2" t="n">
        <v>3.526</v>
      </c>
      <c r="N556" s="1" t="n">
        <v>32.1209203811566</v>
      </c>
      <c r="O556" s="1" t="n">
        <v>34.5191765636311</v>
      </c>
    </row>
    <row r="557" customFormat="false" ht="16.5" hidden="false" customHeight="false" outlineLevel="0" collapsed="false">
      <c r="A557" s="1" t="s">
        <v>562</v>
      </c>
      <c r="B557" s="1" t="n">
        <f aca="false">100*LN(J557)</f>
        <v>-20.5554898173661</v>
      </c>
      <c r="C557" s="1" t="n">
        <f aca="false">100*LN(K557)</f>
        <v>482.261466865536</v>
      </c>
      <c r="D557" s="1" t="n">
        <f aca="false">100*LN(L557)</f>
        <v>445.518850073184</v>
      </c>
      <c r="E557" s="1" t="n">
        <f aca="false">M557</f>
        <v>3.80501</v>
      </c>
      <c r="F557" s="1" t="n">
        <f aca="false">100*LN(N557)</f>
        <v>349.487427511606</v>
      </c>
      <c r="G557" s="1" t="n">
        <f aca="false">100*LN(O557)</f>
        <v>355.961175426413</v>
      </c>
      <c r="H557" s="1" t="n">
        <v>-3.23574396860214</v>
      </c>
      <c r="J557" s="2" t="n">
        <v>0.8141953955</v>
      </c>
      <c r="K557" s="1" t="n">
        <v>124.289642529789</v>
      </c>
      <c r="L557" s="1" t="n">
        <v>86.0723740215445</v>
      </c>
      <c r="M557" s="2" t="n">
        <v>3.80501</v>
      </c>
      <c r="N557" s="1" t="n">
        <v>32.9461455422834</v>
      </c>
      <c r="O557" s="1" t="n">
        <v>35.1495478335704</v>
      </c>
    </row>
    <row r="558" customFormat="false" ht="16.5" hidden="false" customHeight="false" outlineLevel="0" collapsed="false">
      <c r="A558" s="1" t="s">
        <v>563</v>
      </c>
      <c r="B558" s="1" t="n">
        <f aca="false">100*LN(J558)</f>
        <v>-24.4743006311674</v>
      </c>
      <c r="C558" s="1" t="n">
        <f aca="false">100*LN(K558)</f>
        <v>484.489084833411</v>
      </c>
      <c r="D558" s="1" t="n">
        <f aca="false">100*LN(L558)</f>
        <v>445.710018121181</v>
      </c>
      <c r="E558" s="1" t="n">
        <f aca="false">M558</f>
        <v>3.82893</v>
      </c>
      <c r="F558" s="1" t="n">
        <f aca="false">100*LN(N558)</f>
        <v>356.225438488549</v>
      </c>
      <c r="G558" s="1" t="n">
        <f aca="false">100*LN(O558)</f>
        <v>362.826509629382</v>
      </c>
      <c r="H558" s="1" t="n">
        <v>-3.29933760908429</v>
      </c>
      <c r="J558" s="2" t="n">
        <v>0.782905714217391</v>
      </c>
      <c r="K558" s="1" t="n">
        <v>127.089409215899</v>
      </c>
      <c r="L558" s="1" t="n">
        <v>86.2370742757983</v>
      </c>
      <c r="M558" s="2" t="n">
        <v>3.82893</v>
      </c>
      <c r="N558" s="1" t="n">
        <v>35.2425579465608</v>
      </c>
      <c r="O558" s="1" t="n">
        <v>37.6474452347857</v>
      </c>
    </row>
    <row r="559" customFormat="false" ht="16.5" hidden="false" customHeight="false" outlineLevel="0" collapsed="false">
      <c r="A559" s="1" t="s">
        <v>564</v>
      </c>
      <c r="B559" s="1" t="n">
        <f aca="false">100*LN(J559)</f>
        <v>-23.6036285790871</v>
      </c>
      <c r="C559" s="1" t="n">
        <f aca="false">100*LN(K559)</f>
        <v>484.803303473718</v>
      </c>
      <c r="D559" s="1" t="n">
        <f aca="false">100*LN(L559)</f>
        <v>445.867020699041</v>
      </c>
      <c r="E559" s="1" t="n">
        <f aca="false">M559</f>
        <v>3.87348</v>
      </c>
      <c r="F559" s="1" t="n">
        <f aca="false">100*LN(N559)</f>
        <v>354.548015520142</v>
      </c>
      <c r="G559" s="1" t="n">
        <f aca="false">100*LN(O559)</f>
        <v>360.806229015275</v>
      </c>
      <c r="H559" s="1" t="n">
        <v>-3.12808587901763</v>
      </c>
      <c r="J559" s="2" t="n">
        <v>0.789752016636364</v>
      </c>
      <c r="K559" s="1" t="n">
        <v>127.489375885343</v>
      </c>
      <c r="L559" s="1" t="n">
        <v>86.3725750475008</v>
      </c>
      <c r="M559" s="2" t="n">
        <v>3.87348</v>
      </c>
      <c r="N559" s="1" t="n">
        <v>34.6563217610653</v>
      </c>
      <c r="O559" s="1" t="n">
        <v>36.8944926840449</v>
      </c>
    </row>
    <row r="560" customFormat="false" ht="16.5" hidden="false" customHeight="false" outlineLevel="0" collapsed="false">
      <c r="A560" s="1" t="s">
        <v>565</v>
      </c>
      <c r="B560" s="1" t="n">
        <f aca="false">100*LN(J560)</f>
        <v>-23.8470263007318</v>
      </c>
      <c r="C560" s="1" t="n">
        <f aca="false">100*LN(K560)</f>
        <v>483.30189241728</v>
      </c>
      <c r="D560" s="1" t="n">
        <f aca="false">100*LN(L560)</f>
        <v>446.08285675738</v>
      </c>
      <c r="E560" s="1" t="n">
        <f aca="false">M560</f>
        <v>3.92294</v>
      </c>
      <c r="F560" s="1" t="n">
        <f aca="false">100*LN(N560)</f>
        <v>353.779732747314</v>
      </c>
      <c r="G560" s="1" t="n">
        <f aca="false">100*LN(O560)</f>
        <v>362.48416135508</v>
      </c>
      <c r="H560" s="1" t="n">
        <v>-4.34946842968326</v>
      </c>
      <c r="J560" s="2" t="n">
        <v>0.787832115666667</v>
      </c>
      <c r="K560" s="1" t="n">
        <v>125.589534205483</v>
      </c>
      <c r="L560" s="1" t="n">
        <v>86.5591995379915</v>
      </c>
      <c r="M560" s="2" t="n">
        <v>3.92294</v>
      </c>
      <c r="N560" s="1" t="n">
        <v>34.3910834062313</v>
      </c>
      <c r="O560" s="1" t="n">
        <v>37.5187802225954</v>
      </c>
    </row>
    <row r="561" customFormat="false" ht="16.5" hidden="false" customHeight="false" outlineLevel="0" collapsed="false">
      <c r="A561" s="1" t="s">
        <v>566</v>
      </c>
      <c r="B561" s="1" t="n">
        <f aca="false">100*LN(J561)</f>
        <v>-24.7691472014262</v>
      </c>
      <c r="C561" s="1" t="n">
        <f aca="false">100*LN(K561)</f>
        <v>484.646317570206</v>
      </c>
      <c r="D561" s="1" t="n">
        <f aca="false">100*LN(L561)</f>
        <v>446.200714815343</v>
      </c>
      <c r="E561" s="1" t="n">
        <f aca="false">M561</f>
        <v>3.82578</v>
      </c>
      <c r="F561" s="1" t="n">
        <f aca="false">100*LN(N561)</f>
        <v>358.696380333588</v>
      </c>
      <c r="G561" s="1" t="n">
        <f aca="false">100*LN(O561)</f>
        <v>365.840014427113</v>
      </c>
      <c r="H561" s="1" t="n">
        <v>-3.57029886142338</v>
      </c>
      <c r="J561" s="2" t="n">
        <v>0.780600743304348</v>
      </c>
      <c r="K561" s="1" t="n">
        <v>127.289392550621</v>
      </c>
      <c r="L561" s="1" t="n">
        <v>86.6612766708025</v>
      </c>
      <c r="M561" s="2" t="n">
        <v>3.82578</v>
      </c>
      <c r="N561" s="1" t="n">
        <v>36.1242289888592</v>
      </c>
      <c r="O561" s="1" t="n">
        <v>38.7992200363452</v>
      </c>
    </row>
    <row r="562" customFormat="false" ht="16.5" hidden="false" customHeight="false" outlineLevel="0" collapsed="false">
      <c r="A562" s="1" t="s">
        <v>567</v>
      </c>
      <c r="B562" s="1" t="n">
        <f aca="false">100*LN(J562)</f>
        <v>-24.1627813870928</v>
      </c>
      <c r="C562" s="1" t="n">
        <f aca="false">100*LN(K562)</f>
        <v>484.410375659729</v>
      </c>
      <c r="D562" s="1" t="n">
        <f aca="false">100*LN(L562)</f>
        <v>446.309577178708</v>
      </c>
      <c r="E562" s="1" t="n">
        <f aca="false">M562</f>
        <v>3.77532</v>
      </c>
      <c r="F562" s="1" t="n">
        <f aca="false">100*LN(N562)</f>
        <v>358.12086235634</v>
      </c>
      <c r="G562" s="1" t="n">
        <f aca="false">100*LN(O562)</f>
        <v>364.323177953327</v>
      </c>
      <c r="H562" s="1" t="n">
        <v>-3.10016403438708</v>
      </c>
      <c r="J562" s="2" t="n">
        <v>0.785348418952381</v>
      </c>
      <c r="K562" s="1" t="n">
        <v>126.989417548538</v>
      </c>
      <c r="L562" s="1" t="n">
        <v>86.7556695545486</v>
      </c>
      <c r="M562" s="2" t="n">
        <v>3.77532</v>
      </c>
      <c r="N562" s="1" t="n">
        <v>35.9169246659047</v>
      </c>
      <c r="O562" s="1" t="n">
        <v>38.2151402813479</v>
      </c>
    </row>
    <row r="563" customFormat="false" ht="16.5" hidden="false" customHeight="false" outlineLevel="0" collapsed="false">
      <c r="A563" s="1" t="s">
        <v>568</v>
      </c>
      <c r="B563" s="1" t="n">
        <f aca="false">100*LN(J563)</f>
        <v>-23.2840659959237</v>
      </c>
      <c r="C563" s="1" t="n">
        <f aca="false">100*LN(K563)</f>
        <v>484.646317570206</v>
      </c>
      <c r="D563" s="1" t="n">
        <f aca="false">100*LN(L563)</f>
        <v>446.334834857557</v>
      </c>
      <c r="E563" s="1" t="n">
        <f aca="false">M563</f>
        <v>3.85183</v>
      </c>
      <c r="F563" s="1" t="n">
        <f aca="false">100*LN(N563)</f>
        <v>359.651269052936</v>
      </c>
      <c r="G563" s="1" t="n">
        <f aca="false">100*LN(O563)</f>
        <v>363.831886580487</v>
      </c>
      <c r="H563" s="1" t="n">
        <v>-2.09000437111805</v>
      </c>
      <c r="J563" s="2" t="n">
        <v>0.792279805363636</v>
      </c>
      <c r="K563" s="1" t="n">
        <v>127.289392550621</v>
      </c>
      <c r="L563" s="1" t="n">
        <v>86.7775847904714</v>
      </c>
      <c r="M563" s="2" t="n">
        <v>3.85183</v>
      </c>
      <c r="N563" s="1" t="n">
        <v>36.4708273571834</v>
      </c>
      <c r="O563" s="1" t="n">
        <v>38.0278530337798</v>
      </c>
    </row>
    <row r="564" customFormat="false" ht="16.5" hidden="false" customHeight="false" outlineLevel="0" collapsed="false">
      <c r="A564" s="1" t="s">
        <v>569</v>
      </c>
      <c r="B564" s="1" t="n">
        <f aca="false">100*LN(J564)</f>
        <v>-25.3853620861988</v>
      </c>
      <c r="C564" s="1" t="n">
        <f aca="false">100*LN(K564)</f>
        <v>484.646317570206</v>
      </c>
      <c r="D564" s="1" t="n">
        <f aca="false">100*LN(L564)</f>
        <v>446.419017444077</v>
      </c>
      <c r="E564" s="1" t="n">
        <f aca="false">M564</f>
        <v>3.80208</v>
      </c>
      <c r="F564" s="1" t="n">
        <f aca="false">100*LN(N564)</f>
        <v>363.975122217914</v>
      </c>
      <c r="G564" s="1" t="n">
        <f aca="false">100*LN(O564)</f>
        <v>366.667320235193</v>
      </c>
      <c r="H564" s="1" t="n">
        <v>-1.34601771093515</v>
      </c>
      <c r="J564" s="2" t="n">
        <v>0.775805355454545</v>
      </c>
      <c r="K564" s="1" t="n">
        <v>127.289392550621</v>
      </c>
      <c r="L564" s="1" t="n">
        <v>86.8506671628677</v>
      </c>
      <c r="M564" s="2" t="n">
        <v>3.80208</v>
      </c>
      <c r="N564" s="1" t="n">
        <v>38.0823614999278</v>
      </c>
      <c r="O564" s="1" t="n">
        <v>39.1215396833881</v>
      </c>
    </row>
    <row r="565" customFormat="false" ht="16.5" hidden="false" customHeight="false" outlineLevel="0" collapsed="false">
      <c r="A565" s="1" t="s">
        <v>570</v>
      </c>
      <c r="B565" s="1" t="n">
        <f aca="false">100*LN(J565)</f>
        <v>-27.7508256970773</v>
      </c>
      <c r="C565" s="1" t="n">
        <f aca="false">100*LN(K565)</f>
        <v>486.436945405687</v>
      </c>
      <c r="D565" s="1" t="n">
        <f aca="false">100*LN(L565)</f>
        <v>446.563888761866</v>
      </c>
      <c r="E565" s="1" t="n">
        <f aca="false">M565</f>
        <v>3.87855</v>
      </c>
      <c r="F565" s="1" t="n">
        <f aca="false">100*LN(N565)</f>
        <v>368.929602863094</v>
      </c>
      <c r="G565" s="1" t="n">
        <f aca="false">100*LN(O565)</f>
        <v>371.728191341117</v>
      </c>
      <c r="H565" s="1" t="n">
        <v>-1.39920291775679</v>
      </c>
      <c r="J565" s="2" t="n">
        <v>0.75766930852381</v>
      </c>
      <c r="K565" s="1" t="n">
        <v>129.589200899925</v>
      </c>
      <c r="L565" s="1" t="n">
        <v>86.9765800527046</v>
      </c>
      <c r="M565" s="2" t="n">
        <v>3.87855</v>
      </c>
      <c r="N565" s="1" t="n">
        <v>40.0166664518485</v>
      </c>
      <c r="O565" s="1" t="n">
        <v>41.1523862049378</v>
      </c>
    </row>
    <row r="566" customFormat="false" ht="16.5" hidden="false" customHeight="false" outlineLevel="0" collapsed="false">
      <c r="A566" s="1" t="s">
        <v>571</v>
      </c>
      <c r="B566" s="1" t="n">
        <f aca="false">100*LN(J566)</f>
        <v>-26.2397729701359</v>
      </c>
      <c r="C566" s="1" t="n">
        <f aca="false">100*LN(K566)</f>
        <v>485.272787904138</v>
      </c>
      <c r="D566" s="1" t="n">
        <f aca="false">100*LN(L566)</f>
        <v>446.673060870875</v>
      </c>
      <c r="E566" s="1" t="n">
        <f aca="false">M566</f>
        <v>4.07143</v>
      </c>
      <c r="F566" s="1" t="n">
        <f aca="false">100*LN(N566)</f>
        <v>363.83764437638</v>
      </c>
      <c r="G566" s="1" t="n">
        <f aca="false">100*LN(O566)</f>
        <v>368.10092676173</v>
      </c>
      <c r="H566" s="1" t="n">
        <v>-2.13131838628034</v>
      </c>
      <c r="J566" s="2" t="n">
        <v>0.769205027173913</v>
      </c>
      <c r="K566" s="1" t="n">
        <v>128.089325889509</v>
      </c>
      <c r="L566" s="1" t="n">
        <v>87.071586070092</v>
      </c>
      <c r="M566" s="2" t="n">
        <v>4.07143</v>
      </c>
      <c r="N566" s="1" t="n">
        <v>38.0300426629766</v>
      </c>
      <c r="O566" s="1" t="n">
        <v>39.6864280933749</v>
      </c>
    </row>
    <row r="567" customFormat="false" ht="16.5" hidden="false" customHeight="false" outlineLevel="0" collapsed="false">
      <c r="A567" s="1" t="s">
        <v>572</v>
      </c>
      <c r="B567" s="1" t="n">
        <f aca="false">100*LN(J567)</f>
        <v>-26.8971109300867</v>
      </c>
      <c r="C567" s="1" t="n">
        <f aca="false">100*LN(K567)</f>
        <v>485.972907450037</v>
      </c>
      <c r="D567" s="1" t="n">
        <f aca="false">100*LN(L567)</f>
        <v>446.878506761852</v>
      </c>
      <c r="E567" s="1" t="n">
        <f aca="false">M567</f>
        <v>4.07658</v>
      </c>
      <c r="F567" s="1" t="n">
        <f aca="false">100*LN(N567)</f>
        <v>366.510904686706</v>
      </c>
      <c r="G567" s="1" t="n">
        <f aca="false">100*LN(O567)</f>
        <v>369.676173523255</v>
      </c>
      <c r="H567" s="1" t="n">
        <v>-1.58250229569171</v>
      </c>
      <c r="J567" s="2" t="n">
        <v>0.7641653326</v>
      </c>
      <c r="K567" s="1" t="n">
        <v>128.989250895759</v>
      </c>
      <c r="L567" s="1" t="n">
        <v>87.2506549477227</v>
      </c>
      <c r="M567" s="2" t="n">
        <v>4.07658</v>
      </c>
      <c r="N567" s="1" t="n">
        <v>39.0603953446082</v>
      </c>
      <c r="O567" s="1" t="n">
        <v>40.3165371231603</v>
      </c>
    </row>
    <row r="568" customFormat="false" ht="16.5" hidden="false" customHeight="false" outlineLevel="0" collapsed="false">
      <c r="A568" s="1" t="s">
        <v>573</v>
      </c>
      <c r="B568" s="1" t="n">
        <f aca="false">100*LN(J568)</f>
        <v>-28.1358230821084</v>
      </c>
      <c r="C568" s="1" t="n">
        <f aca="false">100*LN(K568)</f>
        <v>486.668159381525</v>
      </c>
      <c r="D568" s="1" t="n">
        <f aca="false">100*LN(L568)</f>
        <v>446.951262505727</v>
      </c>
      <c r="E568" s="1" t="n">
        <f aca="false">M568</f>
        <v>3.99882</v>
      </c>
      <c r="F568" s="1" t="n">
        <f aca="false">100*LN(N568)</f>
        <v>369.194472977993</v>
      </c>
      <c r="G568" s="1" t="n">
        <f aca="false">100*LN(O568)</f>
        <v>371.092924667108</v>
      </c>
      <c r="H568" s="1" t="n">
        <v>-0.949197336229076</v>
      </c>
      <c r="J568" s="2" t="n">
        <v>0.7547579095</v>
      </c>
      <c r="K568" s="1" t="n">
        <v>129.889175902008</v>
      </c>
      <c r="L568" s="1" t="n">
        <v>87.3141579089902</v>
      </c>
      <c r="M568" s="2" t="n">
        <v>3.99882</v>
      </c>
      <c r="N568" s="1" t="n">
        <v>40.1227991370921</v>
      </c>
      <c r="O568" s="1" t="n">
        <v>40.8917874347894</v>
      </c>
    </row>
    <row r="569" customFormat="false" ht="16.5" hidden="false" customHeight="false" outlineLevel="0" collapsed="false">
      <c r="A569" s="1" t="s">
        <v>574</v>
      </c>
      <c r="B569" s="1" t="n">
        <f aca="false">100*LN(J569)</f>
        <v>-30.0839540079624</v>
      </c>
      <c r="C569" s="1" t="n">
        <f aca="false">100*LN(K569)</f>
        <v>484.881704104939</v>
      </c>
      <c r="D569" s="1" t="n">
        <f aca="false">100*LN(L569)</f>
        <v>447.062256376534</v>
      </c>
      <c r="E569" s="1" t="n">
        <f aca="false">M569</f>
        <v>4.2049</v>
      </c>
      <c r="F569" s="1" t="n">
        <f aca="false">100*LN(N569)</f>
        <v>369.453216470039</v>
      </c>
      <c r="G569" s="1" t="n">
        <f aca="false">100*LN(O569)</f>
        <v>371.542029684361</v>
      </c>
      <c r="H569" s="1" t="n">
        <v>-1.0443686347102</v>
      </c>
      <c r="J569" s="2" t="n">
        <v>0.740196535095238</v>
      </c>
      <c r="K569" s="1" t="n">
        <v>127.589367552704</v>
      </c>
      <c r="L569" s="1" t="n">
        <v>87.4111250764673</v>
      </c>
      <c r="M569" s="2" t="n">
        <v>4.2049</v>
      </c>
      <c r="N569" s="1" t="n">
        <v>40.2267486920469</v>
      </c>
      <c r="O569" s="1" t="n">
        <v>41.0758475059438</v>
      </c>
    </row>
    <row r="570" customFormat="false" ht="16.5" hidden="false" customHeight="false" outlineLevel="0" collapsed="false">
      <c r="A570" s="1" t="s">
        <v>575</v>
      </c>
      <c r="B570" s="1" t="n">
        <f aca="false">100*LN(J570)</f>
        <v>-30.0890615727016</v>
      </c>
      <c r="C570" s="1" t="n">
        <f aca="false">100*LN(K570)</f>
        <v>486.822005565715</v>
      </c>
      <c r="D570" s="1" t="n">
        <f aca="false">100*LN(L570)</f>
        <v>447.240180884217</v>
      </c>
      <c r="E570" s="1" t="n">
        <f aca="false">M570</f>
        <v>4.3571</v>
      </c>
      <c r="F570" s="1" t="n">
        <f aca="false">100*LN(N570)</f>
        <v>370.364345370619</v>
      </c>
      <c r="G570" s="1" t="n">
        <f aca="false">100*LN(O570)</f>
        <v>372.468736375696</v>
      </c>
      <c r="H570" s="1" t="n">
        <v>-1.05215667419697</v>
      </c>
      <c r="J570" s="2" t="n">
        <v>0.740158730043478</v>
      </c>
      <c r="K570" s="1" t="n">
        <v>130.08915923673</v>
      </c>
      <c r="L570" s="1" t="n">
        <v>87.566789331784</v>
      </c>
      <c r="M570" s="2" t="n">
        <v>4.3571</v>
      </c>
      <c r="N570" s="1" t="n">
        <v>40.5949410314123</v>
      </c>
      <c r="O570" s="1" t="n">
        <v>41.4582693609484</v>
      </c>
    </row>
    <row r="571" customFormat="false" ht="16.5" hidden="false" customHeight="false" outlineLevel="0" collapsed="false">
      <c r="A571" s="1" t="s">
        <v>576</v>
      </c>
      <c r="B571" s="1" t="n">
        <f aca="false">100*LN(J571)</f>
        <v>-29.4325289518418</v>
      </c>
      <c r="C571" s="1" t="n">
        <f aca="false">100*LN(K571)</f>
        <v>486.28250522055</v>
      </c>
      <c r="D571" s="1" t="n">
        <f aca="false">100*LN(L571)</f>
        <v>447.548711905958</v>
      </c>
      <c r="E571" s="1" t="n">
        <f aca="false">M571</f>
        <v>4.6212</v>
      </c>
      <c r="F571" s="1" t="n">
        <f aca="false">100*LN(N571)</f>
        <v>373.94342878989</v>
      </c>
      <c r="G571" s="1" t="n">
        <f aca="false">100*LN(O571)</f>
        <v>374.424299164115</v>
      </c>
      <c r="H571" s="1" t="n">
        <v>-0.240434723802443</v>
      </c>
      <c r="J571" s="2" t="n">
        <v>0.745034100238095</v>
      </c>
      <c r="K571" s="1" t="n">
        <v>129.389217565203</v>
      </c>
      <c r="L571" s="1" t="n">
        <v>87.8373772508042</v>
      </c>
      <c r="M571" s="2" t="n">
        <v>4.6212</v>
      </c>
      <c r="N571" s="1" t="n">
        <v>42.0741815575721</v>
      </c>
      <c r="O571" s="1" t="n">
        <v>42.2769910664949</v>
      </c>
    </row>
    <row r="572" customFormat="false" ht="16.5" hidden="false" customHeight="false" outlineLevel="0" collapsed="false">
      <c r="A572" s="1" t="s">
        <v>577</v>
      </c>
      <c r="B572" s="1" t="n">
        <f aca="false">100*LN(J572)</f>
        <v>-31.6125468439322</v>
      </c>
      <c r="C572" s="1" t="n">
        <f aca="false">100*LN(K572)</f>
        <v>485.584557447397</v>
      </c>
      <c r="D572" s="1" t="n">
        <f aca="false">100*LN(L572)</f>
        <v>447.664613226427</v>
      </c>
      <c r="E572" s="1" t="n">
        <f aca="false">M572</f>
        <v>4.61925</v>
      </c>
      <c r="F572" s="1" t="n">
        <f aca="false">100*LN(N572)</f>
        <v>374.916383582411</v>
      </c>
      <c r="G572" s="1" t="n">
        <f aca="false">100*LN(O572)</f>
        <v>377.664780418616</v>
      </c>
      <c r="J572" s="2" t="n">
        <v>0.728967981954545</v>
      </c>
      <c r="K572" s="1" t="n">
        <v>128.489292558953</v>
      </c>
      <c r="L572" s="1" t="n">
        <v>87.9392409501867</v>
      </c>
      <c r="M572" s="2" t="n">
        <v>4.61925</v>
      </c>
      <c r="N572" s="1" t="n">
        <v>42.4855422551757</v>
      </c>
      <c r="O572" s="1" t="n">
        <v>43.669407694212</v>
      </c>
    </row>
    <row r="573" customFormat="false" ht="16.5" hidden="false" customHeight="false" outlineLevel="0" collapsed="false">
      <c r="A573" s="1" t="s">
        <v>578</v>
      </c>
      <c r="B573" s="1" t="n">
        <f aca="false">100*LN(J573)</f>
        <v>-30.8976294924024</v>
      </c>
      <c r="C573" s="1" t="n">
        <f aca="false">100*LN(K573)</f>
        <v>489.326880362022</v>
      </c>
      <c r="D573" s="1" t="n">
        <f aca="false">100*LN(L573)</f>
        <v>447.784118215456</v>
      </c>
      <c r="E573" s="1" t="n">
        <f aca="false">M573</f>
        <v>4.38031</v>
      </c>
      <c r="F573" s="1" t="n">
        <f aca="false">100*LN(N573)</f>
        <v>372.965272212366</v>
      </c>
      <c r="G573" s="1" t="n">
        <f aca="false">100*LN(O573)</f>
        <v>376.369548598855</v>
      </c>
      <c r="J573" s="2" t="n">
        <v>0.734198174043478</v>
      </c>
      <c r="K573" s="1" t="n">
        <v>133.388884259645</v>
      </c>
      <c r="L573" s="1" t="n">
        <v>88.0443955504179</v>
      </c>
      <c r="M573" s="2" t="n">
        <v>4.38031</v>
      </c>
      <c r="N573" s="1" t="n">
        <v>41.6646364448579</v>
      </c>
      <c r="O573" s="1" t="n">
        <v>43.1074349118795</v>
      </c>
    </row>
    <row r="574" customFormat="false" ht="16.5" hidden="false" customHeight="false" outlineLevel="0" collapsed="false">
      <c r="A574" s="1" t="s">
        <v>579</v>
      </c>
      <c r="B574" s="1" t="n">
        <f aca="false">100*LN(J574)</f>
        <v>-33.0103172568474</v>
      </c>
      <c r="C574" s="1" t="n">
        <f aca="false">100*LN(K574)</f>
        <v>486.822005565715</v>
      </c>
      <c r="D574" s="1" t="n">
        <f aca="false">100*LN(L574)</f>
        <v>447.983575502877</v>
      </c>
      <c r="E574" s="1" t="n">
        <f aca="false">M574</f>
        <v>4.28344</v>
      </c>
      <c r="F574" s="1" t="n">
        <f aca="false">100*LN(N574)</f>
        <v>375.690981973705</v>
      </c>
      <c r="G574" s="1" t="n">
        <f aca="false">100*LN(O574)</f>
        <v>377.573202674055</v>
      </c>
      <c r="J574" s="2" t="n">
        <v>0.71884956405</v>
      </c>
      <c r="K574" s="1" t="n">
        <v>130.08915923673</v>
      </c>
      <c r="L574" s="1" t="n">
        <v>88.2201817644383</v>
      </c>
      <c r="M574" s="2" t="n">
        <v>4.28344</v>
      </c>
      <c r="N574" s="1" t="n">
        <v>42.8159124512722</v>
      </c>
      <c r="O574" s="1" t="n">
        <v>43.6294345416318</v>
      </c>
    </row>
    <row r="575" customFormat="false" ht="16.5" hidden="false" customHeight="false" outlineLevel="0" collapsed="false">
      <c r="A575" s="1" t="s">
        <v>580</v>
      </c>
      <c r="B575" s="1" t="n">
        <f aca="false">100*LN(J575)</f>
        <v>-35.2713314794193</v>
      </c>
      <c r="C575" s="1" t="n">
        <f aca="false">100*LN(K575)</f>
        <v>485.662348194221</v>
      </c>
      <c r="D575" s="1" t="n">
        <f aca="false">100*LN(L575)</f>
        <v>448.384952548958</v>
      </c>
      <c r="E575" s="1" t="n">
        <f aca="false">M575</f>
        <v>4.30452</v>
      </c>
      <c r="F575" s="1" t="n">
        <f aca="false">100*LN(N575)</f>
        <v>379.791801244935</v>
      </c>
      <c r="G575" s="1" t="n">
        <f aca="false">100*LN(O575)</f>
        <v>379.679137044112</v>
      </c>
      <c r="J575" s="2" t="n">
        <v>0.70277864073913</v>
      </c>
      <c r="K575" s="1" t="n">
        <v>128.589284226314</v>
      </c>
      <c r="L575" s="1" t="n">
        <v>88.5749889049227</v>
      </c>
      <c r="M575" s="2" t="n">
        <v>4.30452</v>
      </c>
      <c r="N575" s="1" t="n">
        <v>44.6082139989752</v>
      </c>
      <c r="O575" s="1" t="n">
        <v>44.5579848116412</v>
      </c>
    </row>
    <row r="576" customFormat="false" ht="16.5" hidden="false" customHeight="false" outlineLevel="0" collapsed="false">
      <c r="A576" s="1" t="s">
        <v>581</v>
      </c>
      <c r="B576" s="1" t="n">
        <f aca="false">100*LN(J576)</f>
        <v>-38.4574977104548</v>
      </c>
      <c r="C576" s="1" t="n">
        <f aca="false">100*LN(K576)</f>
        <v>484.489084833411</v>
      </c>
      <c r="D576" s="1" t="n">
        <f aca="false">100*LN(L576)</f>
        <v>448.771204544729</v>
      </c>
      <c r="E576" s="1" t="n">
        <f aca="false">M576</f>
        <v>4.13408</v>
      </c>
      <c r="F576" s="1" t="n">
        <f aca="false">100*LN(N576)</f>
        <v>382.871051264151</v>
      </c>
      <c r="G576" s="1" t="n">
        <f aca="false">100*LN(O576)</f>
        <v>384.213063776932</v>
      </c>
      <c r="J576" s="2" t="n">
        <v>0.680739904772727</v>
      </c>
      <c r="K576" s="1" t="n">
        <v>127.089409215899</v>
      </c>
      <c r="L576" s="1" t="n">
        <v>88.9177731466414</v>
      </c>
      <c r="M576" s="2" t="n">
        <v>4.13408</v>
      </c>
      <c r="N576" s="1" t="n">
        <v>46.0031794528856</v>
      </c>
      <c r="O576" s="1" t="n">
        <v>46.6247090518317</v>
      </c>
    </row>
    <row r="577" customFormat="false" ht="16.5" hidden="false" customHeight="false" outlineLevel="0" collapsed="false">
      <c r="A577" s="1" t="s">
        <v>582</v>
      </c>
      <c r="B577" s="1" t="n">
        <f aca="false">100*LN(J577)</f>
        <v>-37.5751135066426</v>
      </c>
      <c r="C577" s="1" t="n">
        <f aca="false">100*LN(K577)</f>
        <v>485.272787904138</v>
      </c>
      <c r="D577" s="1" t="n">
        <f aca="false">100*LN(L577)</f>
        <v>449.140579418932</v>
      </c>
      <c r="E577" s="1" t="n">
        <f aca="false">M577</f>
        <v>4.2363</v>
      </c>
      <c r="F577" s="1" t="n">
        <f aca="false">100*LN(N577)</f>
        <v>379.138382452484</v>
      </c>
      <c r="G577" s="1" t="n">
        <f aca="false">100*LN(O577)</f>
        <v>385.194157327001</v>
      </c>
      <c r="J577" s="2" t="n">
        <v>0.68677322555</v>
      </c>
      <c r="K577" s="1" t="n">
        <v>128.089325889509</v>
      </c>
      <c r="L577" s="1" t="n">
        <v>89.2468203941539</v>
      </c>
      <c r="M577" s="2" t="n">
        <v>4.2363</v>
      </c>
      <c r="N577" s="1" t="n">
        <v>44.3176857624659</v>
      </c>
      <c r="O577" s="1" t="n">
        <v>47.0843923394125</v>
      </c>
    </row>
    <row r="578" customFormat="false" ht="16.5" hidden="false" customHeight="false" outlineLevel="0" collapsed="false">
      <c r="A578" s="1" t="s">
        <v>583</v>
      </c>
      <c r="B578" s="1" t="n">
        <f aca="false">100*LN(J578)</f>
        <v>-38.6153489956174</v>
      </c>
      <c r="C578" s="1" t="n">
        <f aca="false">100*LN(K578)</f>
        <v>487.282129076888</v>
      </c>
      <c r="D578" s="1" t="e">
        <f aca="false">100*LN(L578)</f>
        <v>#VALUE!</v>
      </c>
      <c r="E578" s="1" t="n">
        <f aca="false">M578</f>
        <v>3.98231</v>
      </c>
      <c r="F578" s="1" t="n">
        <f aca="false">100*LN(N578)</f>
        <v>385.682718178552</v>
      </c>
      <c r="G578" s="1" t="n">
        <f aca="false">100*LN(O578)</f>
        <v>389.049994383662</v>
      </c>
      <c r="J578" s="2" t="n">
        <v>0.67966619573913</v>
      </c>
      <c r="K578" s="1" t="n">
        <v>130.689109240897</v>
      </c>
      <c r="M578" s="2" t="n">
        <v>3.98231</v>
      </c>
      <c r="N578" s="1" t="n">
        <v>47.3149910965162</v>
      </c>
      <c r="O578" s="1" t="n">
        <v>48.9353453334992</v>
      </c>
    </row>
    <row r="579" customFormat="false" ht="16.5" hidden="false" customHeight="false" outlineLevel="0" collapsed="false">
      <c r="A579" s="1" t="s">
        <v>584</v>
      </c>
      <c r="B579" s="1" t="n">
        <f aca="false">100*LN(J579)</f>
        <v>-38.7680478555651</v>
      </c>
      <c r="C579" s="1" t="n">
        <f aca="false">100*LN(K579)</f>
        <v>486.668159381525</v>
      </c>
      <c r="D579" s="1" t="e">
        <f aca="false">100*LN(L579)</f>
        <v>#VALUE!</v>
      </c>
      <c r="E579" s="1" t="n">
        <f aca="false">M579</f>
        <v>3.77852</v>
      </c>
      <c r="F579" s="1" t="n">
        <f aca="false">100*LN(N579)</f>
        <v>385.874590418513</v>
      </c>
      <c r="G579" s="1" t="n">
        <f aca="false">100*LN(O579)</f>
        <v>386.344096687734</v>
      </c>
      <c r="J579" s="2" t="n">
        <v>0.678629145190476</v>
      </c>
      <c r="K579" s="1" t="n">
        <v>129.889175902008</v>
      </c>
      <c r="M579" s="2" t="n">
        <v>3.77852</v>
      </c>
      <c r="N579" s="1" t="n">
        <v>47.4058625804677</v>
      </c>
      <c r="O579" s="1" t="n">
        <v>47.6289593942032</v>
      </c>
    </row>
    <row r="580" customFormat="false" ht="16.5" hidden="false" customHeight="false" outlineLevel="0" collapsed="false">
      <c r="A580" s="1" t="s">
        <v>585</v>
      </c>
      <c r="B580" s="1" t="n">
        <f aca="false">100*LN(J580)</f>
        <v>-43.9905026204137</v>
      </c>
      <c r="C580" s="1" t="n">
        <f aca="false">100*LN(K580)</f>
        <v>487.205588698103</v>
      </c>
      <c r="D580" s="1" t="e">
        <f aca="false">100*LN(L580)</f>
        <v>#VALUE!</v>
      </c>
      <c r="E580" s="1" t="n">
        <f aca="false">M580</f>
        <v>3.90477</v>
      </c>
      <c r="F580" s="1" t="n">
        <f aca="false">100*LN(N580)</f>
        <v>389.42987236927</v>
      </c>
      <c r="G580" s="1" t="n">
        <f aca="false">100*LN(O580)</f>
        <v>392.10004896974</v>
      </c>
      <c r="J580" s="2" t="n">
        <v>0.644097590571429</v>
      </c>
      <c r="K580" s="1" t="n">
        <v>130.589117573536</v>
      </c>
      <c r="M580" s="2" t="n">
        <v>3.90477</v>
      </c>
      <c r="N580" s="1" t="n">
        <v>49.1215934714652</v>
      </c>
      <c r="O580" s="1" t="n">
        <v>50.4508951371343</v>
      </c>
    </row>
    <row r="581" customFormat="false" ht="16.5" hidden="false" customHeight="false" outlineLevel="0" collapsed="false">
      <c r="A581" s="1" t="s">
        <v>586</v>
      </c>
      <c r="B581" s="1" t="n">
        <f aca="false">100*LN(J581)</f>
        <v>-45.3983907123177</v>
      </c>
      <c r="C581" s="1" t="n">
        <f aca="false">100*LN(K581)</f>
        <v>488.044327888793</v>
      </c>
      <c r="D581" s="1" t="e">
        <f aca="false">100*LN(L581)</f>
        <v>#VALUE!</v>
      </c>
      <c r="E581" s="1" t="n">
        <f aca="false">M581</f>
        <v>4.16559</v>
      </c>
      <c r="F581" s="1" t="n">
        <f aca="false">100*LN(N581)</f>
        <v>391.739836745922</v>
      </c>
      <c r="G581" s="1" t="n">
        <f aca="false">100*LN(O581)</f>
        <v>393.149088320822</v>
      </c>
      <c r="J581" s="2" t="n">
        <v>0.635092953636364</v>
      </c>
      <c r="K581" s="1" t="n">
        <v>131.689025914507</v>
      </c>
      <c r="M581" s="2" t="n">
        <v>4.16559</v>
      </c>
      <c r="N581" s="1" t="n">
        <v>50.2694917605397</v>
      </c>
      <c r="O581" s="1" t="n">
        <v>50.9829306318193</v>
      </c>
    </row>
    <row r="582" customFormat="false" ht="16.5" hidden="false" customHeight="false" outlineLevel="0" collapsed="false">
      <c r="A582" s="1" t="s">
        <v>587</v>
      </c>
      <c r="B582" s="1" t="n">
        <f aca="false">100*LN(J582)</f>
        <v>-44.231771834092</v>
      </c>
      <c r="C582" s="1" t="n">
        <f aca="false">100*LN(K582)</f>
        <v>484.489084833411</v>
      </c>
      <c r="D582" s="1" t="e">
        <f aca="false">100*LN(L582)</f>
        <v>#VALUE!</v>
      </c>
      <c r="E582" s="1" t="n">
        <f aca="false">M582</f>
        <v>4.37</v>
      </c>
      <c r="F582" s="1" t="n">
        <f aca="false">100*LN(N582)</f>
        <v>387.257863398847</v>
      </c>
      <c r="G582" s="1" t="n">
        <f aca="false">100*LN(O582)</f>
        <v>390.07048096496</v>
      </c>
      <c r="J582" s="2" t="n">
        <v>0.642545454545455</v>
      </c>
      <c r="K582" s="1" t="n">
        <v>127.089409215899</v>
      </c>
      <c r="M582" s="2" t="n">
        <v>4.37</v>
      </c>
      <c r="N582" s="1" t="n">
        <v>48.0661714770798</v>
      </c>
      <c r="O582" s="1" t="n">
        <v>49.4372807017544</v>
      </c>
    </row>
    <row r="583" customFormat="false" ht="16.5" hidden="false" customHeight="false" outlineLevel="0" collapsed="false">
      <c r="A583" s="1" t="s">
        <v>588</v>
      </c>
      <c r="B583" s="1" t="n">
        <f aca="false">100*LN(J583)</f>
        <v>-44.1758680948314</v>
      </c>
      <c r="C583" s="1" t="n">
        <f aca="false">100*LN(K583)</f>
        <v>485.662348194221</v>
      </c>
      <c r="D583" s="1" t="e">
        <f aca="false">100*LN(L583)</f>
        <v>#VALUE!</v>
      </c>
      <c r="E583" s="1" t="n">
        <f aca="false">M583</f>
        <v>4.99</v>
      </c>
      <c r="F583" s="1" t="n">
        <f aca="false">100*LN(N583)</f>
        <v>388.725679928471</v>
      </c>
      <c r="G583" s="1" t="n">
        <f aca="false">100*LN(O583)</f>
        <v>392.070999919845</v>
      </c>
      <c r="J583" s="2" t="n">
        <v>0.642904761904762</v>
      </c>
      <c r="K583" s="1" t="n">
        <v>128.589284226314</v>
      </c>
      <c r="M583" s="2" t="n">
        <v>4.99</v>
      </c>
      <c r="N583" s="1" t="n">
        <v>48.776898007555</v>
      </c>
      <c r="O583" s="1" t="n">
        <v>50.4362417598696</v>
      </c>
    </row>
    <row r="584" customFormat="false" ht="16.5" hidden="false" customHeight="false" outlineLevel="0" collapsed="false">
      <c r="A584" s="1" t="s">
        <v>589</v>
      </c>
      <c r="B584" s="1" t="n">
        <f aca="false">100*LN(J584)</f>
        <v>-45.4746697354948</v>
      </c>
      <c r="C584" s="1" t="n">
        <f aca="false">100*LN(K584)</f>
        <v>482.341885044377</v>
      </c>
      <c r="D584" s="1" t="e">
        <f aca="false">100*LN(L584)</f>
        <v>#VALUE!</v>
      </c>
      <c r="E584" s="1" t="n">
        <f aca="false">M584</f>
        <v>4.97</v>
      </c>
      <c r="F584" s="1" t="n">
        <f aca="false">100*LN(N584)</f>
        <v>391.618274400884</v>
      </c>
      <c r="G584" s="1" t="n">
        <f aca="false">100*LN(O584)</f>
        <v>394.81008070663</v>
      </c>
      <c r="J584" s="2" t="n">
        <v>0.634608695652174</v>
      </c>
      <c r="K584" s="1" t="n">
        <v>124.38963419715</v>
      </c>
      <c r="M584" s="2" t="n">
        <v>4.97</v>
      </c>
      <c r="N584" s="1" t="n">
        <v>50.2084201151</v>
      </c>
      <c r="O584" s="1" t="n">
        <v>51.8368251575774</v>
      </c>
    </row>
    <row r="585" customFormat="false" ht="16.5" hidden="false" customHeight="false" outlineLevel="0" collapsed="false">
      <c r="A585" s="1" t="s">
        <v>590</v>
      </c>
      <c r="B585" s="1" t="n">
        <f aca="false">100*LN(J585)</f>
        <v>-40.1971218853909</v>
      </c>
      <c r="C585" s="1" t="n">
        <f aca="false">100*LN(K585)</f>
        <v>479.90075487641</v>
      </c>
      <c r="D585" s="1" t="e">
        <f aca="false">100*LN(L585)</f>
        <v>#VALUE!</v>
      </c>
      <c r="E585" s="1" t="n">
        <f aca="false">M585</f>
        <v>4.56</v>
      </c>
      <c r="F585" s="1" t="n">
        <f aca="false">100*LN(N585)</f>
        <v>382.238608933185</v>
      </c>
      <c r="G585" s="1" t="n">
        <f aca="false">100*LN(O585)</f>
        <v>389.468066752212</v>
      </c>
      <c r="J585" s="2" t="n">
        <v>0.669</v>
      </c>
      <c r="K585" s="1" t="n">
        <v>121.389884176319</v>
      </c>
      <c r="M585" s="2" t="n">
        <v>4.56</v>
      </c>
      <c r="N585" s="1" t="n">
        <v>45.713153961136</v>
      </c>
      <c r="O585" s="1" t="n">
        <v>49.1403587443946</v>
      </c>
    </row>
    <row r="586" customFormat="false" ht="16.5" hidden="false" customHeight="false" outlineLevel="0" collapsed="false">
      <c r="A586" s="1" t="s">
        <v>591</v>
      </c>
      <c r="B586" s="1" t="n">
        <f aca="false">100*LN(J586)</f>
        <v>-36.09046557921</v>
      </c>
      <c r="C586" s="1" t="n">
        <f aca="false">100*LN(K586)</f>
        <v>479.15664230694</v>
      </c>
      <c r="D586" s="1" t="e">
        <f aca="false">100*LN(L586)</f>
        <v>#VALUE!</v>
      </c>
      <c r="E586" s="1" t="n">
        <f aca="false">M586</f>
        <v>4.52</v>
      </c>
      <c r="F586" s="1" t="n">
        <f aca="false">100*LN(N586)</f>
        <v>378.640432997722</v>
      </c>
      <c r="G586" s="1" t="n">
        <f aca="false">100*LN(O586)</f>
        <v>382.974510948277</v>
      </c>
      <c r="J586" s="2" t="n">
        <v>0.697045454545455</v>
      </c>
      <c r="K586" s="1" t="n">
        <v>120.489959170069</v>
      </c>
      <c r="M586" s="2" t="n">
        <v>4.52</v>
      </c>
      <c r="N586" s="1" t="n">
        <v>44.0975546136289</v>
      </c>
      <c r="O586" s="1" t="n">
        <v>46.0507988262145</v>
      </c>
    </row>
    <row r="587" customFormat="false" ht="16.5" hidden="false" customHeight="false" outlineLevel="0" collapsed="false">
      <c r="A587" s="1" t="s">
        <v>592</v>
      </c>
      <c r="B587" s="1" t="n">
        <f aca="false">100*LN(J587)</f>
        <v>-28.3228237400441</v>
      </c>
      <c r="C587" s="1" t="n">
        <f aca="false">100*LN(K587)</f>
        <v>477.144839334201</v>
      </c>
      <c r="D587" s="1" t="e">
        <f aca="false">100*LN(L587)</f>
        <v>#VALUE!</v>
      </c>
      <c r="E587" s="1" t="n">
        <f aca="false">M587</f>
        <v>4.23</v>
      </c>
      <c r="F587" s="1" t="n">
        <f aca="false">100*LN(N587)</f>
        <v>369.210274107051</v>
      </c>
      <c r="G587" s="1" t="n">
        <f aca="false">100*LN(O587)</f>
        <v>371.960613029849</v>
      </c>
      <c r="J587" s="2" t="n">
        <v>0.753347826086956</v>
      </c>
      <c r="K587" s="1" t="n">
        <v>118.090159153404</v>
      </c>
      <c r="M587" s="2" t="n">
        <v>4.23</v>
      </c>
      <c r="N587" s="1" t="n">
        <v>40.1291394932764</v>
      </c>
      <c r="O587" s="1" t="n">
        <v>41.2481445143418</v>
      </c>
    </row>
    <row r="588" customFormat="false" ht="16.5" hidden="false" customHeight="false" outlineLevel="0" collapsed="false">
      <c r="A588" s="1" t="s">
        <v>593</v>
      </c>
      <c r="B588" s="1" t="n">
        <f aca="false">100*LN(J588)</f>
        <v>-24.0671268182426</v>
      </c>
      <c r="C588" s="1" t="n">
        <f aca="false">100*LN(K588)</f>
        <v>473.611511853319</v>
      </c>
      <c r="D588" s="1" t="e">
        <f aca="false">100*LN(L588)</f>
        <v>#VALUE!</v>
      </c>
      <c r="E588" s="1" t="n">
        <f aca="false">M588</f>
        <v>4.02</v>
      </c>
      <c r="F588" s="1" t="n">
        <f aca="false">100*LN(N588)</f>
        <v>356.088994871025</v>
      </c>
      <c r="G588" s="1" t="n">
        <f aca="false">100*LN(O588)</f>
        <v>364.739336048728</v>
      </c>
      <c r="J588" s="2" t="n">
        <v>0.7861</v>
      </c>
      <c r="K588" s="1" t="n">
        <v>113.990500791601</v>
      </c>
      <c r="M588" s="2" t="n">
        <v>4.02</v>
      </c>
      <c r="N588" s="1" t="n">
        <v>35.1945045159649</v>
      </c>
      <c r="O588" s="1" t="n">
        <v>38.3745070601705</v>
      </c>
    </row>
    <row r="589" customFormat="false" ht="16.5" hidden="false" customHeight="false" outlineLevel="0" collapsed="false">
      <c r="A589" s="1" t="s">
        <v>594</v>
      </c>
      <c r="B589" s="1" t="n">
        <f aca="false">100*LN(J589)</f>
        <v>-29.4706687388745</v>
      </c>
      <c r="C589" s="1" t="n">
        <f aca="false">100*LN(K589)</f>
        <v>469.30977334495</v>
      </c>
      <c r="D589" s="1" t="e">
        <f aca="false">100*LN(L589)</f>
        <v>#VALUE!</v>
      </c>
      <c r="E589" s="1" t="n">
        <f aca="false">M589</f>
        <v>3.94</v>
      </c>
      <c r="F589" s="1" t="n">
        <f aca="false">100*LN(N589)</f>
        <v>358.120377685442</v>
      </c>
      <c r="G589" s="1" t="n">
        <f aca="false">100*LN(O589)</f>
        <v>359.692684050108</v>
      </c>
      <c r="J589" s="2" t="n">
        <v>0.74475</v>
      </c>
      <c r="K589" s="1" t="n">
        <v>109.19090075827</v>
      </c>
      <c r="M589" s="2" t="n">
        <v>3.94</v>
      </c>
      <c r="N589" s="1" t="n">
        <v>35.9167505874454</v>
      </c>
      <c r="O589" s="1" t="n">
        <v>36.4859348774757</v>
      </c>
    </row>
    <row r="590" customFormat="false" ht="16.5" hidden="false" customHeight="false" outlineLevel="0" collapsed="false">
      <c r="A590" s="1" t="s">
        <v>595</v>
      </c>
      <c r="B590" s="1" t="n">
        <f aca="false">100*LN(J590)</f>
        <v>-27.6676193275247</v>
      </c>
      <c r="C590" s="1" t="n">
        <f aca="false">100*LN(K590)</f>
        <v>465.48289480216</v>
      </c>
      <c r="D590" s="1" t="e">
        <f aca="false">100*LN(L590)</f>
        <v>#VALUE!</v>
      </c>
      <c r="E590" s="1" t="n">
        <f aca="false">M590</f>
        <v>3.77</v>
      </c>
      <c r="F590" s="1" t="n">
        <f aca="false">100*LN(N590)</f>
        <v>346.66009511934</v>
      </c>
      <c r="G590" s="1" t="n">
        <f aca="false">100*LN(O590)</f>
        <v>351.976841980242</v>
      </c>
      <c r="J590" s="2" t="n">
        <v>0.7583</v>
      </c>
      <c r="K590" s="1" t="n">
        <v>105.091242396467</v>
      </c>
      <c r="M590" s="2" t="n">
        <v>3.77</v>
      </c>
      <c r="N590" s="1" t="n">
        <v>32.0276935249901</v>
      </c>
      <c r="O590" s="1" t="n">
        <v>33.7766055650798</v>
      </c>
    </row>
    <row r="591" customFormat="false" ht="16.5" hidden="false" customHeight="false" outlineLevel="0" collapsed="false">
      <c r="A591" s="1" t="s">
        <v>596</v>
      </c>
      <c r="B591" s="1" t="n">
        <f aca="false">100*LN(J591)</f>
        <v>-24.7628372994608</v>
      </c>
      <c r="C591" s="1" t="n">
        <f aca="false">100*LN(K591)</f>
        <v>461.701542699206</v>
      </c>
      <c r="D591" s="1" t="e">
        <f aca="false">100*LN(L591)</f>
        <v>#VALUE!</v>
      </c>
      <c r="E591" s="1" t="n">
        <f aca="false">M591</f>
        <v>3.49</v>
      </c>
      <c r="F591" s="1" t="n">
        <f aca="false">100*LN(N591)</f>
        <v>344.615454097322</v>
      </c>
      <c r="G591" s="1" t="n">
        <f aca="false">100*LN(O591)</f>
        <v>347.582859028312</v>
      </c>
      <c r="J591" s="2" t="n">
        <v>0.78065</v>
      </c>
      <c r="K591" s="1" t="n">
        <v>101.191567369386</v>
      </c>
      <c r="M591" s="2" t="n">
        <v>3.49</v>
      </c>
      <c r="N591" s="1" t="n">
        <v>31.3794914494332</v>
      </c>
      <c r="O591" s="1" t="n">
        <v>32.3246012937936</v>
      </c>
    </row>
    <row r="592" customFormat="false" ht="16.5" hidden="false" customHeight="false" outlineLevel="0" collapsed="false">
      <c r="A592" s="1" t="s">
        <v>597</v>
      </c>
      <c r="B592" s="1" t="n">
        <f aca="false">100*LN(J592)</f>
        <v>-26.5446281734479</v>
      </c>
      <c r="C592" s="1" t="n">
        <f aca="false">100*LN(K592)</f>
        <v>457.668738160509</v>
      </c>
      <c r="D592" s="1" t="e">
        <f aca="false">100*LN(L592)</f>
        <v>#VALUE!</v>
      </c>
      <c r="E592" s="1" t="n">
        <f aca="false">M592</f>
        <v>3.45</v>
      </c>
      <c r="F592" s="1" t="n">
        <f aca="false">100*LN(N592)</f>
        <v>343.710889838436</v>
      </c>
      <c r="G592" s="1" t="n">
        <f aca="false">100*LN(O592)</f>
        <v>344.85664232937</v>
      </c>
      <c r="J592" s="2" t="n">
        <v>0.766863636363636</v>
      </c>
      <c r="K592" s="1" t="n">
        <v>97.1919006749438</v>
      </c>
      <c r="M592" s="2" t="n">
        <v>3.45</v>
      </c>
      <c r="N592" s="1" t="n">
        <v>31.096923715251</v>
      </c>
      <c r="O592" s="1" t="n">
        <v>31.455266433525</v>
      </c>
    </row>
    <row r="593" customFormat="false" ht="16.5" hidden="false" customHeight="false" outlineLevel="0" collapsed="false">
      <c r="A593" s="1" t="s">
        <v>598</v>
      </c>
      <c r="B593" s="1" t="n">
        <f aca="false">100*LN(J593)</f>
        <v>-27.7851760801829</v>
      </c>
      <c r="C593" s="1" t="n">
        <f aca="false">100*LN(K593)</f>
        <v>458.181822918743</v>
      </c>
      <c r="D593" s="1" t="e">
        <f aca="false">100*LN(L593)</f>
        <v>#VALUE!</v>
      </c>
      <c r="E593" s="1" t="n">
        <f aca="false">M593</f>
        <v>3.25</v>
      </c>
      <c r="F593" s="1" t="n">
        <f aca="false">100*LN(N593)</f>
        <v>344.89355232313</v>
      </c>
      <c r="G593" s="1" t="n">
        <f aca="false">100*LN(O593)</f>
        <v>345.196450191651</v>
      </c>
      <c r="J593" s="2" t="n">
        <v>0.757409090909091</v>
      </c>
      <c r="K593" s="1" t="n">
        <v>97.691859011749</v>
      </c>
      <c r="M593" s="2" t="n">
        <v>3.25</v>
      </c>
      <c r="N593" s="1" t="n">
        <v>31.4668787133169</v>
      </c>
      <c r="O593" s="1" t="n">
        <v>31.562335713857</v>
      </c>
    </row>
    <row r="594" customFormat="false" ht="16.5" hidden="false" customHeight="false" outlineLevel="0" collapsed="false">
      <c r="A594" s="1" t="s">
        <v>599</v>
      </c>
      <c r="B594" s="1" t="n">
        <f aca="false">100*LN(J594)</f>
        <v>-31.2039820480628</v>
      </c>
      <c r="C594" s="1" t="n">
        <f aca="false">100*LN(K594)</f>
        <v>460.007431430324</v>
      </c>
      <c r="D594" s="1" t="e">
        <f aca="false">100*LN(L594)</f>
        <v>#VALUE!</v>
      </c>
      <c r="E594" s="1" t="n">
        <f aca="false">M594</f>
        <v>3.16</v>
      </c>
      <c r="F594" s="1" t="n">
        <f aca="false">100*LN(N594)</f>
        <v>346.912959934035</v>
      </c>
      <c r="G594" s="1" t="n">
        <f aca="false">100*LN(O594)</f>
        <v>347.097453988186</v>
      </c>
      <c r="J594" s="2" t="n">
        <v>0.731952380952381</v>
      </c>
      <c r="K594" s="1" t="n">
        <v>99.491709024248</v>
      </c>
      <c r="M594" s="2" t="n">
        <v>3.16</v>
      </c>
      <c r="N594" s="1" t="n">
        <v>32.1087827727539</v>
      </c>
      <c r="O594" s="1" t="n">
        <v>32.168076247479</v>
      </c>
    </row>
    <row r="595" customFormat="false" ht="16.5" hidden="false" customHeight="false" outlineLevel="0" collapsed="false">
      <c r="A595" s="1" t="s">
        <v>600</v>
      </c>
      <c r="B595" s="1" t="n">
        <f aca="false">100*LN(J595)</f>
        <v>-33.7477286969697</v>
      </c>
      <c r="C595" s="1" t="n">
        <f aca="false">100*LN(K595)</f>
        <v>459.200161657813</v>
      </c>
      <c r="D595" s="1" t="e">
        <f aca="false">100*LN(L595)</f>
        <v>#VALUE!</v>
      </c>
      <c r="E595" s="1" t="n">
        <f aca="false">M595</f>
        <v>3.46</v>
      </c>
      <c r="F595" s="1" t="n">
        <f aca="false">100*LN(N595)</f>
        <v>348.784298095581</v>
      </c>
      <c r="G595" s="1" t="n">
        <f aca="false">100*LN(O595)</f>
        <v>351.910804580799</v>
      </c>
      <c r="J595" s="2" t="n">
        <v>0.713568181818182</v>
      </c>
      <c r="K595" s="1" t="n">
        <v>98.6917756853596</v>
      </c>
      <c r="M595" s="2" t="n">
        <v>3.46</v>
      </c>
      <c r="N595" s="1" t="n">
        <v>32.7153040099372</v>
      </c>
      <c r="O595" s="1" t="n">
        <v>33.7543077364079</v>
      </c>
    </row>
    <row r="596" customFormat="false" ht="16.5" hidden="false" customHeight="false" outlineLevel="0" collapsed="false">
      <c r="A596" s="1" t="s">
        <v>601</v>
      </c>
      <c r="B596" s="1" t="n">
        <f aca="false">100*LN(J596)</f>
        <v>-34.2735286899985</v>
      </c>
      <c r="C596" s="1" t="n">
        <f aca="false">100*LN(K596)</f>
        <v>461.404659749826</v>
      </c>
      <c r="D596" s="1" t="e">
        <f aca="false">100*LN(L596)</f>
        <v>#VALUE!</v>
      </c>
      <c r="E596" s="1" t="n">
        <f aca="false">M596</f>
        <v>3.15</v>
      </c>
      <c r="F596" s="1" t="n">
        <f aca="false">100*LN(N596)</f>
        <v>351.335740368046</v>
      </c>
      <c r="G596" s="1" t="n">
        <f aca="false">100*LN(O596)</f>
        <v>352.950105784995</v>
      </c>
      <c r="J596" s="2" t="n">
        <v>0.709826086956522</v>
      </c>
      <c r="K596" s="1" t="n">
        <v>100.891592367303</v>
      </c>
      <c r="M596" s="2" t="n">
        <v>3.15</v>
      </c>
      <c r="N596" s="1" t="n">
        <v>33.5607558495651</v>
      </c>
      <c r="O596" s="1" t="n">
        <v>34.1069459757442</v>
      </c>
    </row>
    <row r="597" customFormat="false" ht="16.5" hidden="false" customHeight="false" outlineLevel="0" collapsed="false">
      <c r="A597" s="1" t="s">
        <v>602</v>
      </c>
      <c r="B597" s="1" t="n">
        <f aca="false">100*LN(J597)</f>
        <v>-35.5247391947547</v>
      </c>
      <c r="C597" s="1" t="n">
        <f aca="false">100*LN(K597)</f>
        <v>459.301427489252</v>
      </c>
      <c r="D597" s="1" t="e">
        <f aca="false">100*LN(L597)</f>
        <v>#VALUE!</v>
      </c>
      <c r="E597" s="1" t="n">
        <f aca="false">M597</f>
        <v>3.03</v>
      </c>
      <c r="F597" s="1" t="n">
        <f aca="false">100*LN(N597)</f>
        <v>354.415461061603</v>
      </c>
      <c r="G597" s="1" t="n">
        <f aca="false">100*LN(O597)</f>
        <v>355.219248671424</v>
      </c>
      <c r="J597" s="2" t="n">
        <v>0.701</v>
      </c>
      <c r="K597" s="1" t="n">
        <v>98.7917673527206</v>
      </c>
      <c r="M597" s="2" t="n">
        <v>3.03</v>
      </c>
      <c r="N597" s="1" t="n">
        <v>34.6104136947218</v>
      </c>
      <c r="O597" s="1" t="n">
        <v>34.8897289586305</v>
      </c>
    </row>
    <row r="598" customFormat="false" ht="16.5" hidden="false" customHeight="false" outlineLevel="0" collapsed="false">
      <c r="A598" s="1" t="s">
        <v>603</v>
      </c>
      <c r="B598" s="1" t="n">
        <f aca="false">100*LN(J598)</f>
        <v>-37.6215267977083</v>
      </c>
      <c r="C598" s="1" t="n">
        <f aca="false">100*LN(K598)</f>
        <v>462.096020528308</v>
      </c>
      <c r="D598" s="1" t="e">
        <f aca="false">100*LN(L598)</f>
        <v>#VALUE!</v>
      </c>
      <c r="E598" s="1" t="n">
        <f aca="false">M598</f>
        <v>2.92</v>
      </c>
      <c r="F598" s="1" t="n">
        <f aca="false">100*LN(N598)</f>
        <v>358.711940318991</v>
      </c>
      <c r="G598" s="1" t="n">
        <f aca="false">100*LN(O598)</f>
        <v>359.342570685955</v>
      </c>
      <c r="J598" s="2" t="n">
        <v>0.686454545454545</v>
      </c>
      <c r="K598" s="1" t="n">
        <v>101.59153403883</v>
      </c>
      <c r="M598" s="2" t="n">
        <v>2.92</v>
      </c>
      <c r="N598" s="1" t="n">
        <v>36.1298503509469</v>
      </c>
      <c r="O598" s="1" t="n">
        <v>36.3584161038273</v>
      </c>
    </row>
    <row r="599" customFormat="false" ht="16.5" hidden="false" customHeight="false" outlineLevel="0" collapsed="false">
      <c r="A599" s="1" t="s">
        <v>604</v>
      </c>
      <c r="B599" s="1" t="n">
        <f aca="false">100*LN(J599)</f>
        <v>-39.3042588109607</v>
      </c>
      <c r="C599" s="1" t="n">
        <f aca="false">100*LN(K599)</f>
        <v>463.852163221302</v>
      </c>
      <c r="D599" s="1" t="e">
        <f aca="false">100*LN(L599)</f>
        <v>#VALUE!</v>
      </c>
      <c r="E599" s="1" t="n">
        <f aca="false">M599</f>
        <v>2.83</v>
      </c>
      <c r="F599" s="1" t="n">
        <f aca="false">100*LN(N599)</f>
        <v>357.510503985491</v>
      </c>
      <c r="G599" s="1" t="n">
        <f aca="false">100*LN(O599)</f>
        <v>362.283461386197</v>
      </c>
      <c r="J599" s="2" t="n">
        <v>0.675</v>
      </c>
      <c r="K599" s="1" t="n">
        <v>103.391384051329</v>
      </c>
      <c r="M599" s="2" t="n">
        <v>2.83</v>
      </c>
      <c r="N599" s="1" t="n">
        <v>35.6983703703704</v>
      </c>
      <c r="O599" s="1" t="n">
        <v>37.4435555555555</v>
      </c>
    </row>
    <row r="600" customFormat="false" ht="16.5" hidden="false" customHeight="false" outlineLevel="0" collapsed="false">
      <c r="A600" s="1" t="s">
        <v>605</v>
      </c>
      <c r="B600" s="1" t="n">
        <f aca="false">100*LN(J600)</f>
        <v>-40.0129368518646</v>
      </c>
      <c r="C600" s="1" t="n">
        <f aca="false">100*LN(K600)</f>
        <v>464.045399996408</v>
      </c>
      <c r="D600" s="1" t="e">
        <f aca="false">100*LN(L600)</f>
        <v>#VALUE!</v>
      </c>
      <c r="E600" s="1" t="n">
        <f aca="false">M600</f>
        <v>2.77</v>
      </c>
      <c r="F600" s="1" t="n">
        <f aca="false">100*LN(N600)</f>
        <v>361.175094483535</v>
      </c>
      <c r="G600" s="1" t="n">
        <f aca="false">100*LN(O600)</f>
        <v>363.937628652668</v>
      </c>
      <c r="J600" s="2" t="n">
        <v>0.670233333333333</v>
      </c>
      <c r="K600" s="1" t="n">
        <v>103.591367386051</v>
      </c>
      <c r="M600" s="2" t="n">
        <v>2.77</v>
      </c>
      <c r="N600" s="1" t="n">
        <v>37.0308350325757</v>
      </c>
      <c r="O600" s="1" t="n">
        <v>38.0680857412842</v>
      </c>
    </row>
    <row r="601" customFormat="false" ht="16.5" hidden="false" customHeight="false" outlineLevel="0" collapsed="false">
      <c r="A601" s="1" t="s">
        <v>606</v>
      </c>
      <c r="B601" s="1" t="n">
        <f aca="false">100*LN(J601)</f>
        <v>-37.6370744642938</v>
      </c>
      <c r="C601" s="1" t="n">
        <f aca="false">100*LN(K601)</f>
        <v>462.488948342296</v>
      </c>
      <c r="D601" s="1" t="e">
        <f aca="false">100*LN(L601)</f>
        <v>#VALUE!</v>
      </c>
      <c r="E601" s="1" t="n">
        <f aca="false">M601</f>
        <v>2.7</v>
      </c>
      <c r="F601" s="1" t="n">
        <f aca="false">100*LN(N601)</f>
        <v>362.375627795686</v>
      </c>
      <c r="G601" s="1" t="n">
        <f aca="false">100*LN(O601)</f>
        <v>363.124285902412</v>
      </c>
      <c r="J601" s="2" t="n">
        <v>0.686347826086957</v>
      </c>
      <c r="K601" s="1" t="n">
        <v>101.991500708274</v>
      </c>
      <c r="M601" s="2" t="n">
        <v>2.7</v>
      </c>
      <c r="N601" s="1" t="n">
        <v>37.4780818446725</v>
      </c>
      <c r="O601" s="1" t="n">
        <v>37.759717471177</v>
      </c>
    </row>
    <row r="602" customFormat="false" ht="16.5" hidden="false" customHeight="false" outlineLevel="0" collapsed="false">
      <c r="A602" s="1" t="s">
        <v>607</v>
      </c>
      <c r="B602" s="1" t="n">
        <f aca="false">100*LN(J602)</f>
        <v>-35.6470883127903</v>
      </c>
      <c r="C602" s="1" t="n">
        <f aca="false">100*LN(K602)</f>
        <v>466.052156301489</v>
      </c>
      <c r="D602" s="1" t="e">
        <f aca="false">100*LN(L602)</f>
        <v>#VALUE!</v>
      </c>
      <c r="E602" s="1" t="n">
        <f aca="false">M602</f>
        <v>2.86</v>
      </c>
      <c r="F602" s="1" t="n">
        <f aca="false">100*LN(N602)</f>
        <v>360.21054772968</v>
      </c>
      <c r="G602" s="1" t="n">
        <f aca="false">100*LN(O602)</f>
        <v>365.526633117198</v>
      </c>
      <c r="J602" s="2" t="n">
        <v>0.700142857142857</v>
      </c>
      <c r="K602" s="1" t="n">
        <v>105.691192400633</v>
      </c>
      <c r="M602" s="2" t="n">
        <v>2.86</v>
      </c>
      <c r="N602" s="1" t="n">
        <v>36.6753723729851</v>
      </c>
      <c r="O602" s="1" t="n">
        <v>38.6778208528872</v>
      </c>
    </row>
    <row r="603" customFormat="false" ht="16.5" hidden="false" customHeight="false" outlineLevel="0" collapsed="false">
      <c r="A603" s="1" t="s">
        <v>608</v>
      </c>
      <c r="B603" s="1" t="n">
        <f aca="false">100*LN(J603)</f>
        <v>-31.3547038646835</v>
      </c>
      <c r="C603" s="1" t="n">
        <f aca="false">100*LN(K603)</f>
        <v>465.101578801519</v>
      </c>
      <c r="D603" s="1" t="e">
        <f aca="false">100*LN(L603)</f>
        <v>#VALUE!</v>
      </c>
      <c r="E603" s="1" t="n">
        <f aca="false">M603</f>
        <v>2.92</v>
      </c>
      <c r="F603" s="1" t="n">
        <f aca="false">100*LN(N603)</f>
        <v>356.929466629089</v>
      </c>
      <c r="G603" s="1" t="n">
        <f aca="false">100*LN(O603)</f>
        <v>364.938066987448</v>
      </c>
      <c r="J603" s="2" t="n">
        <v>0.73085</v>
      </c>
      <c r="K603" s="1" t="n">
        <v>104.691275727023</v>
      </c>
      <c r="M603" s="2" t="n">
        <v>2.92</v>
      </c>
      <c r="N603" s="1" t="n">
        <v>35.4915509338442</v>
      </c>
      <c r="O603" s="1" t="n">
        <v>38.4508449066156</v>
      </c>
    </row>
    <row r="604" customFormat="false" ht="16.5" hidden="false" customHeight="false" outlineLevel="0" collapsed="false">
      <c r="A604" s="1" t="s">
        <v>609</v>
      </c>
      <c r="B604" s="1" t="n">
        <f aca="false">100*LN(J604)</f>
        <v>-30.5167386792801</v>
      </c>
      <c r="C604" s="1" t="n">
        <f aca="false">100*LN(K604)</f>
        <v>465.48289480216</v>
      </c>
      <c r="D604" s="1" t="e">
        <f aca="false">100*LN(L604)</f>
        <v>#VALUE!</v>
      </c>
      <c r="E604" s="1" t="n">
        <f aca="false">M604</f>
        <v>2.75</v>
      </c>
      <c r="F604" s="1" t="n">
        <f aca="false">100*LN(N604)</f>
        <v>358.763753718615</v>
      </c>
      <c r="G604" s="1" t="n">
        <f aca="false">100*LN(O604)</f>
        <v>365.781157620546</v>
      </c>
      <c r="J604" s="2" t="n">
        <v>0.737</v>
      </c>
      <c r="K604" s="1" t="n">
        <v>105.091242396467</v>
      </c>
      <c r="M604" s="2" t="n">
        <v>2.75</v>
      </c>
      <c r="N604" s="1" t="n">
        <v>36.1485753052917</v>
      </c>
      <c r="O604" s="1" t="n">
        <v>38.7763907734057</v>
      </c>
    </row>
    <row r="605" customFormat="false" ht="16.5" hidden="false" customHeight="false" outlineLevel="0" collapsed="false">
      <c r="A605" s="1" t="s">
        <v>610</v>
      </c>
      <c r="B605" s="1" t="n">
        <f aca="false">100*LN(J605)</f>
        <v>-29.2298773641683</v>
      </c>
      <c r="C605" s="1" t="n">
        <f aca="false">100*LN(K605)</f>
        <v>466.429871575863</v>
      </c>
      <c r="D605" s="1" t="e">
        <f aca="false">100*LN(L605)</f>
        <v>#VALUE!</v>
      </c>
      <c r="E605" s="1" t="n">
        <f aca="false">M605</f>
        <v>2.74</v>
      </c>
      <c r="F605" s="1" t="n">
        <f aca="false">100*LN(N605)</f>
        <v>359.800529251066</v>
      </c>
      <c r="G605" s="1" t="n">
        <f aca="false">100*LN(O605)</f>
        <v>365.100262565792</v>
      </c>
      <c r="J605" s="2" t="n">
        <v>0.746545454545455</v>
      </c>
      <c r="K605" s="1" t="n">
        <v>106.091159070077</v>
      </c>
      <c r="M605" s="2" t="n">
        <v>2.74</v>
      </c>
      <c r="N605" s="1" t="n">
        <v>36.5253044325377</v>
      </c>
      <c r="O605" s="1" t="n">
        <v>38.5132610813444</v>
      </c>
    </row>
    <row r="606" customFormat="false" ht="16.5" hidden="false" customHeight="false" outlineLevel="0" collapsed="false">
      <c r="A606" s="1" t="s">
        <v>611</v>
      </c>
      <c r="B606" s="1" t="n">
        <f aca="false">100*LN(J606)</f>
        <v>-22.8874226023195</v>
      </c>
      <c r="C606" s="1" t="n">
        <f aca="false">100*LN(K606)</f>
        <v>466.900018187044</v>
      </c>
      <c r="D606" s="1" t="e">
        <f aca="false">100*LN(L606)</f>
        <v>#VALUE!</v>
      </c>
      <c r="E606" s="1" t="n">
        <f aca="false">M606</f>
        <v>2.79</v>
      </c>
      <c r="F606" s="1" t="n">
        <f aca="false">100*LN(N606)</f>
        <v>354.724419297839</v>
      </c>
      <c r="G606" s="1" t="n">
        <f aca="false">100*LN(O606)</f>
        <v>364.022323840835</v>
      </c>
      <c r="J606" s="2" t="n">
        <v>0.795428571428571</v>
      </c>
      <c r="K606" s="1" t="n">
        <v>106.591117406883</v>
      </c>
      <c r="M606" s="2" t="n">
        <v>2.79</v>
      </c>
      <c r="N606" s="1" t="n">
        <v>34.7175107758621</v>
      </c>
      <c r="O606" s="1" t="n">
        <v>38.1003412356322</v>
      </c>
    </row>
    <row r="607" customFormat="false" ht="16.5" hidden="false" customHeight="false" outlineLevel="0" collapsed="false">
      <c r="A607" s="1" t="s">
        <v>612</v>
      </c>
      <c r="B607" s="1" t="n">
        <f aca="false">100*LN(J607)</f>
        <v>-19.9726696724753</v>
      </c>
      <c r="C607" s="1" t="n">
        <f aca="false">100*LN(K607)</f>
        <v>469.218156297772</v>
      </c>
      <c r="D607" s="1" t="e">
        <f aca="false">100*LN(L607)</f>
        <v>#VALUE!</v>
      </c>
      <c r="E607" s="1" t="n">
        <f aca="false">M607</f>
        <v>2.98</v>
      </c>
      <c r="F607" s="1" t="n">
        <f aca="false">100*LN(N607)</f>
        <v>353.898838916374</v>
      </c>
      <c r="G607" s="1" t="n">
        <f aca="false">100*LN(O607)</f>
        <v>364.824649928131</v>
      </c>
      <c r="J607" s="2" t="n">
        <v>0.818954545454545</v>
      </c>
      <c r="K607" s="1" t="n">
        <v>109.090909090909</v>
      </c>
      <c r="M607" s="2" t="n">
        <v>2.98</v>
      </c>
      <c r="N607" s="1" t="n">
        <v>34.4320697119387</v>
      </c>
      <c r="O607" s="1" t="n">
        <v>38.4072598101793</v>
      </c>
    </row>
    <row r="608" customFormat="false" ht="16.5" hidden="false" customHeight="false" outlineLevel="0" collapsed="false">
      <c r="A608" s="1" t="s">
        <v>613</v>
      </c>
      <c r="B608" s="1" t="n">
        <f aca="false">100*LN(J608)</f>
        <v>-24.5842414108872</v>
      </c>
      <c r="C608" s="1" t="n">
        <f aca="false">100*LN(K608)</f>
        <v>469.034670007761</v>
      </c>
      <c r="D608" s="1" t="e">
        <f aca="false">100*LN(L608)</f>
        <v>#VALUE!</v>
      </c>
      <c r="E608" s="1" t="n">
        <f aca="false">M608</f>
        <v>2.85</v>
      </c>
      <c r="F608" s="1" t="n">
        <f aca="false">100*LN(N608)</f>
        <v>359.16891586823</v>
      </c>
      <c r="G608" s="1" t="n">
        <f aca="false">100*LN(O608)</f>
        <v>367.187548755598</v>
      </c>
      <c r="J608" s="2" t="n">
        <v>0.782045454545455</v>
      </c>
      <c r="K608" s="1" t="n">
        <v>108.890925756187</v>
      </c>
      <c r="M608" s="2" t="n">
        <v>2.85</v>
      </c>
      <c r="N608" s="1" t="n">
        <v>36.2953327521069</v>
      </c>
      <c r="O608" s="1" t="n">
        <v>39.3255913978494</v>
      </c>
    </row>
    <row r="609" customFormat="false" ht="16.5" hidden="false" customHeight="false" outlineLevel="0" collapsed="false">
      <c r="A609" s="1" t="s">
        <v>614</v>
      </c>
      <c r="B609" s="1" t="n">
        <f aca="false">100*LN(J609)</f>
        <v>-25.4364529659933</v>
      </c>
      <c r="C609" s="1" t="n">
        <f aca="false">100*LN(K609)</f>
        <v>472.375838584429</v>
      </c>
      <c r="D609" s="1" t="e">
        <f aca="false">100*LN(L609)</f>
        <v>#VALUE!</v>
      </c>
      <c r="E609" s="1" t="n">
        <f aca="false">M609</f>
        <v>2.64</v>
      </c>
      <c r="F609" s="1" t="n">
        <f aca="false">100*LN(N609)</f>
        <v>359.925607511099</v>
      </c>
      <c r="G609" s="1" t="n">
        <f aca="false">100*LN(O609)</f>
        <v>368.657273330621</v>
      </c>
      <c r="J609" s="2" t="n">
        <v>0.775409090909091</v>
      </c>
      <c r="K609" s="1" t="n">
        <v>112.590617448546</v>
      </c>
      <c r="M609" s="2" t="n">
        <v>2.64</v>
      </c>
      <c r="N609" s="1" t="n">
        <v>36.5710182308459</v>
      </c>
      <c r="O609" s="1" t="n">
        <v>39.9078375051293</v>
      </c>
    </row>
    <row r="610" customFormat="false" ht="16.5" hidden="false" customHeight="false" outlineLevel="0" collapsed="false">
      <c r="A610" s="1" t="s">
        <v>615</v>
      </c>
      <c r="B610" s="1" t="n">
        <f aca="false">100*LN(J610)</f>
        <v>-26.9306487852289</v>
      </c>
      <c r="C610" s="1" t="n">
        <f aca="false">100*LN(K610)</f>
        <v>468.204789726292</v>
      </c>
      <c r="D610" s="1" t="e">
        <f aca="false">100*LN(L610)</f>
        <v>#VALUE!</v>
      </c>
      <c r="E610" s="1" t="n">
        <f aca="false">M610</f>
        <v>2.75</v>
      </c>
      <c r="F610" s="1" t="n">
        <f aca="false">100*LN(N610)</f>
        <v>363.878957921005</v>
      </c>
      <c r="G610" s="1" t="n">
        <f aca="false">100*LN(O610)</f>
        <v>371.923053960468</v>
      </c>
      <c r="J610" s="2" t="n">
        <v>0.763909090909091</v>
      </c>
      <c r="K610" s="1" t="n">
        <v>107.991000749938</v>
      </c>
      <c r="M610" s="2" t="n">
        <v>2.75</v>
      </c>
      <c r="N610" s="1" t="n">
        <v>38.0457574675711</v>
      </c>
      <c r="O610" s="1" t="n">
        <v>41.2326550041652</v>
      </c>
    </row>
    <row r="611" customFormat="false" ht="16.5" hidden="false" customHeight="false" outlineLevel="0" collapsed="false">
      <c r="A611" s="1" t="s">
        <v>616</v>
      </c>
      <c r="B611" s="1" t="n">
        <f aca="false">100*LN(J611)</f>
        <v>-32.8504066972036</v>
      </c>
      <c r="C611" s="1" t="n">
        <f aca="false">100*LN(K611)</f>
        <v>468.666684311921</v>
      </c>
      <c r="D611" s="1" t="e">
        <f aca="false">100*LN(L611)</f>
        <v>#VALUE!</v>
      </c>
      <c r="E611" s="1" t="n">
        <f aca="false">M611</f>
        <v>2.69</v>
      </c>
      <c r="F611" s="1" t="n">
        <f aca="false">100*LN(N611)</f>
        <v>371.160536436478</v>
      </c>
      <c r="G611" s="1" t="n">
        <f aca="false">100*LN(O611)</f>
        <v>381.645084686594</v>
      </c>
      <c r="J611" s="2" t="n">
        <v>0.72</v>
      </c>
      <c r="K611" s="1" t="n">
        <v>108.490959086743</v>
      </c>
      <c r="M611" s="2" t="n">
        <v>2.69</v>
      </c>
      <c r="N611" s="1" t="n">
        <v>40.9194444444444</v>
      </c>
      <c r="O611" s="1" t="n">
        <v>45.4426388888889</v>
      </c>
    </row>
    <row r="612" customFormat="false" ht="16.5" hidden="false" customHeight="false" outlineLevel="0" collapsed="false">
      <c r="A612" s="1" t="s">
        <v>617</v>
      </c>
      <c r="B612" s="1" t="n">
        <f aca="false">100*LN(J612)</f>
        <v>-30.9989652706406</v>
      </c>
      <c r="C612" s="1" t="n">
        <f aca="false">100*LN(K612)</f>
        <v>469.218156297772</v>
      </c>
      <c r="D612" s="1" t="e">
        <f aca="false">100*LN(L612)</f>
        <v>#VALUE!</v>
      </c>
      <c r="E612" s="1" t="n">
        <f aca="false">M612</f>
        <v>3.22</v>
      </c>
      <c r="F612" s="1" t="n">
        <f aca="false">100*LN(N612)</f>
        <v>370.000811577713</v>
      </c>
      <c r="G612" s="1" t="n">
        <f aca="false">100*LN(O612)</f>
        <v>379.874298527312</v>
      </c>
      <c r="J612" s="2" t="n">
        <v>0.733454545454545</v>
      </c>
      <c r="K612" s="1" t="n">
        <v>109.090909090909</v>
      </c>
      <c r="M612" s="2" t="n">
        <v>3.22</v>
      </c>
      <c r="N612" s="1" t="n">
        <v>40.447632622707</v>
      </c>
      <c r="O612" s="1" t="n">
        <v>44.6450297471493</v>
      </c>
    </row>
    <row r="613" customFormat="false" ht="16.5" hidden="false" customHeight="false" outlineLevel="0" collapsed="false">
      <c r="A613" s="1" t="s">
        <v>618</v>
      </c>
      <c r="B613" s="1" t="n">
        <f aca="false">100*LN(J613)</f>
        <v>-27.8679241561828</v>
      </c>
      <c r="C613" s="1" t="n">
        <f aca="false">100*LN(K613)</f>
        <v>469.857719921412</v>
      </c>
      <c r="D613" s="1" t="e">
        <f aca="false">100*LN(L613)</f>
        <v>#VALUE!</v>
      </c>
      <c r="E613" s="1" t="n">
        <f aca="false">M613</f>
        <v>3.61</v>
      </c>
      <c r="F613" s="1" t="n">
        <f aca="false">100*LN(N613)</f>
        <v>366.63590038229</v>
      </c>
      <c r="G613" s="1" t="n">
        <f aca="false">100*LN(O613)</f>
        <v>378.422462646407</v>
      </c>
      <c r="J613" s="2" t="n">
        <v>0.756782608695652</v>
      </c>
      <c r="K613" s="1" t="n">
        <v>109.790850762436</v>
      </c>
      <c r="M613" s="2" t="n">
        <v>3.61</v>
      </c>
      <c r="N613" s="1" t="n">
        <v>39.109249684017</v>
      </c>
      <c r="O613" s="1" t="n">
        <v>44.0015396989544</v>
      </c>
    </row>
    <row r="614" customFormat="false" ht="16.5" hidden="false" customHeight="false" outlineLevel="0" collapsed="false">
      <c r="A614" s="1" t="s">
        <v>619</v>
      </c>
      <c r="B614" s="1" t="n">
        <f aca="false">100*LN(J614)</f>
        <v>-28.9804959102611</v>
      </c>
      <c r="C614" s="1" t="n">
        <f aca="false">100*LN(K614)</f>
        <v>468.019432861359</v>
      </c>
      <c r="D614" s="1" t="e">
        <f aca="false">100*LN(L614)</f>
        <v>#VALUE!</v>
      </c>
      <c r="E614" s="1" t="n">
        <f aca="false">M614</f>
        <v>3.8</v>
      </c>
      <c r="F614" s="1" t="n">
        <f aca="false">100*LN(N614)</f>
        <v>371.43672430695</v>
      </c>
      <c r="G614" s="1" t="n">
        <f aca="false">100*LN(O614)</f>
        <v>380.882981987797</v>
      </c>
      <c r="J614" s="2" t="n">
        <v>0.748409523809524</v>
      </c>
      <c r="K614" s="1" t="n">
        <v>107.791017415215</v>
      </c>
      <c r="M614" s="2" t="n">
        <v>3.8</v>
      </c>
      <c r="N614" s="1" t="n">
        <v>41.032615196671</v>
      </c>
      <c r="O614" s="1" t="n">
        <v>45.0976356209358</v>
      </c>
    </row>
    <row r="615" customFormat="false" ht="16.5" hidden="false" customHeight="false" outlineLevel="0" collapsed="false">
      <c r="A615" s="1" t="s">
        <v>620</v>
      </c>
      <c r="B615" s="1" t="n">
        <f aca="false">100*LN(J615)</f>
        <v>-31.1633293274294</v>
      </c>
      <c r="C615" s="1" t="n">
        <f aca="false">100*LN(K615)</f>
        <v>470.583675922693</v>
      </c>
      <c r="D615" s="1" t="e">
        <f aca="false">100*LN(L615)</f>
        <v>#VALUE!</v>
      </c>
      <c r="E615" s="1" t="n">
        <f aca="false">M615</f>
        <v>3.79</v>
      </c>
      <c r="F615" s="1" t="n">
        <f aca="false">100*LN(N615)</f>
        <v>372.940259893015</v>
      </c>
      <c r="G615" s="1" t="n">
        <f aca="false">100*LN(O615)</f>
        <v>380.97728556359</v>
      </c>
      <c r="J615" s="2" t="n">
        <v>0.73225</v>
      </c>
      <c r="K615" s="1" t="n">
        <v>110.590784101325</v>
      </c>
      <c r="M615" s="2" t="n">
        <v>3.79</v>
      </c>
      <c r="N615" s="1" t="n">
        <v>41.6542164561284</v>
      </c>
      <c r="O615" s="1" t="n">
        <v>45.1401843632639</v>
      </c>
    </row>
    <row r="616" customFormat="false" ht="16.5" hidden="false" customHeight="false" outlineLevel="0" collapsed="false">
      <c r="A616" s="1" t="s">
        <v>621</v>
      </c>
      <c r="B616" s="1" t="n">
        <f aca="false">100*LN(J616)</f>
        <v>-33.7481441349211</v>
      </c>
      <c r="C616" s="1" t="n">
        <f aca="false">100*LN(K616)</f>
        <v>470.854556449502</v>
      </c>
      <c r="D616" s="1" t="e">
        <f aca="false">100*LN(L616)</f>
        <v>#VALUE!</v>
      </c>
      <c r="E616" s="1" t="n">
        <f aca="false">M616</f>
        <v>3.83</v>
      </c>
      <c r="F616" s="1" t="n">
        <f aca="false">100*LN(N616)</f>
        <v>375.754637273587</v>
      </c>
      <c r="G616" s="1" t="n">
        <f aca="false">100*LN(O616)</f>
        <v>388.024493399658</v>
      </c>
      <c r="J616" s="2" t="n">
        <v>0.713565217391304</v>
      </c>
      <c r="K616" s="1" t="n">
        <v>110.890759103408</v>
      </c>
      <c r="M616" s="2" t="n">
        <v>3.83</v>
      </c>
      <c r="N616" s="1" t="n">
        <v>42.8431757250792</v>
      </c>
      <c r="O616" s="1" t="n">
        <v>48.4360772605411</v>
      </c>
    </row>
    <row r="617" customFormat="false" ht="16.5" hidden="false" customHeight="false" outlineLevel="0" collapsed="false">
      <c r="A617" s="1" t="s">
        <v>622</v>
      </c>
      <c r="B617" s="1" t="n">
        <f aca="false">100*LN(J617)</f>
        <v>-36.8582290539446</v>
      </c>
      <c r="C617" s="1" t="n">
        <f aca="false">100*LN(K617)</f>
        <v>471.841554143379</v>
      </c>
      <c r="D617" s="1" t="e">
        <f aca="false">100*LN(L617)</f>
        <v>#VALUE!</v>
      </c>
      <c r="E617" s="1" t="n">
        <f aca="false">M617</f>
        <v>3.89</v>
      </c>
      <c r="F617" s="1" t="n">
        <f aca="false">100*LN(N617)</f>
        <v>381.903956730003</v>
      </c>
      <c r="G617" s="1" t="n">
        <f aca="false">100*LN(O617)</f>
        <v>392.238058032425</v>
      </c>
      <c r="J617" s="2" t="n">
        <v>0.691714285714286</v>
      </c>
      <c r="K617" s="1" t="n">
        <v>111.99066744438</v>
      </c>
      <c r="M617" s="2" t="n">
        <v>3.89</v>
      </c>
      <c r="N617" s="1" t="n">
        <v>45.560429574556</v>
      </c>
      <c r="O617" s="1" t="n">
        <v>50.5205700123916</v>
      </c>
    </row>
    <row r="618" customFormat="false" ht="16.5" hidden="false" customHeight="false" outlineLevel="0" collapsed="false">
      <c r="A618" s="1" t="s">
        <v>623</v>
      </c>
      <c r="B618" s="1" t="n">
        <f aca="false">100*LN(J618)</f>
        <v>-35.8885176912873</v>
      </c>
      <c r="C618" s="1" t="n">
        <f aca="false">100*LN(K618)</f>
        <v>469.857719921412</v>
      </c>
      <c r="D618" s="1" t="e">
        <f aca="false">100*LN(L618)</f>
        <v>#VALUE!</v>
      </c>
      <c r="E618" s="1" t="n">
        <f aca="false">M618</f>
        <v>3.94</v>
      </c>
      <c r="F618" s="1" t="n">
        <f aca="false">100*LN(N618)</f>
        <v>382.575793324966</v>
      </c>
      <c r="G618" s="1" t="n">
        <f aca="false">100*LN(O618)</f>
        <v>389.628454864425</v>
      </c>
      <c r="J618" s="2" t="n">
        <v>0.698454545454545</v>
      </c>
      <c r="K618" s="1" t="n">
        <v>109.790850762436</v>
      </c>
      <c r="M618" s="2" t="n">
        <v>3.94</v>
      </c>
      <c r="N618" s="1" t="n">
        <v>45.8675517376025</v>
      </c>
      <c r="O618" s="1" t="n">
        <v>49.2192372771053</v>
      </c>
    </row>
    <row r="619" customFormat="false" ht="16.5" hidden="false" customHeight="false" outlineLevel="0" collapsed="false">
      <c r="A619" s="1" t="s">
        <v>624</v>
      </c>
      <c r="B619" s="1" t="n">
        <f aca="false">100*LN(J619)</f>
        <v>-36.502136693487</v>
      </c>
      <c r="C619" s="1" t="n">
        <f aca="false">100*LN(K619)</f>
        <v>469.126455236784</v>
      </c>
      <c r="D619" s="1" t="e">
        <f aca="false">100*LN(L619)</f>
        <v>#VALUE!</v>
      </c>
      <c r="E619" s="1" t="n">
        <f aca="false">M619</f>
        <v>4.03</v>
      </c>
      <c r="F619" s="1" t="n">
        <f aca="false">100*LN(N619)</f>
        <v>379.279251753206</v>
      </c>
      <c r="G619" s="1" t="n">
        <f aca="false">100*LN(O619)</f>
        <v>385.891035140407</v>
      </c>
      <c r="J619" s="2" t="n">
        <v>0.694181818181818</v>
      </c>
      <c r="K619" s="1" t="n">
        <v>108.990917423548</v>
      </c>
      <c r="M619" s="2" t="n">
        <v>4.03</v>
      </c>
      <c r="N619" s="1" t="n">
        <v>44.3801597695129</v>
      </c>
      <c r="O619" s="1" t="n">
        <v>47.4136589837611</v>
      </c>
    </row>
    <row r="620" customFormat="false" ht="16.5" hidden="false" customHeight="false" outlineLevel="0" collapsed="false">
      <c r="A620" s="1" t="s">
        <v>625</v>
      </c>
      <c r="B620" s="1" t="n">
        <f aca="false">100*LN(J620)</f>
        <v>-35.6606919041594</v>
      </c>
      <c r="C620" s="1" t="n">
        <f aca="false">100*LN(K620)</f>
        <v>468.758807763853</v>
      </c>
      <c r="D620" s="1" t="e">
        <f aca="false">100*LN(L620)</f>
        <v>#VALUE!</v>
      </c>
      <c r="E620" s="1" t="n">
        <f aca="false">M620</f>
        <v>4.85</v>
      </c>
      <c r="F620" s="1" t="n">
        <f aca="false">100*LN(N620)</f>
        <v>380.199979855753</v>
      </c>
      <c r="G620" s="1" t="n">
        <f aca="false">100*LN(O620)</f>
        <v>387.949967318005</v>
      </c>
      <c r="J620" s="2" t="n">
        <v>0.700047619047619</v>
      </c>
      <c r="K620" s="1" t="n">
        <v>108.590950754104</v>
      </c>
      <c r="M620" s="2" t="n">
        <v>4.85</v>
      </c>
      <c r="N620" s="1" t="n">
        <v>44.7906673015441</v>
      </c>
      <c r="O620" s="1" t="n">
        <v>48.3999931977417</v>
      </c>
    </row>
    <row r="621" customFormat="false" ht="16.5" hidden="false" customHeight="false" outlineLevel="0" collapsed="false">
      <c r="A621" s="1" t="s">
        <v>626</v>
      </c>
      <c r="B621" s="1" t="n">
        <f aca="false">100*LN(J621)</f>
        <v>-36.0034618597686</v>
      </c>
      <c r="C621" s="1" t="n">
        <f aca="false">100*LN(K621)</f>
        <v>468.112154240278</v>
      </c>
      <c r="D621" s="1" t="e">
        <f aca="false">100*LN(L621)</f>
        <v>#VALUE!</v>
      </c>
      <c r="E621" s="1" t="n">
        <f aca="false">M621</f>
        <v>4.51</v>
      </c>
      <c r="F621" s="1" t="n">
        <f aca="false">100*LN(N621)</f>
        <v>380.692531063172</v>
      </c>
      <c r="G621" s="1" t="n">
        <f aca="false">100*LN(O621)</f>
        <v>388.530337097678</v>
      </c>
      <c r="J621" s="2" t="n">
        <v>0.697652173913043</v>
      </c>
      <c r="K621" s="1" t="n">
        <v>107.891009082576</v>
      </c>
      <c r="M621" s="2" t="n">
        <v>4.51</v>
      </c>
      <c r="N621" s="1" t="n">
        <v>45.0118284930824</v>
      </c>
      <c r="O621" s="1" t="n">
        <v>48.6817088370934</v>
      </c>
    </row>
    <row r="622" customFormat="false" ht="16.5" hidden="false" customHeight="false" outlineLevel="0" collapsed="false">
      <c r="A622" s="1" t="s">
        <v>627</v>
      </c>
      <c r="B622" s="1" t="n">
        <f aca="false">100*LN(J622)</f>
        <v>-31.8828801448618</v>
      </c>
      <c r="C622" s="1" t="n">
        <f aca="false">100*LN(K622)</f>
        <v>467.554531977535</v>
      </c>
      <c r="D622" s="1" t="e">
        <f aca="false">100*LN(L622)</f>
        <v>#VALUE!</v>
      </c>
      <c r="E622" s="1" t="n">
        <f aca="false">M622</f>
        <v>5.01</v>
      </c>
      <c r="F622" s="1" t="n">
        <f aca="false">100*LN(N622)</f>
        <v>377.849632884674</v>
      </c>
      <c r="G622" s="1" t="n">
        <f aca="false">100*LN(O622)</f>
        <v>380.966576999573</v>
      </c>
      <c r="J622" s="2" t="n">
        <v>0.727</v>
      </c>
      <c r="K622" s="1" t="n">
        <v>107.29105907841</v>
      </c>
      <c r="M622" s="2" t="n">
        <v>5.01</v>
      </c>
      <c r="N622" s="1" t="n">
        <v>43.7502063273728</v>
      </c>
      <c r="O622" s="1" t="n">
        <v>45.1353507565337</v>
      </c>
    </row>
    <row r="623" customFormat="false" ht="16.5" hidden="false" customHeight="false" outlineLevel="0" collapsed="false">
      <c r="A623" s="1" t="s">
        <v>628</v>
      </c>
      <c r="B623" s="1" t="n">
        <f aca="false">100*LN(J623)</f>
        <v>-31.6277529335693</v>
      </c>
      <c r="C623" s="1" t="n">
        <f aca="false">100*LN(K623)</f>
        <v>466.429871575863</v>
      </c>
      <c r="D623" s="1" t="e">
        <f aca="false">100*LN(L623)</f>
        <v>#VALUE!</v>
      </c>
      <c r="E623" s="1" t="n">
        <f aca="false">M623</f>
        <v>5.38</v>
      </c>
      <c r="F623" s="1" t="n">
        <f aca="false">100*LN(N623)</f>
        <v>376.259485608212</v>
      </c>
      <c r="G623" s="1" t="n">
        <f aca="false">100*LN(O623)</f>
        <v>381.067984602563</v>
      </c>
      <c r="J623" s="2" t="n">
        <v>0.728857142857143</v>
      </c>
      <c r="K623" s="1" t="n">
        <v>106.091159070077</v>
      </c>
      <c r="M623" s="2" t="n">
        <v>5.38</v>
      </c>
      <c r="N623" s="1" t="n">
        <v>43.0600156801254</v>
      </c>
      <c r="O623" s="1" t="n">
        <v>45.1811446491572</v>
      </c>
    </row>
    <row r="624" customFormat="false" ht="16.5" hidden="false" customHeight="false" outlineLevel="0" collapsed="false">
      <c r="A624" s="1" t="s">
        <v>629</v>
      </c>
      <c r="B624" s="1" t="n">
        <f aca="false">100*LN(J624)</f>
        <v>-30.4982378621078</v>
      </c>
      <c r="C624" s="1" t="n">
        <f aca="false">100*LN(K624)</f>
        <v>467.087459666479</v>
      </c>
      <c r="D624" s="1" t="e">
        <f aca="false">100*LN(L624)</f>
        <v>#VALUE!</v>
      </c>
      <c r="E624" s="1" t="n">
        <f aca="false">M624</f>
        <v>6.81</v>
      </c>
      <c r="F624" s="1" t="n">
        <f aca="false">100*LN(N624)</f>
        <v>375.906628480535</v>
      </c>
      <c r="G624" s="1" t="n">
        <f aca="false">100*LN(O624)</f>
        <v>380.097465583628</v>
      </c>
      <c r="J624" s="2" t="n">
        <v>0.737136363636364</v>
      </c>
      <c r="K624" s="1" t="n">
        <v>106.791100741605</v>
      </c>
      <c r="M624" s="2" t="n">
        <v>6.81</v>
      </c>
      <c r="N624" s="1" t="n">
        <v>42.9083430967503</v>
      </c>
      <c r="O624" s="1" t="n">
        <v>44.7447740025899</v>
      </c>
    </row>
    <row r="625" customFormat="false" ht="16.5" hidden="false" customHeight="false" outlineLevel="0" collapsed="false">
      <c r="A625" s="1" t="s">
        <v>630</v>
      </c>
      <c r="B625" s="1" t="n">
        <f aca="false">100*LN(J625)</f>
        <v>-27.3599875484909</v>
      </c>
      <c r="C625" s="1" t="n">
        <f aca="false">100*LN(K625)</f>
        <v>468.019432861359</v>
      </c>
      <c r="D625" s="1" t="e">
        <f aca="false">100*LN(L625)</f>
        <v>#VALUE!</v>
      </c>
      <c r="E625" s="1" t="n">
        <f aca="false">M625</f>
        <v>6.29</v>
      </c>
      <c r="F625" s="1" t="n">
        <f aca="false">100*LN(N625)</f>
        <v>372.428241784569</v>
      </c>
      <c r="G625" s="1" t="n">
        <f aca="false">100*LN(O625)</f>
        <v>371.700069703213</v>
      </c>
      <c r="J625" s="2" t="n">
        <v>0.760636363636364</v>
      </c>
      <c r="K625" s="1" t="n">
        <v>107.791017415215</v>
      </c>
      <c r="M625" s="2" t="n">
        <v>6.29</v>
      </c>
      <c r="N625" s="1" t="n">
        <v>41.4414844030118</v>
      </c>
      <c r="O625" s="1" t="n">
        <v>41.1408151069678</v>
      </c>
    </row>
    <row r="626" customFormat="false" ht="16.5" hidden="false" customHeight="false" outlineLevel="0" collapsed="false">
      <c r="A626" s="1" t="s">
        <v>631</v>
      </c>
      <c r="B626" s="1" t="n">
        <f aca="false">100*LN(J626)</f>
        <v>-25.489224962879</v>
      </c>
      <c r="C626" s="1" t="n">
        <f aca="false">100*LN(K626)</f>
        <v>464.045399996408</v>
      </c>
      <c r="D626" s="1" t="e">
        <f aca="false">100*LN(L626)</f>
        <v>#VALUE!</v>
      </c>
      <c r="E626" s="1" t="n">
        <f aca="false">M626</f>
        <v>5.54</v>
      </c>
      <c r="F626" s="1" t="n">
        <f aca="false">100*LN(N626)</f>
        <v>369.083238461285</v>
      </c>
      <c r="G626" s="1" t="n">
        <f aca="false">100*LN(O626)</f>
        <v>372.825834334233</v>
      </c>
      <c r="J626" s="2" t="n">
        <v>0.775</v>
      </c>
      <c r="K626" s="1" t="n">
        <v>103.591367386051</v>
      </c>
      <c r="M626" s="2" t="n">
        <v>5.54</v>
      </c>
      <c r="N626" s="1" t="n">
        <v>40.0781935483871</v>
      </c>
      <c r="O626" s="1" t="n">
        <v>41.6065806451613</v>
      </c>
    </row>
    <row r="627" customFormat="false" ht="16.5" hidden="false" customHeight="false" outlineLevel="0" collapsed="false">
      <c r="A627" s="1" t="s">
        <v>632</v>
      </c>
      <c r="B627" s="1" t="n">
        <f aca="false">100*LN(J627)</f>
        <v>-28.0407012688263</v>
      </c>
      <c r="C627" s="1" t="n">
        <f aca="false">100*LN(K627)</f>
        <v>464.526864575962</v>
      </c>
      <c r="D627" s="1" t="e">
        <f aca="false">100*LN(L627)</f>
        <v>#VALUE!</v>
      </c>
      <c r="E627" s="1" t="n">
        <f aca="false">M627</f>
        <v>4.48</v>
      </c>
      <c r="F627" s="1" t="n">
        <f aca="false">100*LN(N627)</f>
        <v>374.947797299612</v>
      </c>
      <c r="G627" s="1" t="n">
        <f aca="false">100*LN(O627)</f>
        <v>376.324275137507</v>
      </c>
      <c r="J627" s="2" t="n">
        <v>0.755476190476191</v>
      </c>
      <c r="K627" s="1" t="n">
        <v>104.091325722856</v>
      </c>
      <c r="M627" s="2" t="n">
        <v>4.48</v>
      </c>
      <c r="N627" s="1" t="n">
        <v>42.4988906397731</v>
      </c>
      <c r="O627" s="1" t="n">
        <v>43.0879231011661</v>
      </c>
    </row>
    <row r="628" customFormat="false" ht="16.5" hidden="false" customHeight="false" outlineLevel="0" collapsed="false">
      <c r="A628" s="1" t="s">
        <v>633</v>
      </c>
      <c r="B628" s="1" t="n">
        <f aca="false">100*LN(J628)</f>
        <v>-27.8211904863345</v>
      </c>
      <c r="C628" s="1" t="n">
        <f aca="false">100*LN(K628)</f>
        <v>464.814634558724</v>
      </c>
      <c r="D628" s="1" t="e">
        <f aca="false">100*LN(L628)</f>
        <v>#VALUE!</v>
      </c>
      <c r="E628" s="1" t="n">
        <f aca="false">M628</f>
        <v>3.96</v>
      </c>
      <c r="F628" s="1" t="n">
        <f aca="false">100*LN(N628)</f>
        <v>376.761245305177</v>
      </c>
      <c r="G628" s="1" t="n">
        <f aca="false">100*LN(O628)</f>
        <v>374.297233204139</v>
      </c>
      <c r="J628" s="2" t="n">
        <v>0.757136363636364</v>
      </c>
      <c r="K628" s="1" t="n">
        <v>104.39130072494</v>
      </c>
      <c r="M628" s="2" t="n">
        <v>3.96</v>
      </c>
      <c r="N628" s="1" t="n">
        <v>43.2766164375337</v>
      </c>
      <c r="O628" s="1" t="n">
        <v>42.2233055172</v>
      </c>
    </row>
    <row r="629" customFormat="false" ht="16.5" hidden="false" customHeight="false" outlineLevel="0" collapsed="false">
      <c r="A629" s="1" t="s">
        <v>634</v>
      </c>
      <c r="B629" s="1" t="n">
        <f aca="false">100*LN(J629)</f>
        <v>-27.4499504306374</v>
      </c>
      <c r="C629" s="1" t="n">
        <f aca="false">100*LN(K629)</f>
        <v>463.464565836833</v>
      </c>
      <c r="D629" s="1" t="e">
        <f aca="false">100*LN(L629)</f>
        <v>#VALUE!</v>
      </c>
      <c r="E629" s="1" t="n">
        <f aca="false">M629</f>
        <v>4.67</v>
      </c>
      <c r="F629" s="1" t="n">
        <f aca="false">100*LN(N629)</f>
        <v>374.404065794708</v>
      </c>
      <c r="G629" s="1" t="n">
        <f aca="false">100*LN(O629)</f>
        <v>374.444839499657</v>
      </c>
      <c r="J629" s="2" t="n">
        <v>0.759952380952381</v>
      </c>
      <c r="K629" s="1" t="n">
        <v>102.991417381885</v>
      </c>
      <c r="M629" s="2" t="n">
        <v>4.67</v>
      </c>
      <c r="N629" s="1" t="n">
        <v>42.2684378720471</v>
      </c>
      <c r="O629" s="1" t="n">
        <v>42.2856757942227</v>
      </c>
    </row>
    <row r="630" customFormat="false" ht="16.5" hidden="false" customHeight="false" outlineLevel="0" collapsed="false">
      <c r="A630" s="1" t="s">
        <v>635</v>
      </c>
      <c r="B630" s="1" t="n">
        <f aca="false">100*LN(J630)</f>
        <v>-24.6178571079649</v>
      </c>
      <c r="C630" s="1" t="n">
        <f aca="false">100*LN(K630)</f>
        <v>464.814634558724</v>
      </c>
      <c r="D630" s="1" t="e">
        <f aca="false">100*LN(L630)</f>
        <v>#VALUE!</v>
      </c>
      <c r="E630" s="1" t="n">
        <f aca="false">M630</f>
        <v>4.87</v>
      </c>
      <c r="F630" s="1" t="n">
        <f aca="false">100*LN(N630)</f>
        <v>372.978508898252</v>
      </c>
      <c r="G630" s="1" t="n">
        <f aca="false">100*LN(O630)</f>
        <v>371.074504035847</v>
      </c>
      <c r="J630" s="2" t="n">
        <v>0.781782608695652</v>
      </c>
      <c r="K630" s="1" t="n">
        <v>104.39130072494</v>
      </c>
      <c r="M630" s="2" t="n">
        <v>4.87</v>
      </c>
      <c r="N630" s="1" t="n">
        <v>41.6701518269284</v>
      </c>
      <c r="O630" s="1" t="n">
        <v>40.8842556031367</v>
      </c>
    </row>
    <row r="631" customFormat="false" ht="16.5" hidden="false" customHeight="false" outlineLevel="0" collapsed="false">
      <c r="A631" s="1" t="s">
        <v>636</v>
      </c>
      <c r="B631" s="1" t="n">
        <f aca="false">100*LN(J631)</f>
        <v>-22.6004783595242</v>
      </c>
      <c r="C631" s="1" t="n">
        <f aca="false">100*LN(K631)</f>
        <v>462.68483479083</v>
      </c>
      <c r="D631" s="1" t="e">
        <f aca="false">100*LN(L631)</f>
        <v>#VALUE!</v>
      </c>
      <c r="E631" s="1" t="n">
        <f aca="false">M631</f>
        <v>5.55</v>
      </c>
      <c r="F631" s="1" t="n">
        <f aca="false">100*LN(N631)</f>
        <v>371.436103136997</v>
      </c>
      <c r="G631" s="1" t="n">
        <f aca="false">100*LN(O631)</f>
        <v>366.380406770195</v>
      </c>
      <c r="J631" s="2" t="n">
        <v>0.797714285714286</v>
      </c>
      <c r="K631" s="1" t="n">
        <v>102.191484042996</v>
      </c>
      <c r="M631" s="2" t="n">
        <v>5.55</v>
      </c>
      <c r="N631" s="1" t="n">
        <v>41.0323603151862</v>
      </c>
      <c r="O631" s="1" t="n">
        <v>39.0094555873925</v>
      </c>
    </row>
    <row r="632" customFormat="false" ht="16.5" hidden="false" customHeight="false" outlineLevel="0" collapsed="false">
      <c r="A632" s="1" t="s">
        <v>637</v>
      </c>
      <c r="B632" s="1" t="n">
        <f aca="false">100*LN(J632)</f>
        <v>-20.5683237285696</v>
      </c>
      <c r="C632" s="1" t="n">
        <f aca="false">100*LN(K632)</f>
        <v>463.852163221302</v>
      </c>
      <c r="D632" s="1" t="e">
        <f aca="false">100*LN(L632)</f>
        <v>#VALUE!</v>
      </c>
      <c r="E632" s="1" t="n">
        <f aca="false">M632</f>
        <v>5.41</v>
      </c>
      <c r="F632" s="1" t="n">
        <f aca="false">100*LN(N632)</f>
        <v>369.70838410204</v>
      </c>
      <c r="G632" s="1" t="n">
        <f aca="false">100*LN(O632)</f>
        <v>364.951536943275</v>
      </c>
      <c r="J632" s="2" t="n">
        <v>0.814090909090909</v>
      </c>
      <c r="K632" s="1" t="n">
        <v>103.391384051329</v>
      </c>
      <c r="M632" s="2" t="n">
        <v>5.41</v>
      </c>
      <c r="N632" s="1" t="n">
        <v>40.3295254048018</v>
      </c>
      <c r="O632" s="1" t="n">
        <v>38.4560245672809</v>
      </c>
    </row>
    <row r="633" customFormat="false" ht="16.5" hidden="false" customHeight="false" outlineLevel="0" collapsed="false">
      <c r="A633" s="1" t="s">
        <v>638</v>
      </c>
      <c r="B633" s="1" t="n">
        <f aca="false">100*LN(J633)</f>
        <v>-21.5455786744359</v>
      </c>
      <c r="C633" s="1" t="n">
        <f aca="false">100*LN(K633)</f>
        <v>463.172878707321</v>
      </c>
      <c r="D633" s="1" t="e">
        <f aca="false">100*LN(L633)</f>
        <v>#VALUE!</v>
      </c>
      <c r="E633" s="1" t="n">
        <f aca="false">M633</f>
        <v>4.84</v>
      </c>
      <c r="F633" s="1" t="n">
        <f aca="false">100*LN(N633)</f>
        <v>372.386796382452</v>
      </c>
      <c r="G633" s="1" t="n">
        <f aca="false">100*LN(O633)</f>
        <v>371.668249851445</v>
      </c>
      <c r="J633" s="2" t="n">
        <v>0.806173913043478</v>
      </c>
      <c r="K633" s="1" t="n">
        <v>102.691442379802</v>
      </c>
      <c r="M633" s="2" t="n">
        <v>4.84</v>
      </c>
      <c r="N633" s="1" t="n">
        <v>41.4243123719124</v>
      </c>
      <c r="O633" s="1" t="n">
        <v>41.1277262431237</v>
      </c>
    </row>
    <row r="634" customFormat="false" ht="16.5" hidden="false" customHeight="false" outlineLevel="0" collapsed="false">
      <c r="A634" s="1" t="s">
        <v>639</v>
      </c>
      <c r="B634" s="1" t="n">
        <f aca="false">100*LN(J634)</f>
        <v>-25.212189705323</v>
      </c>
      <c r="C634" s="1" t="n">
        <f aca="false">100*LN(K634)</f>
        <v>463.075460287537</v>
      </c>
      <c r="D634" s="1" t="e">
        <f aca="false">100*LN(L634)</f>
        <v>#VALUE!</v>
      </c>
      <c r="E634" s="1" t="n">
        <f aca="false">M634</f>
        <v>4.03</v>
      </c>
      <c r="F634" s="1" t="n">
        <f aca="false">100*LN(N634)</f>
        <v>373.555035938387</v>
      </c>
      <c r="G634" s="1" t="n">
        <f aca="false">100*LN(O634)</f>
        <v>370.413279135941</v>
      </c>
      <c r="J634" s="2" t="n">
        <v>0.77715</v>
      </c>
      <c r="K634" s="1" t="n">
        <v>102.591450712441</v>
      </c>
      <c r="M634" s="2" t="n">
        <v>4.03</v>
      </c>
      <c r="N634" s="1" t="n">
        <v>41.9110853760535</v>
      </c>
      <c r="O634" s="1" t="n">
        <v>40.6148105256385</v>
      </c>
    </row>
    <row r="635" customFormat="false" ht="16.5" hidden="false" customHeight="false" outlineLevel="0" collapsed="false">
      <c r="A635" s="1" t="s">
        <v>640</v>
      </c>
      <c r="B635" s="1" t="n">
        <f aca="false">100*LN(J635)</f>
        <v>-26.0574562591906</v>
      </c>
      <c r="C635" s="1" t="n">
        <f aca="false">100*LN(K635)</f>
        <v>461.007439763783</v>
      </c>
      <c r="D635" s="1" t="e">
        <f aca="false">100*LN(L635)</f>
        <v>#VALUE!</v>
      </c>
      <c r="E635" s="1" t="n">
        <f aca="false">M635</f>
        <v>3.76</v>
      </c>
      <c r="F635" s="1" t="n">
        <f aca="false">100*LN(N635)</f>
        <v>375.477947499571</v>
      </c>
      <c r="G635" s="1" t="n">
        <f aca="false">100*LN(O635)</f>
        <v>369.815851681722</v>
      </c>
      <c r="J635" s="2" t="n">
        <v>0.770608695652174</v>
      </c>
      <c r="K635" s="1" t="n">
        <v>100.491625697859</v>
      </c>
      <c r="M635" s="2" t="n">
        <v>3.76</v>
      </c>
      <c r="N635" s="1" t="n">
        <v>42.7247968855789</v>
      </c>
      <c r="O635" s="1" t="n">
        <v>40.3728898668472</v>
      </c>
    </row>
    <row r="636" customFormat="false" ht="16.5" hidden="false" customHeight="false" outlineLevel="0" collapsed="false">
      <c r="A636" s="1" t="s">
        <v>641</v>
      </c>
      <c r="B636" s="1" t="n">
        <f aca="false">100*LN(J636)</f>
        <v>-24.9452526332972</v>
      </c>
      <c r="C636" s="1" t="n">
        <f aca="false">100*LN(K636)</f>
        <v>459.604611147464</v>
      </c>
      <c r="D636" s="1" t="e">
        <f aca="false">100*LN(L636)</f>
        <v>#VALUE!</v>
      </c>
      <c r="E636" s="1" t="n">
        <f aca="false">M636</f>
        <v>3.69</v>
      </c>
      <c r="F636" s="1" t="n">
        <f aca="false">100*LN(N636)</f>
        <v>373.76376735949</v>
      </c>
      <c r="G636" s="1" t="n">
        <f aca="false">100*LN(O636)</f>
        <v>367.706461416658</v>
      </c>
      <c r="J636" s="2" t="n">
        <v>0.779227272727273</v>
      </c>
      <c r="K636" s="1" t="n">
        <v>99.0917423548038</v>
      </c>
      <c r="M636" s="2" t="n">
        <v>3.69</v>
      </c>
      <c r="N636" s="1" t="n">
        <v>41.9986583445138</v>
      </c>
      <c r="O636" s="1" t="n">
        <v>39.5301872484396</v>
      </c>
    </row>
    <row r="637" customFormat="false" ht="16.5" hidden="false" customHeight="false" outlineLevel="0" collapsed="false">
      <c r="A637" s="1" t="s">
        <v>642</v>
      </c>
      <c r="B637" s="1" t="n">
        <f aca="false">100*LN(J637)</f>
        <v>-27.2121233063964</v>
      </c>
      <c r="C637" s="1" t="n">
        <f aca="false">100*LN(K637)</f>
        <v>460.508685612679</v>
      </c>
      <c r="D637" s="1" t="e">
        <f aca="false">100*LN(L637)</f>
        <v>#VALUE!</v>
      </c>
      <c r="E637" s="1" t="n">
        <f aca="false">M637</f>
        <v>3.35</v>
      </c>
      <c r="F637" s="1" t="n">
        <f aca="false">100*LN(N637)</f>
        <v>376.021470729298</v>
      </c>
      <c r="G637" s="1" t="n">
        <f aca="false">100*LN(O637)</f>
        <v>371.271879895299</v>
      </c>
      <c r="J637" s="2" t="n">
        <v>0.761761904761905</v>
      </c>
      <c r="K637" s="1" t="n">
        <v>99.9916673610533</v>
      </c>
      <c r="M637" s="2" t="n">
        <v>3.35</v>
      </c>
      <c r="N637" s="1" t="n">
        <v>42.9576483090579</v>
      </c>
      <c r="O637" s="1" t="n">
        <v>40.9650309433019</v>
      </c>
    </row>
    <row r="638" customFormat="false" ht="16.5" hidden="false" customHeight="false" outlineLevel="0" collapsed="false">
      <c r="A638" s="1" t="s">
        <v>643</v>
      </c>
      <c r="B638" s="1" t="n">
        <f aca="false">100*LN(J638)</f>
        <v>-28.5018955032297</v>
      </c>
      <c r="C638" s="1" t="n">
        <f aca="false">100*LN(K638)</f>
        <v>460.40863557932</v>
      </c>
      <c r="D638" s="1" t="e">
        <f aca="false">100*LN(L638)</f>
        <v>#VALUE!</v>
      </c>
      <c r="E638" s="1" t="n">
        <f aca="false">M638</f>
        <v>2.95</v>
      </c>
      <c r="F638" s="1" t="n">
        <f aca="false">100*LN(N638)</f>
        <v>378.82944712286</v>
      </c>
      <c r="G638" s="1" t="n">
        <f aca="false">100*LN(O638)</f>
        <v>373.666227217482</v>
      </c>
      <c r="J638" s="2" t="n">
        <v>0.752</v>
      </c>
      <c r="K638" s="1" t="n">
        <v>99.8916756936922</v>
      </c>
      <c r="M638" s="2" t="n">
        <v>2.95</v>
      </c>
      <c r="N638" s="1" t="n">
        <v>44.1809840425532</v>
      </c>
      <c r="O638" s="1" t="n">
        <v>41.9577127659574</v>
      </c>
    </row>
    <row r="639" customFormat="false" ht="16.5" hidden="false" customHeight="false" outlineLevel="0" collapsed="false">
      <c r="A639" s="1" t="s">
        <v>644</v>
      </c>
      <c r="B639" s="1" t="n">
        <f aca="false">100*LN(J639)</f>
        <v>-28.8282252523813</v>
      </c>
      <c r="C639" s="1" t="n">
        <f aca="false">100*LN(K639)</f>
        <v>459.806224118982</v>
      </c>
      <c r="D639" s="1" t="e">
        <f aca="false">100*LN(L639)</f>
        <v>#VALUE!</v>
      </c>
      <c r="E639" s="1" t="n">
        <f aca="false">M639</f>
        <v>3.26</v>
      </c>
      <c r="F639" s="1" t="n">
        <f aca="false">100*LN(N639)</f>
        <v>375.784831090389</v>
      </c>
      <c r="G639" s="1" t="n">
        <f aca="false">100*LN(O639)</f>
        <v>370.859902159098</v>
      </c>
      <c r="J639" s="2" t="n">
        <v>0.74955</v>
      </c>
      <c r="K639" s="1" t="n">
        <v>99.2917256895259</v>
      </c>
      <c r="M639" s="2" t="n">
        <v>3.26</v>
      </c>
      <c r="N639" s="1" t="n">
        <v>42.8561136682009</v>
      </c>
      <c r="O639" s="1" t="n">
        <v>40.7966113001134</v>
      </c>
    </row>
    <row r="640" customFormat="false" ht="16.5" hidden="false" customHeight="false" outlineLevel="0" collapsed="false">
      <c r="A640" s="1" t="s">
        <v>645</v>
      </c>
      <c r="B640" s="1" t="n">
        <f aca="false">100*LN(J640)</f>
        <v>-25.8709048155491</v>
      </c>
      <c r="C640" s="1" t="n">
        <f aca="false">100*LN(K640)</f>
        <v>459.402590876736</v>
      </c>
      <c r="D640" s="1" t="e">
        <f aca="false">100*LN(L640)</f>
        <v>#VALUE!</v>
      </c>
      <c r="E640" s="1" t="n">
        <f aca="false">M640</f>
        <v>3.38</v>
      </c>
      <c r="F640" s="1" t="n">
        <f aca="false">100*LN(N640)</f>
        <v>372.22581867282</v>
      </c>
      <c r="G640" s="1" t="n">
        <f aca="false">100*LN(O640)</f>
        <v>365.161548808316</v>
      </c>
      <c r="J640" s="2" t="n">
        <v>0.772047619047619</v>
      </c>
      <c r="K640" s="1" t="n">
        <v>98.8917590200817</v>
      </c>
      <c r="M640" s="2" t="n">
        <v>3.38</v>
      </c>
      <c r="N640" s="1" t="n">
        <v>41.3576821069512</v>
      </c>
      <c r="O640" s="1" t="n">
        <v>38.5368716462098</v>
      </c>
    </row>
    <row r="641" customFormat="false" ht="16.5" hidden="false" customHeight="false" outlineLevel="0" collapsed="false">
      <c r="A641" s="1" t="s">
        <v>646</v>
      </c>
      <c r="B641" s="1" t="n">
        <f aca="false">100*LN(J641)</f>
        <v>-26.4261517660108</v>
      </c>
      <c r="C641" s="1" t="n">
        <f aca="false">100*LN(K641)</f>
        <v>458.590403671001</v>
      </c>
      <c r="D641" s="1" t="e">
        <f aca="false">100*LN(L641)</f>
        <v>#VALUE!</v>
      </c>
      <c r="E641" s="1" t="n">
        <f aca="false">M641</f>
        <v>3.19</v>
      </c>
      <c r="F641" s="1" t="n">
        <f aca="false">100*LN(N641)</f>
        <v>373.544816313436</v>
      </c>
      <c r="G641" s="1" t="n">
        <f aca="false">100*LN(O641)</f>
        <v>366.067078792372</v>
      </c>
      <c r="J641" s="2" t="n">
        <v>0.767772727272727</v>
      </c>
      <c r="K641" s="1" t="n">
        <v>98.0918256811932</v>
      </c>
      <c r="M641" s="2" t="n">
        <v>3.19</v>
      </c>
      <c r="N641" s="1" t="n">
        <v>41.9068024391688</v>
      </c>
      <c r="O641" s="1" t="n">
        <v>38.8874193357409</v>
      </c>
    </row>
    <row r="642" customFormat="false" ht="16.5" hidden="false" customHeight="false" outlineLevel="0" collapsed="false">
      <c r="A642" s="1" t="s">
        <v>647</v>
      </c>
      <c r="B642" s="1" t="n">
        <f aca="false">100*LN(J642)</f>
        <v>-26.0437550345215</v>
      </c>
      <c r="C642" s="1" t="n">
        <f aca="false">100*LN(K642)</f>
        <v>460.40863557932</v>
      </c>
      <c r="D642" s="1" t="e">
        <f aca="false">100*LN(L642)</f>
        <v>#VALUE!</v>
      </c>
      <c r="E642" s="1" t="n">
        <f aca="false">M642</f>
        <v>2.86</v>
      </c>
      <c r="F642" s="1" t="n">
        <f aca="false">100*LN(N642)</f>
        <v>372.868280209372</v>
      </c>
      <c r="G642" s="1" t="n">
        <f aca="false">100*LN(O642)</f>
        <v>362.6867488314</v>
      </c>
      <c r="J642" s="2" t="n">
        <v>0.770714285714286</v>
      </c>
      <c r="K642" s="1" t="n">
        <v>99.8916756936922</v>
      </c>
      <c r="M642" s="2" t="n">
        <v>2.86</v>
      </c>
      <c r="N642" s="1" t="n">
        <v>41.6242446709916</v>
      </c>
      <c r="O642" s="1" t="n">
        <v>37.5948656163114</v>
      </c>
    </row>
    <row r="643" customFormat="false" ht="16.5" hidden="false" customHeight="false" outlineLevel="0" collapsed="false">
      <c r="A643" s="1" t="s">
        <v>648</v>
      </c>
      <c r="B643" s="1" t="n">
        <f aca="false">100*LN(J643)</f>
        <v>-27.6299104946409</v>
      </c>
      <c r="C643" s="1" t="n">
        <f aca="false">100*LN(K643)</f>
        <v>460.40863557932</v>
      </c>
      <c r="D643" s="1" t="e">
        <f aca="false">100*LN(L643)</f>
        <v>#VALUE!</v>
      </c>
      <c r="E643" s="1" t="n">
        <f aca="false">M643</f>
        <v>3.31</v>
      </c>
      <c r="F643" s="1" t="n">
        <f aca="false">100*LN(N643)</f>
        <v>377.322476081742</v>
      </c>
      <c r="G643" s="1" t="n">
        <f aca="false">100*LN(O643)</f>
        <v>368.087743143468</v>
      </c>
      <c r="J643" s="2" t="n">
        <v>0.758586</v>
      </c>
      <c r="K643" s="1" t="n">
        <v>99.8916756936922</v>
      </c>
      <c r="M643" s="2" t="n">
        <v>3.31</v>
      </c>
      <c r="N643" s="1" t="n">
        <v>43.5201809682752</v>
      </c>
      <c r="O643" s="1" t="n">
        <v>39.6811963310686</v>
      </c>
    </row>
    <row r="644" customFormat="false" ht="16.5" hidden="false" customHeight="false" outlineLevel="0" collapsed="false">
      <c r="A644" s="1" t="s">
        <v>649</v>
      </c>
      <c r="B644" s="1" t="n">
        <f aca="false">100*LN(J644)</f>
        <v>-26.8347301102026</v>
      </c>
      <c r="C644" s="1" t="n">
        <f aca="false">100*LN(K644)</f>
        <v>460.007431430324</v>
      </c>
      <c r="D644" s="1" t="e">
        <f aca="false">100*LN(L644)</f>
        <v>#VALUE!</v>
      </c>
      <c r="E644" s="1" t="n">
        <f aca="false">M644</f>
        <v>3.26</v>
      </c>
      <c r="F644" s="1" t="n">
        <f aca="false">100*LN(N644)</f>
        <v>375.53736943686</v>
      </c>
      <c r="G644" s="1" t="n">
        <f aca="false">100*LN(O644)</f>
        <v>367.737395387852</v>
      </c>
      <c r="J644" s="2" t="n">
        <v>0.764642173913043</v>
      </c>
      <c r="K644" s="1" t="n">
        <v>99.491709024248</v>
      </c>
      <c r="M644" s="2" t="n">
        <v>3.26</v>
      </c>
      <c r="N644" s="1" t="n">
        <v>42.7501923320769</v>
      </c>
      <c r="O644" s="1" t="n">
        <v>39.5424173967136</v>
      </c>
    </row>
    <row r="645" customFormat="false" ht="16.5" hidden="false" customHeight="false" outlineLevel="0" collapsed="false">
      <c r="A645" s="1" t="s">
        <v>650</v>
      </c>
      <c r="B645" s="1" t="n">
        <f aca="false">100*LN(J645)</f>
        <v>-28.6262474497329</v>
      </c>
      <c r="C645" s="1" t="n">
        <f aca="false">100*LN(K645)</f>
        <v>458.386321967516</v>
      </c>
      <c r="D645" s="1" t="e">
        <f aca="false">100*LN(L645)</f>
        <v>#VALUE!</v>
      </c>
      <c r="E645" s="1" t="n">
        <f aca="false">M645</f>
        <v>3.15</v>
      </c>
      <c r="F645" s="1" t="n">
        <f aca="false">100*LN(N645)</f>
        <v>377.113595506544</v>
      </c>
      <c r="G645" s="1" t="n">
        <f aca="false">100*LN(O645)</f>
        <v>371.306262353899</v>
      </c>
      <c r="J645" s="2" t="n">
        <v>0.751065454545455</v>
      </c>
      <c r="K645" s="1" t="n">
        <v>97.8918423464712</v>
      </c>
      <c r="M645" s="2" t="n">
        <v>3.15</v>
      </c>
      <c r="N645" s="1" t="n">
        <v>43.4293706395278</v>
      </c>
      <c r="O645" s="1" t="n">
        <v>40.9791181497315</v>
      </c>
    </row>
    <row r="646" customFormat="false" ht="16.5" hidden="false" customHeight="false" outlineLevel="0" collapsed="false">
      <c r="A646" s="1" t="s">
        <v>651</v>
      </c>
      <c r="B646" s="1" t="n">
        <f aca="false">100*LN(J646)</f>
        <v>-28.8861180024391</v>
      </c>
      <c r="C646" s="1" t="n">
        <f aca="false">100*LN(K646)</f>
        <v>460.308485345612</v>
      </c>
      <c r="D646" s="1" t="e">
        <f aca="false">100*LN(L646)</f>
        <v>#VALUE!</v>
      </c>
      <c r="E646" s="1" t="n">
        <f aca="false">M646</f>
        <v>3.43</v>
      </c>
      <c r="F646" s="1" t="n">
        <f aca="false">100*LN(N646)</f>
        <v>377.66215048114</v>
      </c>
      <c r="G646" s="1" t="n">
        <f aca="false">100*LN(O646)</f>
        <v>370.216498234826</v>
      </c>
      <c r="J646" s="2" t="n">
        <v>0.74911619047619</v>
      </c>
      <c r="K646" s="1" t="n">
        <v>99.7916840263312</v>
      </c>
      <c r="M646" s="2" t="n">
        <v>3.43</v>
      </c>
      <c r="N646" s="1" t="n">
        <v>43.6682592311956</v>
      </c>
      <c r="O646" s="1" t="n">
        <v>40.534966919748</v>
      </c>
    </row>
    <row r="647" customFormat="false" ht="16.5" hidden="false" customHeight="false" outlineLevel="0" collapsed="false">
      <c r="A647" s="1" t="s">
        <v>652</v>
      </c>
      <c r="B647" s="1" t="n">
        <f aca="false">100*LN(J647)</f>
        <v>-31.0601866110327</v>
      </c>
      <c r="C647" s="1" t="n">
        <f aca="false">100*LN(K647)</f>
        <v>460.608635645987</v>
      </c>
      <c r="D647" s="1" t="e">
        <f aca="false">100*LN(L647)</f>
        <v>#VALUE!</v>
      </c>
      <c r="E647" s="1" t="n">
        <f aca="false">M647</f>
        <v>3.08999</v>
      </c>
      <c r="F647" s="1" t="n">
        <f aca="false">100*LN(N647)</f>
        <v>380.713973014798</v>
      </c>
      <c r="G647" s="1" t="n">
        <f aca="false">100*LN(O647)</f>
        <v>371.190924172293</v>
      </c>
      <c r="J647" s="2" t="n">
        <v>0.733005652173913</v>
      </c>
      <c r="K647" s="1" t="n">
        <v>100.091659028414</v>
      </c>
      <c r="M647" s="2" t="n">
        <v>3.08999</v>
      </c>
      <c r="N647" s="1" t="n">
        <v>45.0214809423737</v>
      </c>
      <c r="O647" s="1" t="n">
        <v>40.9318808265907</v>
      </c>
    </row>
    <row r="648" customFormat="false" ht="16.5" hidden="false" customHeight="false" outlineLevel="0" collapsed="false">
      <c r="A648" s="1" t="s">
        <v>653</v>
      </c>
      <c r="B648" s="1" t="n">
        <f aca="false">100*LN(J648)</f>
        <v>-29.926958402407</v>
      </c>
      <c r="C648" s="1" t="n">
        <f aca="false">100*LN(K648)</f>
        <v>460.308485345612</v>
      </c>
      <c r="D648" s="1" t="e">
        <f aca="false">100*LN(L648)</f>
        <v>#VALUE!</v>
      </c>
      <c r="E648" s="1" t="n">
        <f aca="false">M648</f>
        <v>2.6962</v>
      </c>
      <c r="F648" s="1" t="n">
        <f aca="false">100*LN(N648)</f>
        <v>378.074964456437</v>
      </c>
      <c r="G648" s="1" t="n">
        <f aca="false">100*LN(O648)</f>
        <v>368.955767517819</v>
      </c>
      <c r="J648" s="2" t="n">
        <v>0.741359523809524</v>
      </c>
      <c r="K648" s="1" t="n">
        <v>99.7916840263312</v>
      </c>
      <c r="M648" s="2" t="n">
        <v>2.6962</v>
      </c>
      <c r="N648" s="1" t="n">
        <v>43.8489005077544</v>
      </c>
      <c r="O648" s="1" t="n">
        <v>40.0271380443265</v>
      </c>
    </row>
    <row r="649" customFormat="false" ht="16.5" hidden="false" customHeight="false" outlineLevel="0" collapsed="false">
      <c r="A649" s="1" t="s">
        <v>654</v>
      </c>
      <c r="B649" s="1" t="n">
        <f aca="false">100*LN(J649)</f>
        <v>-31.5104969484967</v>
      </c>
      <c r="C649" s="1" t="n">
        <f aca="false">100*LN(K649)</f>
        <v>459.200161657813</v>
      </c>
      <c r="D649" s="1" t="e">
        <f aca="false">100*LN(L649)</f>
        <v>#VALUE!</v>
      </c>
      <c r="E649" s="1" t="n">
        <f aca="false">M649</f>
        <v>2.686</v>
      </c>
      <c r="F649" s="1" t="n">
        <f aca="false">100*LN(N649)</f>
        <v>382.00285320071</v>
      </c>
      <c r="G649" s="1" t="n">
        <f aca="false">100*LN(O649)</f>
        <v>373.196242296824</v>
      </c>
      <c r="J649" s="2" t="n">
        <v>0.729712272727273</v>
      </c>
      <c r="K649" s="1" t="n">
        <v>98.6917756853596</v>
      </c>
      <c r="M649" s="2" t="n">
        <v>2.686</v>
      </c>
      <c r="N649" s="1" t="n">
        <v>45.6055095190072</v>
      </c>
      <c r="O649" s="1" t="n">
        <v>41.7609805109984</v>
      </c>
    </row>
    <row r="650" customFormat="false" ht="16.5" hidden="false" customHeight="false" outlineLevel="0" collapsed="false">
      <c r="A650" s="1" t="s">
        <v>655</v>
      </c>
      <c r="B650" s="1" t="n">
        <f aca="false">100*LN(J650)</f>
        <v>-30.9132526233816</v>
      </c>
      <c r="C650" s="1" t="n">
        <f aca="false">100*LN(K650)</f>
        <v>461.007439763783</v>
      </c>
      <c r="D650" s="1" t="e">
        <f aca="false">100*LN(L650)</f>
        <v>#VALUE!</v>
      </c>
      <c r="E650" s="1" t="n">
        <f aca="false">M650</f>
        <v>2.4406</v>
      </c>
      <c r="F650" s="1" t="n">
        <f aca="false">100*LN(N650)</f>
        <v>381.92171971702</v>
      </c>
      <c r="G650" s="1" t="n">
        <f aca="false">100*LN(O650)</f>
        <v>370.626833754128</v>
      </c>
      <c r="J650" s="2" t="n">
        <v>0.73408347826087</v>
      </c>
      <c r="K650" s="1" t="n">
        <v>100.491625697859</v>
      </c>
      <c r="M650" s="2" t="n">
        <v>2.4406</v>
      </c>
      <c r="N650" s="1" t="n">
        <v>45.5685231865586</v>
      </c>
      <c r="O650" s="1" t="n">
        <v>40.701638008235</v>
      </c>
    </row>
    <row r="651" customFormat="false" ht="16.5" hidden="false" customHeight="false" outlineLevel="0" collapsed="false">
      <c r="A651" s="1" t="s">
        <v>656</v>
      </c>
      <c r="B651" s="1" t="n">
        <f aca="false">100*LN(J651)</f>
        <v>-31.2321819772879</v>
      </c>
      <c r="C651" s="1" t="n">
        <f aca="false">100*LN(K651)</f>
        <v>460.107883472925</v>
      </c>
      <c r="D651" s="1" t="e">
        <f aca="false">100*LN(L651)</f>
        <v>#VALUE!</v>
      </c>
      <c r="E651" s="1" t="n">
        <f aca="false">M651</f>
        <v>2.299</v>
      </c>
      <c r="F651" s="1" t="n">
        <f aca="false">100*LN(N651)</f>
        <v>381.119022860848</v>
      </c>
      <c r="G651" s="1" t="n">
        <f aca="false">100*LN(O651)</f>
        <v>371.00598915829</v>
      </c>
      <c r="J651" s="2" t="n">
        <v>0.731746</v>
      </c>
      <c r="K651" s="1" t="n">
        <v>99.591700691609</v>
      </c>
      <c r="M651" s="2" t="n">
        <v>2.299</v>
      </c>
      <c r="N651" s="1" t="n">
        <v>45.2042102040872</v>
      </c>
      <c r="O651" s="1" t="n">
        <v>40.8562533994036</v>
      </c>
    </row>
    <row r="652" customFormat="false" ht="16.5" hidden="false" customHeight="false" outlineLevel="0" collapsed="false">
      <c r="A652" s="1" t="s">
        <v>657</v>
      </c>
      <c r="B652" s="1" t="n">
        <f aca="false">100*LN(J652)</f>
        <v>-32.4118196333593</v>
      </c>
      <c r="C652" s="1" t="n">
        <f aca="false">100*LN(K652)</f>
        <v>459.098793174729</v>
      </c>
      <c r="D652" s="1" t="e">
        <f aca="false">100*LN(L652)</f>
        <v>#VALUE!</v>
      </c>
      <c r="E652" s="1" t="n">
        <f aca="false">M652</f>
        <v>2.07</v>
      </c>
      <c r="F652" s="1" t="n">
        <f aca="false">100*LN(N652)</f>
        <v>381.203135574467</v>
      </c>
      <c r="G652" s="1" t="n">
        <f aca="false">100*LN(O652)</f>
        <v>370.541894628129</v>
      </c>
      <c r="J652" s="2" t="n">
        <v>0.723164761904762</v>
      </c>
      <c r="K652" s="1" t="n">
        <v>98.5917840179985</v>
      </c>
      <c r="M652" s="2" t="n">
        <v>2.07</v>
      </c>
      <c r="N652" s="1" t="n">
        <v>45.2422486873175</v>
      </c>
      <c r="O652" s="1" t="n">
        <v>40.6670810709013</v>
      </c>
    </row>
    <row r="653" customFormat="false" ht="16.5" hidden="false" customHeight="false" outlineLevel="0" collapsed="false">
      <c r="A653" s="1" t="s">
        <v>658</v>
      </c>
      <c r="B653" s="1" t="n">
        <f aca="false">100*LN(J653)</f>
        <v>-32.2840840425073</v>
      </c>
      <c r="C653" s="1" t="n">
        <f aca="false">100*LN(K653)</f>
        <v>460.107883472925</v>
      </c>
      <c r="D653" s="1" t="e">
        <f aca="false">100*LN(L653)</f>
        <v>#VALUE!</v>
      </c>
      <c r="E653" s="1" t="n">
        <f aca="false">M653</f>
        <v>1.82</v>
      </c>
      <c r="F653" s="1" t="n">
        <f aca="false">100*LN(N653)</f>
        <v>380.384090095616</v>
      </c>
      <c r="G653" s="1" t="n">
        <f aca="false">100*LN(O653)</f>
        <v>369.986505789351</v>
      </c>
      <c r="J653" s="2" t="n">
        <v>0.724089090909091</v>
      </c>
      <c r="K653" s="1" t="n">
        <v>99.591700691609</v>
      </c>
      <c r="M653" s="2" t="n">
        <v>1.82</v>
      </c>
      <c r="N653" s="1" t="n">
        <v>44.873207465681</v>
      </c>
      <c r="O653" s="1" t="n">
        <v>40.4418466838586</v>
      </c>
    </row>
    <row r="654" customFormat="false" ht="16.5" hidden="false" customHeight="false" outlineLevel="0" collapsed="false">
      <c r="A654" s="1" t="s">
        <v>659</v>
      </c>
      <c r="B654" s="1" t="n">
        <f aca="false">100*LN(J654)</f>
        <v>-31.7305640426943</v>
      </c>
      <c r="C654" s="1" t="n">
        <f aca="false">100*LN(K654)</f>
        <v>458.590403671001</v>
      </c>
      <c r="D654" s="1" t="e">
        <f aca="false">100*LN(L654)</f>
        <v>#VALUE!</v>
      </c>
      <c r="E654" s="1" t="n">
        <f aca="false">M654</f>
        <v>1.74</v>
      </c>
      <c r="F654" s="1" t="n">
        <f aca="false">100*LN(N654)</f>
        <v>380.940958077678</v>
      </c>
      <c r="G654" s="1" t="n">
        <f aca="false">100*LN(O654)</f>
        <v>371.922609394296</v>
      </c>
      <c r="J654" s="2" t="n">
        <v>0.728108181818182</v>
      </c>
      <c r="K654" s="1" t="n">
        <v>98.0918256811932</v>
      </c>
      <c r="M654" s="2" t="n">
        <v>1.74</v>
      </c>
      <c r="N654" s="1" t="n">
        <v>45.1237890473319</v>
      </c>
      <c r="O654" s="1" t="n">
        <v>41.2324716981367</v>
      </c>
    </row>
    <row r="655" customFormat="false" ht="16.5" hidden="false" customHeight="false" outlineLevel="0" collapsed="false">
      <c r="A655" s="1" t="s">
        <v>660</v>
      </c>
      <c r="B655" s="1" t="n">
        <f aca="false">100*LN(J655)</f>
        <v>-30.7102449005562</v>
      </c>
      <c r="C655" s="1" t="n">
        <f aca="false">100*LN(K655)</f>
        <v>460.608635645987</v>
      </c>
      <c r="D655" s="1" t="e">
        <f aca="false">100*LN(L655)</f>
        <v>#VALUE!</v>
      </c>
      <c r="E655" s="1" t="n">
        <f aca="false">M655</f>
        <v>1.46</v>
      </c>
      <c r="F655" s="1" t="n">
        <f aca="false">100*LN(N655)</f>
        <v>380.299770183725</v>
      </c>
      <c r="G655" s="1" t="n">
        <f aca="false">100*LN(O655)</f>
        <v>369.858277260434</v>
      </c>
      <c r="J655" s="2" t="n">
        <v>0.735575238095238</v>
      </c>
      <c r="K655" s="1" t="n">
        <v>100.091659028414</v>
      </c>
      <c r="M655" s="2" t="n">
        <v>1.46</v>
      </c>
      <c r="N655" s="1" t="n">
        <v>44.8353863642838</v>
      </c>
      <c r="O655" s="1" t="n">
        <v>40.3900219329479</v>
      </c>
    </row>
    <row r="656" customFormat="false" ht="16.5" hidden="false" customHeight="false" outlineLevel="0" collapsed="false">
      <c r="A656" s="1" t="s">
        <v>661</v>
      </c>
      <c r="B656" s="1" t="n">
        <f aca="false">100*LN(J656)</f>
        <v>-30.2650940339823</v>
      </c>
      <c r="C656" s="1" t="n">
        <f aca="false">100*LN(K656)</f>
        <v>458.997321831674</v>
      </c>
      <c r="D656" s="1" t="e">
        <f aca="false">100*LN(L656)</f>
        <v>#VALUE!</v>
      </c>
      <c r="E656" s="1" t="n">
        <f aca="false">M656</f>
        <v>1.38</v>
      </c>
      <c r="F656" s="1" t="n">
        <f aca="false">100*LN(N656)</f>
        <v>380.179441866243</v>
      </c>
      <c r="G656" s="1" t="n">
        <f aca="false">100*LN(O656)</f>
        <v>370.190309794649</v>
      </c>
      <c r="J656" s="2" t="n">
        <v>0.738856956521739</v>
      </c>
      <c r="K656" s="1" t="n">
        <v>98.4917923506374</v>
      </c>
      <c r="M656" s="2" t="n">
        <v>1.38</v>
      </c>
      <c r="N656" s="1" t="n">
        <v>44.7814691435831</v>
      </c>
      <c r="O656" s="1" t="n">
        <v>40.524352834078</v>
      </c>
    </row>
    <row r="657" customFormat="false" ht="16.5" hidden="false" customHeight="false" outlineLevel="0" collapsed="false">
      <c r="A657" s="1" t="s">
        <v>662</v>
      </c>
      <c r="B657" s="1" t="n">
        <f aca="false">100*LN(J657)</f>
        <v>-28.6456157525976</v>
      </c>
      <c r="C657" s="1" t="n">
        <f aca="false">100*LN(K657)</f>
        <v>457.771565933066</v>
      </c>
      <c r="D657" s="1" t="e">
        <f aca="false">100*LN(L657)</f>
        <v>#VALUE!</v>
      </c>
      <c r="E657" s="1" t="n">
        <f aca="false">M657</f>
        <v>1.24</v>
      </c>
      <c r="F657" s="1" t="n">
        <f aca="false">100*LN(N657)</f>
        <v>379.967482259856</v>
      </c>
      <c r="G657" s="1" t="n">
        <f aca="false">100*LN(O657)</f>
        <v>367.926848265369</v>
      </c>
      <c r="J657" s="2" t="n">
        <v>0.75092</v>
      </c>
      <c r="K657" s="1" t="n">
        <v>97.2918923423048</v>
      </c>
      <c r="M657" s="2" t="n">
        <v>1.24</v>
      </c>
      <c r="N657" s="1" t="n">
        <v>44.6866510413892</v>
      </c>
      <c r="O657" s="1" t="n">
        <v>39.617402652746</v>
      </c>
    </row>
    <row r="658" customFormat="false" ht="16.5" hidden="false" customHeight="false" outlineLevel="0" collapsed="false">
      <c r="A658" s="1" t="s">
        <v>663</v>
      </c>
      <c r="B658" s="1" t="n">
        <f aca="false">100*LN(J658)</f>
        <v>-25.4647704752268</v>
      </c>
      <c r="C658" s="1" t="n">
        <f aca="false">100*LN(K658)</f>
        <v>458.386321967516</v>
      </c>
      <c r="D658" s="1" t="e">
        <f aca="false">100*LN(L658)</f>
        <v>#VALUE!</v>
      </c>
      <c r="E658" s="1" t="n">
        <f aca="false">M658</f>
        <v>1.07</v>
      </c>
      <c r="F658" s="1" t="n">
        <f aca="false">100*LN(N658)</f>
        <v>377.742829964809</v>
      </c>
      <c r="G658" s="1" t="n">
        <f aca="false">100*LN(O658)</f>
        <v>366.788893390255</v>
      </c>
      <c r="J658" s="2" t="n">
        <v>0.775189545454545</v>
      </c>
      <c r="K658" s="1" t="n">
        <v>97.8918423464712</v>
      </c>
      <c r="M658" s="2" t="n">
        <v>1.07</v>
      </c>
      <c r="N658" s="1" t="n">
        <v>43.7035047733194</v>
      </c>
      <c r="O658" s="1" t="n">
        <v>39.1691298960899</v>
      </c>
    </row>
    <row r="659" customFormat="false" ht="16.5" hidden="false" customHeight="false" outlineLevel="0" collapsed="false">
      <c r="A659" s="1" t="s">
        <v>664</v>
      </c>
      <c r="B659" s="1" t="n">
        <f aca="false">100*LN(J659)</f>
        <v>-23.6932752078227</v>
      </c>
      <c r="C659" s="1" t="n">
        <f aca="false">100*LN(K659)</f>
        <v>458.181822918743</v>
      </c>
      <c r="D659" s="1" t="e">
        <f aca="false">100*LN(L659)</f>
        <v>#VALUE!</v>
      </c>
      <c r="E659" s="1" t="n">
        <f aca="false">M659</f>
        <v>1.15</v>
      </c>
      <c r="F659" s="1" t="n">
        <f aca="false">100*LN(N659)</f>
        <v>375.89101554258</v>
      </c>
      <c r="G659" s="1" t="n">
        <f aca="false">100*LN(O659)</f>
        <v>362.805622858556</v>
      </c>
      <c r="J659" s="2" t="n">
        <v>0.789044347826087</v>
      </c>
      <c r="K659" s="1" t="n">
        <v>97.691859011749</v>
      </c>
      <c r="M659" s="2" t="n">
        <v>1.15</v>
      </c>
      <c r="N659" s="1" t="n">
        <v>42.9016443667133</v>
      </c>
      <c r="O659" s="1" t="n">
        <v>37.6395827203188</v>
      </c>
    </row>
    <row r="660" customFormat="false" ht="16.5" hidden="false" customHeight="false" outlineLevel="0" collapsed="false">
      <c r="A660" s="1" t="s">
        <v>665</v>
      </c>
      <c r="B660" s="1" t="n">
        <f aca="false">100*LN(J660)</f>
        <v>-22.1435011699607</v>
      </c>
      <c r="C660" s="1" t="n">
        <f aca="false">100*LN(K660)</f>
        <v>458.386321967516</v>
      </c>
      <c r="D660" s="1" t="e">
        <f aca="false">100*LN(L660)</f>
        <v>#VALUE!</v>
      </c>
      <c r="E660" s="1" t="n">
        <f aca="false">M660</f>
        <v>1.1</v>
      </c>
      <c r="F660" s="1" t="n">
        <f aca="false">100*LN(N660)</f>
        <v>373.195903353947</v>
      </c>
      <c r="G660" s="1" t="n">
        <f aca="false">100*LN(O660)</f>
        <v>362.165524944544</v>
      </c>
      <c r="J660" s="2" t="n">
        <v>0.801368</v>
      </c>
      <c r="K660" s="1" t="n">
        <v>97.8918423464712</v>
      </c>
      <c r="M660" s="2" t="n">
        <v>1.1</v>
      </c>
      <c r="N660" s="1" t="n">
        <v>41.7608389653692</v>
      </c>
      <c r="O660" s="1" t="n">
        <v>37.3994219883998</v>
      </c>
    </row>
    <row r="661" customFormat="false" ht="16.5" hidden="false" customHeight="false" outlineLevel="0" collapsed="false">
      <c r="A661" s="1" t="s">
        <v>666</v>
      </c>
      <c r="B661" s="1" t="n">
        <f aca="false">100*LN(J661)</f>
        <v>-20.8013481573949</v>
      </c>
      <c r="C661" s="1" t="n">
        <f aca="false">100*LN(K661)</f>
        <v>459.200161657813</v>
      </c>
      <c r="D661" s="1" t="e">
        <f aca="false">100*LN(L661)</f>
        <v>#VALUE!</v>
      </c>
      <c r="E661" s="1" t="n">
        <f aca="false">M661</f>
        <v>1.05</v>
      </c>
      <c r="F661" s="1" t="n">
        <f aca="false">100*LN(N661)</f>
        <v>372.115168113863</v>
      </c>
      <c r="G661" s="1" t="n">
        <f aca="false">100*LN(O661)</f>
        <v>357.985414057511</v>
      </c>
      <c r="J661" s="2" t="n">
        <v>0.812196086956522</v>
      </c>
      <c r="K661" s="1" t="n">
        <v>98.6917756853596</v>
      </c>
      <c r="M661" s="2" t="n">
        <v>1.05</v>
      </c>
      <c r="N661" s="1" t="n">
        <v>41.311944909427</v>
      </c>
      <c r="O661" s="1" t="n">
        <v>35.8683087346116</v>
      </c>
    </row>
    <row r="662" customFormat="false" ht="16.5" hidden="false" customHeight="false" outlineLevel="0" collapsed="false">
      <c r="A662" s="1" t="s">
        <v>667</v>
      </c>
      <c r="B662" s="1" t="n">
        <f aca="false">100*LN(J662)</f>
        <v>-15.0936003954166</v>
      </c>
      <c r="C662" s="1" t="n">
        <f aca="false">100*LN(K662)</f>
        <v>458.997321831674</v>
      </c>
      <c r="D662" s="1" t="e">
        <f aca="false">100*LN(L662)</f>
        <v>#VALUE!</v>
      </c>
      <c r="E662" s="1" t="n">
        <f aca="false">M662</f>
        <v>0.89</v>
      </c>
      <c r="F662" s="1" t="n">
        <f aca="false">100*LN(N662)</f>
        <v>365.120919380701</v>
      </c>
      <c r="G662" s="1" t="n">
        <f aca="false">100*LN(O662)</f>
        <v>354.505505993854</v>
      </c>
      <c r="J662" s="2" t="n">
        <v>0.859902727272727</v>
      </c>
      <c r="K662" s="1" t="n">
        <v>98.4917923506374</v>
      </c>
      <c r="M662" s="2" t="n">
        <v>0.89</v>
      </c>
      <c r="N662" s="1" t="n">
        <v>38.5212175161461</v>
      </c>
      <c r="O662" s="1" t="n">
        <v>34.6415926537145</v>
      </c>
    </row>
    <row r="663" customFormat="false" ht="16.5" hidden="false" customHeight="false" outlineLevel="0" collapsed="false">
      <c r="A663" s="1" t="s">
        <v>668</v>
      </c>
      <c r="B663" s="1" t="n">
        <f aca="false">100*LN(J663)</f>
        <v>-12.7193803349937</v>
      </c>
      <c r="C663" s="1" t="n">
        <f aca="false">100*LN(K663)</f>
        <v>459.705468442952</v>
      </c>
      <c r="D663" s="1" t="e">
        <f aca="false">100*LN(L663)</f>
        <v>#VALUE!</v>
      </c>
      <c r="E663" s="1" t="n">
        <f aca="false">M663</f>
        <v>0.78</v>
      </c>
      <c r="F663" s="1" t="n">
        <f aca="false">100*LN(N663)</f>
        <v>365.967964748165</v>
      </c>
      <c r="G663" s="1" t="n">
        <f aca="false">100*LN(O663)</f>
        <v>353.711303882396</v>
      </c>
      <c r="J663" s="2" t="n">
        <v>0.880563</v>
      </c>
      <c r="K663" s="1" t="n">
        <v>99.1917340221648</v>
      </c>
      <c r="M663" s="2" t="n">
        <v>0.78</v>
      </c>
      <c r="N663" s="1" t="n">
        <v>38.8488955361513</v>
      </c>
      <c r="O663" s="1" t="n">
        <v>34.367558028216</v>
      </c>
    </row>
    <row r="664" customFormat="false" ht="16.5" hidden="false" customHeight="false" outlineLevel="0" collapsed="false">
      <c r="A664" s="1" t="s">
        <v>669</v>
      </c>
      <c r="B664" s="1" t="n">
        <f aca="false">100*LN(J664)</f>
        <v>-7.85317285655073</v>
      </c>
      <c r="C664" s="1" t="n">
        <f aca="false">100*LN(K664)</f>
        <v>460.007431430324</v>
      </c>
      <c r="D664" s="1" t="e">
        <f aca="false">100*LN(L664)</f>
        <v>#VALUE!</v>
      </c>
      <c r="E664" s="1" t="n">
        <f aca="false">M664</f>
        <v>0.55</v>
      </c>
      <c r="F664" s="1" t="n">
        <f aca="false">100*LN(N664)</f>
        <v>362.540973448207</v>
      </c>
      <c r="G664" s="1" t="n">
        <f aca="false">100*LN(O664)</f>
        <v>352.554979047547</v>
      </c>
      <c r="J664" s="2" t="n">
        <v>0.924472727272727</v>
      </c>
      <c r="K664" s="1" t="n">
        <v>99.491709024248</v>
      </c>
      <c r="M664" s="2" t="n">
        <v>0.55</v>
      </c>
      <c r="N664" s="1" t="n">
        <v>37.5401014829092</v>
      </c>
      <c r="O664" s="1" t="n">
        <v>33.9724462101247</v>
      </c>
    </row>
    <row r="665" customFormat="false" ht="16.5" hidden="false" customHeight="false" outlineLevel="0" collapsed="false">
      <c r="A665" s="1" t="s">
        <v>670</v>
      </c>
      <c r="B665" s="1" t="n">
        <f aca="false">100*LN(J665)</f>
        <v>-7.83016484395797</v>
      </c>
      <c r="C665" s="1" t="n">
        <f aca="false">100*LN(K665)</f>
        <v>460.308485345612</v>
      </c>
      <c r="D665" s="1" t="e">
        <f aca="false">100*LN(L665)</f>
        <v>#VALUE!</v>
      </c>
      <c r="E665" s="1" t="n">
        <f aca="false">M665</f>
        <v>0.56</v>
      </c>
      <c r="F665" s="1" t="n">
        <f aca="false">100*LN(N665)</f>
        <v>363.899539625375</v>
      </c>
      <c r="G665" s="1" t="n">
        <f aca="false">100*LN(O665)</f>
        <v>353.721432589118</v>
      </c>
      <c r="J665" s="2" t="n">
        <v>0.924685454545455</v>
      </c>
      <c r="K665" s="1" t="n">
        <v>99.7916840263312</v>
      </c>
      <c r="M665" s="2" t="n">
        <v>0.56</v>
      </c>
      <c r="N665" s="1" t="n">
        <v>38.053588738775</v>
      </c>
      <c r="O665" s="1" t="n">
        <v>34.3710391936717</v>
      </c>
    </row>
    <row r="666" customFormat="false" ht="16.5" hidden="false" customHeight="false" outlineLevel="0" collapsed="false">
      <c r="A666" s="1" t="s">
        <v>671</v>
      </c>
      <c r="B666" s="1" t="n">
        <f aca="false">100*LN(J666)</f>
        <v>-10.968413475699</v>
      </c>
      <c r="C666" s="1" t="n">
        <f aca="false">100*LN(K666)</f>
        <v>461.206246986322</v>
      </c>
      <c r="D666" s="1" t="e">
        <f aca="false">100*LN(L666)</f>
        <v>#VALUE!</v>
      </c>
      <c r="E666" s="1" t="n">
        <f aca="false">M666</f>
        <v>0.82</v>
      </c>
      <c r="F666" s="1" t="n">
        <f aca="false">100*LN(N666)</f>
        <v>364.361592486947</v>
      </c>
      <c r="G666" s="1" t="n">
        <f aca="false">100*LN(O666)</f>
        <v>355.475804110862</v>
      </c>
      <c r="J666" s="2" t="n">
        <v>0.896117142857143</v>
      </c>
      <c r="K666" s="1" t="n">
        <v>100.691609032581</v>
      </c>
      <c r="M666" s="2" t="n">
        <v>0.82</v>
      </c>
      <c r="N666" s="1" t="n">
        <v>38.2298232692792</v>
      </c>
      <c r="O666" s="1" t="n">
        <v>34.9793553776451</v>
      </c>
    </row>
    <row r="667" customFormat="false" ht="16.5" hidden="false" customHeight="false" outlineLevel="0" collapsed="false">
      <c r="A667" s="1" t="s">
        <v>672</v>
      </c>
      <c r="B667" s="1" t="n">
        <f aca="false">100*LN(J667)</f>
        <v>-11.4785090805356</v>
      </c>
      <c r="C667" s="1" t="n">
        <f aca="false">100*LN(K667)</f>
        <v>460.508685612679</v>
      </c>
      <c r="D667" s="1" t="e">
        <f aca="false">100*LN(L667)</f>
        <v>#VALUE!</v>
      </c>
      <c r="E667" s="1" t="n">
        <f aca="false">M667</f>
        <v>1.14</v>
      </c>
      <c r="F667" s="1" t="n">
        <f aca="false">100*LN(N667)</f>
        <v>365.341707099662</v>
      </c>
      <c r="G667" s="1" t="n">
        <f aca="false">100*LN(O667)</f>
        <v>357.823713759023</v>
      </c>
      <c r="J667" s="2" t="n">
        <v>0.891557727272727</v>
      </c>
      <c r="K667" s="1" t="n">
        <v>99.9916673610533</v>
      </c>
      <c r="M667" s="2" t="n">
        <v>1.14</v>
      </c>
      <c r="N667" s="1" t="n">
        <v>38.6063615928607</v>
      </c>
      <c r="O667" s="1" t="n">
        <v>35.8103564394698</v>
      </c>
    </row>
    <row r="668" customFormat="false" ht="16.5" hidden="false" customHeight="false" outlineLevel="0" collapsed="false">
      <c r="A668" s="1" t="s">
        <v>673</v>
      </c>
      <c r="B668" s="1" t="n">
        <f aca="false">100*LN(J668)</f>
        <v>-9.5649367756838</v>
      </c>
      <c r="C668" s="1" t="n">
        <f aca="false">100*LN(K668)</f>
        <v>461.404659749826</v>
      </c>
      <c r="D668" s="1" t="e">
        <f aca="false">100*LN(L668)</f>
        <v>#VALUE!</v>
      </c>
      <c r="E668" s="1" t="n">
        <f aca="false">M668</f>
        <v>1.02</v>
      </c>
      <c r="F668" s="1" t="n">
        <f aca="false">100*LN(N668)</f>
        <v>365.27501779986</v>
      </c>
      <c r="G668" s="1" t="n">
        <f aca="false">100*LN(O668)</f>
        <v>352.44132771368</v>
      </c>
      <c r="J668" s="2" t="n">
        <v>0.908782608695652</v>
      </c>
      <c r="K668" s="1" t="n">
        <v>100.891592367303</v>
      </c>
      <c r="M668" s="2" t="n">
        <v>1.02</v>
      </c>
      <c r="N668" s="1" t="n">
        <v>38.5806238637451</v>
      </c>
      <c r="O668" s="1" t="n">
        <v>33.9338580040188</v>
      </c>
    </row>
    <row r="669" customFormat="false" ht="16.5" hidden="false" customHeight="false" outlineLevel="0" collapsed="false">
      <c r="A669" s="1" t="s">
        <v>674</v>
      </c>
      <c r="B669" s="1" t="n">
        <f aca="false">100*LN(J669)</f>
        <v>-10.7179099496384</v>
      </c>
      <c r="C669" s="1" t="n">
        <f aca="false">100*LN(K669)</f>
        <v>459.301427489252</v>
      </c>
      <c r="D669" s="1" t="e">
        <f aca="false">100*LN(L669)</f>
        <v>#VALUE!</v>
      </c>
      <c r="E669" s="1" t="n">
        <f aca="false">M669</f>
        <v>0.82</v>
      </c>
      <c r="F669" s="1" t="n">
        <f aca="false">100*LN(N669)</f>
        <v>361.526183366153</v>
      </c>
      <c r="G669" s="1" t="n">
        <f aca="false">100*LN(O669)</f>
        <v>350.194584889273</v>
      </c>
      <c r="J669" s="2" t="n">
        <v>0.898364761904762</v>
      </c>
      <c r="K669" s="1" t="n">
        <v>98.7917673527206</v>
      </c>
      <c r="M669" s="2" t="n">
        <v>0.82</v>
      </c>
      <c r="N669" s="1" t="n">
        <v>37.1610746721821</v>
      </c>
      <c r="O669" s="1" t="n">
        <v>33.179952357882</v>
      </c>
    </row>
    <row r="670" customFormat="false" ht="16.5" hidden="false" customHeight="false" outlineLevel="0" collapsed="false">
      <c r="A670" s="1" t="s">
        <v>675</v>
      </c>
      <c r="B670" s="1" t="n">
        <f aca="false">100*LN(J670)</f>
        <v>-11.4929893830157</v>
      </c>
      <c r="C670" s="1" t="n">
        <f aca="false">100*LN(K670)</f>
        <v>460.308485345612</v>
      </c>
      <c r="D670" s="1" t="e">
        <f aca="false">100*LN(L670)</f>
        <v>#VALUE!</v>
      </c>
      <c r="E670" s="1" t="n">
        <f aca="false">M670</f>
        <v>0.81</v>
      </c>
      <c r="F670" s="1" t="n">
        <f aca="false">100*LN(N670)</f>
        <v>363.937093034836</v>
      </c>
      <c r="G670" s="1" t="n">
        <f aca="false">100*LN(O670)</f>
        <v>354.652391435298</v>
      </c>
      <c r="J670" s="2" t="n">
        <v>0.891428636363636</v>
      </c>
      <c r="K670" s="1" t="n">
        <v>99.7916840263312</v>
      </c>
      <c r="M670" s="2" t="n">
        <v>0.81</v>
      </c>
      <c r="N670" s="1" t="n">
        <v>38.0678818423746</v>
      </c>
      <c r="O670" s="1" t="n">
        <v>34.6925134985057</v>
      </c>
    </row>
    <row r="671" customFormat="false" ht="16.5" hidden="false" customHeight="false" outlineLevel="0" collapsed="false">
      <c r="A671" s="1" t="s">
        <v>676</v>
      </c>
      <c r="B671" s="1" t="n">
        <f aca="false">100*LN(J671)</f>
        <v>-11.6170245991994</v>
      </c>
      <c r="C671" s="1" t="n">
        <f aca="false">100*LN(K671)</f>
        <v>460.508685612679</v>
      </c>
      <c r="D671" s="1" t="e">
        <f aca="false">100*LN(L671)</f>
        <v>#VALUE!</v>
      </c>
      <c r="E671" s="1" t="n">
        <f aca="false">M671</f>
        <v>0.62</v>
      </c>
      <c r="F671" s="1" t="n">
        <f aca="false">100*LN(N671)</f>
        <v>364.212480586268</v>
      </c>
      <c r="G671" s="1" t="n">
        <f aca="false">100*LN(O671)</f>
        <v>353.437878070958</v>
      </c>
      <c r="J671" s="2" t="n">
        <v>0.890323636363636</v>
      </c>
      <c r="K671" s="1" t="n">
        <v>99.9916673610533</v>
      </c>
      <c r="M671" s="2" t="n">
        <v>0.62</v>
      </c>
      <c r="N671" s="1" t="n">
        <v>38.17286053284</v>
      </c>
      <c r="O671" s="1" t="n">
        <v>34.2737166056061</v>
      </c>
    </row>
    <row r="672" customFormat="false" ht="16.5" hidden="false" customHeight="false" outlineLevel="0" collapsed="false">
      <c r="A672" s="1" t="s">
        <v>677</v>
      </c>
      <c r="B672" s="1" t="n">
        <f aca="false">100*LN(J672)</f>
        <v>-6.95966251380842</v>
      </c>
      <c r="C672" s="1" t="n">
        <f aca="false">100*LN(K672)</f>
        <v>461.106892780434</v>
      </c>
      <c r="D672" s="1" t="e">
        <f aca="false">100*LN(L672)</f>
        <v>#VALUE!</v>
      </c>
      <c r="E672" s="1" t="n">
        <f aca="false">M672</f>
        <v>0.55</v>
      </c>
      <c r="F672" s="1" t="n">
        <f aca="false">100*LN(N672)</f>
        <v>360.147133044186</v>
      </c>
      <c r="G672" s="1" t="n">
        <f aca="false">100*LN(O672)</f>
        <v>347.848766787592</v>
      </c>
      <c r="J672" s="2" t="n">
        <v>0.93277</v>
      </c>
      <c r="K672" s="1" t="n">
        <v>100.59161736522</v>
      </c>
      <c r="M672" s="2" t="n">
        <v>0.55</v>
      </c>
      <c r="N672" s="1" t="n">
        <v>36.6521221737406</v>
      </c>
      <c r="O672" s="1" t="n">
        <v>32.4106692968256</v>
      </c>
    </row>
    <row r="673" customFormat="false" ht="16.5" hidden="false" customHeight="false" outlineLevel="0" collapsed="false">
      <c r="A673" s="1" t="s">
        <v>678</v>
      </c>
      <c r="B673" s="1" t="n">
        <f aca="false">100*LN(J673)</f>
        <v>-8.50663922290319</v>
      </c>
      <c r="C673" s="1" t="n">
        <f aca="false">100*LN(K673)</f>
        <v>458.997321831674</v>
      </c>
      <c r="D673" s="1" t="e">
        <f aca="false">100*LN(L673)</f>
        <v>#VALUE!</v>
      </c>
      <c r="E673" s="1" t="n">
        <f aca="false">M673</f>
        <v>0.6</v>
      </c>
      <c r="F673" s="1" t="n">
        <f aca="false">100*LN(N673)</f>
        <v>363.688250945439</v>
      </c>
      <c r="G673" s="1" t="n">
        <f aca="false">100*LN(O673)</f>
        <v>349.557363566141</v>
      </c>
      <c r="J673" s="2" t="n">
        <v>0.918451304347826</v>
      </c>
      <c r="K673" s="1" t="n">
        <v>98.4917923506374</v>
      </c>
      <c r="M673" s="2" t="n">
        <v>0.6</v>
      </c>
      <c r="N673" s="1" t="n">
        <v>37.9732706948086</v>
      </c>
      <c r="O673" s="1" t="n">
        <v>32.9691948355407</v>
      </c>
    </row>
    <row r="674" customFormat="false" ht="16.5" hidden="false" customHeight="false" outlineLevel="0" collapsed="false">
      <c r="A674" s="1" t="s">
        <v>679</v>
      </c>
      <c r="B674" s="1" t="n">
        <f aca="false">100*LN(J674)</f>
        <v>-8.14626438773953</v>
      </c>
      <c r="C674" s="1" t="n">
        <f aca="false">100*LN(K674)</f>
        <v>462.586939530931</v>
      </c>
      <c r="D674" s="1" t="e">
        <f aca="false">100*LN(L674)</f>
        <v>#VALUE!</v>
      </c>
      <c r="E674" s="1" t="n">
        <f aca="false">M674</f>
        <v>0.54</v>
      </c>
      <c r="F674" s="1" t="n">
        <f aca="false">100*LN(N674)</f>
        <v>360.466819680026</v>
      </c>
      <c r="G674" s="1" t="n">
        <f aca="false">100*LN(O674)</f>
        <v>349.414383348084</v>
      </c>
      <c r="J674" s="2" t="n">
        <v>0.921767142857143</v>
      </c>
      <c r="K674" s="1" t="n">
        <v>102.091492375635</v>
      </c>
      <c r="M674" s="2" t="n">
        <v>0.54</v>
      </c>
      <c r="N674" s="1" t="n">
        <v>36.7694816013341</v>
      </c>
      <c r="O674" s="1" t="n">
        <v>32.9220890928449</v>
      </c>
    </row>
    <row r="675" customFormat="false" ht="16.5" hidden="false" customHeight="false" outlineLevel="0" collapsed="false">
      <c r="A675" s="1" t="s">
        <v>680</v>
      </c>
      <c r="B675" s="1" t="n">
        <f aca="false">100*LN(J675)</f>
        <v>-10.3470767964756</v>
      </c>
      <c r="C675" s="1" t="n">
        <f aca="false">100*LN(K675)</f>
        <v>461.206246986322</v>
      </c>
      <c r="D675" s="1" t="e">
        <f aca="false">100*LN(L675)</f>
        <v>#VALUE!</v>
      </c>
      <c r="E675" s="1" t="n">
        <f aca="false">M675</f>
        <v>0.52</v>
      </c>
      <c r="F675" s="1" t="n">
        <f aca="false">100*LN(N675)</f>
        <v>365.574554030672</v>
      </c>
      <c r="G675" s="1" t="n">
        <f aca="false">100*LN(O675)</f>
        <v>351.46349819941</v>
      </c>
      <c r="J675" s="2" t="n">
        <v>0.901702380952381</v>
      </c>
      <c r="K675" s="1" t="n">
        <v>100.691609032581</v>
      </c>
      <c r="M675" s="2" t="n">
        <v>0.52</v>
      </c>
      <c r="N675" s="1" t="n">
        <v>38.6963600596755</v>
      </c>
      <c r="O675" s="1" t="n">
        <v>33.6036597441348</v>
      </c>
    </row>
    <row r="676" customFormat="false" ht="16.5" hidden="false" customHeight="false" outlineLevel="0" collapsed="false">
      <c r="A676" s="1" t="s">
        <v>681</v>
      </c>
      <c r="B676" s="1" t="n">
        <f aca="false">100*LN(J676)</f>
        <v>-10.7003410364301</v>
      </c>
      <c r="C676" s="1" t="n">
        <f aca="false">100*LN(K676)</f>
        <v>461.206246986322</v>
      </c>
      <c r="D676" s="1" t="e">
        <f aca="false">100*LN(L676)</f>
        <v>#VALUE!</v>
      </c>
      <c r="E676" s="1" t="n">
        <f aca="false">M676</f>
        <v>0.32</v>
      </c>
      <c r="F676" s="1" t="n">
        <f aca="false">100*LN(N676)</f>
        <v>363.207192422332</v>
      </c>
      <c r="G676" s="1" t="n">
        <f aca="false">100*LN(O676)</f>
        <v>350.839410667331</v>
      </c>
      <c r="J676" s="2" t="n">
        <v>0.898522608695652</v>
      </c>
      <c r="K676" s="1" t="n">
        <v>100.691609032581</v>
      </c>
      <c r="M676" s="2" t="n">
        <v>0.32</v>
      </c>
      <c r="N676" s="1" t="n">
        <v>37.7910357195048</v>
      </c>
      <c r="O676" s="1" t="n">
        <v>33.3945965406014</v>
      </c>
    </row>
    <row r="677" customFormat="false" ht="16.5" hidden="false" customHeight="false" outlineLevel="0" collapsed="false">
      <c r="A677" s="1" t="s">
        <v>682</v>
      </c>
      <c r="B677" s="1" t="n">
        <f aca="false">100*LN(J677)</f>
        <v>-12.5770025482659</v>
      </c>
      <c r="C677" s="1" t="n">
        <f aca="false">100*LN(K677)</f>
        <v>462.782634309627</v>
      </c>
      <c r="D677" s="1" t="e">
        <f aca="false">100*LN(L677)</f>
        <v>#VALUE!</v>
      </c>
      <c r="E677" s="1" t="n">
        <f aca="false">M677</f>
        <v>0.49</v>
      </c>
      <c r="F677" s="1" t="n">
        <f aca="false">100*LN(N677)</f>
        <v>367.302254921192</v>
      </c>
      <c r="G677" s="1" t="n">
        <f aca="false">100*LN(O677)</f>
        <v>353.750172585971</v>
      </c>
      <c r="J677" s="2" t="n">
        <v>0.881817619047619</v>
      </c>
      <c r="K677" s="1" t="n">
        <v>102.291475710357</v>
      </c>
      <c r="M677" s="2" t="n">
        <v>0.49</v>
      </c>
      <c r="N677" s="1" t="n">
        <v>39.3707261570663</v>
      </c>
      <c r="O677" s="1" t="n">
        <v>34.3809188488927</v>
      </c>
    </row>
    <row r="678" customFormat="false" ht="16.5" hidden="false" customHeight="false" outlineLevel="0" collapsed="false">
      <c r="A678" s="1" t="s">
        <v>683</v>
      </c>
      <c r="B678" s="1" t="n">
        <f aca="false">100*LN(J678)</f>
        <v>-12.2610464417971</v>
      </c>
      <c r="C678" s="1" t="n">
        <f aca="false">100*LN(K678)</f>
        <v>461.007439763783</v>
      </c>
      <c r="D678" s="1" t="e">
        <f aca="false">100*LN(L678)</f>
        <v>#VALUE!</v>
      </c>
      <c r="E678" s="1" t="n">
        <f aca="false">M678</f>
        <v>0.49</v>
      </c>
      <c r="F678" s="1" t="n">
        <f aca="false">100*LN(N678)</f>
        <v>366.597269626</v>
      </c>
      <c r="G678" s="1" t="n">
        <f aca="false">100*LN(O678)</f>
        <v>353.30648673428</v>
      </c>
      <c r="J678" s="2" t="n">
        <v>0.884608181818182</v>
      </c>
      <c r="K678" s="1" t="n">
        <v>100.491625697859</v>
      </c>
      <c r="M678" s="2" t="n">
        <v>0.49</v>
      </c>
      <c r="N678" s="1" t="n">
        <v>39.0941444029149</v>
      </c>
      <c r="O678" s="1" t="n">
        <v>34.2287134828054</v>
      </c>
    </row>
    <row r="679" customFormat="false" ht="16.5" hidden="false" customHeight="false" outlineLevel="0" collapsed="false">
      <c r="A679" s="1" t="s">
        <v>684</v>
      </c>
      <c r="B679" s="1" t="n">
        <f aca="false">100*LN(J679)</f>
        <v>-11.6217727300067</v>
      </c>
      <c r="C679" s="1" t="n">
        <f aca="false">100*LN(K679)</f>
        <v>459.806224118982</v>
      </c>
      <c r="D679" s="1" t="e">
        <f aca="false">100*LN(L679)</f>
        <v>#VALUE!</v>
      </c>
      <c r="E679" s="1" t="n">
        <f aca="false">M679</f>
        <v>0.44</v>
      </c>
      <c r="F679" s="1" t="n">
        <f aca="false">100*LN(N679)</f>
        <v>364.653218949832</v>
      </c>
      <c r="G679" s="1" t="n">
        <f aca="false">100*LN(O679)</f>
        <v>352.740504299157</v>
      </c>
      <c r="J679" s="2" t="n">
        <v>0.890281363636364</v>
      </c>
      <c r="K679" s="1" t="n">
        <v>99.2917256895259</v>
      </c>
      <c r="M679" s="2" t="n">
        <v>0.44</v>
      </c>
      <c r="N679" s="1" t="n">
        <v>38.3414742734549</v>
      </c>
      <c r="O679" s="1" t="n">
        <v>34.0355321785401</v>
      </c>
    </row>
    <row r="680" customFormat="false" ht="16.5" hidden="false" customHeight="false" outlineLevel="0" collapsed="false">
      <c r="A680" s="1" t="s">
        <v>685</v>
      </c>
      <c r="B680" s="1" t="n">
        <f aca="false">100*LN(J680)</f>
        <v>-10.0581477284567</v>
      </c>
      <c r="C680" s="1" t="n">
        <f aca="false">100*LN(K680)</f>
        <v>461.701542699206</v>
      </c>
      <c r="D680" s="1" t="e">
        <f aca="false">100*LN(L680)</f>
        <v>#VALUE!</v>
      </c>
      <c r="E680" s="1" t="n">
        <f aca="false">M680</f>
        <v>0.31</v>
      </c>
      <c r="F680" s="1" t="n">
        <f aca="false">100*LN(N680)</f>
        <v>364.110882397513</v>
      </c>
      <c r="G680" s="1" t="n">
        <f aca="false">100*LN(O680)</f>
        <v>351.606630555479</v>
      </c>
      <c r="J680" s="2" t="n">
        <v>0.904311428571429</v>
      </c>
      <c r="K680" s="1" t="n">
        <v>101.191567369386</v>
      </c>
      <c r="M680" s="2" t="n">
        <v>0.31</v>
      </c>
      <c r="N680" s="1" t="n">
        <v>38.134097292652</v>
      </c>
      <c r="O680" s="1" t="n">
        <v>33.6517918921737</v>
      </c>
    </row>
    <row r="681" customFormat="false" ht="16.5" hidden="false" customHeight="false" outlineLevel="0" collapsed="false">
      <c r="A681" s="1" t="s">
        <v>686</v>
      </c>
      <c r="B681" s="1" t="n">
        <f aca="false">100*LN(J681)</f>
        <v>-11.4008916611867</v>
      </c>
      <c r="C681" s="1" t="n">
        <f aca="false">100*LN(K681)</f>
        <v>462.586939530931</v>
      </c>
      <c r="D681" s="1" t="e">
        <f aca="false">100*LN(L681)</f>
        <v>#VALUE!</v>
      </c>
      <c r="E681" s="1" t="n">
        <f aca="false">M681</f>
        <v>0.24</v>
      </c>
      <c r="F681" s="1" t="n">
        <f aca="false">100*LN(N681)</f>
        <v>366.726049630398</v>
      </c>
      <c r="G681" s="1" t="n">
        <f aca="false">100*LN(O681)</f>
        <v>354.645622639009</v>
      </c>
      <c r="J681" s="2" t="n">
        <v>0.89225</v>
      </c>
      <c r="K681" s="1" t="n">
        <v>102.091492375635</v>
      </c>
      <c r="M681" s="2" t="n">
        <v>0.24</v>
      </c>
      <c r="N681" s="1" t="n">
        <v>39.1445222751471</v>
      </c>
      <c r="O681" s="1" t="n">
        <v>34.6901653124124</v>
      </c>
    </row>
    <row r="682" customFormat="false" ht="16.5" hidden="false" customHeight="false" outlineLevel="0" collapsed="false">
      <c r="A682" s="1" t="s">
        <v>687</v>
      </c>
      <c r="B682" s="1" t="n">
        <f aca="false">100*LN(J682)</f>
        <v>-11.4380365401427</v>
      </c>
      <c r="C682" s="1" t="n">
        <f aca="false">100*LN(K682)</f>
        <v>462.390861036737</v>
      </c>
      <c r="D682" s="1" t="e">
        <f aca="false">100*LN(L682)</f>
        <v>#VALUE!</v>
      </c>
      <c r="E682" s="1" t="n">
        <f aca="false">M682</f>
        <v>0.28</v>
      </c>
      <c r="F682" s="1" t="n">
        <f aca="false">100*LN(N682)</f>
        <v>367.58695316476</v>
      </c>
      <c r="G682" s="1" t="n">
        <f aca="false">100*LN(O682)</f>
        <v>353.592924331148</v>
      </c>
      <c r="J682" s="2" t="n">
        <v>0.891918636363636</v>
      </c>
      <c r="K682" s="1" t="n">
        <v>101.891509040913</v>
      </c>
      <c r="M682" s="2" t="n">
        <v>0.28</v>
      </c>
      <c r="N682" s="1" t="n">
        <v>39.4829736303913</v>
      </c>
      <c r="O682" s="1" t="n">
        <v>34.3268979386114</v>
      </c>
    </row>
    <row r="683" customFormat="false" ht="16.5" hidden="false" customHeight="false" outlineLevel="0" collapsed="false">
      <c r="A683" s="1" t="s">
        <v>688</v>
      </c>
      <c r="B683" s="1" t="n">
        <f aca="false">100*LN(J683)</f>
        <v>-9.68665331512732</v>
      </c>
      <c r="C683" s="1" t="n">
        <f aca="false">100*LN(K683)</f>
        <v>462.977946871716</v>
      </c>
      <c r="D683" s="1" t="e">
        <f aca="false">100*LN(L683)</f>
        <v>#VALUE!</v>
      </c>
      <c r="E683" s="1" t="n">
        <f aca="false">M683</f>
        <v>0.45</v>
      </c>
      <c r="F683" s="1" t="n">
        <f aca="false">100*LN(N683)</f>
        <v>364.672239724085</v>
      </c>
      <c r="G683" s="1" t="n">
        <f aca="false">100*LN(O683)</f>
        <v>353.87386984987</v>
      </c>
      <c r="J683" s="2" t="n">
        <v>0.907677142857143</v>
      </c>
      <c r="K683" s="1" t="n">
        <v>102.49145904508</v>
      </c>
      <c r="M683" s="2" t="n">
        <v>0.45</v>
      </c>
      <c r="N683" s="1" t="n">
        <v>38.3487678123436</v>
      </c>
      <c r="O683" s="1" t="n">
        <v>34.4234734188053</v>
      </c>
    </row>
    <row r="684" customFormat="false" ht="16.5" hidden="false" customHeight="false" outlineLevel="0" collapsed="false">
      <c r="A684" s="1" t="s">
        <v>689</v>
      </c>
      <c r="B684" s="1" t="n">
        <f aca="false">100*LN(J684)</f>
        <v>-7.50787229000793</v>
      </c>
      <c r="C684" s="1" t="n">
        <f aca="false">100*LN(K684)</f>
        <v>463.852163221302</v>
      </c>
      <c r="D684" s="1" t="e">
        <f aca="false">100*LN(L684)</f>
        <v>#VALUE!</v>
      </c>
      <c r="E684" s="1" t="n">
        <f aca="false">M684</f>
        <v>0.84</v>
      </c>
      <c r="F684" s="1" t="n">
        <f aca="false">100*LN(N684)</f>
        <v>364.1335637326</v>
      </c>
      <c r="G684" s="1" t="n">
        <f aca="false">100*LN(O684)</f>
        <v>352.794466186318</v>
      </c>
      <c r="J684" s="2" t="n">
        <v>0.927670454545454</v>
      </c>
      <c r="K684" s="1" t="n">
        <v>103.391384051329</v>
      </c>
      <c r="M684" s="2" t="n">
        <v>0.84</v>
      </c>
      <c r="N684" s="1" t="n">
        <v>38.1427475960066</v>
      </c>
      <c r="O684" s="1" t="n">
        <v>34.0539033502787</v>
      </c>
    </row>
    <row r="685" customFormat="false" ht="16.5" hidden="false" customHeight="false" outlineLevel="0" collapsed="false">
      <c r="A685" s="1" t="s">
        <v>690</v>
      </c>
      <c r="B685" s="1" t="n">
        <f aca="false">100*LN(J685)</f>
        <v>-5.25031168367794</v>
      </c>
      <c r="C685" s="1" t="n">
        <f aca="false">100*LN(K685)</f>
        <v>465.006022176952</v>
      </c>
      <c r="D685" s="1" t="e">
        <f aca="false">100*LN(L685)</f>
        <v>#VALUE!</v>
      </c>
      <c r="E685" s="1" t="n">
        <f aca="false">M685</f>
        <v>0.69</v>
      </c>
      <c r="F685" s="1" t="n">
        <f aca="false">100*LN(N685)</f>
        <v>363.121608063093</v>
      </c>
      <c r="G685" s="1" t="n">
        <f aca="false">100*LN(O685)</f>
        <v>350.959552200471</v>
      </c>
      <c r="J685" s="2" t="n">
        <v>0.948851363636364</v>
      </c>
      <c r="K685" s="1" t="n">
        <v>104.591284059662</v>
      </c>
      <c r="M685" s="2" t="n">
        <v>0.69</v>
      </c>
      <c r="N685" s="1" t="n">
        <v>37.7587063401539</v>
      </c>
      <c r="O685" s="1" t="n">
        <v>33.4347414313862</v>
      </c>
    </row>
    <row r="686" customFormat="false" ht="16.5" hidden="false" customHeight="false" outlineLevel="0" collapsed="false">
      <c r="A686" s="1" t="s">
        <v>691</v>
      </c>
      <c r="B686" s="1" t="n">
        <f aca="false">100*LN(J686)</f>
        <v>-6.1080748553693</v>
      </c>
      <c r="C686" s="1" t="n">
        <f aca="false">100*LN(K686)</f>
        <v>462.880338274411</v>
      </c>
      <c r="D686" s="1" t="e">
        <f aca="false">100*LN(L686)</f>
        <v>#VALUE!</v>
      </c>
      <c r="E686" s="1" t="n">
        <f aca="false">M686</f>
        <v>0.69</v>
      </c>
      <c r="F686" s="1" t="n">
        <f aca="false">100*LN(N686)</f>
        <v>364.973923465666</v>
      </c>
      <c r="G686" s="1" t="n">
        <f aca="false">100*LN(O686)</f>
        <v>354.173297282288</v>
      </c>
      <c r="J686" s="2" t="n">
        <v>0.940747272727273</v>
      </c>
      <c r="K686" s="1" t="n">
        <v>102.391467377719</v>
      </c>
      <c r="M686" s="2" t="n">
        <v>0.69</v>
      </c>
      <c r="N686" s="1" t="n">
        <v>38.4646344975271</v>
      </c>
      <c r="O686" s="1" t="n">
        <v>34.5267012104497</v>
      </c>
    </row>
    <row r="687" customFormat="false" ht="16.5" hidden="false" customHeight="false" outlineLevel="0" collapsed="false">
      <c r="A687" s="1" t="s">
        <v>692</v>
      </c>
      <c r="B687" s="1" t="n">
        <f aca="false">100*LN(J687)</f>
        <v>-6.2552228456966</v>
      </c>
      <c r="C687" s="1" t="n">
        <f aca="false">100*LN(K687)</f>
        <v>463.755404626429</v>
      </c>
      <c r="D687" s="1" t="e">
        <f aca="false">100*LN(L687)</f>
        <v>#VALUE!</v>
      </c>
      <c r="E687" s="1" t="n">
        <f aca="false">M687</f>
        <v>0.91</v>
      </c>
      <c r="F687" s="1" t="n">
        <f aca="false">100*LN(N687)</f>
        <v>365.617550130863</v>
      </c>
      <c r="G687" s="1" t="n">
        <f aca="false">100*LN(O687)</f>
        <v>357.077274286285</v>
      </c>
      <c r="J687" s="2" t="n">
        <v>0.939364</v>
      </c>
      <c r="K687" s="1" t="n">
        <v>103.291392383968</v>
      </c>
      <c r="M687" s="2" t="n">
        <v>0.91</v>
      </c>
      <c r="N687" s="1" t="n">
        <v>38.7130015627595</v>
      </c>
      <c r="O687" s="1" t="n">
        <v>35.5440489522698</v>
      </c>
    </row>
    <row r="688" customFormat="false" ht="16.5" hidden="false" customHeight="false" outlineLevel="0" collapsed="false">
      <c r="A688" s="1" t="s">
        <v>693</v>
      </c>
      <c r="B688" s="1" t="n">
        <f aca="false">100*LN(J688)</f>
        <v>-6.68693513551035</v>
      </c>
      <c r="C688" s="1" t="n">
        <f aca="false">100*LN(K688)</f>
        <v>464.526864575962</v>
      </c>
      <c r="D688" s="1" t="e">
        <f aca="false">100*LN(L688)</f>
        <v>#VALUE!</v>
      </c>
      <c r="E688" s="1" t="n">
        <f aca="false">M688</f>
        <v>1.17</v>
      </c>
      <c r="F688" s="1" t="n">
        <f aca="false">100*LN(N688)</f>
        <v>369.759254100053</v>
      </c>
      <c r="G688" s="1" t="n">
        <f aca="false">100*LN(O688)</f>
        <v>357.669988774531</v>
      </c>
      <c r="J688" s="2" t="n">
        <v>0.935317391304348</v>
      </c>
      <c r="K688" s="1" t="n">
        <v>104.091325722856</v>
      </c>
      <c r="M688" s="2" t="n">
        <v>1.17</v>
      </c>
      <c r="N688" s="1" t="n">
        <v>40.350046252609</v>
      </c>
      <c r="O688" s="1" t="n">
        <v>35.755349265304</v>
      </c>
    </row>
    <row r="689" customFormat="false" ht="16.5" hidden="false" customHeight="false" outlineLevel="0" collapsed="false">
      <c r="A689" s="1" t="s">
        <v>694</v>
      </c>
      <c r="B689" s="1" t="n">
        <f aca="false">100*LN(J689)</f>
        <v>-6.89798358576299</v>
      </c>
      <c r="C689" s="1" t="n">
        <f aca="false">100*LN(K689)</f>
        <v>464.430756928007</v>
      </c>
      <c r="D689" s="1" t="e">
        <f aca="false">100*LN(L689)</f>
        <v>#VALUE!</v>
      </c>
      <c r="E689" s="1" t="n">
        <f aca="false">M689</f>
        <v>1.05</v>
      </c>
      <c r="F689" s="1" t="n">
        <f aca="false">100*LN(N689)</f>
        <v>366.940232316573</v>
      </c>
      <c r="G689" s="1" t="n">
        <f aca="false">100*LN(O689)</f>
        <v>355.92437035477</v>
      </c>
      <c r="J689" s="2" t="n">
        <v>0.9333455</v>
      </c>
      <c r="K689" s="1" t="n">
        <v>103.991334055495</v>
      </c>
      <c r="M689" s="2" t="n">
        <v>1.05</v>
      </c>
      <c r="N689" s="1" t="n">
        <v>39.2284529148102</v>
      </c>
      <c r="O689" s="1" t="n">
        <v>35.1366133977182</v>
      </c>
    </row>
    <row r="690" customFormat="false" ht="16.5" hidden="false" customHeight="false" outlineLevel="0" collapsed="false">
      <c r="A690" s="1" t="s">
        <v>695</v>
      </c>
      <c r="B690" s="1" t="n">
        <f aca="false">100*LN(J690)</f>
        <v>-10.0403738674136</v>
      </c>
      <c r="C690" s="1" t="n">
        <f aca="false">100*LN(K690)</f>
        <v>464.814634558724</v>
      </c>
      <c r="D690" s="1" t="e">
        <f aca="false">100*LN(L690)</f>
        <v>#VALUE!</v>
      </c>
      <c r="E690" s="1" t="n">
        <f aca="false">M690</f>
        <v>0.93</v>
      </c>
      <c r="F690" s="1" t="n">
        <f aca="false">100*LN(N690)</f>
        <v>373.809515601864</v>
      </c>
      <c r="G690" s="1" t="n">
        <f aca="false">100*LN(O690)</f>
        <v>363.040468772059</v>
      </c>
      <c r="J690" s="2" t="n">
        <v>0.904472173913043</v>
      </c>
      <c r="K690" s="1" t="n">
        <v>104.39130072494</v>
      </c>
      <c r="M690" s="2" t="n">
        <v>0.93</v>
      </c>
      <c r="N690" s="1" t="n">
        <v>42.0178763881505</v>
      </c>
      <c r="O690" s="1" t="n">
        <v>37.7280816195466</v>
      </c>
    </row>
    <row r="691" customFormat="false" ht="16.5" hidden="false" customHeight="false" outlineLevel="0" collapsed="false">
      <c r="A691" s="1" t="s">
        <v>696</v>
      </c>
      <c r="B691" s="1" t="n">
        <f aca="false">100*LN(J691)</f>
        <v>-11.652462324407</v>
      </c>
      <c r="C691" s="1" t="n">
        <f aca="false">100*LN(K691)</f>
        <v>465.957504141085</v>
      </c>
      <c r="D691" s="1" t="e">
        <f aca="false">100*LN(L691)</f>
        <v>#VALUE!</v>
      </c>
      <c r="E691" s="1" t="n">
        <f aca="false">M691</f>
        <v>0.78</v>
      </c>
      <c r="F691" s="1" t="n">
        <f aca="false">100*LN(N691)</f>
        <v>372.221810145548</v>
      </c>
      <c r="G691" s="1" t="n">
        <f aca="false">100*LN(O691)</f>
        <v>361.994761186856</v>
      </c>
      <c r="J691" s="2" t="n">
        <v>0.890008181818182</v>
      </c>
      <c r="K691" s="1" t="n">
        <v>105.591200733272</v>
      </c>
      <c r="M691" s="2" t="n">
        <v>0.78</v>
      </c>
      <c r="N691" s="1" t="n">
        <v>41.3560243062117</v>
      </c>
      <c r="O691" s="1" t="n">
        <v>37.335611827879</v>
      </c>
    </row>
    <row r="692" customFormat="false" ht="16.5" hidden="false" customHeight="false" outlineLevel="0" collapsed="false">
      <c r="A692" s="1" t="s">
        <v>697</v>
      </c>
      <c r="B692" s="1" t="n">
        <f aca="false">100*LN(J692)</f>
        <v>-14.1372667468043</v>
      </c>
      <c r="C692" s="1" t="n">
        <f aca="false">100*LN(K692)</f>
        <v>466.429871575863</v>
      </c>
      <c r="D692" s="1" t="e">
        <f aca="false">100*LN(L692)</f>
        <v>#VALUE!</v>
      </c>
      <c r="E692" s="1" t="n">
        <f aca="false">M692</f>
        <v>-0.3304</v>
      </c>
      <c r="F692" s="1" t="n">
        <f aca="false">100*LN(N692)</f>
        <v>375.549894132627</v>
      </c>
      <c r="G692" s="1" t="n">
        <f aca="false">100*LN(O692)</f>
        <v>365.848170521798</v>
      </c>
      <c r="J692" s="2" t="n">
        <v>0.868165714285714</v>
      </c>
      <c r="K692" s="1" t="n">
        <v>106.091159070077</v>
      </c>
      <c r="M692" s="2" t="n">
        <v>-0.3304</v>
      </c>
      <c r="N692" s="1" t="n">
        <v>42.7555469989271</v>
      </c>
      <c r="O692" s="1" t="n">
        <v>38.8023846665219</v>
      </c>
    </row>
    <row r="693" customFormat="false" ht="16.5" hidden="false" customHeight="false" outlineLevel="0" collapsed="false">
      <c r="A693" s="1" t="s">
        <v>698</v>
      </c>
      <c r="B693" s="1" t="n">
        <f aca="false">100*LN(J693)</f>
        <v>-16.6471487607374</v>
      </c>
      <c r="C693" s="1" t="n">
        <f aca="false">100*LN(K693)</f>
        <v>468.666684311921</v>
      </c>
      <c r="D693" s="1" t="e">
        <f aca="false">100*LN(L693)</f>
        <v>#VALUE!</v>
      </c>
      <c r="E693" s="1" t="n">
        <f aca="false">M693</f>
        <v>-0.3291</v>
      </c>
      <c r="F693" s="1" t="n">
        <f aca="false">100*LN(N693)</f>
        <v>379.572035693632</v>
      </c>
      <c r="G693" s="1" t="n">
        <f aca="false">100*LN(O693)</f>
        <v>367.572175723806</v>
      </c>
      <c r="J693" s="2" t="n">
        <v>0.846646956521739</v>
      </c>
      <c r="K693" s="1" t="n">
        <v>108.490959086743</v>
      </c>
      <c r="M693" s="2" t="n">
        <v>-0.3291</v>
      </c>
      <c r="N693" s="1" t="n">
        <v>44.5102881546027</v>
      </c>
      <c r="O693" s="1" t="n">
        <v>39.4771394883551</v>
      </c>
    </row>
    <row r="694" customFormat="false" ht="16.5" hidden="false" customHeight="false" outlineLevel="0" collapsed="false">
      <c r="A694" s="1" t="s">
        <v>699</v>
      </c>
      <c r="B694" s="1" t="n">
        <f aca="false">100*LN(J694)</f>
        <v>-17.4965252300626</v>
      </c>
      <c r="C694" s="1" t="n">
        <f aca="false">100*LN(K694)</f>
        <v>465.48289480216</v>
      </c>
      <c r="D694" s="1" t="e">
        <f aca="false">100*LN(L694)</f>
        <v>#VALUE!</v>
      </c>
      <c r="E694" s="1" t="n">
        <f aca="false">M694</f>
        <v>-0.3294</v>
      </c>
      <c r="F694" s="1" t="n">
        <f aca="false">100*LN(N694)</f>
        <v>381.274612991036</v>
      </c>
      <c r="G694" s="1" t="n">
        <f aca="false">100*LN(O694)</f>
        <v>367.493046555725</v>
      </c>
      <c r="J694" s="2" t="n">
        <v>0.83948619047619</v>
      </c>
      <c r="K694" s="1" t="n">
        <v>105.091242396467</v>
      </c>
      <c r="M694" s="2" t="n">
        <v>-0.3294</v>
      </c>
      <c r="N694" s="1" t="n">
        <v>45.274598237811</v>
      </c>
      <c r="O694" s="1" t="n">
        <v>39.4459139121946</v>
      </c>
    </row>
    <row r="695" customFormat="false" ht="16.5" hidden="false" customHeight="false" outlineLevel="0" collapsed="false">
      <c r="A695" s="1" t="s">
        <v>700</v>
      </c>
      <c r="B695" s="1" t="n">
        <f aca="false">100*LN(J695)</f>
        <v>-16.1710700053471</v>
      </c>
      <c r="C695" s="1" t="n">
        <f aca="false">100*LN(K695)</f>
        <v>466.052156301489</v>
      </c>
      <c r="D695" s="1" t="e">
        <f aca="false">100*LN(L695)</f>
        <v>#VALUE!</v>
      </c>
      <c r="E695" s="1" t="n">
        <f aca="false">M695</f>
        <v>-0.3295</v>
      </c>
      <c r="F695" s="1" t="n">
        <f aca="false">100*LN(N695)</f>
        <v>379.166252913708</v>
      </c>
      <c r="G695" s="1" t="n">
        <f aca="false">100*LN(O695)</f>
        <v>367.00000974616</v>
      </c>
      <c r="J695" s="2" t="n">
        <v>0.850687272727273</v>
      </c>
      <c r="K695" s="1" t="n">
        <v>105.691192400633</v>
      </c>
      <c r="M695" s="2" t="n">
        <v>-0.3295</v>
      </c>
      <c r="N695" s="1" t="n">
        <v>44.3300390272678</v>
      </c>
      <c r="O695" s="1" t="n">
        <v>39.2519096858583</v>
      </c>
    </row>
    <row r="696" customFormat="false" ht="16.5" hidden="false" customHeight="false" outlineLevel="0" collapsed="false">
      <c r="A696" s="1" t="s">
        <v>701</v>
      </c>
      <c r="B696" s="1" t="n">
        <f aca="false">100*LN(J696)</f>
        <v>-16.0467025398402</v>
      </c>
      <c r="C696" s="1" t="n">
        <f aca="false">100*LN(K696)</f>
        <v>467.647685221346</v>
      </c>
      <c r="D696" s="1" t="e">
        <f aca="false">100*LN(L696)</f>
        <v>#VALUE!</v>
      </c>
      <c r="E696" s="1" t="n">
        <f aca="false">M696</f>
        <v>-0.329</v>
      </c>
      <c r="F696" s="1" t="n">
        <f aca="false">100*LN(N696)</f>
        <v>382.583473192637</v>
      </c>
      <c r="G696" s="1" t="n">
        <f aca="false">100*LN(O696)</f>
        <v>370.471947187562</v>
      </c>
      <c r="J696" s="2" t="n">
        <v>0.851745909090909</v>
      </c>
      <c r="K696" s="1" t="n">
        <v>107.391050745771</v>
      </c>
      <c r="M696" s="2" t="n">
        <v>-0.329</v>
      </c>
      <c r="N696" s="1" t="n">
        <v>45.8710744401473</v>
      </c>
      <c r="O696" s="1" t="n">
        <v>40.638645434698</v>
      </c>
    </row>
    <row r="697" customFormat="false" ht="16.5" hidden="false" customHeight="false" outlineLevel="0" collapsed="false">
      <c r="A697" s="1" t="s">
        <v>702</v>
      </c>
      <c r="B697" s="1" t="n">
        <f aca="false">100*LN(J697)</f>
        <v>-16.8064248386437</v>
      </c>
      <c r="C697" s="1" t="n">
        <f aca="false">100*LN(K697)</f>
        <v>470.130571386733</v>
      </c>
      <c r="D697" s="1" t="e">
        <f aca="false">100*LN(L697)</f>
        <v>#VALUE!</v>
      </c>
      <c r="E697" s="1" t="n">
        <f aca="false">M697</f>
        <v>-0.3279</v>
      </c>
      <c r="F697" s="1" t="n">
        <f aca="false">100*LN(N697)</f>
        <v>382.376171945928</v>
      </c>
      <c r="G697" s="1" t="n">
        <f aca="false">100*LN(O697)</f>
        <v>371.802065815185</v>
      </c>
      <c r="J697" s="2" t="n">
        <v>0.845299523809524</v>
      </c>
      <c r="K697" s="1" t="n">
        <v>110.09082576452</v>
      </c>
      <c r="M697" s="2" t="n">
        <v>-0.3279</v>
      </c>
      <c r="N697" s="1" t="n">
        <v>45.7760816256171</v>
      </c>
      <c r="O697" s="1" t="n">
        <v>41.1827985459085</v>
      </c>
    </row>
    <row r="698" customFormat="false" ht="16.5" hidden="false" customHeight="false" outlineLevel="0" collapsed="false">
      <c r="A698" s="1" t="s">
        <v>703</v>
      </c>
      <c r="B698" s="1" t="n">
        <f aca="false">100*LN(J698)</f>
        <v>-19.854002010398</v>
      </c>
      <c r="C698" s="1" t="n">
        <f aca="false">100*LN(K698)</f>
        <v>467.087459666479</v>
      </c>
      <c r="D698" s="1" t="e">
        <f aca="false">100*LN(L698)</f>
        <v>#VALUE!</v>
      </c>
      <c r="E698" s="1" t="n">
        <f aca="false">M698</f>
        <v>-0.3285</v>
      </c>
      <c r="F698" s="1" t="n">
        <f aca="false">100*LN(N698)</f>
        <v>384.54900959412</v>
      </c>
      <c r="G698" s="1" t="n">
        <f aca="false">100*LN(O698)</f>
        <v>374.543243314573</v>
      </c>
      <c r="J698" s="2" t="n">
        <v>0.819926956521739</v>
      </c>
      <c r="K698" s="1" t="n">
        <v>106.791100741605</v>
      </c>
      <c r="M698" s="2" t="n">
        <v>-0.3285</v>
      </c>
      <c r="N698" s="1" t="n">
        <v>46.7816062088245</v>
      </c>
      <c r="O698" s="1" t="n">
        <v>42.3273069923514</v>
      </c>
    </row>
    <row r="699" customFormat="false" ht="16.5" hidden="false" customHeight="false" outlineLevel="0" collapsed="false">
      <c r="A699" s="1" t="s">
        <v>704</v>
      </c>
      <c r="B699" s="1" t="n">
        <f aca="false">100*LN(J699)</f>
        <v>-21.0361836574549</v>
      </c>
      <c r="C699" s="1" t="n">
        <f aca="false">100*LN(K699)</f>
        <v>466.335576425076</v>
      </c>
      <c r="D699" s="1" t="e">
        <f aca="false">100*LN(L699)</f>
        <v>#VALUE!</v>
      </c>
      <c r="E699" s="1" t="n">
        <f aca="false">M699</f>
        <v>-0.3285</v>
      </c>
      <c r="F699" s="1" t="n">
        <f aca="false">100*LN(N699)</f>
        <v>384.531558718188</v>
      </c>
      <c r="G699" s="1" t="n">
        <f aca="false">100*LN(O699)</f>
        <v>374.072902964616</v>
      </c>
      <c r="J699" s="2" t="n">
        <v>0.810291</v>
      </c>
      <c r="K699" s="1" t="n">
        <v>105.991167402716</v>
      </c>
      <c r="M699" s="2" t="n">
        <v>-0.3285</v>
      </c>
      <c r="N699" s="1" t="n">
        <v>46.7734431210516</v>
      </c>
      <c r="O699" s="1" t="n">
        <v>42.1286920377988</v>
      </c>
    </row>
    <row r="700" customFormat="false" ht="16.5" hidden="false" customHeight="false" outlineLevel="0" collapsed="false">
      <c r="A700" s="1" t="s">
        <v>705</v>
      </c>
      <c r="B700" s="1" t="n">
        <f aca="false">100*LN(J700)</f>
        <v>-20.9445190103969</v>
      </c>
      <c r="C700" s="1" t="n">
        <f aca="false">100*LN(K700)</f>
        <v>467.647685221346</v>
      </c>
      <c r="D700" s="1" t="e">
        <f aca="false">100*LN(L700)</f>
        <v>#VALUE!</v>
      </c>
      <c r="E700" s="1" t="n">
        <f aca="false">M700</f>
        <v>-0.3279</v>
      </c>
      <c r="F700" s="1" t="n">
        <f aca="false">100*LN(N700)</f>
        <v>384.890328088419</v>
      </c>
      <c r="G700" s="1" t="n">
        <f aca="false">100*LN(O700)</f>
        <v>374.79173657794</v>
      </c>
      <c r="J700" s="2" t="n">
        <v>0.811034090909091</v>
      </c>
      <c r="K700" s="1" t="n">
        <v>107.391050745771</v>
      </c>
      <c r="M700" s="2" t="n">
        <v>-0.3279</v>
      </c>
      <c r="N700" s="1" t="n">
        <v>46.9415532919533</v>
      </c>
      <c r="O700" s="1" t="n">
        <v>42.432618290342</v>
      </c>
    </row>
    <row r="701" customFormat="false" ht="16.5" hidden="false" customHeight="false" outlineLevel="0" collapsed="false">
      <c r="A701" s="1" t="s">
        <v>706</v>
      </c>
      <c r="B701" s="1" t="n">
        <f aca="false">100*LN(J701)</f>
        <v>-20.4625011410797</v>
      </c>
      <c r="C701" s="1" t="n">
        <f aca="false">100*LN(K701)</f>
        <v>466.61819554866</v>
      </c>
      <c r="D701" s="1" t="e">
        <f aca="false">100*LN(L701)</f>
        <v>#VALUE!</v>
      </c>
      <c r="E701" s="1" t="n">
        <f aca="false">M701</f>
        <v>-0.3285</v>
      </c>
      <c r="F701" s="1" t="n">
        <f aca="false">100*LN(N701)</f>
        <v>385.095180760348</v>
      </c>
      <c r="G701" s="1" t="n">
        <f aca="false">100*LN(O701)</f>
        <v>375.320737998601</v>
      </c>
      <c r="J701" s="2" t="n">
        <v>0.814952857142857</v>
      </c>
      <c r="K701" s="1" t="n">
        <v>106.2911424048</v>
      </c>
      <c r="M701" s="2" t="n">
        <v>-0.3285</v>
      </c>
      <c r="N701" s="1" t="n">
        <v>47.0378128796232</v>
      </c>
      <c r="O701" s="1" t="n">
        <v>42.6576822147469</v>
      </c>
    </row>
    <row r="702" customFormat="false" ht="16.5" hidden="false" customHeight="false" outlineLevel="0" collapsed="false">
      <c r="A702" s="1" t="s">
        <v>707</v>
      </c>
      <c r="B702" s="1" t="n">
        <f aca="false">100*LN(J702)</f>
        <v>-16.5892901389975</v>
      </c>
      <c r="C702" s="1" t="n">
        <f aca="false">100*LN(K702)</f>
        <v>466.806165528818</v>
      </c>
      <c r="D702" s="1" t="e">
        <f aca="false">100*LN(L702)</f>
        <v>#VALUE!</v>
      </c>
      <c r="E702" s="1" t="n">
        <f aca="false">M702</f>
        <v>-0.3252</v>
      </c>
      <c r="F702" s="1" t="n">
        <f aca="false">100*LN(N702)</f>
        <v>379.214933196222</v>
      </c>
      <c r="G702" s="1" t="n">
        <f aca="false">100*LN(O702)</f>
        <v>371.149361142451</v>
      </c>
      <c r="J702" s="2" t="n">
        <v>0.847136956521739</v>
      </c>
      <c r="K702" s="1" t="n">
        <v>106.491125739522</v>
      </c>
      <c r="M702" s="2" t="n">
        <v>-0.3252</v>
      </c>
      <c r="N702" s="1" t="n">
        <v>44.3516242689571</v>
      </c>
      <c r="O702" s="1" t="n">
        <v>40.9148718317196</v>
      </c>
    </row>
    <row r="703" customFormat="false" ht="16.5" hidden="false" customHeight="false" outlineLevel="0" collapsed="false">
      <c r="A703" s="1" t="s">
        <v>708</v>
      </c>
      <c r="B703" s="1" t="n">
        <f aca="false">100*LN(J703)</f>
        <v>-15.5060538067204</v>
      </c>
      <c r="C703" s="1" t="n">
        <f aca="false">100*LN(K703)</f>
        <v>467.18104881697</v>
      </c>
      <c r="D703" s="1" t="e">
        <f aca="false">100*LN(L703)</f>
        <v>#VALUE!</v>
      </c>
      <c r="E703" s="1" t="n">
        <f aca="false">M703</f>
        <v>-0.322</v>
      </c>
      <c r="F703" s="1" t="n">
        <f aca="false">100*LN(N703)</f>
        <v>383.437438731144</v>
      </c>
      <c r="G703" s="1" t="n">
        <f aca="false">100*LN(O703)</f>
        <v>373.459655521237</v>
      </c>
      <c r="J703" s="2" t="n">
        <v>0.856363333333333</v>
      </c>
      <c r="K703" s="1" t="n">
        <v>106.891092408966</v>
      </c>
      <c r="M703" s="2" t="n">
        <v>-0.322</v>
      </c>
      <c r="N703" s="1" t="n">
        <v>46.2644749697364</v>
      </c>
      <c r="O703" s="1" t="n">
        <v>41.8711294660756</v>
      </c>
    </row>
    <row r="704" customFormat="false" ht="16.5" hidden="false" customHeight="false" outlineLevel="0" collapsed="false">
      <c r="A704" s="1" t="s">
        <v>709</v>
      </c>
      <c r="B704" s="1" t="n">
        <f aca="false">100*LN(J704)</f>
        <v>-15.5727073197803</v>
      </c>
      <c r="C704" s="1" t="n">
        <f aca="false">100*LN(K704)</f>
        <v>465.292418554095</v>
      </c>
      <c r="D704" s="1" t="e">
        <f aca="false">100*LN(L704)</f>
        <v>#VALUE!</v>
      </c>
      <c r="E704" s="1" t="n">
        <f aca="false">M704</f>
        <v>-0.3207</v>
      </c>
      <c r="F704" s="1" t="n">
        <f aca="false">100*LN(N704)</f>
        <v>381.105491440035</v>
      </c>
      <c r="G704" s="1" t="n">
        <f aca="false">100*LN(O704)</f>
        <v>373.250668666577</v>
      </c>
      <c r="J704" s="2" t="n">
        <v>0.855792727272727</v>
      </c>
      <c r="K704" s="1" t="n">
        <v>104.891259061745</v>
      </c>
      <c r="M704" s="2" t="n">
        <v>-0.3207</v>
      </c>
      <c r="N704" s="1" t="n">
        <v>45.1980938460035</v>
      </c>
      <c r="O704" s="1" t="n">
        <v>41.7837156830669</v>
      </c>
    </row>
    <row r="705" customFormat="false" ht="16.5" hidden="false" customHeight="false" outlineLevel="0" collapsed="false">
      <c r="A705" s="1" t="s">
        <v>710</v>
      </c>
      <c r="B705" s="1" t="n">
        <f aca="false">100*LN(J705)</f>
        <v>-14.4028531334955</v>
      </c>
      <c r="C705" s="1" t="n">
        <f aca="false">100*LN(K705)</f>
        <v>467.087459666479</v>
      </c>
      <c r="D705" s="1" t="e">
        <f aca="false">100*LN(L705)</f>
        <v>#VALUE!</v>
      </c>
      <c r="E705" s="1" t="n">
        <f aca="false">M705</f>
        <v>-0.319</v>
      </c>
      <c r="F705" s="1" t="n">
        <f aca="false">100*LN(N705)</f>
        <v>381.268486975986</v>
      </c>
      <c r="G705" s="1" t="n">
        <f aca="false">100*LN(O705)</f>
        <v>372.074941529007</v>
      </c>
      <c r="J705" s="2" t="n">
        <v>0.865863043478261</v>
      </c>
      <c r="K705" s="1" t="n">
        <v>106.791100741605</v>
      </c>
      <c r="M705" s="2" t="n">
        <v>-0.319</v>
      </c>
      <c r="N705" s="1" t="n">
        <v>45.2718247940607</v>
      </c>
      <c r="O705" s="1" t="n">
        <v>41.2953298669084</v>
      </c>
    </row>
    <row r="706" customFormat="false" ht="16.5" hidden="false" customHeight="false" outlineLevel="0" collapsed="false">
      <c r="A706" s="1" t="s">
        <v>711</v>
      </c>
      <c r="B706" s="1" t="n">
        <f aca="false">100*LN(J706)</f>
        <v>-15.4242684059518</v>
      </c>
      <c r="C706" s="1" t="n">
        <f aca="false">100*LN(K706)</f>
        <v>466.900018187044</v>
      </c>
      <c r="D706" s="1" t="e">
        <f aca="false">100*LN(L706)</f>
        <v>#VALUE!</v>
      </c>
      <c r="E706" s="1" t="n">
        <f aca="false">M706</f>
        <v>-0.3188</v>
      </c>
      <c r="F706" s="1" t="n">
        <f aca="false">100*LN(N706)</f>
        <v>380.464115135517</v>
      </c>
      <c r="G706" s="1" t="n">
        <f aca="false">100*LN(O706)</f>
        <v>374.672686987348</v>
      </c>
      <c r="J706" s="2" t="n">
        <v>0.857064</v>
      </c>
      <c r="K706" s="1" t="n">
        <v>106.591117406883</v>
      </c>
      <c r="M706" s="2" t="n">
        <v>-0.3188</v>
      </c>
      <c r="N706" s="1" t="n">
        <v>44.9091316401109</v>
      </c>
      <c r="O706" s="1" t="n">
        <v>42.3821324895224</v>
      </c>
    </row>
    <row r="707" customFormat="false" ht="16.5" hidden="false" customHeight="false" outlineLevel="0" collapsed="false">
      <c r="A707" s="1" t="s">
        <v>712</v>
      </c>
      <c r="B707" s="1" t="n">
        <f aca="false">100*LN(J707)</f>
        <v>-13.8376402678746</v>
      </c>
      <c r="C707" s="1" t="n">
        <f aca="false">100*LN(K707)</f>
        <v>466.806165528818</v>
      </c>
      <c r="D707" s="1" t="e">
        <f aca="false">100*LN(L707)</f>
        <v>#VALUE!</v>
      </c>
      <c r="E707" s="1" t="n">
        <f aca="false">M707</f>
        <v>-0.3177</v>
      </c>
      <c r="F707" s="1" t="n">
        <f aca="false">100*LN(N707)</f>
        <v>382.415354961016</v>
      </c>
      <c r="G707" s="1" t="n">
        <f aca="false">100*LN(O707)</f>
        <v>374.26588356263</v>
      </c>
      <c r="J707" s="2" t="n">
        <v>0.870770869565217</v>
      </c>
      <c r="K707" s="1" t="n">
        <v>106.491125739522</v>
      </c>
      <c r="M707" s="2" t="n">
        <v>-0.3177</v>
      </c>
      <c r="N707" s="1" t="n">
        <v>45.7940215890668</v>
      </c>
      <c r="O707" s="1" t="n">
        <v>42.2100707369233</v>
      </c>
    </row>
    <row r="708" customFormat="false" ht="16.5" hidden="false" customHeight="false" outlineLevel="0" collapsed="false">
      <c r="A708" s="1" t="s">
        <v>713</v>
      </c>
      <c r="B708" s="1" t="n">
        <f aca="false">100*LN(J708)</f>
        <v>-12.7887608517875</v>
      </c>
      <c r="C708" s="1" t="n">
        <f aca="false">100*LN(K708)</f>
        <v>465.101578801519</v>
      </c>
      <c r="D708" s="1" t="e">
        <f aca="false">100*LN(L708)</f>
        <v>#VALUE!</v>
      </c>
      <c r="E708" s="1" t="n">
        <f aca="false">M708</f>
        <v>-0.3164</v>
      </c>
      <c r="F708" s="1" t="n">
        <f aca="false">100*LN(N708)</f>
        <v>379.530846497324</v>
      </c>
      <c r="G708" s="1" t="n">
        <f aca="false">100*LN(O708)</f>
        <v>371.299694828177</v>
      </c>
      <c r="J708" s="2" t="n">
        <v>0.879952272727273</v>
      </c>
      <c r="K708" s="1" t="n">
        <v>104.691275727023</v>
      </c>
      <c r="M708" s="2" t="n">
        <v>-0.3164</v>
      </c>
      <c r="N708" s="1" t="n">
        <v>44.4919584998153</v>
      </c>
      <c r="O708" s="1" t="n">
        <v>40.9764269239809</v>
      </c>
    </row>
    <row r="709" customFormat="false" ht="16.5" hidden="false" customHeight="false" outlineLevel="0" collapsed="false">
      <c r="A709" s="1" t="s">
        <v>714</v>
      </c>
      <c r="B709" s="1" t="n">
        <f aca="false">100*LN(J709)</f>
        <v>-12.9259712926664</v>
      </c>
      <c r="C709" s="1" t="n">
        <f aca="false">100*LN(K709)</f>
        <v>464.430756928007</v>
      </c>
      <c r="D709" s="1" t="e">
        <f aca="false">100*LN(L709)</f>
        <v>#VALUE!</v>
      </c>
      <c r="E709" s="1" t="n">
        <f aca="false">M709</f>
        <v>-0.3119</v>
      </c>
      <c r="F709" s="1" t="n">
        <f aca="false">100*LN(N709)</f>
        <v>378.629756118444</v>
      </c>
      <c r="G709" s="1" t="n">
        <f aca="false">100*LN(O709)</f>
        <v>372.134463613205</v>
      </c>
      <c r="J709" s="2" t="n">
        <v>0.878745714285714</v>
      </c>
      <c r="K709" s="1" t="n">
        <v>103.991334055495</v>
      </c>
      <c r="M709" s="2" t="n">
        <v>-0.3119</v>
      </c>
      <c r="N709" s="1" t="n">
        <v>44.0928466222961</v>
      </c>
      <c r="O709" s="1" t="n">
        <v>41.3199170245903</v>
      </c>
    </row>
    <row r="710" customFormat="false" ht="16.5" hidden="false" customHeight="false" outlineLevel="0" collapsed="false">
      <c r="A710" s="1" t="s">
        <v>715</v>
      </c>
      <c r="B710" s="1" t="n">
        <f aca="false">100*LN(J710)</f>
        <v>-13.2701426582638</v>
      </c>
      <c r="C710" s="1" t="n">
        <f aca="false">100*LN(K710)</f>
        <v>466.335576425076</v>
      </c>
      <c r="D710" s="1" t="e">
        <f aca="false">100*LN(L710)</f>
        <v>#VALUE!</v>
      </c>
      <c r="E710" s="1" t="n">
        <f aca="false">M710</f>
        <v>-0.308</v>
      </c>
      <c r="F710" s="1" t="n">
        <f aca="false">100*LN(N710)</f>
        <v>381.028987654244</v>
      </c>
      <c r="G710" s="1" t="n">
        <f aca="false">100*LN(O710)</f>
        <v>370.310698144889</v>
      </c>
      <c r="J710" s="2" t="n">
        <v>0.87572652173913</v>
      </c>
      <c r="K710" s="1" t="n">
        <v>105.991167402716</v>
      </c>
      <c r="M710" s="2" t="n">
        <v>-0.308</v>
      </c>
      <c r="N710" s="1" t="n">
        <v>45.1635288165702</v>
      </c>
      <c r="O710" s="1" t="n">
        <v>40.5731688123799</v>
      </c>
    </row>
    <row r="711" customFormat="false" ht="16.5" hidden="false" customHeight="false" outlineLevel="0" collapsed="false">
      <c r="A711" s="1" t="s">
        <v>716</v>
      </c>
      <c r="B711" s="1" t="n">
        <f aca="false">100*LN(J711)</f>
        <v>-12.6274360127183</v>
      </c>
      <c r="C711" s="1" t="n">
        <f aca="false">100*LN(K711)</f>
        <v>466.993782844641</v>
      </c>
      <c r="D711" s="1" t="e">
        <f aca="false">100*LN(L711)</f>
        <v>#VALUE!</v>
      </c>
      <c r="E711" s="1" t="n">
        <f aca="false">M711</f>
        <v>-0.3084</v>
      </c>
      <c r="F711" s="1" t="n">
        <f aca="false">100*LN(N711)</f>
        <v>379.65747880397</v>
      </c>
      <c r="G711" s="1" t="n">
        <f aca="false">100*LN(O711)</f>
        <v>369.146242106523</v>
      </c>
      <c r="J711" s="2" t="n">
        <v>0.881373</v>
      </c>
      <c r="K711" s="1" t="n">
        <v>106.691109074244</v>
      </c>
      <c r="M711" s="2" t="n">
        <v>-0.3084</v>
      </c>
      <c r="N711" s="1" t="n">
        <v>44.5483353812744</v>
      </c>
      <c r="O711" s="1" t="n">
        <v>40.1034522273771</v>
      </c>
    </row>
    <row r="712" customFormat="false" ht="16.5" hidden="false" customHeight="false" outlineLevel="0" collapsed="false">
      <c r="A712" s="1" t="s">
        <v>717</v>
      </c>
      <c r="B712" s="1" t="n">
        <f aca="false">100*LN(J712)</f>
        <v>-12.1922842845722</v>
      </c>
      <c r="C712" s="1" t="n">
        <f aca="false">100*LN(K712)</f>
        <v>465.957504141085</v>
      </c>
      <c r="D712" s="1" t="e">
        <f aca="false">100*LN(L712)</f>
        <v>#VALUE!</v>
      </c>
      <c r="E712" s="1" t="n">
        <f aca="false">M712</f>
        <v>-0.3092</v>
      </c>
      <c r="F712" s="1" t="n">
        <f aca="false">100*LN(N712)</f>
        <v>379.263323466933</v>
      </c>
      <c r="G712" s="1" t="n">
        <f aca="false">100*LN(O712)</f>
        <v>369.321174277753</v>
      </c>
      <c r="J712" s="2" t="n">
        <v>0.885216666666667</v>
      </c>
      <c r="K712" s="1" t="n">
        <v>105.591200733272</v>
      </c>
      <c r="M712" s="2" t="n">
        <v>-0.3092</v>
      </c>
      <c r="N712" s="1" t="n">
        <v>44.3730913335718</v>
      </c>
      <c r="O712" s="1" t="n">
        <v>40.1736674637094</v>
      </c>
    </row>
    <row r="713" customFormat="false" ht="16.5" hidden="false" customHeight="false" outlineLevel="0" collapsed="false">
      <c r="A713" s="1" t="s">
        <v>718</v>
      </c>
      <c r="B713" s="1" t="n">
        <f aca="false">100*LN(J713)</f>
        <v>-11.6535859158957</v>
      </c>
      <c r="C713" s="1" t="n">
        <f aca="false">100*LN(K713)</f>
        <v>465.197044202564</v>
      </c>
      <c r="D713" s="1" t="e">
        <f aca="false">100*LN(L713)</f>
        <v>#VALUE!</v>
      </c>
      <c r="E713" s="1" t="n">
        <f aca="false">M713</f>
        <v>-0.3105</v>
      </c>
      <c r="F713" s="1" t="n">
        <f aca="false">100*LN(N713)</f>
        <v>378.942819764545</v>
      </c>
      <c r="G713" s="1" t="n">
        <f aca="false">100*LN(O713)</f>
        <v>369.334903080002</v>
      </c>
      <c r="J713" s="2" t="n">
        <v>0.889998181818182</v>
      </c>
      <c r="K713" s="1" t="n">
        <v>104.791267394384</v>
      </c>
      <c r="M713" s="2" t="n">
        <v>-0.3105</v>
      </c>
      <c r="N713" s="1" t="n">
        <v>44.2311015957132</v>
      </c>
      <c r="O713" s="1" t="n">
        <v>40.1791832056858</v>
      </c>
    </row>
    <row r="714" customFormat="false" ht="16.5" hidden="false" customHeight="false" outlineLevel="0" collapsed="false">
      <c r="A714" s="1" t="s">
        <v>719</v>
      </c>
      <c r="B714" s="1" t="n">
        <f aca="false">100*LN(J714)</f>
        <v>-11.2165258003261</v>
      </c>
      <c r="C714" s="1" t="n">
        <f aca="false">100*LN(K714)</f>
        <v>466.146718956289</v>
      </c>
      <c r="D714" s="1" t="e">
        <f aca="false">100*LN(L714)</f>
        <v>#VALUE!</v>
      </c>
      <c r="E714" s="1" t="n">
        <f aca="false">M714</f>
        <v>-0.3119</v>
      </c>
      <c r="F714" s="1" t="n">
        <f aca="false">100*LN(N714)</f>
        <v>380.452365357663</v>
      </c>
      <c r="G714" s="1" t="n">
        <f aca="false">100*LN(O714)</f>
        <v>368.50360388484</v>
      </c>
      <c r="J714" s="2" t="n">
        <v>0.89389652173913</v>
      </c>
      <c r="K714" s="1" t="n">
        <v>105.791184067994</v>
      </c>
      <c r="M714" s="2" t="n">
        <v>-0.3119</v>
      </c>
      <c r="N714" s="1" t="n">
        <v>44.9038552268962</v>
      </c>
      <c r="O714" s="1" t="n">
        <v>39.8465584480647</v>
      </c>
    </row>
    <row r="715" customFormat="false" ht="16.5" hidden="false" customHeight="false" outlineLevel="0" collapsed="false">
      <c r="A715" s="1" t="s">
        <v>720</v>
      </c>
      <c r="B715" s="1" t="n">
        <f aca="false">100*LN(J715)</f>
        <v>-12.1776185176557</v>
      </c>
      <c r="C715" s="1" t="n">
        <f aca="false">100*LN(K715)</f>
        <v>465.957504141085</v>
      </c>
      <c r="D715" s="1" t="e">
        <f aca="false">100*LN(L715)</f>
        <v>#VALUE!</v>
      </c>
      <c r="E715" s="1" t="n">
        <f aca="false">M715</f>
        <v>-0.3289</v>
      </c>
      <c r="F715" s="1" t="n">
        <f aca="false">100*LN(N715)</f>
        <v>380.71946569948</v>
      </c>
      <c r="G715" s="1" t="n">
        <f aca="false">100*LN(O715)</f>
        <v>368.683409598908</v>
      </c>
      <c r="J715" s="2" t="n">
        <v>0.8853465</v>
      </c>
      <c r="K715" s="1" t="n">
        <v>105.591200733272</v>
      </c>
      <c r="M715" s="2" t="n">
        <v>-0.3289</v>
      </c>
      <c r="N715" s="1" t="n">
        <v>45.023953898276</v>
      </c>
      <c r="O715" s="1" t="n">
        <v>39.9182692877873</v>
      </c>
    </row>
    <row r="716" customFormat="false" ht="16.5" hidden="false" customHeight="false" outlineLevel="0" collapsed="false">
      <c r="A716" s="1" t="s">
        <v>721</v>
      </c>
      <c r="B716" s="1" t="n">
        <f aca="false">100*LN(J716)</f>
        <v>-11.4625038252986</v>
      </c>
      <c r="C716" s="1" t="e">
        <f aca="false">100*LN(K716)</f>
        <v>#VALUE!</v>
      </c>
      <c r="D716" s="1" t="e">
        <f aca="false">100*LN(L716)</f>
        <v>#VALUE!</v>
      </c>
      <c r="E716" s="1" t="n">
        <f aca="false">M716</f>
        <v>-0.3649</v>
      </c>
      <c r="F716" s="1" t="n">
        <f aca="false">100*LN(N716)</f>
        <v>380.258406890718</v>
      </c>
      <c r="G716" s="1" t="n">
        <f aca="false">100*LN(O716)</f>
        <v>367.835218268757</v>
      </c>
      <c r="J716" s="2" t="n">
        <v>0.891700434782609</v>
      </c>
      <c r="M716" s="2" t="n">
        <v>-0.3649</v>
      </c>
      <c r="N716" s="1" t="n">
        <v>44.816844807015</v>
      </c>
      <c r="O716" s="1" t="n">
        <v>39.5811178544559</v>
      </c>
    </row>
    <row r="717" customFormat="false" ht="16.5" hidden="false" customHeight="false" outlineLevel="0" collapsed="false">
      <c r="J717" s="1" t="n">
        <v>0.89888090909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1:59:32Z</dcterms:created>
  <dc:creator>bok</dc:creator>
  <dc:description/>
  <dc:language>en-US</dc:language>
  <cp:lastModifiedBy>bok</cp:lastModifiedBy>
  <dcterms:modified xsi:type="dcterms:W3CDTF">2020-06-17T07:00:52Z</dcterms:modified>
  <cp:revision>0</cp:revision>
  <dc:subject/>
  <dc:title/>
</cp:coreProperties>
</file>