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OECD, National Currency to US Dollar Exchang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 census x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 Immediate Rates: Less than 24 Hours: Call Money/Interbank R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IMF, cens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722">
  <si>
    <t xml:space="preserve">exc</t>
  </si>
  <si>
    <t xml:space="preserve">ip</t>
  </si>
  <si>
    <t xml:space="preserve">cpi</t>
  </si>
  <si>
    <t xml:space="preserve">ir</t>
  </si>
  <si>
    <t xml:space="preserve">exp</t>
  </si>
  <si>
    <t xml:space="preserve">imp</t>
  </si>
  <si>
    <t xml:space="preserve">TB</t>
  </si>
  <si>
    <t xml:space="preserve">1960M01</t>
  </si>
  <si>
    <t xml:space="preserve">1960M02</t>
  </si>
  <si>
    <t xml:space="preserve">1960M03</t>
  </si>
  <si>
    <t xml:space="preserve">1960M04</t>
  </si>
  <si>
    <t xml:space="preserve">1960M05</t>
  </si>
  <si>
    <t xml:space="preserve">1960M06</t>
  </si>
  <si>
    <t xml:space="preserve">1960M07</t>
  </si>
  <si>
    <t xml:space="preserve">1960M08</t>
  </si>
  <si>
    <t xml:space="preserve">1960M09</t>
  </si>
  <si>
    <t xml:space="preserve">1960M10</t>
  </si>
  <si>
    <t xml:space="preserve">1960M11</t>
  </si>
  <si>
    <t xml:space="preserve">1960M12</t>
  </si>
  <si>
    <t xml:space="preserve">1961M01</t>
  </si>
  <si>
    <t xml:space="preserve">1961M02</t>
  </si>
  <si>
    <t xml:space="preserve">1961M03</t>
  </si>
  <si>
    <t xml:space="preserve">1961M04</t>
  </si>
  <si>
    <t xml:space="preserve">1961M05</t>
  </si>
  <si>
    <t xml:space="preserve">1961M06</t>
  </si>
  <si>
    <t xml:space="preserve">1961M07</t>
  </si>
  <si>
    <t xml:space="preserve">1961M08</t>
  </si>
  <si>
    <t xml:space="preserve">1961M09</t>
  </si>
  <si>
    <t xml:space="preserve">1961M10</t>
  </si>
  <si>
    <t xml:space="preserve">1961M11</t>
  </si>
  <si>
    <t xml:space="preserve">1961M12</t>
  </si>
  <si>
    <t xml:space="preserve">1962M01</t>
  </si>
  <si>
    <t xml:space="preserve">1962M02</t>
  </si>
  <si>
    <t xml:space="preserve">1962M03</t>
  </si>
  <si>
    <t xml:space="preserve">1962M04</t>
  </si>
  <si>
    <t xml:space="preserve">1962M05</t>
  </si>
  <si>
    <t xml:space="preserve">1962M06</t>
  </si>
  <si>
    <t xml:space="preserve">1962M07</t>
  </si>
  <si>
    <t xml:space="preserve">1962M08</t>
  </si>
  <si>
    <t xml:space="preserve">1962M09</t>
  </si>
  <si>
    <t xml:space="preserve">1962M10</t>
  </si>
  <si>
    <t xml:space="preserve">1962M11</t>
  </si>
  <si>
    <t xml:space="preserve">1962M12</t>
  </si>
  <si>
    <t xml:space="preserve">1963M01</t>
  </si>
  <si>
    <t xml:space="preserve">1963M02</t>
  </si>
  <si>
    <t xml:space="preserve">1963M03</t>
  </si>
  <si>
    <t xml:space="preserve">1963M04</t>
  </si>
  <si>
    <t xml:space="preserve">1963M05</t>
  </si>
  <si>
    <t xml:space="preserve">1963M06</t>
  </si>
  <si>
    <t xml:space="preserve">1963M07</t>
  </si>
  <si>
    <t xml:space="preserve">1963M08</t>
  </si>
  <si>
    <t xml:space="preserve">1963M09</t>
  </si>
  <si>
    <t xml:space="preserve">1963M10</t>
  </si>
  <si>
    <t xml:space="preserve">1963M11</t>
  </si>
  <si>
    <t xml:space="preserve">1963M12</t>
  </si>
  <si>
    <t xml:space="preserve">1964M01</t>
  </si>
  <si>
    <t xml:space="preserve">1964M02</t>
  </si>
  <si>
    <t xml:space="preserve">1964M03</t>
  </si>
  <si>
    <t xml:space="preserve">1964M04</t>
  </si>
  <si>
    <t xml:space="preserve">1964M05</t>
  </si>
  <si>
    <t xml:space="preserve">1964M06</t>
  </si>
  <si>
    <t xml:space="preserve">1964M07</t>
  </si>
  <si>
    <t xml:space="preserve">1964M08</t>
  </si>
  <si>
    <t xml:space="preserve">1964M09</t>
  </si>
  <si>
    <t xml:space="preserve">1964M10</t>
  </si>
  <si>
    <t xml:space="preserve">1964M11</t>
  </si>
  <si>
    <t xml:space="preserve">1964M12</t>
  </si>
  <si>
    <t xml:space="preserve">1965M01</t>
  </si>
  <si>
    <t xml:space="preserve">1965M02</t>
  </si>
  <si>
    <t xml:space="preserve">1965M03</t>
  </si>
  <si>
    <t xml:space="preserve">1965M04</t>
  </si>
  <si>
    <t xml:space="preserve">1965M05</t>
  </si>
  <si>
    <t xml:space="preserve">1965M06</t>
  </si>
  <si>
    <t xml:space="preserve">1965M07</t>
  </si>
  <si>
    <t xml:space="preserve">1965M08</t>
  </si>
  <si>
    <t xml:space="preserve">1965M09</t>
  </si>
  <si>
    <t xml:space="preserve">1965M10</t>
  </si>
  <si>
    <t xml:space="preserve">1965M11</t>
  </si>
  <si>
    <t xml:space="preserve">1965M12</t>
  </si>
  <si>
    <t xml:space="preserve">1966M01</t>
  </si>
  <si>
    <t xml:space="preserve">1966M02</t>
  </si>
  <si>
    <t xml:space="preserve">1966M03</t>
  </si>
  <si>
    <t xml:space="preserve">1966M04</t>
  </si>
  <si>
    <t xml:space="preserve">1966M05</t>
  </si>
  <si>
    <t xml:space="preserve">1966M06</t>
  </si>
  <si>
    <t xml:space="preserve">1966M07</t>
  </si>
  <si>
    <t xml:space="preserve">1966M08</t>
  </si>
  <si>
    <t xml:space="preserve">1966M09</t>
  </si>
  <si>
    <t xml:space="preserve">1966M10</t>
  </si>
  <si>
    <t xml:space="preserve">1966M11</t>
  </si>
  <si>
    <t xml:space="preserve">1966M12</t>
  </si>
  <si>
    <t xml:space="preserve">1967M01</t>
  </si>
  <si>
    <t xml:space="preserve">1967M02</t>
  </si>
  <si>
    <t xml:space="preserve">1967M03</t>
  </si>
  <si>
    <t xml:space="preserve">1967M04</t>
  </si>
  <si>
    <t xml:space="preserve">1967M05</t>
  </si>
  <si>
    <t xml:space="preserve">1967M06</t>
  </si>
  <si>
    <t xml:space="preserve">1967M07</t>
  </si>
  <si>
    <t xml:space="preserve">1967M08</t>
  </si>
  <si>
    <t xml:space="preserve">1967M09</t>
  </si>
  <si>
    <t xml:space="preserve">1967M10</t>
  </si>
  <si>
    <t xml:space="preserve">1967M11</t>
  </si>
  <si>
    <t xml:space="preserve">1967M12</t>
  </si>
  <si>
    <t xml:space="preserve">1968M01</t>
  </si>
  <si>
    <t xml:space="preserve">1968M02</t>
  </si>
  <si>
    <t xml:space="preserve">1968M03</t>
  </si>
  <si>
    <t xml:space="preserve">1968M04</t>
  </si>
  <si>
    <t xml:space="preserve">1968M05</t>
  </si>
  <si>
    <t xml:space="preserve">1968M06</t>
  </si>
  <si>
    <t xml:space="preserve">1968M07</t>
  </si>
  <si>
    <t xml:space="preserve">1968M08</t>
  </si>
  <si>
    <t xml:space="preserve">1968M09</t>
  </si>
  <si>
    <t xml:space="preserve">1968M10</t>
  </si>
  <si>
    <t xml:space="preserve">1968M11</t>
  </si>
  <si>
    <t xml:space="preserve">1968M12</t>
  </si>
  <si>
    <t xml:space="preserve">1969M01</t>
  </si>
  <si>
    <t xml:space="preserve">1969M02</t>
  </si>
  <si>
    <t xml:space="preserve">1969M03</t>
  </si>
  <si>
    <t xml:space="preserve">1969M04</t>
  </si>
  <si>
    <t xml:space="preserve">1969M05</t>
  </si>
  <si>
    <t xml:space="preserve">1969M06</t>
  </si>
  <si>
    <t xml:space="preserve">1969M07</t>
  </si>
  <si>
    <t xml:space="preserve">1969M08</t>
  </si>
  <si>
    <t xml:space="preserve">1969M09</t>
  </si>
  <si>
    <t xml:space="preserve">1969M10</t>
  </si>
  <si>
    <t xml:space="preserve">1969M11</t>
  </si>
  <si>
    <t xml:space="preserve">1969M12</t>
  </si>
  <si>
    <t xml:space="preserve">1970M01</t>
  </si>
  <si>
    <t xml:space="preserve">1970M02</t>
  </si>
  <si>
    <t xml:space="preserve">1970M03</t>
  </si>
  <si>
    <t xml:space="preserve">1970M04</t>
  </si>
  <si>
    <t xml:space="preserve">1970M05</t>
  </si>
  <si>
    <t xml:space="preserve">1970M06</t>
  </si>
  <si>
    <t xml:space="preserve">1970M07</t>
  </si>
  <si>
    <t xml:space="preserve">1970M08</t>
  </si>
  <si>
    <t xml:space="preserve">1970M09</t>
  </si>
  <si>
    <t xml:space="preserve">1970M10</t>
  </si>
  <si>
    <t xml:space="preserve">1970M11</t>
  </si>
  <si>
    <t xml:space="preserve">1970M12</t>
  </si>
  <si>
    <t xml:space="preserve">1971M01</t>
  </si>
  <si>
    <t xml:space="preserve">1971M02</t>
  </si>
  <si>
    <t xml:space="preserve">1971M03</t>
  </si>
  <si>
    <t xml:space="preserve">1971M04</t>
  </si>
  <si>
    <t xml:space="preserve">1971M05</t>
  </si>
  <si>
    <t xml:space="preserve">1971M06</t>
  </si>
  <si>
    <t xml:space="preserve">1971M07</t>
  </si>
  <si>
    <t xml:space="preserve">1971M08</t>
  </si>
  <si>
    <t xml:space="preserve">1971M09</t>
  </si>
  <si>
    <t xml:space="preserve">1971M10</t>
  </si>
  <si>
    <t xml:space="preserve">1971M11</t>
  </si>
  <si>
    <t xml:space="preserve">1971M12</t>
  </si>
  <si>
    <t xml:space="preserve">1972M01</t>
  </si>
  <si>
    <t xml:space="preserve">1972M02</t>
  </si>
  <si>
    <t xml:space="preserve">1972M03</t>
  </si>
  <si>
    <t xml:space="preserve">1972M04</t>
  </si>
  <si>
    <t xml:space="preserve">1972M05</t>
  </si>
  <si>
    <t xml:space="preserve">1972M06</t>
  </si>
  <si>
    <t xml:space="preserve">1972M07</t>
  </si>
  <si>
    <t xml:space="preserve">1972M08</t>
  </si>
  <si>
    <t xml:space="preserve">1972M09</t>
  </si>
  <si>
    <t xml:space="preserve">1972M10</t>
  </si>
  <si>
    <t xml:space="preserve">1972M11</t>
  </si>
  <si>
    <t xml:space="preserve">1972M12</t>
  </si>
  <si>
    <t xml:space="preserve">1973M01</t>
  </si>
  <si>
    <t xml:space="preserve">1973M02</t>
  </si>
  <si>
    <t xml:space="preserve">1973M03</t>
  </si>
  <si>
    <t xml:space="preserve">1973M04</t>
  </si>
  <si>
    <t xml:space="preserve">1973M05</t>
  </si>
  <si>
    <t xml:space="preserve">1973M06</t>
  </si>
  <si>
    <t xml:space="preserve">1973M07</t>
  </si>
  <si>
    <t xml:space="preserve">1973M08</t>
  </si>
  <si>
    <t xml:space="preserve">1973M09</t>
  </si>
  <si>
    <t xml:space="preserve">1973M10</t>
  </si>
  <si>
    <t xml:space="preserve">1973M11</t>
  </si>
  <si>
    <t xml:space="preserve">1973M12</t>
  </si>
  <si>
    <t xml:space="preserve">1974M01</t>
  </si>
  <si>
    <t xml:space="preserve">1974M02</t>
  </si>
  <si>
    <t xml:space="preserve">1974M03</t>
  </si>
  <si>
    <t xml:space="preserve">1974M04</t>
  </si>
  <si>
    <t xml:space="preserve">1974M05</t>
  </si>
  <si>
    <t xml:space="preserve">1974M06</t>
  </si>
  <si>
    <t xml:space="preserve">1974M07</t>
  </si>
  <si>
    <t xml:space="preserve">1974M08</t>
  </si>
  <si>
    <t xml:space="preserve">1974M09</t>
  </si>
  <si>
    <t xml:space="preserve">1974M10</t>
  </si>
  <si>
    <t xml:space="preserve">1974M11</t>
  </si>
  <si>
    <t xml:space="preserve">1974M12</t>
  </si>
  <si>
    <t xml:space="preserve">1975M01</t>
  </si>
  <si>
    <t xml:space="preserve">1975M02</t>
  </si>
  <si>
    <t xml:space="preserve">1975M03</t>
  </si>
  <si>
    <t xml:space="preserve">1975M04</t>
  </si>
  <si>
    <t xml:space="preserve">1975M05</t>
  </si>
  <si>
    <t xml:space="preserve">1975M06</t>
  </si>
  <si>
    <t xml:space="preserve">1975M07</t>
  </si>
  <si>
    <t xml:space="preserve">1975M08</t>
  </si>
  <si>
    <t xml:space="preserve">1975M09</t>
  </si>
  <si>
    <t xml:space="preserve">1975M10</t>
  </si>
  <si>
    <t xml:space="preserve">1975M11</t>
  </si>
  <si>
    <t xml:space="preserve">1975M12</t>
  </si>
  <si>
    <t xml:space="preserve">1976M01</t>
  </si>
  <si>
    <t xml:space="preserve">1976M02</t>
  </si>
  <si>
    <t xml:space="preserve">1976M03</t>
  </si>
  <si>
    <t xml:space="preserve">1976M04</t>
  </si>
  <si>
    <t xml:space="preserve">1976M05</t>
  </si>
  <si>
    <t xml:space="preserve">1976M06</t>
  </si>
  <si>
    <t xml:space="preserve">1976M07</t>
  </si>
  <si>
    <t xml:space="preserve">1976M08</t>
  </si>
  <si>
    <t xml:space="preserve">1976M09</t>
  </si>
  <si>
    <t xml:space="preserve">1976M10</t>
  </si>
  <si>
    <t xml:space="preserve">1976M11</t>
  </si>
  <si>
    <t xml:space="preserve">1976M12</t>
  </si>
  <si>
    <t xml:space="preserve">1977M01</t>
  </si>
  <si>
    <t xml:space="preserve">1977M02</t>
  </si>
  <si>
    <t xml:space="preserve">1977M03</t>
  </si>
  <si>
    <t xml:space="preserve">1977M04</t>
  </si>
  <si>
    <t xml:space="preserve">1977M05</t>
  </si>
  <si>
    <t xml:space="preserve">1977M06</t>
  </si>
  <si>
    <t xml:space="preserve">1977M07</t>
  </si>
  <si>
    <t xml:space="preserve">1977M08</t>
  </si>
  <si>
    <t xml:space="preserve">1977M09</t>
  </si>
  <si>
    <t xml:space="preserve">1977M10</t>
  </si>
  <si>
    <t xml:space="preserve">1977M11</t>
  </si>
  <si>
    <t xml:space="preserve">1977M12</t>
  </si>
  <si>
    <t xml:space="preserve">1978M01</t>
  </si>
  <si>
    <t xml:space="preserve">1978M02</t>
  </si>
  <si>
    <t xml:space="preserve">1978M03</t>
  </si>
  <si>
    <t xml:space="preserve">1978M04</t>
  </si>
  <si>
    <t xml:space="preserve">1978M05</t>
  </si>
  <si>
    <t xml:space="preserve">1978M06</t>
  </si>
  <si>
    <t xml:space="preserve">1978M07</t>
  </si>
  <si>
    <t xml:space="preserve">1978M08</t>
  </si>
  <si>
    <t xml:space="preserve">1978M09</t>
  </si>
  <si>
    <t xml:space="preserve">1978M10</t>
  </si>
  <si>
    <t xml:space="preserve">1978M11</t>
  </si>
  <si>
    <t xml:space="preserve">1978M12</t>
  </si>
  <si>
    <t xml:space="preserve">1979M01</t>
  </si>
  <si>
    <t xml:space="preserve">1979M02</t>
  </si>
  <si>
    <t xml:space="preserve">1979M03</t>
  </si>
  <si>
    <t xml:space="preserve">1979M04</t>
  </si>
  <si>
    <t xml:space="preserve">1979M05</t>
  </si>
  <si>
    <t xml:space="preserve">1979M06</t>
  </si>
  <si>
    <t xml:space="preserve">1979M07</t>
  </si>
  <si>
    <t xml:space="preserve">1979M08</t>
  </si>
  <si>
    <t xml:space="preserve">1979M09</t>
  </si>
  <si>
    <t xml:space="preserve">1979M10</t>
  </si>
  <si>
    <t xml:space="preserve">1979M11</t>
  </si>
  <si>
    <t xml:space="preserve">1979M12</t>
  </si>
  <si>
    <t xml:space="preserve">1980M01</t>
  </si>
  <si>
    <t xml:space="preserve">1980M02</t>
  </si>
  <si>
    <t xml:space="preserve">1980M03</t>
  </si>
  <si>
    <t xml:space="preserve">1980M04</t>
  </si>
  <si>
    <t xml:space="preserve">1980M05</t>
  </si>
  <si>
    <t xml:space="preserve">1980M06</t>
  </si>
  <si>
    <t xml:space="preserve">1980M07</t>
  </si>
  <si>
    <t xml:space="preserve">1980M08</t>
  </si>
  <si>
    <t xml:space="preserve">1980M09</t>
  </si>
  <si>
    <t xml:space="preserve">1980M10</t>
  </si>
  <si>
    <t xml:space="preserve">1980M11</t>
  </si>
  <si>
    <t xml:space="preserve">1980M12</t>
  </si>
  <si>
    <t xml:space="preserve">1981M01</t>
  </si>
  <si>
    <t xml:space="preserve">1981M02</t>
  </si>
  <si>
    <t xml:space="preserve">1981M03</t>
  </si>
  <si>
    <t xml:space="preserve">1981M04</t>
  </si>
  <si>
    <t xml:space="preserve">1981M05</t>
  </si>
  <si>
    <t xml:space="preserve">1981M06</t>
  </si>
  <si>
    <t xml:space="preserve">1981M07</t>
  </si>
  <si>
    <t xml:space="preserve">1981M08</t>
  </si>
  <si>
    <t xml:space="preserve">1981M09</t>
  </si>
  <si>
    <t xml:space="preserve">1981M10</t>
  </si>
  <si>
    <t xml:space="preserve">1981M11</t>
  </si>
  <si>
    <t xml:space="preserve">1981M12</t>
  </si>
  <si>
    <t xml:space="preserve">1982M01</t>
  </si>
  <si>
    <t xml:space="preserve">1982M02</t>
  </si>
  <si>
    <t xml:space="preserve">1982M03</t>
  </si>
  <si>
    <t xml:space="preserve">1982M04</t>
  </si>
  <si>
    <t xml:space="preserve">1982M05</t>
  </si>
  <si>
    <t xml:space="preserve">1982M06</t>
  </si>
  <si>
    <t xml:space="preserve">1982M07</t>
  </si>
  <si>
    <t xml:space="preserve">1982M08</t>
  </si>
  <si>
    <t xml:space="preserve">1982M09</t>
  </si>
  <si>
    <t xml:space="preserve">1982M10</t>
  </si>
  <si>
    <t xml:space="preserve">1982M11</t>
  </si>
  <si>
    <t xml:space="preserve">1982M12</t>
  </si>
  <si>
    <t xml:space="preserve">1983M01</t>
  </si>
  <si>
    <t xml:space="preserve">1983M02</t>
  </si>
  <si>
    <t xml:space="preserve">1983M03</t>
  </si>
  <si>
    <t xml:space="preserve">1983M04</t>
  </si>
  <si>
    <t xml:space="preserve">1983M05</t>
  </si>
  <si>
    <t xml:space="preserve">1983M06</t>
  </si>
  <si>
    <t xml:space="preserve">1983M07</t>
  </si>
  <si>
    <t xml:space="preserve">1983M08</t>
  </si>
  <si>
    <t xml:space="preserve">1983M09</t>
  </si>
  <si>
    <t xml:space="preserve">1983M10</t>
  </si>
  <si>
    <t xml:space="preserve">1983M11</t>
  </si>
  <si>
    <t xml:space="preserve">1983M12</t>
  </si>
  <si>
    <t xml:space="preserve">1984M01</t>
  </si>
  <si>
    <t xml:space="preserve">1984M02</t>
  </si>
  <si>
    <t xml:space="preserve">1984M03</t>
  </si>
  <si>
    <t xml:space="preserve">1984M04</t>
  </si>
  <si>
    <t xml:space="preserve">1984M05</t>
  </si>
  <si>
    <t xml:space="preserve">1984M06</t>
  </si>
  <si>
    <t xml:space="preserve">1984M07</t>
  </si>
  <si>
    <t xml:space="preserve">1984M08</t>
  </si>
  <si>
    <t xml:space="preserve">1984M09</t>
  </si>
  <si>
    <t xml:space="preserve">1984M10</t>
  </si>
  <si>
    <t xml:space="preserve">1984M11</t>
  </si>
  <si>
    <t xml:space="preserve">1984M12</t>
  </si>
  <si>
    <t xml:space="preserve">1985M01</t>
  </si>
  <si>
    <t xml:space="preserve">1985M02</t>
  </si>
  <si>
    <t xml:space="preserve">1985M03</t>
  </si>
  <si>
    <t xml:space="preserve">1985M04</t>
  </si>
  <si>
    <t xml:space="preserve">1985M05</t>
  </si>
  <si>
    <t xml:space="preserve">1985M06</t>
  </si>
  <si>
    <t xml:space="preserve">1985M07</t>
  </si>
  <si>
    <t xml:space="preserve">1985M08</t>
  </si>
  <si>
    <t xml:space="preserve">1985M09</t>
  </si>
  <si>
    <t xml:space="preserve">1985M10</t>
  </si>
  <si>
    <t xml:space="preserve">1985M11</t>
  </si>
  <si>
    <t xml:space="preserve">1985M12</t>
  </si>
  <si>
    <t xml:space="preserve">1986M01</t>
  </si>
  <si>
    <t xml:space="preserve">1986M02</t>
  </si>
  <si>
    <t xml:space="preserve">1986M03</t>
  </si>
  <si>
    <t xml:space="preserve">1986M04</t>
  </si>
  <si>
    <t xml:space="preserve">1986M05</t>
  </si>
  <si>
    <t xml:space="preserve">1986M06</t>
  </si>
  <si>
    <t xml:space="preserve">1986M07</t>
  </si>
  <si>
    <t xml:space="preserve">1986M08</t>
  </si>
  <si>
    <t xml:space="preserve">1986M09</t>
  </si>
  <si>
    <t xml:space="preserve">1986M10</t>
  </si>
  <si>
    <t xml:space="preserve">1986M11</t>
  </si>
  <si>
    <t xml:space="preserve">1986M12</t>
  </si>
  <si>
    <t xml:space="preserve">1987M01</t>
  </si>
  <si>
    <t xml:space="preserve">1987M02</t>
  </si>
  <si>
    <t xml:space="preserve">1987M03</t>
  </si>
  <si>
    <t xml:space="preserve">1987M04</t>
  </si>
  <si>
    <t xml:space="preserve">1987M05</t>
  </si>
  <si>
    <t xml:space="preserve">1987M06</t>
  </si>
  <si>
    <t xml:space="preserve">1987M07</t>
  </si>
  <si>
    <t xml:space="preserve">1987M08</t>
  </si>
  <si>
    <t xml:space="preserve">1987M09</t>
  </si>
  <si>
    <t xml:space="preserve">1987M10</t>
  </si>
  <si>
    <t xml:space="preserve">1987M11</t>
  </si>
  <si>
    <t xml:space="preserve">1987M12</t>
  </si>
  <si>
    <t xml:space="preserve">1988M01</t>
  </si>
  <si>
    <t xml:space="preserve">1988M02</t>
  </si>
  <si>
    <t xml:space="preserve">1988M03</t>
  </si>
  <si>
    <t xml:space="preserve">1988M04</t>
  </si>
  <si>
    <t xml:space="preserve">1988M05</t>
  </si>
  <si>
    <t xml:space="preserve">1988M06</t>
  </si>
  <si>
    <t xml:space="preserve">1988M07</t>
  </si>
  <si>
    <t xml:space="preserve">1988M08</t>
  </si>
  <si>
    <t xml:space="preserve">1988M09</t>
  </si>
  <si>
    <t xml:space="preserve">1988M10</t>
  </si>
  <si>
    <t xml:space="preserve">1988M11</t>
  </si>
  <si>
    <t xml:space="preserve">1988M12</t>
  </si>
  <si>
    <t xml:space="preserve">1989M01</t>
  </si>
  <si>
    <t xml:space="preserve">1989M02</t>
  </si>
  <si>
    <t xml:space="preserve">1989M03</t>
  </si>
  <si>
    <t xml:space="preserve">1989M04</t>
  </si>
  <si>
    <t xml:space="preserve">1989M05</t>
  </si>
  <si>
    <t xml:space="preserve">1989M06</t>
  </si>
  <si>
    <t xml:space="preserve">1989M07</t>
  </si>
  <si>
    <t xml:space="preserve">1989M08</t>
  </si>
  <si>
    <t xml:space="preserve">1989M09</t>
  </si>
  <si>
    <t xml:space="preserve">1989M10</t>
  </si>
  <si>
    <t xml:space="preserve">1989M11</t>
  </si>
  <si>
    <t xml:space="preserve">1989M12</t>
  </si>
  <si>
    <t xml:space="preserve">1990M01</t>
  </si>
  <si>
    <t xml:space="preserve">1990M02</t>
  </si>
  <si>
    <t xml:space="preserve">1990M03</t>
  </si>
  <si>
    <t xml:space="preserve">1990M04</t>
  </si>
  <si>
    <t xml:space="preserve">1990M05</t>
  </si>
  <si>
    <t xml:space="preserve">1990M06</t>
  </si>
  <si>
    <t xml:space="preserve">1990M07</t>
  </si>
  <si>
    <t xml:space="preserve">1990M08</t>
  </si>
  <si>
    <t xml:space="preserve">1990M09</t>
  </si>
  <si>
    <t xml:space="preserve">1990M10</t>
  </si>
  <si>
    <t xml:space="preserve">1990M11</t>
  </si>
  <si>
    <t xml:space="preserve">1990M12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2012M02</t>
  </si>
  <si>
    <t xml:space="preserve">2012M03</t>
  </si>
  <si>
    <t xml:space="preserve">2012M04</t>
  </si>
  <si>
    <t xml:space="preserve">2012M05</t>
  </si>
  <si>
    <t xml:space="preserve">2012M06</t>
  </si>
  <si>
    <t xml:space="preserve">2012M07</t>
  </si>
  <si>
    <t xml:space="preserve">2012M08</t>
  </si>
  <si>
    <t xml:space="preserve">2012M09</t>
  </si>
  <si>
    <t xml:space="preserve">2012M10</t>
  </si>
  <si>
    <t xml:space="preserve">2012M11</t>
  </si>
  <si>
    <t xml:space="preserve">2012M12</t>
  </si>
  <si>
    <t xml:space="preserve">2013M01</t>
  </si>
  <si>
    <t xml:space="preserve">2013M02</t>
  </si>
  <si>
    <t xml:space="preserve">2013M03</t>
  </si>
  <si>
    <t xml:space="preserve">2013M04</t>
  </si>
  <si>
    <t xml:space="preserve">2013M05</t>
  </si>
  <si>
    <t xml:space="preserve">2013M06</t>
  </si>
  <si>
    <t xml:space="preserve">2013M07</t>
  </si>
  <si>
    <t xml:space="preserve">2013M08</t>
  </si>
  <si>
    <t xml:space="preserve">2013M09</t>
  </si>
  <si>
    <t xml:space="preserve">2013M10</t>
  </si>
  <si>
    <t xml:space="preserve">2013M11</t>
  </si>
  <si>
    <t xml:space="preserve">2013M12</t>
  </si>
  <si>
    <t xml:space="preserve">2014M01</t>
  </si>
  <si>
    <t xml:space="preserve">2014M02</t>
  </si>
  <si>
    <t xml:space="preserve">2014M03</t>
  </si>
  <si>
    <t xml:space="preserve">2014M04</t>
  </si>
  <si>
    <t xml:space="preserve">2014M05</t>
  </si>
  <si>
    <t xml:space="preserve">2014M06</t>
  </si>
  <si>
    <t xml:space="preserve">2014M07</t>
  </si>
  <si>
    <t xml:space="preserve">2014M08</t>
  </si>
  <si>
    <t xml:space="preserve">2014M09</t>
  </si>
  <si>
    <t xml:space="preserve">2014M10</t>
  </si>
  <si>
    <t xml:space="preserve">2014M11</t>
  </si>
  <si>
    <t xml:space="preserve">2014M12</t>
  </si>
  <si>
    <t xml:space="preserve">2015M01</t>
  </si>
  <si>
    <t xml:space="preserve">2015M02</t>
  </si>
  <si>
    <t xml:space="preserve">2015M03</t>
  </si>
  <si>
    <t xml:space="preserve">2015M04</t>
  </si>
  <si>
    <t xml:space="preserve">2015M05</t>
  </si>
  <si>
    <t xml:space="preserve">2015M06</t>
  </si>
  <si>
    <t xml:space="preserve">2015M07</t>
  </si>
  <si>
    <t xml:space="preserve">2015M08</t>
  </si>
  <si>
    <t xml:space="preserve">2015M09</t>
  </si>
  <si>
    <t xml:space="preserve">2015M10</t>
  </si>
  <si>
    <t xml:space="preserve">2015M11</t>
  </si>
  <si>
    <t xml:space="preserve">2015M12</t>
  </si>
  <si>
    <t xml:space="preserve">2016M01</t>
  </si>
  <si>
    <t xml:space="preserve">2016M02</t>
  </si>
  <si>
    <t xml:space="preserve">2016M03</t>
  </si>
  <si>
    <t xml:space="preserve">2016M04</t>
  </si>
  <si>
    <t xml:space="preserve">2016M05</t>
  </si>
  <si>
    <t xml:space="preserve">2016M06</t>
  </si>
  <si>
    <t xml:space="preserve">2016M07</t>
  </si>
  <si>
    <t xml:space="preserve">2016M08</t>
  </si>
  <si>
    <t xml:space="preserve">2016M09</t>
  </si>
  <si>
    <t xml:space="preserve">2016M10</t>
  </si>
  <si>
    <t xml:space="preserve">2016M11</t>
  </si>
  <si>
    <t xml:space="preserve">2016M12</t>
  </si>
  <si>
    <t xml:space="preserve">2017M01</t>
  </si>
  <si>
    <t xml:space="preserve">2017M02</t>
  </si>
  <si>
    <t xml:space="preserve">2017M03</t>
  </si>
  <si>
    <t xml:space="preserve">2017M04</t>
  </si>
  <si>
    <t xml:space="preserve">2017M05</t>
  </si>
  <si>
    <t xml:space="preserve">2017M06</t>
  </si>
  <si>
    <t xml:space="preserve">2017M07</t>
  </si>
  <si>
    <t xml:space="preserve">2017M08</t>
  </si>
  <si>
    <t xml:space="preserve">2017M09</t>
  </si>
  <si>
    <t xml:space="preserve">2017M10</t>
  </si>
  <si>
    <t xml:space="preserve">2017M11</t>
  </si>
  <si>
    <t xml:space="preserve">2017M12</t>
  </si>
  <si>
    <t xml:space="preserve">2018M01</t>
  </si>
  <si>
    <t xml:space="preserve">2018M02</t>
  </si>
  <si>
    <t xml:space="preserve">2018M03</t>
  </si>
  <si>
    <t xml:space="preserve">2018M04</t>
  </si>
  <si>
    <t xml:space="preserve">2018M05</t>
  </si>
  <si>
    <t xml:space="preserve">2018M06</t>
  </si>
  <si>
    <t xml:space="preserve">2018M07</t>
  </si>
  <si>
    <t xml:space="preserve">2018M08</t>
  </si>
  <si>
    <t xml:space="preserve">2018M09</t>
  </si>
  <si>
    <t xml:space="preserve">2018M10</t>
  </si>
  <si>
    <t xml:space="preserve">2018M11</t>
  </si>
  <si>
    <t xml:space="preserve">2018M12</t>
  </si>
  <si>
    <t xml:space="preserve">2019M01</t>
  </si>
  <si>
    <t xml:space="preserve">2019M02</t>
  </si>
  <si>
    <t xml:space="preserve">2019M03</t>
  </si>
  <si>
    <t xml:space="preserve">2019M04</t>
  </si>
  <si>
    <t xml:space="preserve">2019M05</t>
  </si>
  <si>
    <t xml:space="preserve">2019M06</t>
  </si>
  <si>
    <t xml:space="preserve">2019M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5" activeCellId="0" sqref="I75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</row>
    <row r="2" customFormat="false" ht="16.5" hidden="false" customHeight="false" outlineLevel="0" collapsed="false">
      <c r="A2" s="1" t="s">
        <v>7</v>
      </c>
      <c r="B2" s="1" t="n">
        <f aca="false">100*LN(J2)</f>
        <v>-28.9622597388871</v>
      </c>
      <c r="C2" s="1" t="n">
        <f aca="false">100*LN(K2)</f>
        <v>355.305549369474</v>
      </c>
      <c r="D2" s="1" t="n">
        <f aca="false">100*LN(L2)</f>
        <v>227.84554635188</v>
      </c>
      <c r="E2" s="1" t="n">
        <f aca="false">M2</f>
        <v>3.91</v>
      </c>
      <c r="F2" s="1" t="n">
        <f aca="false">100*LN(N2)</f>
        <v>-48.7196543644729</v>
      </c>
      <c r="G2" s="1" t="n">
        <f aca="false">100*LN(O2)</f>
        <v>-66.2481095709258</v>
      </c>
      <c r="J2" s="2" t="n">
        <v>0.748546017498098</v>
      </c>
      <c r="K2" s="1" t="n">
        <v>34.9198520346125</v>
      </c>
      <c r="L2" s="1" t="n">
        <v>9.76159162555964</v>
      </c>
      <c r="M2" s="2" t="n">
        <v>3.91</v>
      </c>
      <c r="N2" s="1" t="n">
        <v>0.61434627522188</v>
      </c>
      <c r="O2" s="1" t="n">
        <v>0.515570566374524</v>
      </c>
    </row>
    <row r="3" customFormat="false" ht="16.5" hidden="false" customHeight="false" outlineLevel="0" collapsed="false">
      <c r="A3" s="1" t="s">
        <v>8</v>
      </c>
      <c r="B3" s="1" t="n">
        <f aca="false">100*LN(J3)</f>
        <v>-28.9769243471036</v>
      </c>
      <c r="C3" s="1" t="n">
        <f aca="false">100*LN(K3)</f>
        <v>356.062412013752</v>
      </c>
      <c r="D3" s="1" t="n">
        <f aca="false">100*LN(L3)</f>
        <v>228.17745965955</v>
      </c>
      <c r="E3" s="1" t="n">
        <f aca="false">M3</f>
        <v>4.11</v>
      </c>
      <c r="F3" s="1" t="n">
        <f aca="false">100*LN(N3)</f>
        <v>-49.2793156648206</v>
      </c>
      <c r="G3" s="1" t="n">
        <f aca="false">100*LN(O3)</f>
        <v>-60.6852320365567</v>
      </c>
      <c r="J3" s="2" t="n">
        <v>0.748436254205687</v>
      </c>
      <c r="K3" s="1" t="n">
        <v>35.1851500544582</v>
      </c>
      <c r="L3" s="1" t="n">
        <v>9.79404547673636</v>
      </c>
      <c r="M3" s="2" t="n">
        <v>4.11</v>
      </c>
      <c r="N3" s="1" t="n">
        <v>0.610917620246225</v>
      </c>
      <c r="O3" s="1" t="n">
        <v>0.545063858095423</v>
      </c>
    </row>
    <row r="4" customFormat="false" ht="16.5" hidden="false" customHeight="false" outlineLevel="0" collapsed="false">
      <c r="A4" s="1" t="s">
        <v>9</v>
      </c>
      <c r="B4" s="1" t="n">
        <f aca="false">100*LN(J4)</f>
        <v>-29.0113538916596</v>
      </c>
      <c r="C4" s="1" t="n">
        <f aca="false">100*LN(K4)</f>
        <v>356.062412013752</v>
      </c>
      <c r="D4" s="1" t="n">
        <f aca="false">100*LN(L4)</f>
        <v>228.28134597394</v>
      </c>
      <c r="E4" s="1" t="n">
        <f aca="false">M4</f>
        <v>4.17</v>
      </c>
      <c r="F4" s="1" t="n">
        <f aca="false">100*LN(N4)</f>
        <v>-55.5409661986745</v>
      </c>
      <c r="G4" s="1" t="n">
        <f aca="false">100*LN(O4)</f>
        <v>-69.2065585396139</v>
      </c>
      <c r="J4" s="2" t="n">
        <v>0.748178615366556</v>
      </c>
      <c r="K4" s="1" t="n">
        <v>35.1851500544582</v>
      </c>
      <c r="L4" s="1" t="n">
        <v>9.80422543648873</v>
      </c>
      <c r="M4" s="2" t="n">
        <v>4.17</v>
      </c>
      <c r="N4" s="1" t="n">
        <v>0.57383713377805</v>
      </c>
      <c r="O4" s="1" t="n">
        <v>0.500541090149398</v>
      </c>
    </row>
    <row r="5" customFormat="false" ht="16.5" hidden="false" customHeight="false" outlineLevel="0" collapsed="false">
      <c r="A5" s="1" t="s">
        <v>10</v>
      </c>
      <c r="B5" s="1" t="n">
        <f aca="false">100*LN(J5)</f>
        <v>-29.0504835028805</v>
      </c>
      <c r="C5" s="1" t="n">
        <f aca="false">100*LN(K5)</f>
        <v>357.187072435786</v>
      </c>
      <c r="D5" s="1" t="n">
        <f aca="false">100*LN(L5)</f>
        <v>228.61813922808</v>
      </c>
      <c r="E5" s="1" t="n">
        <f aca="false">M5</f>
        <v>4.22</v>
      </c>
      <c r="F5" s="1" t="n">
        <f aca="false">100*LN(N5)</f>
        <v>-57.4496575839536</v>
      </c>
      <c r="G5" s="1" t="n">
        <f aca="false">100*LN(O5)</f>
        <v>-66.2454532363339</v>
      </c>
      <c r="J5" s="2" t="n">
        <v>0.74788591325346</v>
      </c>
      <c r="K5" s="1" t="n">
        <v>35.5830970934225</v>
      </c>
      <c r="L5" s="1" t="n">
        <v>9.83730107337174</v>
      </c>
      <c r="M5" s="2" t="n">
        <v>4.22</v>
      </c>
      <c r="N5" s="1" t="n">
        <v>0.562988219349894</v>
      </c>
      <c r="O5" s="1" t="n">
        <v>0.515584261835722</v>
      </c>
    </row>
    <row r="6" customFormat="false" ht="16.5" hidden="false" customHeight="false" outlineLevel="0" collapsed="false">
      <c r="A6" s="1" t="s">
        <v>11</v>
      </c>
      <c r="B6" s="1" t="n">
        <f aca="false">100*LN(J6)</f>
        <v>-29.1094106032008</v>
      </c>
      <c r="C6" s="1" t="n">
        <f aca="false">100*LN(K6)</f>
        <v>356.907090913263</v>
      </c>
      <c r="D6" s="1" t="n">
        <f aca="false">100*LN(L6)</f>
        <v>228.672594084633</v>
      </c>
      <c r="E6" s="1" t="n">
        <f aca="false">M6</f>
        <v>4.25</v>
      </c>
      <c r="F6" s="1" t="n">
        <f aca="false">100*LN(N6)</f>
        <v>-58.7659360184888</v>
      </c>
      <c r="G6" s="1" t="n">
        <f aca="false">100*LN(O6)</f>
        <v>-68.0026514952292</v>
      </c>
      <c r="J6" s="2" t="n">
        <v>0.747445335593644</v>
      </c>
      <c r="K6" s="1" t="n">
        <v>35.4836103336814</v>
      </c>
      <c r="L6" s="1" t="n">
        <v>9.84265942036759</v>
      </c>
      <c r="M6" s="2" t="n">
        <v>4.25</v>
      </c>
      <c r="N6" s="1" t="n">
        <v>0.555626284900456</v>
      </c>
      <c r="O6" s="1" t="n">
        <v>0.506603559618292</v>
      </c>
    </row>
    <row r="7" customFormat="false" ht="16.5" hidden="false" customHeight="false" outlineLevel="0" collapsed="false">
      <c r="A7" s="1" t="s">
        <v>12</v>
      </c>
      <c r="B7" s="1" t="n">
        <f aca="false">100*LN(J7)</f>
        <v>-29.1338888095601</v>
      </c>
      <c r="C7" s="1" t="n">
        <f aca="false">100*LN(K7)</f>
        <v>358.391348209611</v>
      </c>
      <c r="D7" s="1" t="n">
        <f aca="false">100*LN(L7)</f>
        <v>228.505896542383</v>
      </c>
      <c r="E7" s="1" t="n">
        <f aca="false">M7</f>
        <v>4.15</v>
      </c>
      <c r="F7" s="1" t="n">
        <f aca="false">100*LN(N7)</f>
        <v>-61.8792482628929</v>
      </c>
      <c r="G7" s="1" t="n">
        <f aca="false">100*LN(O7)</f>
        <v>-71.2136304175022</v>
      </c>
      <c r="J7" s="2" t="n">
        <v>0.747262396772959</v>
      </c>
      <c r="K7" s="1" t="n">
        <v>36.0142063733729</v>
      </c>
      <c r="L7" s="1" t="n">
        <v>9.82626561685186</v>
      </c>
      <c r="M7" s="2" t="n">
        <v>4.15</v>
      </c>
      <c r="N7" s="1" t="n">
        <v>0.538594407193555</v>
      </c>
      <c r="O7" s="1" t="n">
        <v>0.490595016992632</v>
      </c>
    </row>
    <row r="8" customFormat="false" ht="16.5" hidden="false" customHeight="false" outlineLevel="0" collapsed="false">
      <c r="A8" s="1" t="s">
        <v>13</v>
      </c>
      <c r="B8" s="1" t="n">
        <f aca="false">100*LN(J8)</f>
        <v>-29.1485786099685</v>
      </c>
      <c r="C8" s="1" t="n">
        <f aca="false">100*LN(K8)</f>
        <v>359.216662400184</v>
      </c>
      <c r="D8" s="1" t="n">
        <f aca="false">100*LN(L8)</f>
        <v>228.879746977827</v>
      </c>
      <c r="E8" s="1" t="n">
        <f aca="false">M8</f>
        <v>4.53</v>
      </c>
      <c r="F8" s="1" t="n">
        <f aca="false">100*LN(N8)</f>
        <v>-59.3784038127241</v>
      </c>
      <c r="G8" s="1" t="n">
        <f aca="false">100*LN(O8)</f>
        <v>-63.235243836898</v>
      </c>
      <c r="J8" s="2" t="n">
        <v>0.747152633480548</v>
      </c>
      <c r="K8" s="1" t="n">
        <v>36.3126666525961</v>
      </c>
      <c r="L8" s="1" t="n">
        <v>9.86306990728238</v>
      </c>
      <c r="M8" s="2" t="n">
        <v>4.53</v>
      </c>
      <c r="N8" s="1" t="n">
        <v>0.552233652843767</v>
      </c>
      <c r="O8" s="1" t="n">
        <v>0.531340384136843</v>
      </c>
    </row>
    <row r="9" customFormat="false" ht="16.5" hidden="false" customHeight="false" outlineLevel="0" collapsed="false">
      <c r="A9" s="1" t="s">
        <v>14</v>
      </c>
      <c r="B9" s="1" t="n">
        <f aca="false">100*LN(J9)</f>
        <v>-29.1485786099685</v>
      </c>
      <c r="C9" s="1" t="n">
        <f aca="false">100*LN(K9)</f>
        <v>359.216662400184</v>
      </c>
      <c r="D9" s="1" t="n">
        <f aca="false">100*LN(L9)</f>
        <v>229.839517756949</v>
      </c>
      <c r="E9" s="1" t="n">
        <f aca="false">M9</f>
        <v>4.05</v>
      </c>
      <c r="F9" s="1" t="n">
        <f aca="false">100*LN(N9)</f>
        <v>-61.5389691735817</v>
      </c>
      <c r="G9" s="1" t="n">
        <f aca="false">100*LN(O9)</f>
        <v>-62.4212342971251</v>
      </c>
      <c r="J9" s="2" t="n">
        <v>0.747152633480548</v>
      </c>
      <c r="K9" s="1" t="n">
        <v>36.3126666525961</v>
      </c>
      <c r="L9" s="1" t="n">
        <v>9.95818850024641</v>
      </c>
      <c r="M9" s="2" t="n">
        <v>4.05</v>
      </c>
      <c r="N9" s="1" t="n">
        <v>0.540430253065806</v>
      </c>
      <c r="O9" s="1" t="n">
        <v>0.535683197028041</v>
      </c>
    </row>
    <row r="10" customFormat="false" ht="16.5" hidden="false" customHeight="false" outlineLevel="0" collapsed="false">
      <c r="A10" s="1" t="s">
        <v>15</v>
      </c>
      <c r="B10" s="1" t="n">
        <f aca="false">100*LN(J10)</f>
        <v>-29.1485786099685</v>
      </c>
      <c r="C10" s="1" t="n">
        <f aca="false">100*LN(K10)</f>
        <v>361.652506777226</v>
      </c>
      <c r="D10" s="1" t="n">
        <f aca="false">100*LN(L10)</f>
        <v>229.767816594459</v>
      </c>
      <c r="E10" s="1" t="n">
        <f aca="false">M10</f>
        <v>4.15</v>
      </c>
      <c r="F10" s="1" t="n">
        <f aca="false">100*LN(N10)</f>
        <v>-51.7029029761739</v>
      </c>
      <c r="G10" s="1" t="n">
        <f aca="false">100*LN(O10)</f>
        <v>-59.5618306772683</v>
      </c>
      <c r="J10" s="2" t="n">
        <v>0.747152633480548</v>
      </c>
      <c r="K10" s="1" t="n">
        <v>37.2080474718743</v>
      </c>
      <c r="L10" s="1" t="n">
        <v>9.95105092249765</v>
      </c>
      <c r="M10" s="2" t="n">
        <v>4.15</v>
      </c>
      <c r="N10" s="1" t="n">
        <v>0.596289477241212</v>
      </c>
      <c r="O10" s="1" t="n">
        <v>0.551221636408154</v>
      </c>
    </row>
    <row r="11" customFormat="false" ht="16.5" hidden="false" customHeight="false" outlineLevel="0" collapsed="false">
      <c r="A11" s="1" t="s">
        <v>16</v>
      </c>
      <c r="B11" s="1" t="n">
        <f aca="false">100*LN(J11)</f>
        <v>-29.0062600166357</v>
      </c>
      <c r="C11" s="1" t="n">
        <f aca="false">100*LN(K11)</f>
        <v>360.936940221323</v>
      </c>
      <c r="D11" s="1" t="n">
        <f aca="false">100*LN(L11)</f>
        <v>229.901470524437</v>
      </c>
      <c r="E11" s="1" t="n">
        <f aca="false">M11</f>
        <v>3.99</v>
      </c>
      <c r="F11" s="1" t="n">
        <f aca="false">100*LN(N11)</f>
        <v>-56.9129250228393</v>
      </c>
      <c r="G11" s="1" t="n">
        <f aca="false">100*LN(O11)</f>
        <v>-70.4307019108344</v>
      </c>
      <c r="J11" s="2" t="n">
        <v>0.748216727620866</v>
      </c>
      <c r="K11" s="1" t="n">
        <v>36.9427494520286</v>
      </c>
      <c r="L11" s="1" t="n">
        <v>9.96435978505748</v>
      </c>
      <c r="M11" s="2" t="n">
        <v>3.99</v>
      </c>
      <c r="N11" s="1" t="n">
        <v>0.566018084300518</v>
      </c>
      <c r="O11" s="1" t="n">
        <v>0.494451100724946</v>
      </c>
    </row>
    <row r="12" customFormat="false" ht="16.5" hidden="false" customHeight="false" outlineLevel="0" collapsed="false">
      <c r="A12" s="1" t="s">
        <v>17</v>
      </c>
      <c r="B12" s="1" t="n">
        <f aca="false">100*LN(J12)</f>
        <v>-29.1387851699332</v>
      </c>
      <c r="C12" s="1" t="n">
        <f aca="false">100*LN(K12)</f>
        <v>362.008379037126</v>
      </c>
      <c r="D12" s="1" t="n">
        <f aca="false">100*LN(L12)</f>
        <v>230.036847000603</v>
      </c>
      <c r="E12" s="1" t="n">
        <f aca="false">M12</f>
        <v>3.76</v>
      </c>
      <c r="F12" s="1" t="n">
        <f aca="false">100*LN(N12)</f>
        <v>-56.0393526965212</v>
      </c>
      <c r="G12" s="1" t="n">
        <f aca="false">100*LN(O12)</f>
        <v>-64.7736018128567</v>
      </c>
      <c r="J12" s="2" t="n">
        <v>0.747225809008822</v>
      </c>
      <c r="K12" s="1" t="n">
        <v>37.3406964817972</v>
      </c>
      <c r="L12" s="1" t="n">
        <v>9.97785831906528</v>
      </c>
      <c r="M12" s="2" t="n">
        <v>3.76</v>
      </c>
      <c r="N12" s="1" t="n">
        <v>0.570984321903325</v>
      </c>
      <c r="O12" s="1" t="n">
        <v>0.523229017848444</v>
      </c>
    </row>
    <row r="13" customFormat="false" ht="16.5" hidden="false" customHeight="false" outlineLevel="0" collapsed="false">
      <c r="A13" s="1" t="s">
        <v>18</v>
      </c>
      <c r="B13" s="1" t="n">
        <f aca="false">100*LN(J13)</f>
        <v>-29.0651610554249</v>
      </c>
      <c r="C13" s="1" t="n">
        <f aca="false">100*LN(K13)</f>
        <v>361.919529637625</v>
      </c>
      <c r="D13" s="1" t="n">
        <f aca="false">100*LN(L13)</f>
        <v>230.301058266154</v>
      </c>
      <c r="E13" s="1" t="n">
        <f aca="false">M13</f>
        <v>3.7</v>
      </c>
      <c r="F13" s="1" t="n">
        <f aca="false">100*LN(N13)</f>
        <v>-53.5701053690261</v>
      </c>
      <c r="G13" s="1" t="n">
        <f aca="false">100*LN(O13)</f>
        <v>-54.7303905809947</v>
      </c>
      <c r="J13" s="2" t="n">
        <v>0.747776149961049</v>
      </c>
      <c r="K13" s="1" t="n">
        <v>37.3075342316154</v>
      </c>
      <c r="L13" s="1" t="n">
        <v>10.0042558020106</v>
      </c>
      <c r="M13" s="2" t="n">
        <v>3.7</v>
      </c>
      <c r="N13" s="1" t="n">
        <v>0.58525884841532</v>
      </c>
      <c r="O13" s="1" t="n">
        <v>0.578507420200086</v>
      </c>
    </row>
    <row r="14" customFormat="false" ht="16.5" hidden="false" customHeight="false" outlineLevel="0" collapsed="false">
      <c r="A14" s="1" t="s">
        <v>19</v>
      </c>
      <c r="B14" s="1" t="n">
        <f aca="false">100*LN(J14)</f>
        <v>-29.1338888095601</v>
      </c>
      <c r="C14" s="1" t="n">
        <f aca="false">100*LN(K14)</f>
        <v>362.362989336013</v>
      </c>
      <c r="D14" s="1" t="n">
        <f aca="false">100*LN(L14)</f>
        <v>230.144742721655</v>
      </c>
      <c r="E14" s="1" t="n">
        <f aca="false">M14</f>
        <v>3.65</v>
      </c>
      <c r="F14" s="1" t="n">
        <f aca="false">100*LN(N14)</f>
        <v>-57.7060685627039</v>
      </c>
      <c r="G14" s="1" t="n">
        <f aca="false">100*LN(O14)</f>
        <v>-70.8729239252778</v>
      </c>
      <c r="J14" s="2" t="n">
        <v>0.747262396772959</v>
      </c>
      <c r="K14" s="1" t="n">
        <v>37.47334549172</v>
      </c>
      <c r="L14" s="1" t="n">
        <v>9.98862981118871</v>
      </c>
      <c r="M14" s="2" t="n">
        <v>3.65</v>
      </c>
      <c r="N14" s="1" t="n">
        <v>0.561546504893383</v>
      </c>
      <c r="O14" s="1" t="n">
        <v>0.492269356738506</v>
      </c>
    </row>
    <row r="15" customFormat="false" ht="16.5" hidden="false" customHeight="false" outlineLevel="0" collapsed="false">
      <c r="A15" s="1" t="s">
        <v>20</v>
      </c>
      <c r="B15" s="1" t="n">
        <f aca="false">100*LN(J15)</f>
        <v>-29.1387851699332</v>
      </c>
      <c r="C15" s="1" t="n">
        <f aca="false">100*LN(K15)</f>
        <v>363.156294500032</v>
      </c>
      <c r="D15" s="1" t="n">
        <f aca="false">100*LN(L15)</f>
        <v>230.31397454654</v>
      </c>
      <c r="E15" s="1" t="n">
        <f aca="false">M15</f>
        <v>3.59</v>
      </c>
      <c r="F15" s="1" t="n">
        <f aca="false">100*LN(N15)</f>
        <v>-57.7957270767333</v>
      </c>
      <c r="G15" s="1" t="n">
        <f aca="false">100*LN(O15)</f>
        <v>-64.1167067794549</v>
      </c>
      <c r="J15" s="2" t="n">
        <v>0.747225809008822</v>
      </c>
      <c r="K15" s="1" t="n">
        <v>37.7718057617476</v>
      </c>
      <c r="L15" s="1" t="n">
        <v>10.0055480631948</v>
      </c>
      <c r="M15" s="2" t="n">
        <v>3.59</v>
      </c>
      <c r="N15" s="1" t="n">
        <v>0.561043256277839</v>
      </c>
      <c r="O15" s="1" t="n">
        <v>0.526677396995576</v>
      </c>
    </row>
    <row r="16" customFormat="false" ht="16.5" hidden="false" customHeight="false" outlineLevel="0" collapsed="false">
      <c r="A16" s="1" t="s">
        <v>21</v>
      </c>
      <c r="B16" s="1" t="n">
        <f aca="false">100*LN(J16)</f>
        <v>-29.1485786099685</v>
      </c>
      <c r="C16" s="1" t="n">
        <f aca="false">100*LN(K16)</f>
        <v>364.030425947965</v>
      </c>
      <c r="D16" s="1" t="n">
        <f aca="false">100*LN(L16)</f>
        <v>230.346030089258</v>
      </c>
      <c r="E16" s="1" t="n">
        <f aca="false">M16</f>
        <v>3.7</v>
      </c>
      <c r="F16" s="1" t="n">
        <f aca="false">100*LN(N16)</f>
        <v>-44.4199693921864</v>
      </c>
      <c r="G16" s="1" t="n">
        <f aca="false">100*LN(O16)</f>
        <v>-55.1434340057437</v>
      </c>
      <c r="J16" s="2" t="n">
        <v>0.747152633480548</v>
      </c>
      <c r="K16" s="1" t="n">
        <v>38.1034282911525</v>
      </c>
      <c r="L16" s="1" t="n">
        <v>10.0087559100472</v>
      </c>
      <c r="M16" s="2" t="n">
        <v>3.7</v>
      </c>
      <c r="N16" s="1" t="n">
        <v>0.641337336870914</v>
      </c>
      <c r="O16" s="1" t="n">
        <v>0.576122861361155</v>
      </c>
    </row>
    <row r="17" customFormat="false" ht="16.5" hidden="false" customHeight="false" outlineLevel="0" collapsed="false">
      <c r="A17" s="1" t="s">
        <v>22</v>
      </c>
      <c r="B17" s="1" t="n">
        <f aca="false">100*LN(J17)</f>
        <v>-29.1289926889187</v>
      </c>
      <c r="C17" s="1" t="n">
        <f aca="false">100*LN(K17)</f>
        <v>363.331733152808</v>
      </c>
      <c r="D17" s="1" t="n">
        <f aca="false">100*LN(L17)</f>
        <v>230.449871093113</v>
      </c>
      <c r="E17" s="1" t="n">
        <f aca="false">M17</f>
        <v>3.7</v>
      </c>
      <c r="F17" s="1" t="n">
        <f aca="false">100*LN(N17)</f>
        <v>-57.2945408949619</v>
      </c>
      <c r="G17" s="1" t="n">
        <f aca="false">100*LN(O17)</f>
        <v>-60.1103020941774</v>
      </c>
      <c r="J17" s="2" t="n">
        <v>0.747298984537096</v>
      </c>
      <c r="K17" s="1" t="n">
        <v>37.8381302713068</v>
      </c>
      <c r="L17" s="1" t="n">
        <v>10.0191545007237</v>
      </c>
      <c r="M17" s="2" t="n">
        <v>3.7</v>
      </c>
      <c r="N17" s="1" t="n">
        <v>0.563862185693752</v>
      </c>
      <c r="O17" s="1" t="n">
        <v>0.548206619100874</v>
      </c>
    </row>
    <row r="18" customFormat="false" ht="16.5" hidden="false" customHeight="false" outlineLevel="0" collapsed="false">
      <c r="A18" s="1" t="s">
        <v>23</v>
      </c>
      <c r="B18" s="1" t="n">
        <f aca="false">100*LN(J18)</f>
        <v>-29.1485786099685</v>
      </c>
      <c r="C18" s="1" t="n">
        <f aca="false">100*LN(K18)</f>
        <v>363.594315365312</v>
      </c>
      <c r="D18" s="1" t="n">
        <f aca="false">100*LN(L18)</f>
        <v>230.480294369846</v>
      </c>
      <c r="E18" s="1" t="n">
        <f aca="false">M18</f>
        <v>3.91</v>
      </c>
      <c r="F18" s="1" t="n">
        <f aca="false">100*LN(N18)</f>
        <v>-51.2070498354523</v>
      </c>
      <c r="G18" s="1" t="n">
        <f aca="false">100*LN(O18)</f>
        <v>-60.9766546237929</v>
      </c>
      <c r="J18" s="2" t="n">
        <v>0.747152633480548</v>
      </c>
      <c r="K18" s="1" t="n">
        <v>37.9376170310479</v>
      </c>
      <c r="L18" s="1" t="n">
        <v>10.0222031195451</v>
      </c>
      <c r="M18" s="2" t="n">
        <v>3.91</v>
      </c>
      <c r="N18" s="1" t="n">
        <v>0.599253539967843</v>
      </c>
      <c r="O18" s="1" t="n">
        <v>0.543477731186652</v>
      </c>
    </row>
    <row r="19" customFormat="false" ht="16.5" hidden="false" customHeight="false" outlineLevel="0" collapsed="false">
      <c r="A19" s="1" t="s">
        <v>24</v>
      </c>
      <c r="B19" s="1" t="n">
        <f aca="false">100*LN(J19)</f>
        <v>-29.1534756896776</v>
      </c>
      <c r="C19" s="1" t="n">
        <f aca="false">100*LN(K19)</f>
        <v>364.204339046454</v>
      </c>
      <c r="D19" s="1" t="n">
        <f aca="false">100*LN(L19)</f>
        <v>230.161938996444</v>
      </c>
      <c r="E19" s="1" t="n">
        <f aca="false">M19</f>
        <v>3.76</v>
      </c>
      <c r="F19" s="1" t="n">
        <f aca="false">100*LN(N19)</f>
        <v>-47.3037891293847</v>
      </c>
      <c r="G19" s="1" t="n">
        <f aca="false">100*LN(O19)</f>
        <v>-51.8984148304547</v>
      </c>
      <c r="J19" s="2" t="n">
        <v>0.747116045716411</v>
      </c>
      <c r="K19" s="1" t="n">
        <v>38.1697528007118</v>
      </c>
      <c r="L19" s="1" t="n">
        <v>9.990347631115</v>
      </c>
      <c r="M19" s="2" t="n">
        <v>3.76</v>
      </c>
      <c r="N19" s="1" t="n">
        <v>0.62310646042035</v>
      </c>
      <c r="O19" s="1" t="n">
        <v>0.595124799539859</v>
      </c>
    </row>
    <row r="20" customFormat="false" ht="16.5" hidden="false" customHeight="false" outlineLevel="0" collapsed="false">
      <c r="A20" s="1" t="s">
        <v>25</v>
      </c>
      <c r="B20" s="1" t="n">
        <f aca="false">100*LN(J20)</f>
        <v>-29.1534756896776</v>
      </c>
      <c r="C20" s="1" t="n">
        <f aca="false">100*LN(K20)</f>
        <v>365.32746099173</v>
      </c>
      <c r="D20" s="1" t="n">
        <f aca="false">100*LN(L20)</f>
        <v>230.906530164623</v>
      </c>
      <c r="E20" s="1" t="n">
        <f aca="false">M20</f>
        <v>3.65</v>
      </c>
      <c r="F20" s="1" t="n">
        <f aca="false">100*LN(N20)</f>
        <v>-52.2804383997858</v>
      </c>
      <c r="G20" s="1" t="n">
        <f aca="false">100*LN(O20)</f>
        <v>-63.9585868983483</v>
      </c>
      <c r="J20" s="2" t="n">
        <v>0.747116045716411</v>
      </c>
      <c r="K20" s="1" t="n">
        <v>38.6008620806622</v>
      </c>
      <c r="L20" s="1" t="n">
        <v>10.0650125063186</v>
      </c>
      <c r="M20" s="2" t="n">
        <v>3.65</v>
      </c>
      <c r="N20" s="1" t="n">
        <v>0.592855619699331</v>
      </c>
      <c r="O20" s="1" t="n">
        <v>0.527510837413373</v>
      </c>
    </row>
    <row r="21" customFormat="false" ht="16.5" hidden="false" customHeight="false" outlineLevel="0" collapsed="false">
      <c r="A21" s="1" t="s">
        <v>26</v>
      </c>
      <c r="B21" s="1" t="n">
        <f aca="false">100*LN(J21)</f>
        <v>-28.8934462796798</v>
      </c>
      <c r="C21" s="1" t="n">
        <f aca="false">100*LN(K21)</f>
        <v>365.32746099173</v>
      </c>
      <c r="D21" s="1" t="n">
        <f aca="false">100*LN(L21)</f>
        <v>231.553303468128</v>
      </c>
      <c r="E21" s="1" t="n">
        <f aca="false">M21</f>
        <v>3.52</v>
      </c>
      <c r="F21" s="1" t="n">
        <f aca="false">100*LN(N21)</f>
        <v>-44.9809333629093</v>
      </c>
      <c r="G21" s="1" t="n">
        <f aca="false">100*LN(O21)</f>
        <v>-57.6626322991916</v>
      </c>
      <c r="J21" s="2" t="n">
        <v>0.749061295176361</v>
      </c>
      <c r="K21" s="1" t="n">
        <v>38.6008620806622</v>
      </c>
      <c r="L21" s="1" t="n">
        <v>10.1303212924367</v>
      </c>
      <c r="M21" s="2" t="n">
        <v>3.52</v>
      </c>
      <c r="N21" s="1" t="n">
        <v>0.637749737458228</v>
      </c>
      <c r="O21" s="1" t="n">
        <v>0.561790472694405</v>
      </c>
    </row>
    <row r="22" customFormat="false" ht="16.5" hidden="false" customHeight="false" outlineLevel="0" collapsed="false">
      <c r="A22" s="1" t="s">
        <v>27</v>
      </c>
      <c r="B22" s="1" t="n">
        <f aca="false">100*LN(J22)</f>
        <v>-28.790111486125</v>
      </c>
      <c r="C22" s="1" t="n">
        <f aca="false">100*LN(K22)</f>
        <v>365.670514499696</v>
      </c>
      <c r="D22" s="1" t="n">
        <f aca="false">100*LN(L22)</f>
        <v>231.849579783677</v>
      </c>
      <c r="E22" s="1" t="n">
        <f aca="false">M22</f>
        <v>3.57</v>
      </c>
      <c r="F22" s="1" t="n">
        <f aca="false">100*LN(N22)</f>
        <v>-45.8358351528748</v>
      </c>
      <c r="G22" s="1" t="n">
        <f aca="false">100*LN(O22)</f>
        <v>-58.2674561324588</v>
      </c>
      <c r="J22" s="2" t="n">
        <v>0.749835736183926</v>
      </c>
      <c r="K22" s="1" t="n">
        <v>38.7335110905851</v>
      </c>
      <c r="L22" s="1" t="n">
        <v>10.1603795408631</v>
      </c>
      <c r="M22" s="2" t="n">
        <v>3.57</v>
      </c>
      <c r="N22" s="1" t="n">
        <v>0.632320842461959</v>
      </c>
      <c r="O22" s="1" t="n">
        <v>0.558402884818773</v>
      </c>
    </row>
    <row r="23" customFormat="false" ht="16.5" hidden="false" customHeight="false" outlineLevel="0" collapsed="false">
      <c r="A23" s="1" t="s">
        <v>28</v>
      </c>
      <c r="B23" s="1" t="n">
        <f aca="false">100*LN(J23)</f>
        <v>-28.8195957656259</v>
      </c>
      <c r="C23" s="1" t="n">
        <f aca="false">100*LN(K23)</f>
        <v>365.32746099173</v>
      </c>
      <c r="D23" s="1" t="n">
        <f aca="false">100*LN(L23)</f>
        <v>232.943212174208</v>
      </c>
      <c r="E23" s="1" t="n">
        <f aca="false">M23</f>
        <v>3.6</v>
      </c>
      <c r="F23" s="1" t="n">
        <f aca="false">100*LN(N23)</f>
        <v>-55.3498410339178</v>
      </c>
      <c r="G23" s="1" t="n">
        <f aca="false">100*LN(O23)</f>
        <v>-57.2100404369493</v>
      </c>
      <c r="J23" s="2" t="n">
        <v>0.749614685108932</v>
      </c>
      <c r="K23" s="1" t="n">
        <v>38.6008620806622</v>
      </c>
      <c r="L23" s="1" t="n">
        <v>10.2721065704417</v>
      </c>
      <c r="M23" s="2" t="n">
        <v>3.6</v>
      </c>
      <c r="N23" s="1" t="n">
        <v>0.574934929693368</v>
      </c>
      <c r="O23" s="1" t="n">
        <v>0.564338853187968</v>
      </c>
    </row>
    <row r="24" customFormat="false" ht="16.5" hidden="false" customHeight="false" outlineLevel="0" collapsed="false">
      <c r="A24" s="1" t="s">
        <v>29</v>
      </c>
      <c r="B24" s="1" t="n">
        <f aca="false">100*LN(J24)</f>
        <v>-28.9522808879334</v>
      </c>
      <c r="C24" s="1" t="n">
        <f aca="false">100*LN(K24)</f>
        <v>365.841600951057</v>
      </c>
      <c r="D24" s="1" t="n">
        <f aca="false">100*LN(L24)</f>
        <v>233.829451985124</v>
      </c>
      <c r="E24" s="1" t="n">
        <f aca="false">M24</f>
        <v>3.52</v>
      </c>
      <c r="F24" s="1" t="n">
        <f aca="false">100*LN(N24)</f>
        <v>-48.5495495113089</v>
      </c>
      <c r="G24" s="1" t="n">
        <f aca="false">100*LN(O24)</f>
        <v>-53.8667546183972</v>
      </c>
      <c r="J24" s="2" t="n">
        <v>0.748620717516544</v>
      </c>
      <c r="K24" s="1" t="n">
        <v>38.7998356001443</v>
      </c>
      <c r="L24" s="1" t="n">
        <v>10.3635466590321</v>
      </c>
      <c r="M24" s="2" t="n">
        <v>3.52</v>
      </c>
      <c r="N24" s="1" t="n">
        <v>0.615392197381238</v>
      </c>
      <c r="O24" s="1" t="n">
        <v>0.583525255051781</v>
      </c>
    </row>
    <row r="25" customFormat="false" ht="16.5" hidden="false" customHeight="false" outlineLevel="0" collapsed="false">
      <c r="A25" s="1" t="s">
        <v>30</v>
      </c>
      <c r="B25" s="1" t="n">
        <f aca="false">100*LN(J25)</f>
        <v>-29.1240968079855</v>
      </c>
      <c r="C25" s="1" t="n">
        <f aca="false">100*LN(K25)</f>
        <v>368.706160755879</v>
      </c>
      <c r="D25" s="1" t="n">
        <f aca="false">100*LN(L25)</f>
        <v>234.224317364944</v>
      </c>
      <c r="E25" s="1" t="n">
        <f aca="false">M25</f>
        <v>3.58</v>
      </c>
      <c r="F25" s="1" t="n">
        <f aca="false">100*LN(N25)</f>
        <v>-46.1605240205984</v>
      </c>
      <c r="G25" s="1" t="n">
        <f aca="false">100*LN(O25)</f>
        <v>-51.1505482426047</v>
      </c>
      <c r="J25" s="2" t="n">
        <v>0.747335572301233</v>
      </c>
      <c r="K25" s="1" t="n">
        <v>39.9273521890865</v>
      </c>
      <c r="L25" s="1" t="n">
        <v>10.4045496168767</v>
      </c>
      <c r="M25" s="2" t="n">
        <v>3.58</v>
      </c>
      <c r="N25" s="1" t="n">
        <v>0.630271096527372</v>
      </c>
      <c r="O25" s="1" t="n">
        <v>0.599592223434887</v>
      </c>
    </row>
    <row r="26" customFormat="false" ht="16.5" hidden="false" customHeight="false" outlineLevel="0" collapsed="false">
      <c r="A26" s="1" t="s">
        <v>31</v>
      </c>
      <c r="B26" s="1" t="n">
        <f aca="false">100*LN(J26)</f>
        <v>-29.1436817700615</v>
      </c>
      <c r="C26" s="1" t="n">
        <f aca="false">100*LN(K26)</f>
        <v>367.872127556889</v>
      </c>
      <c r="D26" s="1" t="n">
        <f aca="false">100*LN(L26)</f>
        <v>234.66085640657</v>
      </c>
      <c r="E26" s="1" t="n">
        <f aca="false">M26</f>
        <v>3.51</v>
      </c>
      <c r="F26" s="1" t="n">
        <f aca="false">100*LN(N26)</f>
        <v>-47.3752444517446</v>
      </c>
      <c r="G26" s="1" t="n">
        <f aca="false">100*LN(O26)</f>
        <v>-35.0742984336038</v>
      </c>
      <c r="J26" s="2" t="n">
        <v>0.747189221244685</v>
      </c>
      <c r="K26" s="1" t="n">
        <v>39.5957296596815</v>
      </c>
      <c r="L26" s="1" t="n">
        <v>10.4500688203201</v>
      </c>
      <c r="M26" s="2" t="n">
        <v>3.51</v>
      </c>
      <c r="N26" s="1" t="n">
        <v>0.622661376727343</v>
      </c>
      <c r="O26" s="1" t="n">
        <v>0.704164711961074</v>
      </c>
    </row>
    <row r="27" customFormat="false" ht="16.5" hidden="false" customHeight="false" outlineLevel="0" collapsed="false">
      <c r="A27" s="1" t="s">
        <v>32</v>
      </c>
      <c r="B27" s="1" t="n">
        <f aca="false">100*LN(J27)</f>
        <v>-29.1387851699332</v>
      </c>
      <c r="C27" s="1" t="n">
        <f aca="false">100*LN(K27)</f>
        <v>368.706160755879</v>
      </c>
      <c r="D27" s="1" t="n">
        <f aca="false">100*LN(L27)</f>
        <v>234.857065909376</v>
      </c>
      <c r="E27" s="1" t="n">
        <f aca="false">M27</f>
        <v>3.56</v>
      </c>
      <c r="F27" s="1" t="n">
        <f aca="false">100*LN(N27)</f>
        <v>-46.393062353518</v>
      </c>
      <c r="G27" s="1" t="n">
        <f aca="false">100*LN(O27)</f>
        <v>-51.2474216575636</v>
      </c>
      <c r="J27" s="2" t="n">
        <v>0.747225809008822</v>
      </c>
      <c r="K27" s="1" t="n">
        <v>39.9273521890865</v>
      </c>
      <c r="L27" s="1" t="n">
        <v>10.4705929769837</v>
      </c>
      <c r="M27" s="2" t="n">
        <v>3.56</v>
      </c>
      <c r="N27" s="1" t="n">
        <v>0.628807177372899</v>
      </c>
      <c r="O27" s="1" t="n">
        <v>0.599011659223809</v>
      </c>
    </row>
    <row r="28" customFormat="false" ht="16.5" hidden="false" customHeight="false" outlineLevel="0" collapsed="false">
      <c r="A28" s="1" t="s">
        <v>33</v>
      </c>
      <c r="B28" s="1" t="n">
        <f aca="false">100*LN(J28)</f>
        <v>-29.1534756896776</v>
      </c>
      <c r="C28" s="1" t="n">
        <f aca="false">100*LN(K28)</f>
        <v>369.450889053933</v>
      </c>
      <c r="D28" s="1" t="n">
        <f aca="false">100*LN(L28)</f>
        <v>235.559199484524</v>
      </c>
      <c r="E28" s="1" t="n">
        <f aca="false">M28</f>
        <v>3.65</v>
      </c>
      <c r="F28" s="1" t="n">
        <f aca="false">100*LN(N28)</f>
        <v>-46.7611112590436</v>
      </c>
      <c r="G28" s="1" t="n">
        <f aca="false">100*LN(O28)</f>
        <v>-54.9806156407389</v>
      </c>
      <c r="J28" s="2" t="n">
        <v>0.747116045716411</v>
      </c>
      <c r="K28" s="1" t="n">
        <v>40.225812459114</v>
      </c>
      <c r="L28" s="1" t="n">
        <v>10.5443692266098</v>
      </c>
      <c r="M28" s="2" t="n">
        <v>3.65</v>
      </c>
      <c r="N28" s="1" t="n">
        <v>0.626497113129471</v>
      </c>
      <c r="O28" s="1" t="n">
        <v>0.57706165924473</v>
      </c>
    </row>
    <row r="29" customFormat="false" ht="16.5" hidden="false" customHeight="false" outlineLevel="0" collapsed="false">
      <c r="A29" s="1" t="s">
        <v>34</v>
      </c>
      <c r="B29" s="1" t="n">
        <f aca="false">100*LN(J29)</f>
        <v>-29.1534756896776</v>
      </c>
      <c r="C29" s="1" t="n">
        <f aca="false">100*LN(K29)</f>
        <v>369.037836016801</v>
      </c>
      <c r="D29" s="1" t="n">
        <f aca="false">100*LN(L29)</f>
        <v>235.939133088552</v>
      </c>
      <c r="E29" s="1" t="n">
        <f aca="false">M29</f>
        <v>3.93</v>
      </c>
      <c r="F29" s="1" t="n">
        <f aca="false">100*LN(N29)</f>
        <v>-51.9347112619853</v>
      </c>
      <c r="G29" s="1" t="n">
        <f aca="false">100*LN(O29)</f>
        <v>-56.5228515087593</v>
      </c>
      <c r="J29" s="2" t="n">
        <v>0.747116045716411</v>
      </c>
      <c r="K29" s="1" t="n">
        <v>40.0600011990094</v>
      </c>
      <c r="L29" s="1" t="n">
        <v>10.5845070288515</v>
      </c>
      <c r="M29" s="2" t="n">
        <v>3.93</v>
      </c>
      <c r="N29" s="1" t="n">
        <v>0.594908829671521</v>
      </c>
      <c r="O29" s="1" t="n">
        <v>0.56823028272733</v>
      </c>
    </row>
    <row r="30" customFormat="false" ht="16.5" hidden="false" customHeight="false" outlineLevel="0" collapsed="false">
      <c r="A30" s="1" t="s">
        <v>35</v>
      </c>
      <c r="B30" s="1" t="n">
        <f aca="false">100*LN(J30)</f>
        <v>-29.1534756896776</v>
      </c>
      <c r="C30" s="1" t="n">
        <f aca="false">100*LN(K30)</f>
        <v>369.780107456647</v>
      </c>
      <c r="D30" s="1" t="n">
        <f aca="false">100*LN(L30)</f>
        <v>236.424594390129</v>
      </c>
      <c r="E30" s="1" t="n">
        <f aca="false">M30</f>
        <v>3.98</v>
      </c>
      <c r="F30" s="1" t="n">
        <f aca="false">100*LN(N30)</f>
        <v>-52.2270745171351</v>
      </c>
      <c r="G30" s="1" t="n">
        <f aca="false">100*LN(O30)</f>
        <v>-46.4262445788037</v>
      </c>
      <c r="J30" s="2" t="n">
        <v>0.747116045716411</v>
      </c>
      <c r="K30" s="1" t="n">
        <v>40.3584614690369</v>
      </c>
      <c r="L30" s="1" t="n">
        <v>10.6360156404677</v>
      </c>
      <c r="M30" s="2" t="n">
        <v>3.98</v>
      </c>
      <c r="N30" s="1" t="n">
        <v>0.593172074905398</v>
      </c>
      <c r="O30" s="1" t="n">
        <v>0.628598559772586</v>
      </c>
    </row>
    <row r="31" customFormat="false" ht="16.5" hidden="false" customHeight="false" outlineLevel="0" collapsed="false">
      <c r="A31" s="1" t="s">
        <v>36</v>
      </c>
      <c r="B31" s="1" t="n">
        <f aca="false">100*LN(J31)</f>
        <v>-29.1534756896776</v>
      </c>
      <c r="C31" s="1" t="n">
        <f aca="false">100*LN(K31)</f>
        <v>369.120583222653</v>
      </c>
      <c r="D31" s="1" t="n">
        <f aca="false">100*LN(L31)</f>
        <v>236.740815883801</v>
      </c>
      <c r="E31" s="1" t="n">
        <f aca="false">M31</f>
        <v>3.59</v>
      </c>
      <c r="F31" s="1" t="n">
        <f aca="false">100*LN(N31)</f>
        <v>-51.4215900977304</v>
      </c>
      <c r="G31" s="1" t="n">
        <f aca="false">100*LN(O31)</f>
        <v>-51.2759217151843</v>
      </c>
      <c r="J31" s="2" t="n">
        <v>0.747116045716411</v>
      </c>
      <c r="K31" s="1" t="n">
        <v>40.0931634491912</v>
      </c>
      <c r="L31" s="1" t="n">
        <v>10.6697022420595</v>
      </c>
      <c r="M31" s="2" t="n">
        <v>3.59</v>
      </c>
      <c r="N31" s="1" t="n">
        <v>0.597969277973606</v>
      </c>
      <c r="O31" s="1" t="n">
        <v>0.598840964880924</v>
      </c>
    </row>
    <row r="32" customFormat="false" ht="16.5" hidden="false" customHeight="false" outlineLevel="0" collapsed="false">
      <c r="A32" s="1" t="s">
        <v>37</v>
      </c>
      <c r="B32" s="1" t="n">
        <f aca="false">100*LN(J32)</f>
        <v>-29.1534756896776</v>
      </c>
      <c r="C32" s="1" t="n">
        <f aca="false">100*LN(K32)</f>
        <v>370.679909029809</v>
      </c>
      <c r="D32" s="1" t="n">
        <f aca="false">100*LN(L32)</f>
        <v>237.133752510848</v>
      </c>
      <c r="E32" s="1" t="n">
        <f aca="false">M32</f>
        <v>3.66</v>
      </c>
      <c r="F32" s="1" t="n">
        <f aca="false">100*LN(N32)</f>
        <v>-49.9305621918033</v>
      </c>
      <c r="G32" s="1" t="n">
        <f aca="false">100*LN(O32)</f>
        <v>-47.6202576595862</v>
      </c>
      <c r="J32" s="2" t="n">
        <v>0.747116045716411</v>
      </c>
      <c r="K32" s="1" t="n">
        <v>40.7232462486237</v>
      </c>
      <c r="L32" s="1" t="n">
        <v>10.7117098878291</v>
      </c>
      <c r="M32" s="2" t="n">
        <v>3.66</v>
      </c>
      <c r="N32" s="1" t="n">
        <v>0.60695196756532</v>
      </c>
      <c r="O32" s="1" t="n">
        <v>0.621137641552715</v>
      </c>
    </row>
    <row r="33" customFormat="false" ht="16.5" hidden="false" customHeight="false" outlineLevel="0" collapsed="false">
      <c r="A33" s="1" t="s">
        <v>38</v>
      </c>
      <c r="B33" s="1" t="n">
        <f aca="false">100*LN(J33)</f>
        <v>-29.1534756896776</v>
      </c>
      <c r="C33" s="1" t="n">
        <f aca="false">100*LN(K33)</f>
        <v>370.679909029809</v>
      </c>
      <c r="D33" s="1" t="n">
        <f aca="false">100*LN(L33)</f>
        <v>237.113638929125</v>
      </c>
      <c r="E33" s="1" t="n">
        <f aca="false">M33</f>
        <v>3.46</v>
      </c>
      <c r="F33" s="1" t="n">
        <f aca="false">100*LN(N33)</f>
        <v>-49.62144860461</v>
      </c>
      <c r="G33" s="1" t="n">
        <f aca="false">100*LN(O33)</f>
        <v>-41.1925100445176</v>
      </c>
      <c r="J33" s="2" t="n">
        <v>0.747116045716411</v>
      </c>
      <c r="K33" s="1" t="n">
        <v>40.7232462486237</v>
      </c>
      <c r="L33" s="1" t="n">
        <v>10.7095555959667</v>
      </c>
      <c r="M33" s="2" t="n">
        <v>3.46</v>
      </c>
      <c r="N33" s="1" t="n">
        <v>0.608831041304691</v>
      </c>
      <c r="O33" s="1" t="n">
        <v>0.662373885703395</v>
      </c>
    </row>
    <row r="34" customFormat="false" ht="16.5" hidden="false" customHeight="false" outlineLevel="0" collapsed="false">
      <c r="A34" s="1" t="s">
        <v>39</v>
      </c>
      <c r="B34" s="1" t="n">
        <f aca="false">100*LN(J34)</f>
        <v>-29.1534756896776</v>
      </c>
      <c r="C34" s="1" t="n">
        <f aca="false">100*LN(K34)</f>
        <v>371.410135411547</v>
      </c>
      <c r="D34" s="1" t="n">
        <f aca="false">100*LN(L34)</f>
        <v>237.285207021556</v>
      </c>
      <c r="E34" s="1" t="n">
        <f aca="false">M34</f>
        <v>3.48</v>
      </c>
      <c r="F34" s="1" t="n">
        <f aca="false">100*LN(N34)</f>
        <v>-51.9395102910508</v>
      </c>
      <c r="G34" s="1" t="n">
        <f aca="false">100*LN(O34)</f>
        <v>-45.8083815233937</v>
      </c>
      <c r="J34" s="2" t="n">
        <v>0.747116045716411</v>
      </c>
      <c r="K34" s="1" t="n">
        <v>41.0217065278469</v>
      </c>
      <c r="L34" s="1" t="n">
        <v>10.727945547344</v>
      </c>
      <c r="M34" s="2" t="n">
        <v>3.48</v>
      </c>
      <c r="N34" s="1" t="n">
        <v>0.594880280508919</v>
      </c>
      <c r="O34" s="1" t="n">
        <v>0.632494461314428</v>
      </c>
    </row>
    <row r="35" customFormat="false" ht="16.5" hidden="false" customHeight="false" outlineLevel="0" collapsed="false">
      <c r="A35" s="1" t="s">
        <v>40</v>
      </c>
      <c r="B35" s="1" t="n">
        <f aca="false">100*LN(J35)</f>
        <v>-29.1534756896776</v>
      </c>
      <c r="C35" s="1" t="n">
        <f aca="false">100*LN(K35)</f>
        <v>371.732976691115</v>
      </c>
      <c r="D35" s="1" t="n">
        <f aca="false">100*LN(L35)</f>
        <v>237.482761073778</v>
      </c>
      <c r="E35" s="1" t="n">
        <f aca="false">M35</f>
        <v>3.51</v>
      </c>
      <c r="F35" s="1" t="n">
        <f aca="false">100*LN(N35)</f>
        <v>-42.0345277856993</v>
      </c>
      <c r="G35" s="1" t="n">
        <f aca="false">100*LN(O35)</f>
        <v>-43.5391660069558</v>
      </c>
      <c r="J35" s="2" t="n">
        <v>0.747116045716411</v>
      </c>
      <c r="K35" s="1" t="n">
        <v>41.1543555377697</v>
      </c>
      <c r="L35" s="1" t="n">
        <v>10.7491599865855</v>
      </c>
      <c r="M35" s="2" t="n">
        <v>3.51</v>
      </c>
      <c r="N35" s="1" t="n">
        <v>0.656819995258169</v>
      </c>
      <c r="O35" s="1" t="n">
        <v>0.64701120899145</v>
      </c>
    </row>
    <row r="36" customFormat="false" ht="16.5" hidden="false" customHeight="false" outlineLevel="0" collapsed="false">
      <c r="A36" s="1" t="s">
        <v>41</v>
      </c>
      <c r="B36" s="1" t="n">
        <f aca="false">100*LN(J36)</f>
        <v>-29.1534756896776</v>
      </c>
      <c r="C36" s="1" t="n">
        <f aca="false">100*LN(K36)</f>
        <v>372.215292725094</v>
      </c>
      <c r="D36" s="1" t="n">
        <f aca="false">100*LN(L36)</f>
        <v>237.994515216322</v>
      </c>
      <c r="E36" s="1" t="n">
        <f aca="false">M36</f>
        <v>3.5</v>
      </c>
      <c r="F36" s="1" t="n">
        <f aca="false">100*LN(N36)</f>
        <v>-44.782842966548</v>
      </c>
      <c r="G36" s="1" t="n">
        <f aca="false">100*LN(O36)</f>
        <v>-40.6700122571657</v>
      </c>
      <c r="J36" s="2" t="n">
        <v>0.747116045716411</v>
      </c>
      <c r="K36" s="1" t="n">
        <v>41.3533290480562</v>
      </c>
      <c r="L36" s="1" t="n">
        <v>10.8043102546344</v>
      </c>
      <c r="M36" s="2" t="n">
        <v>3.5</v>
      </c>
      <c r="N36" s="1" t="n">
        <v>0.63901431052634</v>
      </c>
      <c r="O36" s="1" t="n">
        <v>0.665843831902009</v>
      </c>
    </row>
    <row r="37" customFormat="false" ht="16.5" hidden="false" customHeight="false" outlineLevel="0" collapsed="false">
      <c r="A37" s="1" t="s">
        <v>42</v>
      </c>
      <c r="B37" s="1" t="n">
        <f aca="false">100*LN(J37)</f>
        <v>-29.1485786099685</v>
      </c>
      <c r="C37" s="1" t="n">
        <f aca="false">100*LN(K37)</f>
        <v>371.329261957648</v>
      </c>
      <c r="D37" s="1" t="n">
        <f aca="false">100*LN(L37)</f>
        <v>238.397375380835</v>
      </c>
      <c r="E37" s="1" t="n">
        <f aca="false">M37</f>
        <v>3.51</v>
      </c>
      <c r="F37" s="1" t="n">
        <f aca="false">100*LN(N37)</f>
        <v>-52.1569192526436</v>
      </c>
      <c r="G37" s="1" t="n">
        <f aca="false">100*LN(O37)</f>
        <v>-45.7042015435307</v>
      </c>
      <c r="J37" s="2" t="n">
        <v>0.747152633480548</v>
      </c>
      <c r="K37" s="1" t="n">
        <v>40.9885442684694</v>
      </c>
      <c r="L37" s="1" t="n">
        <v>10.8479243095407</v>
      </c>
      <c r="M37" s="2" t="n">
        <v>3.51</v>
      </c>
      <c r="N37" s="1" t="n">
        <v>0.593588362350143</v>
      </c>
      <c r="O37" s="1" t="n">
        <v>0.633153737274012</v>
      </c>
    </row>
    <row r="38" customFormat="false" ht="16.5" hidden="false" customHeight="false" outlineLevel="0" collapsed="false">
      <c r="A38" s="1" t="s">
        <v>43</v>
      </c>
      <c r="B38" s="1" t="n">
        <f aca="false">100*LN(J38)</f>
        <v>-29.1534756896776</v>
      </c>
      <c r="C38" s="1" t="n">
        <f aca="false">100*LN(K38)</f>
        <v>371.575047587752</v>
      </c>
      <c r="D38" s="1" t="n">
        <f aca="false">100*LN(L38)</f>
        <v>238.989729598245</v>
      </c>
      <c r="E38" s="1" t="n">
        <f aca="false">M38</f>
        <v>3.41</v>
      </c>
      <c r="F38" s="1" t="n">
        <f aca="false">100*LN(N38)</f>
        <v>-47.4677870664427</v>
      </c>
      <c r="G38" s="1" t="n">
        <f aca="false">100*LN(O38)</f>
        <v>-42.0476251382781</v>
      </c>
      <c r="J38" s="2" t="n">
        <v>0.747116045716411</v>
      </c>
      <c r="K38" s="1" t="n">
        <v>41.089412128844</v>
      </c>
      <c r="L38" s="1" t="n">
        <v>10.9123731409249</v>
      </c>
      <c r="M38" s="2" t="n">
        <v>3.41</v>
      </c>
      <c r="N38" s="1" t="n">
        <v>0.622085416154196</v>
      </c>
      <c r="O38" s="1" t="n">
        <v>0.656733974860902</v>
      </c>
    </row>
    <row r="39" customFormat="false" ht="16.5" hidden="false" customHeight="false" outlineLevel="0" collapsed="false">
      <c r="A39" s="1" t="s">
        <v>44</v>
      </c>
      <c r="B39" s="1" t="n">
        <f aca="false">100*LN(J39)</f>
        <v>-29.1534756896776</v>
      </c>
      <c r="C39" s="1" t="n">
        <f aca="false">100*LN(K39)</f>
        <v>370.07801364865</v>
      </c>
      <c r="D39" s="1" t="n">
        <f aca="false">100*LN(L39)</f>
        <v>239.679538723557</v>
      </c>
      <c r="E39" s="1" t="n">
        <f aca="false">M39</f>
        <v>3.41</v>
      </c>
      <c r="F39" s="1" t="n">
        <f aca="false">100*LN(N39)</f>
        <v>-48.4406837050471</v>
      </c>
      <c r="G39" s="1" t="n">
        <f aca="false">100*LN(O39)</f>
        <v>-49.1367267419965</v>
      </c>
      <c r="J39" s="2" t="n">
        <v>0.747116045716411</v>
      </c>
      <c r="K39" s="1" t="n">
        <v>40.478871089557</v>
      </c>
      <c r="L39" s="1" t="n">
        <v>10.9879079099858</v>
      </c>
      <c r="M39" s="2" t="n">
        <v>3.41</v>
      </c>
      <c r="N39" s="1" t="n">
        <v>0.616062513865108</v>
      </c>
      <c r="O39" s="1" t="n">
        <v>0.611789342442225</v>
      </c>
    </row>
    <row r="40" customFormat="false" ht="16.5" hidden="false" customHeight="false" outlineLevel="0" collapsed="false">
      <c r="A40" s="1" t="s">
        <v>45</v>
      </c>
      <c r="B40" s="1" t="n">
        <f aca="false">100*LN(J40)</f>
        <v>-29.1534756896776</v>
      </c>
      <c r="C40" s="1" t="n">
        <f aca="false">100*LN(K40)</f>
        <v>359.424581339915</v>
      </c>
      <c r="D40" s="1" t="n">
        <f aca="false">100*LN(L40)</f>
        <v>240.038041385658</v>
      </c>
      <c r="E40" s="1" t="n">
        <f aca="false">M40</f>
        <v>3.44</v>
      </c>
      <c r="F40" s="1" t="n">
        <f aca="false">100*LN(N40)</f>
        <v>-46.464788613606</v>
      </c>
      <c r="G40" s="1" t="n">
        <f aca="false">100*LN(O40)</f>
        <v>-36.7138168884836</v>
      </c>
      <c r="J40" s="2" t="n">
        <v>0.747116045716411</v>
      </c>
      <c r="K40" s="1" t="n">
        <v>36.3882461088628</v>
      </c>
      <c r="L40" s="1" t="n">
        <v>11.0273705473893</v>
      </c>
      <c r="M40" s="2" t="n">
        <v>3.44</v>
      </c>
      <c r="N40" s="1" t="n">
        <v>0.628356319212582</v>
      </c>
      <c r="O40" s="1" t="n">
        <v>0.692713926921118</v>
      </c>
    </row>
    <row r="41" customFormat="false" ht="16.5" hidden="false" customHeight="false" outlineLevel="0" collapsed="false">
      <c r="A41" s="1" t="s">
        <v>46</v>
      </c>
      <c r="B41" s="1" t="n">
        <f aca="false">100*LN(J41)</f>
        <v>-29.1534756896776</v>
      </c>
      <c r="C41" s="1" t="n">
        <f aca="false">100*LN(K41)</f>
        <v>372.46262737961</v>
      </c>
      <c r="D41" s="1" t="n">
        <f aca="false">100*LN(L41)</f>
        <v>240.385846839089</v>
      </c>
      <c r="E41" s="1" t="n">
        <f aca="false">M41</f>
        <v>3.85</v>
      </c>
      <c r="F41" s="1" t="n">
        <f aca="false">100*LN(N41)</f>
        <v>-38.355264523109</v>
      </c>
      <c r="G41" s="1" t="n">
        <f aca="false">100*LN(O41)</f>
        <v>-33.2654000585145</v>
      </c>
      <c r="J41" s="2" t="n">
        <v>0.747116045716411</v>
      </c>
      <c r="K41" s="1" t="n">
        <v>41.4557367542553</v>
      </c>
      <c r="L41" s="1" t="n">
        <v>11.0657911192145</v>
      </c>
      <c r="M41" s="2" t="n">
        <v>3.85</v>
      </c>
      <c r="N41" s="1" t="n">
        <v>0.681436202738067</v>
      </c>
      <c r="O41" s="1" t="n">
        <v>0.717018239132696</v>
      </c>
    </row>
    <row r="42" customFormat="false" ht="16.5" hidden="false" customHeight="false" outlineLevel="0" collapsed="false">
      <c r="A42" s="1" t="s">
        <v>47</v>
      </c>
      <c r="B42" s="1" t="n">
        <f aca="false">100*LN(J42)</f>
        <v>-29.1534756896776</v>
      </c>
      <c r="C42" s="1" t="n">
        <f aca="false">100*LN(K42)</f>
        <v>376.503581208347</v>
      </c>
      <c r="D42" s="1" t="n">
        <f aca="false">100*LN(L42)</f>
        <v>240.867394183714</v>
      </c>
      <c r="E42" s="1" t="n">
        <f aca="false">M42</f>
        <v>3.95</v>
      </c>
      <c r="F42" s="1" t="n">
        <f aca="false">100*LN(N42)</f>
        <v>-35.2530440379429</v>
      </c>
      <c r="G42" s="1" t="n">
        <f aca="false">100*LN(O42)</f>
        <v>-23.5289724415961</v>
      </c>
      <c r="J42" s="2" t="n">
        <v>0.747116045716411</v>
      </c>
      <c r="K42" s="1" t="n">
        <v>43.1652516697761</v>
      </c>
      <c r="L42" s="1" t="n">
        <v>11.1192066498254</v>
      </c>
      <c r="M42" s="2" t="n">
        <v>3.95</v>
      </c>
      <c r="N42" s="1" t="n">
        <v>0.702907172724011</v>
      </c>
      <c r="O42" s="1" t="n">
        <v>0.790341835128199</v>
      </c>
    </row>
    <row r="43" customFormat="false" ht="16.5" hidden="false" customHeight="false" outlineLevel="0" collapsed="false">
      <c r="A43" s="1" t="s">
        <v>48</v>
      </c>
      <c r="B43" s="1" t="n">
        <f aca="false">100*LN(J43)</f>
        <v>-29.1534756896776</v>
      </c>
      <c r="C43" s="1" t="n">
        <f aca="false">100*LN(K43)</f>
        <v>376.503581208347</v>
      </c>
      <c r="D43" s="1" t="n">
        <f aca="false">100*LN(L43)</f>
        <v>241.492565519649</v>
      </c>
      <c r="E43" s="1" t="n">
        <f aca="false">M43</f>
        <v>4.93</v>
      </c>
      <c r="F43" s="1" t="n">
        <f aca="false">100*LN(N43)</f>
        <v>-39.3895351855198</v>
      </c>
      <c r="G43" s="1" t="n">
        <f aca="false">100*LN(O43)</f>
        <v>-40.7537828851102</v>
      </c>
      <c r="J43" s="2" t="n">
        <v>0.747116045716411</v>
      </c>
      <c r="K43" s="1" t="n">
        <v>43.1652516697761</v>
      </c>
      <c r="L43" s="1" t="n">
        <v>11.1889384871972</v>
      </c>
      <c r="M43" s="2" t="n">
        <v>4.93</v>
      </c>
      <c r="N43" s="1" t="n">
        <v>0.674424629834003</v>
      </c>
      <c r="O43" s="1" t="n">
        <v>0.665286283906229</v>
      </c>
    </row>
    <row r="44" customFormat="false" ht="16.5" hidden="false" customHeight="false" outlineLevel="0" collapsed="false">
      <c r="A44" s="1" t="s">
        <v>49</v>
      </c>
      <c r="B44" s="1" t="n">
        <f aca="false">100*LN(J44)</f>
        <v>-29.1534756896776</v>
      </c>
      <c r="C44" s="1" t="n">
        <f aca="false">100*LN(K44)</f>
        <v>379.155516116486</v>
      </c>
      <c r="D44" s="1" t="n">
        <f aca="false">100*LN(L44)</f>
        <v>241.844949962185</v>
      </c>
      <c r="E44" s="1" t="n">
        <f aca="false">M44</f>
        <v>5.14</v>
      </c>
      <c r="F44" s="1" t="n">
        <f aca="false">100*LN(N44)</f>
        <v>-36.3099706699085</v>
      </c>
      <c r="G44" s="1" t="n">
        <f aca="false">100*LN(O44)</f>
        <v>-26.7134596855926</v>
      </c>
      <c r="J44" s="2" t="n">
        <v>0.747116045716411</v>
      </c>
      <c r="K44" s="1" t="n">
        <v>44.3252796563757</v>
      </c>
      <c r="L44" s="1" t="n">
        <v>11.2284361165898</v>
      </c>
      <c r="M44" s="2" t="n">
        <v>5.14</v>
      </c>
      <c r="N44" s="1" t="n">
        <v>0.695517082329328</v>
      </c>
      <c r="O44" s="1" t="n">
        <v>0.765570021212563</v>
      </c>
    </row>
    <row r="45" customFormat="false" ht="16.5" hidden="false" customHeight="false" outlineLevel="0" collapsed="false">
      <c r="A45" s="1" t="s">
        <v>50</v>
      </c>
      <c r="B45" s="1" t="n">
        <f aca="false">100*LN(J45)</f>
        <v>-29.1534756896776</v>
      </c>
      <c r="C45" s="1" t="n">
        <f aca="false">100*LN(K45)</f>
        <v>379.155516116486</v>
      </c>
      <c r="D45" s="1" t="n">
        <f aca="false">100*LN(L45)</f>
        <v>242.349801987607</v>
      </c>
      <c r="E45" s="1" t="n">
        <f aca="false">M45</f>
        <v>4.03</v>
      </c>
      <c r="F45" s="1" t="n">
        <f aca="false">100*LN(N45)</f>
        <v>-35.8552594806616</v>
      </c>
      <c r="G45" s="1" t="n">
        <f aca="false">100*LN(O45)</f>
        <v>-32.2695386150462</v>
      </c>
      <c r="J45" s="2" t="n">
        <v>0.747116045716411</v>
      </c>
      <c r="K45" s="1" t="n">
        <v>44.3252796563757</v>
      </c>
      <c r="L45" s="1" t="n">
        <v>11.2852664375554</v>
      </c>
      <c r="M45" s="2" t="n">
        <v>4.03</v>
      </c>
      <c r="N45" s="1" t="n">
        <v>0.698686877571008</v>
      </c>
      <c r="O45" s="1" t="n">
        <v>0.724194420422691</v>
      </c>
    </row>
    <row r="46" customFormat="false" ht="16.5" hidden="false" customHeight="false" outlineLevel="0" collapsed="false">
      <c r="A46" s="1" t="s">
        <v>51</v>
      </c>
      <c r="B46" s="1" t="n">
        <f aca="false">100*LN(J46)</f>
        <v>-29.1485786099685</v>
      </c>
      <c r="C46" s="1" t="n">
        <f aca="false">100*LN(K46)</f>
        <v>378.047471531374</v>
      </c>
      <c r="D46" s="1" t="n">
        <f aca="false">100*LN(L46)</f>
        <v>242.799247142364</v>
      </c>
      <c r="E46" s="1" t="n">
        <f aca="false">M46</f>
        <v>3.25</v>
      </c>
      <c r="F46" s="1" t="n">
        <f aca="false">100*LN(N46)</f>
        <v>-39.4929948019849</v>
      </c>
      <c r="G46" s="1" t="n">
        <f aca="false">100*LN(O46)</f>
        <v>-32.6665671538843</v>
      </c>
      <c r="J46" s="2" t="n">
        <v>0.747152633480548</v>
      </c>
      <c r="K46" s="1" t="n">
        <v>43.8368468194287</v>
      </c>
      <c r="L46" s="1" t="n">
        <v>11.3361016734397</v>
      </c>
      <c r="M46" s="2" t="n">
        <v>3.25</v>
      </c>
      <c r="N46" s="1" t="n">
        <v>0.673727233522612</v>
      </c>
      <c r="O46" s="1" t="n">
        <v>0.721324862149025</v>
      </c>
    </row>
    <row r="47" customFormat="false" ht="16.5" hidden="false" customHeight="false" outlineLevel="0" collapsed="false">
      <c r="A47" s="1" t="s">
        <v>52</v>
      </c>
      <c r="B47" s="1" t="n">
        <f aca="false">100*LN(J47)</f>
        <v>-29.1289926889187</v>
      </c>
      <c r="C47" s="1" t="n">
        <f aca="false">100*LN(K47)</f>
        <v>378.603028509152</v>
      </c>
      <c r="D47" s="1" t="n">
        <f aca="false">100*LN(L47)</f>
        <v>242.995241894268</v>
      </c>
      <c r="E47" s="1" t="n">
        <f aca="false">M47</f>
        <v>3.63</v>
      </c>
      <c r="F47" s="1" t="n">
        <f aca="false">100*LN(N47)</f>
        <v>-34.6044853353139</v>
      </c>
      <c r="G47" s="1" t="n">
        <f aca="false">100*LN(O47)</f>
        <v>-19.2440209474056</v>
      </c>
      <c r="J47" s="2" t="n">
        <v>0.747298984537096</v>
      </c>
      <c r="K47" s="1" t="n">
        <v>44.0810632333044</v>
      </c>
      <c r="L47" s="1" t="n">
        <v>11.3583416252399</v>
      </c>
      <c r="M47" s="2" t="n">
        <v>3.63</v>
      </c>
      <c r="N47" s="1" t="n">
        <v>0.707480753510752</v>
      </c>
      <c r="O47" s="1" t="n">
        <v>0.824943640543227</v>
      </c>
    </row>
    <row r="48" customFormat="false" ht="16.5" hidden="false" customHeight="false" outlineLevel="0" collapsed="false">
      <c r="A48" s="1" t="s">
        <v>53</v>
      </c>
      <c r="B48" s="1" t="n">
        <f aca="false">100*LN(J48)</f>
        <v>-29.1534756896776</v>
      </c>
      <c r="C48" s="1" t="n">
        <f aca="false">100*LN(K48)</f>
        <v>378.603028509152</v>
      </c>
      <c r="D48" s="1" t="n">
        <f aca="false">100*LN(L48)</f>
        <v>243.239279902515</v>
      </c>
      <c r="E48" s="1" t="n">
        <f aca="false">M48</f>
        <v>4.36</v>
      </c>
      <c r="F48" s="1" t="n">
        <f aca="false">100*LN(N48)</f>
        <v>-39.9994552860699</v>
      </c>
      <c r="G48" s="1" t="n">
        <f aca="false">100*LN(O48)</f>
        <v>-26.0893155511852</v>
      </c>
      <c r="J48" s="2" t="n">
        <v>0.747116045716411</v>
      </c>
      <c r="K48" s="1" t="n">
        <v>44.0810632333044</v>
      </c>
      <c r="L48" s="1" t="n">
        <v>11.3860941454876</v>
      </c>
      <c r="M48" s="2" t="n">
        <v>4.36</v>
      </c>
      <c r="N48" s="1" t="n">
        <v>0.670323697372251</v>
      </c>
      <c r="O48" s="1" t="n">
        <v>0.770363224282487</v>
      </c>
    </row>
    <row r="49" customFormat="false" ht="16.5" hidden="false" customHeight="false" outlineLevel="0" collapsed="false">
      <c r="A49" s="1" t="s">
        <v>54</v>
      </c>
      <c r="B49" s="1" t="n">
        <f aca="false">100*LN(J49)</f>
        <v>-29.1485786099685</v>
      </c>
      <c r="C49" s="1" t="n">
        <f aca="false">100*LN(K49)</f>
        <v>379.978566030478</v>
      </c>
      <c r="D49" s="1" t="n">
        <f aca="false">100*LN(L49)</f>
        <v>243.416194181872</v>
      </c>
      <c r="E49" s="1" t="n">
        <f aca="false">M49</f>
        <v>4.91</v>
      </c>
      <c r="F49" s="1" t="n">
        <f aca="false">100*LN(N49)</f>
        <v>-33.1680959783981</v>
      </c>
      <c r="G49" s="1" t="n">
        <f aca="false">100*LN(O49)</f>
        <v>-24.3026870250873</v>
      </c>
      <c r="J49" s="2" t="n">
        <v>0.747152633480548</v>
      </c>
      <c r="K49" s="1" t="n">
        <v>44.691604281787</v>
      </c>
      <c r="L49" s="1" t="n">
        <v>11.4062556008802</v>
      </c>
      <c r="M49" s="2" t="n">
        <v>4.91</v>
      </c>
      <c r="N49" s="1" t="n">
        <v>0.71771626668412</v>
      </c>
      <c r="O49" s="1" t="n">
        <v>0.784250440482352</v>
      </c>
    </row>
    <row r="50" customFormat="false" ht="16.5" hidden="false" customHeight="false" outlineLevel="0" collapsed="false">
      <c r="A50" s="1" t="s">
        <v>55</v>
      </c>
      <c r="B50" s="1" t="n">
        <f aca="false">100*LN(J50)</f>
        <v>-29.1387851699332</v>
      </c>
      <c r="C50" s="1" t="n">
        <f aca="false">100*LN(K50)</f>
        <v>382.007033128292</v>
      </c>
      <c r="D50" s="1" t="n">
        <f aca="false">100*LN(L50)</f>
        <v>243.610005810195</v>
      </c>
      <c r="E50" s="1" t="n">
        <f aca="false">M50</f>
        <v>4.27</v>
      </c>
      <c r="F50" s="1" t="n">
        <f aca="false">100*LN(N50)</f>
        <v>-28.1805199658074</v>
      </c>
      <c r="G50" s="1" t="n">
        <f aca="false">100*LN(O50)</f>
        <v>-15.199838694707</v>
      </c>
      <c r="J50" s="2" t="n">
        <v>0.747225809008822</v>
      </c>
      <c r="K50" s="1" t="n">
        <v>45.6074158361195</v>
      </c>
      <c r="L50" s="1" t="n">
        <v>11.4283836870664</v>
      </c>
      <c r="M50" s="2" t="n">
        <v>4.27</v>
      </c>
      <c r="N50" s="1" t="n">
        <v>0.754420631616948</v>
      </c>
      <c r="O50" s="1" t="n">
        <v>0.858989666335804</v>
      </c>
    </row>
    <row r="51" customFormat="false" ht="16.5" hidden="false" customHeight="false" outlineLevel="0" collapsed="false">
      <c r="A51" s="1" t="s">
        <v>56</v>
      </c>
      <c r="B51" s="1" t="n">
        <f aca="false">100*LN(J51)</f>
        <v>-29.1436817700615</v>
      </c>
      <c r="C51" s="1" t="n">
        <f aca="false">100*LN(K51)</f>
        <v>381.470119093218</v>
      </c>
      <c r="D51" s="1" t="n">
        <f aca="false">100*LN(L51)</f>
        <v>243.803421238222</v>
      </c>
      <c r="E51" s="1" t="n">
        <f aca="false">M51</f>
        <v>4.36</v>
      </c>
      <c r="F51" s="1" t="n">
        <f aca="false">100*LN(N51)</f>
        <v>-27.398328703904</v>
      </c>
      <c r="G51" s="1" t="n">
        <f aca="false">100*LN(O51)</f>
        <v>-15.506831165383</v>
      </c>
      <c r="J51" s="2" t="n">
        <v>0.747189221244685</v>
      </c>
      <c r="K51" s="1" t="n">
        <v>45.3631994222439</v>
      </c>
      <c r="L51" s="1" t="n">
        <v>11.4505093346017</v>
      </c>
      <c r="M51" s="2" t="n">
        <v>4.36</v>
      </c>
      <c r="N51" s="1" t="n">
        <v>0.760344782767362</v>
      </c>
      <c r="O51" s="1" t="n">
        <v>0.856356676344652</v>
      </c>
    </row>
    <row r="52" customFormat="false" ht="16.5" hidden="false" customHeight="false" outlineLevel="0" collapsed="false">
      <c r="A52" s="1" t="s">
        <v>57</v>
      </c>
      <c r="B52" s="1" t="n">
        <f aca="false">100*LN(J52)</f>
        <v>-29.1485786099685</v>
      </c>
      <c r="C52" s="1" t="n">
        <f aca="false">100*LN(K52)</f>
        <v>381.604618098076</v>
      </c>
      <c r="D52" s="1" t="n">
        <f aca="false">100*LN(L52)</f>
        <v>243.946872530122</v>
      </c>
      <c r="E52" s="1" t="n">
        <f aca="false">M52</f>
        <v>5.06</v>
      </c>
      <c r="F52" s="1" t="n">
        <f aca="false">100*LN(N52)</f>
        <v>-33.7739938152846</v>
      </c>
      <c r="G52" s="1" t="n">
        <f aca="false">100*LN(O52)</f>
        <v>-24.7569422049438</v>
      </c>
      <c r="J52" s="2" t="n">
        <v>0.747152633480548</v>
      </c>
      <c r="K52" s="1" t="n">
        <v>45.4242535234139</v>
      </c>
      <c r="L52" s="1" t="n">
        <v>11.4669470253924</v>
      </c>
      <c r="M52" s="2" t="n">
        <v>5.06</v>
      </c>
      <c r="N52" s="1" t="n">
        <v>0.713380786901796</v>
      </c>
      <c r="O52" s="1" t="n">
        <v>0.780696021411836</v>
      </c>
    </row>
    <row r="53" customFormat="false" ht="16.5" hidden="false" customHeight="false" outlineLevel="0" collapsed="false">
      <c r="A53" s="1" t="s">
        <v>58</v>
      </c>
      <c r="B53" s="1" t="n">
        <f aca="false">100*LN(J53)</f>
        <v>-29.1534756896776</v>
      </c>
      <c r="C53" s="1" t="n">
        <f aca="false">100*LN(K53)</f>
        <v>382.541079805116</v>
      </c>
      <c r="D53" s="1" t="n">
        <f aca="false">100*LN(L53)</f>
        <v>244.168235946901</v>
      </c>
      <c r="E53" s="1" t="n">
        <f aca="false">M53</f>
        <v>5.05</v>
      </c>
      <c r="F53" s="1" t="n">
        <f aca="false">100*LN(N53)</f>
        <v>-29.1822003122541</v>
      </c>
      <c r="G53" s="1" t="n">
        <f aca="false">100*LN(O53)</f>
        <v>-13.6353018944013</v>
      </c>
      <c r="J53" s="2" t="n">
        <v>0.747116045716411</v>
      </c>
      <c r="K53" s="1" t="n">
        <v>45.8516322591908</v>
      </c>
      <c r="L53" s="1" t="n">
        <v>11.4923587669008</v>
      </c>
      <c r="M53" s="2" t="n">
        <v>5.05</v>
      </c>
      <c r="N53" s="1" t="n">
        <v>0.746901470271539</v>
      </c>
      <c r="O53" s="1" t="n">
        <v>0.87253455688577</v>
      </c>
    </row>
    <row r="54" customFormat="false" ht="16.5" hidden="false" customHeight="false" outlineLevel="0" collapsed="false">
      <c r="A54" s="1" t="s">
        <v>59</v>
      </c>
      <c r="B54" s="1" t="n">
        <f aca="false">100*LN(J54)</f>
        <v>-29.1534756896776</v>
      </c>
      <c r="C54" s="1" t="n">
        <f aca="false">100*LN(K54)</f>
        <v>382.274412973597</v>
      </c>
      <c r="D54" s="1" t="n">
        <f aca="false">100*LN(L54)</f>
        <v>244.276388029886</v>
      </c>
      <c r="E54" s="1" t="n">
        <f aca="false">M54</f>
        <v>6.28</v>
      </c>
      <c r="F54" s="1" t="n">
        <f aca="false">100*LN(N54)</f>
        <v>-36.8051573932652</v>
      </c>
      <c r="G54" s="1" t="n">
        <f aca="false">100*LN(O54)</f>
        <v>-21.0104167443272</v>
      </c>
      <c r="J54" s="2" t="n">
        <v>0.747116045716411</v>
      </c>
      <c r="K54" s="1" t="n">
        <v>45.7295240476552</v>
      </c>
      <c r="L54" s="1" t="n">
        <v>11.5047947159481</v>
      </c>
      <c r="M54" s="2" t="n">
        <v>6.28</v>
      </c>
      <c r="N54" s="1" t="n">
        <v>0.69208148740427</v>
      </c>
      <c r="O54" s="1" t="n">
        <v>0.810499813879342</v>
      </c>
    </row>
    <row r="55" customFormat="false" ht="16.5" hidden="false" customHeight="false" outlineLevel="0" collapsed="false">
      <c r="A55" s="1" t="s">
        <v>60</v>
      </c>
      <c r="B55" s="1" t="n">
        <f aca="false">100*LN(J55)</f>
        <v>-29.1338888095601</v>
      </c>
      <c r="C55" s="1" t="n">
        <f aca="false">100*LN(K55)</f>
        <v>381.335438944873</v>
      </c>
      <c r="D55" s="1" t="n">
        <f aca="false">100*LN(L55)</f>
        <v>244.469323305757</v>
      </c>
      <c r="E55" s="1" t="n">
        <f aca="false">M55</f>
        <v>4.86</v>
      </c>
      <c r="F55" s="1" t="n">
        <f aca="false">100*LN(N55)</f>
        <v>-25.3961873684047</v>
      </c>
      <c r="G55" s="1" t="n">
        <f aca="false">100*LN(O55)</f>
        <v>-14.2551649489486</v>
      </c>
      <c r="J55" s="2" t="n">
        <v>0.747262396772959</v>
      </c>
      <c r="K55" s="1" t="n">
        <v>45.3021453210739</v>
      </c>
      <c r="L55" s="1" t="n">
        <v>11.5270129498851</v>
      </c>
      <c r="M55" s="2" t="n">
        <v>4.86</v>
      </c>
      <c r="N55" s="1" t="n">
        <v>0.775721376880989</v>
      </c>
      <c r="O55" s="1" t="n">
        <v>0.867142765654452</v>
      </c>
    </row>
    <row r="56" customFormat="false" ht="16.5" hidden="false" customHeight="false" outlineLevel="0" collapsed="false">
      <c r="A56" s="1" t="s">
        <v>61</v>
      </c>
      <c r="B56" s="1" t="n">
        <f aca="false">100*LN(J56)</f>
        <v>-29.1534756896776</v>
      </c>
      <c r="C56" s="1" t="n">
        <f aca="false">100*LN(K56)</f>
        <v>379.567887835043</v>
      </c>
      <c r="D56" s="1" t="n">
        <f aca="false">100*LN(L56)</f>
        <v>244.712603936444</v>
      </c>
      <c r="E56" s="1" t="n">
        <f aca="false">M56</f>
        <v>4.77</v>
      </c>
      <c r="F56" s="1" t="n">
        <f aca="false">100*LN(N56)</f>
        <v>-31.0711524724629</v>
      </c>
      <c r="G56" s="1" t="n">
        <f aca="false">100*LN(O56)</f>
        <v>-16.5631224962198</v>
      </c>
      <c r="J56" s="2" t="n">
        <v>0.747116045716411</v>
      </c>
      <c r="K56" s="1" t="n">
        <v>44.5084419690813</v>
      </c>
      <c r="L56" s="1" t="n">
        <v>11.5550900789493</v>
      </c>
      <c r="M56" s="2" t="n">
        <v>4.77</v>
      </c>
      <c r="N56" s="1" t="n">
        <v>0.73292527619686</v>
      </c>
      <c r="O56" s="1" t="n">
        <v>0.847358661300552</v>
      </c>
    </row>
    <row r="57" customFormat="false" ht="16.5" hidden="false" customHeight="false" outlineLevel="0" collapsed="false">
      <c r="A57" s="1" t="s">
        <v>62</v>
      </c>
      <c r="B57" s="1" t="n">
        <f aca="false">100*LN(J57)</f>
        <v>-29.1534756896776</v>
      </c>
      <c r="C57" s="1" t="n">
        <f aca="false">100*LN(K57)</f>
        <v>379.567887835043</v>
      </c>
      <c r="D57" s="1" t="n">
        <f aca="false">100*LN(L57)</f>
        <v>245.046876947011</v>
      </c>
      <c r="E57" s="1" t="n">
        <f aca="false">M57</f>
        <v>4.72</v>
      </c>
      <c r="F57" s="1" t="n">
        <f aca="false">100*LN(N57)</f>
        <v>-33.4932051591144</v>
      </c>
      <c r="G57" s="1" t="n">
        <f aca="false">100*LN(O57)</f>
        <v>-21.5984573116819</v>
      </c>
      <c r="J57" s="2" t="n">
        <v>0.747116045716411</v>
      </c>
      <c r="K57" s="1" t="n">
        <v>44.5084419690813</v>
      </c>
      <c r="L57" s="1" t="n">
        <v>11.5937802558129</v>
      </c>
      <c r="M57" s="2" t="n">
        <v>4.72</v>
      </c>
      <c r="N57" s="1" t="n">
        <v>0.715386694088712</v>
      </c>
      <c r="O57" s="1" t="n">
        <v>0.805747731953735</v>
      </c>
    </row>
    <row r="58" customFormat="false" ht="16.5" hidden="false" customHeight="false" outlineLevel="0" collapsed="false">
      <c r="A58" s="1" t="s">
        <v>63</v>
      </c>
      <c r="B58" s="1" t="n">
        <f aca="false">100*LN(J58)</f>
        <v>-29.1387851699332</v>
      </c>
      <c r="C58" s="1" t="n">
        <f aca="false">100*LN(K58)</f>
        <v>381.604618098076</v>
      </c>
      <c r="D58" s="1" t="n">
        <f aca="false">100*LN(L58)</f>
        <v>245.325142864837</v>
      </c>
      <c r="E58" s="1" t="n">
        <f aca="false">M58</f>
        <v>4.75</v>
      </c>
      <c r="F58" s="1" t="n">
        <f aca="false">100*LN(N58)</f>
        <v>-27.9177383127708</v>
      </c>
      <c r="G58" s="1" t="n">
        <f aca="false">100*LN(O58)</f>
        <v>-15.5959372706412</v>
      </c>
      <c r="J58" s="2" t="n">
        <v>0.747225809008822</v>
      </c>
      <c r="K58" s="1" t="n">
        <v>45.4242535234139</v>
      </c>
      <c r="L58" s="1" t="n">
        <v>11.6260867229499</v>
      </c>
      <c r="M58" s="2" t="n">
        <v>4.75</v>
      </c>
      <c r="N58" s="1" t="n">
        <v>0.756405717702254</v>
      </c>
      <c r="O58" s="1" t="n">
        <v>0.85559395013152</v>
      </c>
    </row>
    <row r="59" customFormat="false" ht="16.5" hidden="false" customHeight="false" outlineLevel="0" collapsed="false">
      <c r="A59" s="1" t="s">
        <v>64</v>
      </c>
      <c r="B59" s="1" t="n">
        <f aca="false">100*LN(J59)</f>
        <v>-29.1436817700615</v>
      </c>
      <c r="C59" s="1" t="n">
        <f aca="false">100*LN(K59)</f>
        <v>381.738936466282</v>
      </c>
      <c r="D59" s="1" t="n">
        <f aca="false">100*LN(L59)</f>
        <v>245.609608905029</v>
      </c>
      <c r="E59" s="1" t="n">
        <f aca="false">M59</f>
        <v>4.36</v>
      </c>
      <c r="F59" s="1" t="n">
        <f aca="false">100*LN(N59)</f>
        <v>-25.4034355777344</v>
      </c>
      <c r="G59" s="1" t="n">
        <f aca="false">100*LN(O59)</f>
        <v>-17.3756016112649</v>
      </c>
      <c r="J59" s="2" t="n">
        <v>0.747189221244685</v>
      </c>
      <c r="K59" s="1" t="n">
        <v>45.4853076337796</v>
      </c>
      <c r="L59" s="1" t="n">
        <v>11.659206075802</v>
      </c>
      <c r="M59" s="2" t="n">
        <v>4.36</v>
      </c>
      <c r="N59" s="1" t="n">
        <v>0.775665153009414</v>
      </c>
      <c r="O59" s="1" t="n">
        <v>0.84050194157474</v>
      </c>
    </row>
    <row r="60" customFormat="false" ht="16.5" hidden="false" customHeight="false" outlineLevel="0" collapsed="false">
      <c r="A60" s="1" t="s">
        <v>65</v>
      </c>
      <c r="B60" s="1" t="n">
        <f aca="false">100*LN(J60)</f>
        <v>-29.1534756896776</v>
      </c>
      <c r="C60" s="1" t="n">
        <f aca="false">100*LN(K60)</f>
        <v>381.604618098076</v>
      </c>
      <c r="D60" s="1" t="n">
        <f aca="false">100*LN(L60)</f>
        <v>245.589149774021</v>
      </c>
      <c r="E60" s="1" t="n">
        <f aca="false">M60</f>
        <v>4.14</v>
      </c>
      <c r="F60" s="1" t="n">
        <f aca="false">100*LN(N60)</f>
        <v>-23.923959346549</v>
      </c>
      <c r="G60" s="1" t="n">
        <f aca="false">100*LN(O60)</f>
        <v>-19.8360142432244</v>
      </c>
      <c r="J60" s="2" t="n">
        <v>0.747116045716411</v>
      </c>
      <c r="K60" s="1" t="n">
        <v>45.4242535234139</v>
      </c>
      <c r="L60" s="1" t="n">
        <v>11.6568209475531</v>
      </c>
      <c r="M60" s="2" t="n">
        <v>4.14</v>
      </c>
      <c r="N60" s="1" t="n">
        <v>0.787226245511224</v>
      </c>
      <c r="O60" s="1" t="n">
        <v>0.820074456339236</v>
      </c>
    </row>
    <row r="61" customFormat="false" ht="16.5" hidden="false" customHeight="false" outlineLevel="0" collapsed="false">
      <c r="A61" s="1" t="s">
        <v>66</v>
      </c>
      <c r="B61" s="1" t="n">
        <f aca="false">100*LN(J61)</f>
        <v>-29.1534756896776</v>
      </c>
      <c r="C61" s="1" t="n">
        <f aca="false">100*LN(K61)</f>
        <v>379.7049680416</v>
      </c>
      <c r="D61" s="1" t="n">
        <f aca="false">100*LN(L61)</f>
        <v>245.572462623434</v>
      </c>
      <c r="E61" s="1" t="n">
        <f aca="false">M61</f>
        <v>4.18</v>
      </c>
      <c r="F61" s="1" t="n">
        <f aca="false">100*LN(N61)</f>
        <v>-24.4795931598891</v>
      </c>
      <c r="G61" s="1" t="n">
        <f aca="false">100*LN(O61)</f>
        <v>-16.1102219363167</v>
      </c>
      <c r="J61" s="2" t="n">
        <v>0.747116045716411</v>
      </c>
      <c r="K61" s="1" t="n">
        <v>44.5694960702513</v>
      </c>
      <c r="L61" s="1" t="n">
        <v>11.6548759185774</v>
      </c>
      <c r="M61" s="2" t="n">
        <v>4.18</v>
      </c>
      <c r="N61" s="1" t="n">
        <v>0.782864279804076</v>
      </c>
      <c r="O61" s="1" t="n">
        <v>0.851205057021111</v>
      </c>
    </row>
    <row r="62" customFormat="false" ht="16.5" hidden="false" customHeight="false" outlineLevel="0" collapsed="false">
      <c r="A62" s="1" t="s">
        <v>67</v>
      </c>
      <c r="B62" s="1" t="n">
        <f aca="false">100*LN(J62)</f>
        <v>-29.1485786099685</v>
      </c>
      <c r="C62" s="1" t="n">
        <f aca="false">100*LN(K62)</f>
        <v>379.841860595532</v>
      </c>
      <c r="D62" s="1" t="n">
        <f aca="false">100*LN(L62)</f>
        <v>245.938881718684</v>
      </c>
      <c r="E62" s="1" t="n">
        <f aca="false">M62</f>
        <v>3.87</v>
      </c>
      <c r="F62" s="1" t="n">
        <f aca="false">100*LN(N62)</f>
        <v>-34.1839739083196</v>
      </c>
      <c r="G62" s="1" t="n">
        <f aca="false">100*LN(O62)</f>
        <v>-20.8990825257452</v>
      </c>
      <c r="H62" s="2" t="n">
        <v>-4.98734017680012</v>
      </c>
      <c r="J62" s="2" t="n">
        <v>0.747152633480548</v>
      </c>
      <c r="K62" s="1" t="n">
        <v>44.6305501714213</v>
      </c>
      <c r="L62" s="1" t="n">
        <v>11.6976599460246</v>
      </c>
      <c r="M62" s="2" t="n">
        <v>3.87</v>
      </c>
      <c r="N62" s="1" t="n">
        <v>0.710462054886337</v>
      </c>
      <c r="O62" s="1" t="n">
        <v>0.811402680019953</v>
      </c>
    </row>
    <row r="63" customFormat="false" ht="16.5" hidden="false" customHeight="false" outlineLevel="0" collapsed="false">
      <c r="A63" s="1" t="s">
        <v>68</v>
      </c>
      <c r="B63" s="1" t="n">
        <f aca="false">100*LN(J63)</f>
        <v>-29.1485786099685</v>
      </c>
      <c r="C63" s="1" t="n">
        <f aca="false">100*LN(K63)</f>
        <v>380.794897094729</v>
      </c>
      <c r="D63" s="1" t="n">
        <f aca="false">100*LN(L63)</f>
        <v>246.122126151541</v>
      </c>
      <c r="E63" s="1" t="n">
        <f aca="false">M63</f>
        <v>4.21</v>
      </c>
      <c r="F63" s="1" t="n">
        <f aca="false">100*LN(N63)</f>
        <v>-23.738901086886</v>
      </c>
      <c r="G63" s="1" t="n">
        <f aca="false">100*LN(O63)</f>
        <v>-21.7149279391014</v>
      </c>
      <c r="H63" s="2" t="n">
        <v>-1.54617185993071</v>
      </c>
      <c r="J63" s="2" t="n">
        <v>0.747152633480548</v>
      </c>
      <c r="K63" s="1" t="n">
        <v>45.0579289071983</v>
      </c>
      <c r="L63" s="1" t="n">
        <v>11.7191149081585</v>
      </c>
      <c r="M63" s="2" t="n">
        <v>4.21</v>
      </c>
      <c r="N63" s="1" t="n">
        <v>0.788684421522206</v>
      </c>
      <c r="O63" s="1" t="n">
        <v>0.804809818817594</v>
      </c>
    </row>
    <row r="64" customFormat="false" ht="16.5" hidden="false" customHeight="false" outlineLevel="0" collapsed="false">
      <c r="A64" s="1" t="s">
        <v>69</v>
      </c>
      <c r="B64" s="1" t="n">
        <f aca="false">100*LN(J64)</f>
        <v>-29.1289926889187</v>
      </c>
      <c r="C64" s="1" t="n">
        <f aca="false">100*LN(K64)</f>
        <v>380.794897094729</v>
      </c>
      <c r="D64" s="1" t="n">
        <f aca="false">100*LN(L64)</f>
        <v>246.437532661547</v>
      </c>
      <c r="E64" s="1" t="n">
        <f aca="false">M64</f>
        <v>4.42</v>
      </c>
      <c r="F64" s="1" t="n">
        <f aca="false">100*LN(N64)</f>
        <v>-19.3925942067132</v>
      </c>
      <c r="G64" s="1" t="n">
        <f aca="false">100*LN(O64)</f>
        <v>-19.1620575458798</v>
      </c>
      <c r="H64" s="2" t="n">
        <v>-1.27150432276065</v>
      </c>
      <c r="J64" s="2" t="n">
        <v>0.747298984537096</v>
      </c>
      <c r="K64" s="1" t="n">
        <v>45.0579289071983</v>
      </c>
      <c r="L64" s="1" t="n">
        <v>11.7561361124472</v>
      </c>
      <c r="M64" s="2" t="n">
        <v>4.42</v>
      </c>
      <c r="N64" s="1" t="n">
        <v>0.823718904929121</v>
      </c>
      <c r="O64" s="1" t="n">
        <v>0.825620069585944</v>
      </c>
    </row>
    <row r="65" customFormat="false" ht="16.5" hidden="false" customHeight="false" outlineLevel="0" collapsed="false">
      <c r="A65" s="1" t="s">
        <v>70</v>
      </c>
      <c r="B65" s="1" t="n">
        <f aca="false">100*LN(J65)</f>
        <v>-29.1338888095601</v>
      </c>
      <c r="C65" s="1" t="n">
        <f aca="false">100*LN(K65)</f>
        <v>381.335438944873</v>
      </c>
      <c r="D65" s="1" t="n">
        <f aca="false">100*LN(L65)</f>
        <v>246.706202567981</v>
      </c>
      <c r="E65" s="1" t="n">
        <f aca="false">M65</f>
        <v>3.98</v>
      </c>
      <c r="F65" s="1" t="n">
        <f aca="false">100*LN(N65)</f>
        <v>-21.4841479084097</v>
      </c>
      <c r="G65" s="1" t="n">
        <f aca="false">100*LN(O65)</f>
        <v>-16.6380547623491</v>
      </c>
      <c r="H65" s="2" t="n">
        <v>-2.57816620764974</v>
      </c>
      <c r="J65" s="2" t="n">
        <v>0.747262396772959</v>
      </c>
      <c r="K65" s="1" t="n">
        <v>45.3021453210739</v>
      </c>
      <c r="L65" s="1" t="n">
        <v>11.7877637803286</v>
      </c>
      <c r="M65" s="2" t="n">
        <v>3.98</v>
      </c>
      <c r="N65" s="1" t="n">
        <v>0.806669303999415</v>
      </c>
      <c r="O65" s="1" t="n">
        <v>0.846723954083345</v>
      </c>
    </row>
    <row r="66" customFormat="false" ht="16.5" hidden="false" customHeight="false" outlineLevel="0" collapsed="false">
      <c r="A66" s="1" t="s">
        <v>71</v>
      </c>
      <c r="B66" s="1" t="n">
        <f aca="false">100*LN(J66)</f>
        <v>-29.1143057651501</v>
      </c>
      <c r="C66" s="1" t="n">
        <f aca="false">100*LN(K66)</f>
        <v>381.873074642035</v>
      </c>
      <c r="D66" s="1" t="n">
        <f aca="false">100*LN(L66)</f>
        <v>246.956423267318</v>
      </c>
      <c r="E66" s="1" t="n">
        <f aca="false">M66</f>
        <v>4.31</v>
      </c>
      <c r="F66" s="1" t="n">
        <f aca="false">100*LN(N66)</f>
        <v>-16.5591476433146</v>
      </c>
      <c r="G66" s="1" t="n">
        <f aca="false">100*LN(O66)</f>
        <v>-16.5102213589656</v>
      </c>
      <c r="H66" s="2" t="n">
        <v>0.563359330364021</v>
      </c>
      <c r="J66" s="2" t="n">
        <v>0.747408747829507</v>
      </c>
      <c r="K66" s="1" t="n">
        <v>45.5463617349495</v>
      </c>
      <c r="L66" s="1" t="n">
        <v>11.8172961379232</v>
      </c>
      <c r="M66" s="2" t="n">
        <v>4.31</v>
      </c>
      <c r="N66" s="1" t="n">
        <v>0.847392343230317</v>
      </c>
      <c r="O66" s="1" t="n">
        <v>0.847807042257858</v>
      </c>
    </row>
    <row r="67" customFormat="false" ht="16.5" hidden="false" customHeight="false" outlineLevel="0" collapsed="false">
      <c r="A67" s="1" t="s">
        <v>72</v>
      </c>
      <c r="B67" s="1" t="n">
        <f aca="false">100*LN(J67)</f>
        <v>-29.1534756896776</v>
      </c>
      <c r="C67" s="1" t="n">
        <f aca="false">100*LN(K67)</f>
        <v>383.072289547203</v>
      </c>
      <c r="D67" s="1" t="n">
        <f aca="false">100*LN(L67)</f>
        <v>248.640918666586</v>
      </c>
      <c r="E67" s="1" t="n">
        <f aca="false">M67</f>
        <v>4.4</v>
      </c>
      <c r="F67" s="1" t="n">
        <f aca="false">100*LN(N67)</f>
        <v>-22.6872371386588</v>
      </c>
      <c r="G67" s="1" t="n">
        <f aca="false">100*LN(O67)</f>
        <v>-17.3400041769262</v>
      </c>
      <c r="H67" s="2" t="n">
        <v>-2.65896679914718</v>
      </c>
      <c r="J67" s="2" t="n">
        <v>0.747116045716411</v>
      </c>
      <c r="K67" s="1" t="n">
        <v>46.0958486730665</v>
      </c>
      <c r="L67" s="1" t="n">
        <v>12.0180439950236</v>
      </c>
      <c r="M67" s="2" t="n">
        <v>4.4</v>
      </c>
      <c r="N67" s="1" t="n">
        <v>0.797022498675405</v>
      </c>
      <c r="O67" s="1" t="n">
        <v>0.840801191961077</v>
      </c>
    </row>
    <row r="68" customFormat="false" ht="16.5" hidden="false" customHeight="false" outlineLevel="0" collapsed="false">
      <c r="A68" s="1" t="s">
        <v>73</v>
      </c>
      <c r="B68" s="1" t="n">
        <f aca="false">100*LN(J68)</f>
        <v>-29.1534756896776</v>
      </c>
      <c r="C68" s="1" t="n">
        <f aca="false">100*LN(K68)</f>
        <v>382.939751429684</v>
      </c>
      <c r="D68" s="1" t="n">
        <f aca="false">100*LN(L68)</f>
        <v>247.710729070404</v>
      </c>
      <c r="E68" s="1" t="n">
        <f aca="false">M68</f>
        <v>4.35</v>
      </c>
      <c r="F68" s="1" t="n">
        <f aca="false">100*LN(N68)</f>
        <v>-16.0154434478465</v>
      </c>
      <c r="G68" s="1" t="n">
        <f aca="false">100*LN(O68)</f>
        <v>-14.2179242351899</v>
      </c>
      <c r="H68" s="2" t="n">
        <v>-1.08251995306318</v>
      </c>
      <c r="J68" s="2" t="n">
        <v>0.747116045716411</v>
      </c>
      <c r="K68" s="1" t="n">
        <v>46.0347945718965</v>
      </c>
      <c r="L68" s="1" t="n">
        <v>11.9067717239824</v>
      </c>
      <c r="M68" s="2" t="n">
        <v>4.35</v>
      </c>
      <c r="N68" s="1" t="n">
        <v>0.85201219874588</v>
      </c>
      <c r="O68" s="1" t="n">
        <v>0.867465755947901</v>
      </c>
    </row>
    <row r="69" customFormat="false" ht="16.5" hidden="false" customHeight="false" outlineLevel="0" collapsed="false">
      <c r="A69" s="1" t="s">
        <v>74</v>
      </c>
      <c r="B69" s="1" t="n">
        <f aca="false">100*LN(J69)</f>
        <v>-29.1436817700615</v>
      </c>
      <c r="C69" s="1" t="n">
        <f aca="false">100*LN(K69)</f>
        <v>382.939751429684</v>
      </c>
      <c r="D69" s="1" t="n">
        <f aca="false">100*LN(L69)</f>
        <v>247.588370984616</v>
      </c>
      <c r="E69" s="1" t="n">
        <f aca="false">M69</f>
        <v>4</v>
      </c>
      <c r="F69" s="1" t="n">
        <f aca="false">100*LN(N69)</f>
        <v>-16.2057186825717</v>
      </c>
      <c r="G69" s="1" t="n">
        <f aca="false">100*LN(O69)</f>
        <v>-12.7201591530863</v>
      </c>
      <c r="H69" s="2" t="n">
        <v>-1.78997168667116</v>
      </c>
      <c r="J69" s="2" t="n">
        <v>0.747189221244685</v>
      </c>
      <c r="K69" s="1" t="n">
        <v>46.0347945718965</v>
      </c>
      <c r="L69" s="1" t="n">
        <v>11.8922117354999</v>
      </c>
      <c r="M69" s="2" t="n">
        <v>4</v>
      </c>
      <c r="N69" s="1" t="n">
        <v>0.850392571897873</v>
      </c>
      <c r="O69" s="1" t="n">
        <v>0.880556142042745</v>
      </c>
    </row>
    <row r="70" customFormat="false" ht="16.5" hidden="false" customHeight="false" outlineLevel="0" collapsed="false">
      <c r="A70" s="1" t="s">
        <v>75</v>
      </c>
      <c r="B70" s="1" t="n">
        <f aca="false">100*LN(J70)</f>
        <v>-29.1289926889187</v>
      </c>
      <c r="C70" s="1" t="n">
        <f aca="false">100*LN(K70)</f>
        <v>383.995170184866</v>
      </c>
      <c r="D70" s="1" t="n">
        <f aca="false">100*LN(L70)</f>
        <v>247.720698036061</v>
      </c>
      <c r="E70" s="1" t="n">
        <f aca="false">M70</f>
        <v>3.81</v>
      </c>
      <c r="F70" s="1" t="n">
        <f aca="false">100*LN(N70)</f>
        <v>-11.4531059789565</v>
      </c>
      <c r="G70" s="1" t="n">
        <f aca="false">100*LN(O70)</f>
        <v>-14.010713591497</v>
      </c>
      <c r="H70" s="2" t="n">
        <v>1.25729844518487</v>
      </c>
      <c r="J70" s="2" t="n">
        <v>0.747298984537096</v>
      </c>
      <c r="K70" s="1" t="n">
        <v>46.5232273996478</v>
      </c>
      <c r="L70" s="1" t="n">
        <v>11.9079587651333</v>
      </c>
      <c r="M70" s="2" t="n">
        <v>3.81</v>
      </c>
      <c r="N70" s="1" t="n">
        <v>0.891784239357152</v>
      </c>
      <c r="O70" s="1" t="n">
        <v>0.869265100897934</v>
      </c>
    </row>
    <row r="71" customFormat="false" ht="16.5" hidden="false" customHeight="false" outlineLevel="0" collapsed="false">
      <c r="A71" s="1" t="s">
        <v>76</v>
      </c>
      <c r="B71" s="1" t="n">
        <f aca="false">100*LN(J71)</f>
        <v>-29.0947265549455</v>
      </c>
      <c r="C71" s="1" t="n">
        <f aca="false">100*LN(K71)</f>
        <v>385.94454965411</v>
      </c>
      <c r="D71" s="1" t="n">
        <f aca="false">100*LN(L71)</f>
        <v>247.883583443506</v>
      </c>
      <c r="E71" s="1" t="n">
        <f aca="false">M71</f>
        <v>3.96</v>
      </c>
      <c r="F71" s="1" t="n">
        <f aca="false">100*LN(N71)</f>
        <v>-15.5657012159987</v>
      </c>
      <c r="G71" s="1" t="n">
        <f aca="false">100*LN(O71)</f>
        <v>-12.3904664618351</v>
      </c>
      <c r="H71" s="2" t="n">
        <v>-1.27215319345161</v>
      </c>
      <c r="J71" s="2" t="n">
        <v>0.747555098886055</v>
      </c>
      <c r="K71" s="1" t="n">
        <v>47.439038963176</v>
      </c>
      <c r="L71" s="1" t="n">
        <v>11.92737089776</v>
      </c>
      <c r="M71" s="2" t="n">
        <v>3.96</v>
      </c>
      <c r="N71" s="1" t="n">
        <v>0.855852687099754</v>
      </c>
      <c r="O71" s="1" t="n">
        <v>0.883464062251597</v>
      </c>
    </row>
    <row r="72" customFormat="false" ht="16.5" hidden="false" customHeight="false" outlineLevel="0" collapsed="false">
      <c r="A72" s="1" t="s">
        <v>77</v>
      </c>
      <c r="B72" s="1" t="n">
        <f aca="false">100*LN(J72)</f>
        <v>-29.1436817700615</v>
      </c>
      <c r="C72" s="1" t="n">
        <f aca="false">100*LN(K72)</f>
        <v>385.94454965411</v>
      </c>
      <c r="D72" s="1" t="n">
        <f aca="false">100*LN(L72)</f>
        <v>248.03342839157</v>
      </c>
      <c r="E72" s="1" t="n">
        <f aca="false">M72</f>
        <v>4.66</v>
      </c>
      <c r="F72" s="1" t="n">
        <f aca="false">100*LN(N72)</f>
        <v>-12.8727853568651</v>
      </c>
      <c r="G72" s="1" t="n">
        <f aca="false">100*LN(O72)</f>
        <v>-8.92091014426263</v>
      </c>
      <c r="H72" s="2" t="n">
        <v>-1.91470377691629</v>
      </c>
      <c r="J72" s="2" t="n">
        <v>0.747189221244685</v>
      </c>
      <c r="K72" s="1" t="n">
        <v>47.439038963176</v>
      </c>
      <c r="L72" s="1" t="n">
        <v>11.9452568577441</v>
      </c>
      <c r="M72" s="2" t="n">
        <v>4.66</v>
      </c>
      <c r="N72" s="1" t="n">
        <v>0.879213207726531</v>
      </c>
      <c r="O72" s="1" t="n">
        <v>0.914654298043929</v>
      </c>
    </row>
    <row r="73" customFormat="false" ht="16.5" hidden="false" customHeight="false" outlineLevel="0" collapsed="false">
      <c r="A73" s="1" t="s">
        <v>78</v>
      </c>
      <c r="B73" s="1" t="n">
        <f aca="false">100*LN(J73)</f>
        <v>-29.1387851699332</v>
      </c>
      <c r="C73" s="1" t="n">
        <f aca="false">100*LN(K73)</f>
        <v>386.329906585933</v>
      </c>
      <c r="D73" s="1" t="n">
        <f aca="false">100*LN(L73)</f>
        <v>248.401782514056</v>
      </c>
      <c r="E73" s="1" t="n">
        <f aca="false">M73</f>
        <v>4.48</v>
      </c>
      <c r="F73" s="1" t="n">
        <f aca="false">100*LN(N73)</f>
        <v>-5.06393078654777</v>
      </c>
      <c r="G73" s="1" t="n">
        <f aca="false">100*LN(O73)</f>
        <v>-5.52121729303362</v>
      </c>
      <c r="H73" s="2" t="n">
        <v>-0.586602564594511</v>
      </c>
      <c r="J73" s="2" t="n">
        <v>0.747225809008822</v>
      </c>
      <c r="K73" s="1" t="n">
        <v>47.6222012758817</v>
      </c>
      <c r="L73" s="1" t="n">
        <v>11.9893388428822</v>
      </c>
      <c r="M73" s="2" t="n">
        <v>4.48</v>
      </c>
      <c r="N73" s="1" t="n">
        <v>0.95062149039699</v>
      </c>
      <c r="O73" s="1" t="n">
        <v>0.946284350728744</v>
      </c>
    </row>
    <row r="74" customFormat="false" ht="16.5" hidden="false" customHeight="false" outlineLevel="0" collapsed="false">
      <c r="A74" s="1" t="s">
        <v>79</v>
      </c>
      <c r="B74" s="1" t="n">
        <f aca="false">100*LN(J74)</f>
        <v>-29.1240968079855</v>
      </c>
      <c r="C74" s="1" t="n">
        <f aca="false">100*LN(K74)</f>
        <v>384.779487931432</v>
      </c>
      <c r="D74" s="1" t="n">
        <f aca="false">100*LN(L74)</f>
        <v>248.5522307221</v>
      </c>
      <c r="E74" s="1" t="n">
        <f aca="false">M74</f>
        <v>3.92</v>
      </c>
      <c r="F74" s="1" t="n">
        <f aca="false">100*LN(N74)</f>
        <v>-22.1035062168215</v>
      </c>
      <c r="G74" s="1" t="n">
        <f aca="false">100*LN(O74)</f>
        <v>-11.2963575639866</v>
      </c>
      <c r="H74" s="2" t="n">
        <v>-3.72727298662212</v>
      </c>
      <c r="J74" s="2" t="n">
        <v>0.747335572301233</v>
      </c>
      <c r="K74" s="1" t="n">
        <v>46.8895520250591</v>
      </c>
      <c r="L74" s="1" t="n">
        <v>12.0073901638672</v>
      </c>
      <c r="M74" s="2" t="n">
        <v>3.92</v>
      </c>
      <c r="N74" s="1" t="n">
        <v>0.801688570857882</v>
      </c>
      <c r="O74" s="1" t="n">
        <v>0.893183193149807</v>
      </c>
    </row>
    <row r="75" customFormat="false" ht="16.5" hidden="false" customHeight="false" outlineLevel="0" collapsed="false">
      <c r="A75" s="1" t="s">
        <v>80</v>
      </c>
      <c r="B75" s="1" t="n">
        <f aca="false">100*LN(J75)</f>
        <v>-29.1338888095601</v>
      </c>
      <c r="C75" s="1" t="n">
        <f aca="false">100*LN(K75)</f>
        <v>387.096193860932</v>
      </c>
      <c r="D75" s="1" t="n">
        <f aca="false">100*LN(L75)</f>
        <v>248.807818170197</v>
      </c>
      <c r="E75" s="1" t="n">
        <f aca="false">M75</f>
        <v>4.34</v>
      </c>
      <c r="F75" s="1" t="n">
        <f aca="false">100*LN(N75)</f>
        <v>-12.838833809023</v>
      </c>
      <c r="G75" s="1" t="n">
        <f aca="false">100*LN(O75)</f>
        <v>-6.18309173437145</v>
      </c>
      <c r="H75" s="2" t="n">
        <v>-3.68297552350098</v>
      </c>
      <c r="J75" s="2" t="n">
        <v>0.747262396772959</v>
      </c>
      <c r="K75" s="1" t="n">
        <v>47.988525901293</v>
      </c>
      <c r="L75" s="1" t="n">
        <v>12.0381187985088</v>
      </c>
      <c r="M75" s="2" t="n">
        <v>4.34</v>
      </c>
      <c r="N75" s="1" t="n">
        <v>0.879511764898909</v>
      </c>
      <c r="O75" s="1" t="n">
        <v>0.940041818122072</v>
      </c>
    </row>
    <row r="76" customFormat="false" ht="16.5" hidden="false" customHeight="false" outlineLevel="0" collapsed="false">
      <c r="A76" s="1" t="s">
        <v>81</v>
      </c>
      <c r="B76" s="1" t="n">
        <f aca="false">100*LN(J76)</f>
        <v>-29.1387851699332</v>
      </c>
      <c r="C76" s="1" t="n">
        <f aca="false">100*LN(K76)</f>
        <v>387.60380917712</v>
      </c>
      <c r="D76" s="1" t="n">
        <f aca="false">100*LN(L76)</f>
        <v>249.02717774405</v>
      </c>
      <c r="E76" s="1" t="n">
        <f aca="false">M76</f>
        <v>4.55</v>
      </c>
      <c r="F76" s="1" t="n">
        <f aca="false">100*LN(N76)</f>
        <v>-6.73699098928135</v>
      </c>
      <c r="G76" s="1" t="n">
        <f aca="false">100*LN(O76)</f>
        <v>-3.0430358057716</v>
      </c>
      <c r="H76" s="2" t="n">
        <v>-2.58837257886782</v>
      </c>
      <c r="J76" s="2" t="n">
        <v>0.747225809008822</v>
      </c>
      <c r="K76" s="1" t="n">
        <v>48.2327423243643</v>
      </c>
      <c r="L76" s="1" t="n">
        <v>12.0645545486791</v>
      </c>
      <c r="M76" s="2" t="n">
        <v>4.55</v>
      </c>
      <c r="N76" s="1" t="n">
        <v>0.934849327355138</v>
      </c>
      <c r="O76" s="1" t="n">
        <v>0.970027984347847</v>
      </c>
    </row>
    <row r="77" customFormat="false" ht="16.5" hidden="false" customHeight="false" outlineLevel="0" collapsed="false">
      <c r="A77" s="1" t="s">
        <v>82</v>
      </c>
      <c r="B77" s="1" t="n">
        <f aca="false">100*LN(J77)</f>
        <v>-29.1436817700615</v>
      </c>
      <c r="C77" s="1" t="n">
        <f aca="false">100*LN(K77)</f>
        <v>386.713784216872</v>
      </c>
      <c r="D77" s="1" t="n">
        <f aca="false">100*LN(L77)</f>
        <v>249.444416210951</v>
      </c>
      <c r="E77" s="1" t="n">
        <f aca="false">M77</f>
        <v>4.37</v>
      </c>
      <c r="F77" s="1" t="n">
        <f aca="false">100*LN(N77)</f>
        <v>-10.0291358040238</v>
      </c>
      <c r="G77" s="1" t="n">
        <f aca="false">100*LN(O77)</f>
        <v>-6.8195346837926</v>
      </c>
      <c r="H77" s="2" t="n">
        <v>-1.78470832516981</v>
      </c>
      <c r="J77" s="2" t="n">
        <v>0.747189221244685</v>
      </c>
      <c r="K77" s="1" t="n">
        <v>47.8053635885873</v>
      </c>
      <c r="L77" s="1" t="n">
        <v>12.1149976719942</v>
      </c>
      <c r="M77" s="2" t="n">
        <v>4.37</v>
      </c>
      <c r="N77" s="1" t="n">
        <v>0.904573824780978</v>
      </c>
      <c r="O77" s="1" t="n">
        <v>0.934077986572611</v>
      </c>
    </row>
    <row r="78" customFormat="false" ht="16.5" hidden="false" customHeight="false" outlineLevel="0" collapsed="false">
      <c r="A78" s="1" t="s">
        <v>83</v>
      </c>
      <c r="B78" s="1" t="n">
        <f aca="false">100*LN(J78)</f>
        <v>-29.1387851699332</v>
      </c>
      <c r="C78" s="1" t="n">
        <f aca="false">100*LN(K78)</f>
        <v>388.234726084096</v>
      </c>
      <c r="D78" s="1" t="n">
        <f aca="false">100*LN(L78)</f>
        <v>249.764045218121</v>
      </c>
      <c r="E78" s="1" t="n">
        <f aca="false">M78</f>
        <v>4.83</v>
      </c>
      <c r="F78" s="1" t="n">
        <f aca="false">100*LN(N78)</f>
        <v>-8.82951516959787</v>
      </c>
      <c r="G78" s="1" t="n">
        <f aca="false">100*LN(O78)</f>
        <v>-2.53067599906218</v>
      </c>
      <c r="H78" s="2" t="n">
        <v>-3.0322429697457</v>
      </c>
      <c r="J78" s="2" t="n">
        <v>0.747225809008822</v>
      </c>
      <c r="K78" s="1" t="n">
        <v>48.5380128394099</v>
      </c>
      <c r="L78" s="1" t="n">
        <v>12.1537826698037</v>
      </c>
      <c r="M78" s="2" t="n">
        <v>4.83</v>
      </c>
      <c r="N78" s="1" t="n">
        <v>0.915490628231562</v>
      </c>
      <c r="O78" s="1" t="n">
        <v>0.97501077185333</v>
      </c>
    </row>
    <row r="79" customFormat="false" ht="16.5" hidden="false" customHeight="false" outlineLevel="0" collapsed="false">
      <c r="A79" s="1" t="s">
        <v>84</v>
      </c>
      <c r="B79" s="1" t="n">
        <f aca="false">100*LN(J79)</f>
        <v>-29.1436817700615</v>
      </c>
      <c r="C79" s="1" t="n">
        <f aca="false">100*LN(K79)</f>
        <v>389.60888887633</v>
      </c>
      <c r="D79" s="1" t="n">
        <f aca="false">100*LN(L79)</f>
        <v>249.796398405693</v>
      </c>
      <c r="E79" s="1" t="n">
        <f aca="false">M79</f>
        <v>4.78</v>
      </c>
      <c r="F79" s="1" t="n">
        <f aca="false">100*LN(N79)</f>
        <v>-8.23776183976778</v>
      </c>
      <c r="G79" s="1" t="n">
        <f aca="false">100*LN(O79)</f>
        <v>3.15577762800708</v>
      </c>
      <c r="H79" s="2" t="n">
        <v>-5.00399834544661</v>
      </c>
      <c r="J79" s="2" t="n">
        <v>0.747189221244685</v>
      </c>
      <c r="K79" s="1" t="n">
        <v>49.2096079890625</v>
      </c>
      <c r="L79" s="1" t="n">
        <v>12.1577154420623</v>
      </c>
      <c r="M79" s="2" t="n">
        <v>4.78</v>
      </c>
      <c r="N79" s="1" t="n">
        <v>0.920924135131902</v>
      </c>
      <c r="O79" s="1" t="n">
        <v>1.03206100251865</v>
      </c>
    </row>
    <row r="80" customFormat="false" ht="16.5" hidden="false" customHeight="false" outlineLevel="0" collapsed="false">
      <c r="A80" s="1" t="s">
        <v>85</v>
      </c>
      <c r="B80" s="1" t="n">
        <f aca="false">100*LN(J80)</f>
        <v>-29.1436817700615</v>
      </c>
      <c r="C80" s="1" t="n">
        <f aca="false">100*LN(K80)</f>
        <v>390.227320043706</v>
      </c>
      <c r="D80" s="1" t="n">
        <f aca="false">100*LN(L80)</f>
        <v>250.124578096253</v>
      </c>
      <c r="E80" s="1" t="n">
        <f aca="false">M80</f>
        <v>4.79</v>
      </c>
      <c r="F80" s="1" t="n">
        <f aca="false">100*LN(N80)</f>
        <v>-8.32079259395306</v>
      </c>
      <c r="G80" s="1" t="n">
        <f aca="false">100*LN(O80)</f>
        <v>-2.28561649719985</v>
      </c>
      <c r="H80" s="2" t="n">
        <v>-3.48065139110095</v>
      </c>
      <c r="J80" s="2" t="n">
        <v>0.747189221244685</v>
      </c>
      <c r="K80" s="1" t="n">
        <v>49.5148785133038</v>
      </c>
      <c r="L80" s="1" t="n">
        <v>12.1976801371166</v>
      </c>
      <c r="M80" s="2" t="n">
        <v>4.79</v>
      </c>
      <c r="N80" s="1" t="n">
        <v>0.920159802236623</v>
      </c>
      <c r="O80" s="1" t="n">
        <v>0.977403058459535</v>
      </c>
    </row>
    <row r="81" customFormat="false" ht="16.5" hidden="false" customHeight="false" outlineLevel="0" collapsed="false">
      <c r="A81" s="1" t="s">
        <v>86</v>
      </c>
      <c r="B81" s="1" t="n">
        <f aca="false">100*LN(J81)</f>
        <v>-29.099620998122</v>
      </c>
      <c r="C81" s="1" t="n">
        <f aca="false">100*LN(K81)</f>
        <v>390.227320043706</v>
      </c>
      <c r="D81" s="1" t="n">
        <f aca="false">100*LN(L81)</f>
        <v>250.348094077224</v>
      </c>
      <c r="E81" s="1" t="n">
        <f aca="false">M81</f>
        <v>4.77</v>
      </c>
      <c r="F81" s="1" t="n">
        <f aca="false">100*LN(N81)</f>
        <v>-4.05979359910068</v>
      </c>
      <c r="G81" s="1" t="n">
        <f aca="false">100*LN(O81)</f>
        <v>1.26593602309197</v>
      </c>
      <c r="H81" s="2" t="n">
        <v>-2.74177083612565</v>
      </c>
      <c r="J81" s="2" t="n">
        <v>0.747518511121918</v>
      </c>
      <c r="K81" s="1" t="n">
        <v>49.5148785133038</v>
      </c>
      <c r="L81" s="1" t="n">
        <v>12.22497439368</v>
      </c>
      <c r="M81" s="2" t="n">
        <v>4.77</v>
      </c>
      <c r="N81" s="1" t="n">
        <v>0.960215120286946</v>
      </c>
      <c r="O81" s="1" t="n">
        <v>1.01273982913474</v>
      </c>
    </row>
    <row r="82" customFormat="false" ht="16.5" hidden="false" customHeight="false" outlineLevel="0" collapsed="false">
      <c r="A82" s="1" t="s">
        <v>87</v>
      </c>
      <c r="B82" s="1" t="n">
        <f aca="false">100*LN(J82)</f>
        <v>-28.7065860156552</v>
      </c>
      <c r="C82" s="1" t="n">
        <f aca="false">100*LN(K82)</f>
        <v>390.473625574702</v>
      </c>
      <c r="D82" s="1" t="n">
        <f aca="false">100*LN(L82)</f>
        <v>250.50680552122</v>
      </c>
      <c r="E82" s="1" t="n">
        <f aca="false">M82</f>
        <v>4.6</v>
      </c>
      <c r="F82" s="1" t="n">
        <f aca="false">100*LN(N82)</f>
        <v>-9.32321135959025</v>
      </c>
      <c r="G82" s="1" t="n">
        <f aca="false">100*LN(O82)</f>
        <v>4.55912862991808</v>
      </c>
      <c r="H82" s="2" t="n">
        <v>-6.97153111645981</v>
      </c>
      <c r="J82" s="2" t="n">
        <v>0.750462301644772</v>
      </c>
      <c r="K82" s="1" t="n">
        <v>49.6369867156438</v>
      </c>
      <c r="L82" s="1" t="n">
        <v>12.2443922321583</v>
      </c>
      <c r="M82" s="2" t="n">
        <v>4.6</v>
      </c>
      <c r="N82" s="1" t="n">
        <v>0.910982024440384</v>
      </c>
      <c r="O82" s="1" t="n">
        <v>1.04664654474275</v>
      </c>
    </row>
    <row r="83" customFormat="false" ht="16.5" hidden="false" customHeight="false" outlineLevel="0" collapsed="false">
      <c r="A83" s="1" t="s">
        <v>88</v>
      </c>
      <c r="B83" s="1" t="n">
        <f aca="false">100*LN(J83)</f>
        <v>-28.3762170468607</v>
      </c>
      <c r="C83" s="1" t="n">
        <f aca="false">100*LN(K83)</f>
        <v>389.235986020157</v>
      </c>
      <c r="D83" s="1" t="n">
        <f aca="false">100*LN(L83)</f>
        <v>250.622867034121</v>
      </c>
      <c r="E83" s="1" t="n">
        <f aca="false">M83</f>
        <v>5.27</v>
      </c>
      <c r="F83" s="1" t="n">
        <f aca="false">100*LN(N83)</f>
        <v>-11.7580819799596</v>
      </c>
      <c r="G83" s="1" t="n">
        <f aca="false">100*LN(O83)</f>
        <v>1.44966470273329</v>
      </c>
      <c r="H83" s="2" t="n">
        <v>-6.54070756224096</v>
      </c>
      <c r="J83" s="2" t="n">
        <v>0.75294569613557</v>
      </c>
      <c r="K83" s="1" t="n">
        <v>49.0264456763569</v>
      </c>
      <c r="L83" s="1" t="n">
        <v>12.2586115089862</v>
      </c>
      <c r="M83" s="2" t="n">
        <v>5.27</v>
      </c>
      <c r="N83" s="1" t="n">
        <v>0.88906865449226</v>
      </c>
      <c r="O83" s="1" t="n">
        <v>1.01460223301214</v>
      </c>
    </row>
    <row r="84" customFormat="false" ht="16.5" hidden="false" customHeight="false" outlineLevel="0" collapsed="false">
      <c r="A84" s="1" t="s">
        <v>89</v>
      </c>
      <c r="B84" s="1" t="n">
        <f aca="false">100*LN(J84)</f>
        <v>-28.2970825434288</v>
      </c>
      <c r="C84" s="1" t="n">
        <f aca="false">100*LN(K84)</f>
        <v>390.350548642203</v>
      </c>
      <c r="D84" s="1" t="n">
        <f aca="false">100*LN(L84)</f>
        <v>250.832701800466</v>
      </c>
      <c r="E84" s="1" t="n">
        <f aca="false">M84</f>
        <v>5.41</v>
      </c>
      <c r="F84" s="1" t="n">
        <f aca="false">100*LN(N84)</f>
        <v>-9.38439128064971</v>
      </c>
      <c r="G84" s="1" t="n">
        <f aca="false">100*LN(O84)</f>
        <v>4.10023081224603</v>
      </c>
      <c r="H84" s="2" t="n">
        <v>-6.74377737466825</v>
      </c>
      <c r="J84" s="2" t="n">
        <v>0.753541771792968</v>
      </c>
      <c r="K84" s="1" t="n">
        <v>49.5759326144738</v>
      </c>
      <c r="L84" s="1" t="n">
        <v>12.2843613444085</v>
      </c>
      <c r="M84" s="2" t="n">
        <v>5.41</v>
      </c>
      <c r="N84" s="1" t="n">
        <v>0.910424856811702</v>
      </c>
      <c r="O84" s="1" t="n">
        <v>1.0418545102705</v>
      </c>
    </row>
    <row r="85" customFormat="false" ht="16.5" hidden="false" customHeight="false" outlineLevel="0" collapsed="false">
      <c r="A85" s="1" t="s">
        <v>90</v>
      </c>
      <c r="B85" s="1" t="n">
        <f aca="false">100*LN(J85)</f>
        <v>-28.1387991670257</v>
      </c>
      <c r="C85" s="1" t="n">
        <f aca="false">100*LN(K85)</f>
        <v>390.350548642203</v>
      </c>
      <c r="D85" s="1" t="n">
        <f aca="false">100*LN(L85)</f>
        <v>251.144048879146</v>
      </c>
      <c r="E85" s="1" t="n">
        <f aca="false">M85</f>
        <v>5.7</v>
      </c>
      <c r="F85" s="1" t="n">
        <f aca="false">100*LN(N85)</f>
        <v>-4.63609783527323</v>
      </c>
      <c r="G85" s="1" t="n">
        <f aca="false">100*LN(O85)</f>
        <v>1.30710530938311</v>
      </c>
      <c r="H85" s="2" t="n">
        <v>-3.7703234384068</v>
      </c>
      <c r="J85" s="2" t="n">
        <v>0.754735447597937</v>
      </c>
      <c r="K85" s="1" t="n">
        <v>49.5759326144738</v>
      </c>
      <c r="L85" s="1" t="n">
        <v>12.3226679468884</v>
      </c>
      <c r="M85" s="2" t="n">
        <v>5.7</v>
      </c>
      <c r="N85" s="1" t="n">
        <v>0.954697274932475</v>
      </c>
      <c r="O85" s="1" t="n">
        <v>1.01315685273131</v>
      </c>
    </row>
    <row r="86" customFormat="false" ht="16.5" hidden="false" customHeight="false" outlineLevel="0" collapsed="false">
      <c r="A86" s="1" t="s">
        <v>91</v>
      </c>
      <c r="B86" s="1" t="n">
        <f aca="false">100*LN(J86)</f>
        <v>-28.1387991670257</v>
      </c>
      <c r="C86" s="1" t="n">
        <f aca="false">100*LN(K86)</f>
        <v>389.856720484113</v>
      </c>
      <c r="D86" s="1" t="n">
        <f aca="false">100*LN(L86)</f>
        <v>251.336933790829</v>
      </c>
      <c r="E86" s="1" t="n">
        <f aca="false">M86</f>
        <v>5.57</v>
      </c>
      <c r="F86" s="1" t="n">
        <f aca="false">100*LN(N86)</f>
        <v>-8.65196651288793</v>
      </c>
      <c r="G86" s="1" t="n">
        <f aca="false">100*LN(O86)</f>
        <v>6.22144775678575</v>
      </c>
      <c r="H86" s="2" t="n">
        <v>-6.05078927711156</v>
      </c>
      <c r="J86" s="2" t="n">
        <v>0.754735447597937</v>
      </c>
      <c r="K86" s="1" t="n">
        <v>49.3317162005982</v>
      </c>
      <c r="L86" s="1" t="n">
        <v>12.3464594518101</v>
      </c>
      <c r="M86" s="2" t="n">
        <v>5.57</v>
      </c>
      <c r="N86" s="1" t="n">
        <v>0.917117513373274</v>
      </c>
      <c r="O86" s="1" t="n">
        <v>1.06419056525724</v>
      </c>
    </row>
    <row r="87" customFormat="false" ht="16.5" hidden="false" customHeight="false" outlineLevel="0" collapsed="false">
      <c r="A87" s="1" t="s">
        <v>92</v>
      </c>
      <c r="B87" s="1" t="n">
        <f aca="false">100*LN(J87)</f>
        <v>-28.2279164571301</v>
      </c>
      <c r="C87" s="1" t="n">
        <f aca="false">100*LN(K87)</f>
        <v>389.235986020157</v>
      </c>
      <c r="D87" s="1" t="n">
        <f aca="false">100*LN(L87)</f>
        <v>251.50620398808</v>
      </c>
      <c r="E87" s="1" t="n">
        <f aca="false">M87</f>
        <v>5.04</v>
      </c>
      <c r="F87" s="1" t="n">
        <f aca="false">100*LN(N87)</f>
        <v>-9.74827625673996</v>
      </c>
      <c r="G87" s="1" t="n">
        <f aca="false">100*LN(O87)</f>
        <v>4.49326408073581</v>
      </c>
      <c r="H87" s="2" t="n">
        <v>-7.29466119257455</v>
      </c>
      <c r="J87" s="2" t="n">
        <v>0.75406314743192</v>
      </c>
      <c r="K87" s="1" t="n">
        <v>49.0264456763569</v>
      </c>
      <c r="L87" s="1" t="n">
        <v>12.3673760258464</v>
      </c>
      <c r="M87" s="2" t="n">
        <v>5.04</v>
      </c>
      <c r="N87" s="1" t="n">
        <v>0.90711797780604</v>
      </c>
      <c r="O87" s="1" t="n">
        <v>1.04595740268959</v>
      </c>
    </row>
    <row r="88" customFormat="false" ht="16.5" hidden="false" customHeight="false" outlineLevel="0" collapsed="false">
      <c r="A88" s="1" t="s">
        <v>93</v>
      </c>
      <c r="B88" s="1" t="n">
        <f aca="false">100*LN(J88)</f>
        <v>-28.1585961470409</v>
      </c>
      <c r="C88" s="1" t="n">
        <f aca="false">100*LN(K88)</f>
        <v>389.856720484113</v>
      </c>
      <c r="D88" s="1" t="n">
        <f aca="false">100*LN(L88)</f>
        <v>251.812715167521</v>
      </c>
      <c r="E88" s="1" t="n">
        <f aca="false">M88</f>
        <v>5</v>
      </c>
      <c r="F88" s="1" t="n">
        <f aca="false">100*LN(N88)</f>
        <v>-10.061315312262</v>
      </c>
      <c r="G88" s="1" t="n">
        <f aca="false">100*LN(O88)</f>
        <v>4.7982277919619</v>
      </c>
      <c r="H88" s="2" t="n">
        <v>-7.75643336046014</v>
      </c>
      <c r="J88" s="2" t="n">
        <v>0.754586047561044</v>
      </c>
      <c r="K88" s="1" t="n">
        <v>49.3317162005982</v>
      </c>
      <c r="L88" s="1" t="n">
        <v>12.4053415705651</v>
      </c>
      <c r="M88" s="2" t="n">
        <v>5</v>
      </c>
      <c r="N88" s="1" t="n">
        <v>0.904282784202737</v>
      </c>
      <c r="O88" s="1" t="n">
        <v>1.04915206200254</v>
      </c>
    </row>
    <row r="89" customFormat="false" ht="16.5" hidden="false" customHeight="false" outlineLevel="0" collapsed="false">
      <c r="A89" s="1" t="s">
        <v>94</v>
      </c>
      <c r="B89" s="1" t="n">
        <f aca="false">100*LN(J89)</f>
        <v>-28.277258131016</v>
      </c>
      <c r="C89" s="1" t="n">
        <f aca="false">100*LN(K89)</f>
        <v>388.736609208141</v>
      </c>
      <c r="D89" s="1" t="n">
        <f aca="false">100*LN(L89)</f>
        <v>251.939497681508</v>
      </c>
      <c r="E89" s="1" t="n">
        <f aca="false">M89</f>
        <v>5.06</v>
      </c>
      <c r="F89" s="1" t="n">
        <f aca="false">100*LN(N89)</f>
        <v>-8.29170827301553</v>
      </c>
      <c r="G89" s="1" t="n">
        <f aca="false">100*LN(O89)</f>
        <v>-1.00177633944322</v>
      </c>
      <c r="H89" s="2" t="n">
        <v>-3.73355366645057</v>
      </c>
      <c r="J89" s="2" t="n">
        <v>0.753691171829861</v>
      </c>
      <c r="K89" s="1" t="n">
        <v>48.7822292624812</v>
      </c>
      <c r="L89" s="1" t="n">
        <v>12.4210793487442</v>
      </c>
      <c r="M89" s="2" t="n">
        <v>5.06</v>
      </c>
      <c r="N89" s="1" t="n">
        <v>0.920427463388471</v>
      </c>
      <c r="O89" s="1" t="n">
        <v>0.990032247259662</v>
      </c>
    </row>
    <row r="90" customFormat="false" ht="16.5" hidden="false" customHeight="false" outlineLevel="0" collapsed="false">
      <c r="A90" s="1" t="s">
        <v>95</v>
      </c>
      <c r="B90" s="1" t="n">
        <f aca="false">100*LN(J90)</f>
        <v>-28.7311689939966</v>
      </c>
      <c r="C90" s="1" t="n">
        <f aca="false">100*LN(K90)</f>
        <v>389.235986020157</v>
      </c>
      <c r="D90" s="1" t="n">
        <f aca="false">100*LN(L90)</f>
        <v>252.089986199576</v>
      </c>
      <c r="E90" s="1" t="n">
        <f aca="false">M90</f>
        <v>4.93</v>
      </c>
      <c r="F90" s="1" t="n">
        <f aca="false">100*LN(N90)</f>
        <v>-6.92733316975988</v>
      </c>
      <c r="G90" s="1" t="n">
        <f aca="false">100*LN(O90)</f>
        <v>3.67268931475485</v>
      </c>
      <c r="H90" s="2" t="n">
        <v>-5.74421484080096</v>
      </c>
      <c r="J90" s="2" t="n">
        <v>0.750277838333915</v>
      </c>
      <c r="K90" s="1" t="n">
        <v>49.0264456763569</v>
      </c>
      <c r="L90" s="1" t="n">
        <v>12.4397857189235</v>
      </c>
      <c r="M90" s="2" t="n">
        <v>4.93</v>
      </c>
      <c r="N90" s="1" t="n">
        <v>0.933071607173665</v>
      </c>
      <c r="O90" s="1" t="n">
        <v>1.03740965845929</v>
      </c>
    </row>
    <row r="91" customFormat="false" ht="16.5" hidden="false" customHeight="false" outlineLevel="0" collapsed="false">
      <c r="A91" s="1" t="s">
        <v>96</v>
      </c>
      <c r="B91" s="1" t="n">
        <f aca="false">100*LN(J91)</f>
        <v>-29.0062600166357</v>
      </c>
      <c r="C91" s="1" t="n">
        <f aca="false">100*LN(K91)</f>
        <v>391.817567617703</v>
      </c>
      <c r="D91" s="1" t="n">
        <f aca="false">100*LN(L91)</f>
        <v>252.238060252998</v>
      </c>
      <c r="E91" s="1" t="n">
        <f aca="false">M91</f>
        <v>4.5</v>
      </c>
      <c r="F91" s="1" t="n">
        <f aca="false">100*LN(N91)</f>
        <v>-3.03789889199088</v>
      </c>
      <c r="G91" s="1" t="n">
        <f aca="false">100*LN(O91)</f>
        <v>-0.582931690661276</v>
      </c>
      <c r="H91" s="2" t="n">
        <v>-0.150386625342013</v>
      </c>
      <c r="J91" s="2" t="n">
        <v>0.748216727620866</v>
      </c>
      <c r="K91" s="1" t="n">
        <v>50.3085818652964</v>
      </c>
      <c r="L91" s="1" t="n">
        <v>12.458219458299</v>
      </c>
      <c r="M91" s="2" t="n">
        <v>4.5</v>
      </c>
      <c r="N91" s="1" t="n">
        <v>0.970077815128923</v>
      </c>
      <c r="O91" s="1" t="n">
        <v>0.994187640594969</v>
      </c>
    </row>
    <row r="92" customFormat="false" ht="16.5" hidden="false" customHeight="false" outlineLevel="0" collapsed="false">
      <c r="A92" s="1" t="s">
        <v>97</v>
      </c>
      <c r="B92" s="1" t="n">
        <f aca="false">100*LN(J92)</f>
        <v>-29.1045156808659</v>
      </c>
      <c r="C92" s="1" t="n">
        <f aca="false">100*LN(K92)</f>
        <v>390.964424118483</v>
      </c>
      <c r="D92" s="1" t="n">
        <f aca="false">100*LN(L92)</f>
        <v>252.489587050832</v>
      </c>
      <c r="E92" s="1" t="n">
        <f aca="false">M92</f>
        <v>4.79</v>
      </c>
      <c r="F92" s="1" t="n">
        <f aca="false">100*LN(N92)</f>
        <v>-7.61348325771063</v>
      </c>
      <c r="G92" s="1" t="n">
        <f aca="false">100*LN(O92)</f>
        <v>-2.06967270176297</v>
      </c>
      <c r="H92" s="2" t="n">
        <v>-3.4294607276047</v>
      </c>
      <c r="J92" s="2" t="n">
        <v>0.747481923357781</v>
      </c>
      <c r="K92" s="1" t="n">
        <v>49.8812031387151</v>
      </c>
      <c r="L92" s="1" t="n">
        <v>12.4895946607491</v>
      </c>
      <c r="M92" s="2" t="n">
        <v>4.79</v>
      </c>
      <c r="N92" s="1" t="n">
        <v>0.926691249966047</v>
      </c>
      <c r="O92" s="1" t="n">
        <v>0.979515980261379</v>
      </c>
    </row>
    <row r="93" customFormat="false" ht="16.5" hidden="false" customHeight="false" outlineLevel="0" collapsed="false">
      <c r="A93" s="1" t="s">
        <v>98</v>
      </c>
      <c r="B93" s="1" t="n">
        <f aca="false">100*LN(J93)</f>
        <v>-29.0602682985389</v>
      </c>
      <c r="C93" s="1" t="n">
        <f aca="false">100*LN(K93)</f>
        <v>390.964424118483</v>
      </c>
      <c r="D93" s="1" t="n">
        <f aca="false">100*LN(L93)</f>
        <v>252.944785703042</v>
      </c>
      <c r="E93" s="1" t="n">
        <f aca="false">M93</f>
        <v>4.48</v>
      </c>
      <c r="F93" s="1" t="n">
        <f aca="false">100*LN(N93)</f>
        <v>-7.4401446832876</v>
      </c>
      <c r="G93" s="1" t="n">
        <f aca="false">100*LN(O93)</f>
        <v>1.05969431538831</v>
      </c>
      <c r="H93" s="2" t="n">
        <v>-4.28538711331286</v>
      </c>
      <c r="J93" s="2" t="n">
        <v>0.747812737725186</v>
      </c>
      <c r="K93" s="1" t="n">
        <v>49.8812031387151</v>
      </c>
      <c r="L93" s="1" t="n">
        <v>12.5465767197018</v>
      </c>
      <c r="M93" s="2" t="n">
        <v>4.48</v>
      </c>
      <c r="N93" s="1" t="n">
        <v>0.928298956353161</v>
      </c>
      <c r="O93" s="1" t="n">
        <v>1.01065328961351</v>
      </c>
    </row>
    <row r="94" customFormat="false" ht="16.5" hidden="false" customHeight="false" outlineLevel="0" collapsed="false">
      <c r="A94" s="1" t="s">
        <v>99</v>
      </c>
      <c r="B94" s="1" t="n">
        <f aca="false">100*LN(J94)</f>
        <v>-29.0406996645506</v>
      </c>
      <c r="C94" s="1" t="n">
        <f aca="false">100*LN(K94)</f>
        <v>392.783758715379</v>
      </c>
      <c r="D94" s="1" t="n">
        <f aca="false">100*LN(L94)</f>
        <v>253.204576962934</v>
      </c>
      <c r="E94" s="1" t="n">
        <f aca="false">M94</f>
        <v>4.31</v>
      </c>
      <c r="F94" s="1" t="n">
        <f aca="false">100*LN(N94)</f>
        <v>-0.391716710152878</v>
      </c>
      <c r="G94" s="1" t="n">
        <f aca="false">100*LN(O94)</f>
        <v>5.81185508441694</v>
      </c>
      <c r="H94" s="2" t="n">
        <v>-3.10386302908401</v>
      </c>
      <c r="J94" s="2" t="n">
        <v>0.747959088781734</v>
      </c>
      <c r="K94" s="1" t="n">
        <v>50.7970147022434</v>
      </c>
      <c r="L94" s="1" t="n">
        <v>12.579214005487</v>
      </c>
      <c r="M94" s="2" t="n">
        <v>4.31</v>
      </c>
      <c r="N94" s="1" t="n">
        <v>0.996090494989693</v>
      </c>
      <c r="O94" s="1" t="n">
        <v>1.05984063326468</v>
      </c>
    </row>
    <row r="95" customFormat="false" ht="16.5" hidden="false" customHeight="false" outlineLevel="0" collapsed="false">
      <c r="A95" s="1" t="s">
        <v>100</v>
      </c>
      <c r="B95" s="1" t="n">
        <f aca="false">100*LN(J95)</f>
        <v>-29.0947265549455</v>
      </c>
      <c r="C95" s="1" t="n">
        <f aca="false">100*LN(K95)</f>
        <v>391.45282557182</v>
      </c>
      <c r="D95" s="1" t="n">
        <f aca="false">100*LN(L95)</f>
        <v>253.61986056685</v>
      </c>
      <c r="E95" s="1" t="n">
        <f aca="false">M95</f>
        <v>4.48</v>
      </c>
      <c r="F95" s="1" t="n">
        <f aca="false">100*LN(N95)</f>
        <v>-2.6025375513966</v>
      </c>
      <c r="G95" s="1" t="n">
        <f aca="false">100*LN(O95)</f>
        <v>4.00994014827773</v>
      </c>
      <c r="H95" s="2" t="n">
        <v>-3.25408204446984</v>
      </c>
      <c r="J95" s="2" t="n">
        <v>0.747555098886055</v>
      </c>
      <c r="K95" s="1" t="n">
        <v>50.1254195525908</v>
      </c>
      <c r="L95" s="1" t="n">
        <v>12.6315620399223</v>
      </c>
      <c r="M95" s="2" t="n">
        <v>4.48</v>
      </c>
      <c r="N95" s="1" t="n">
        <v>0.974310365668768</v>
      </c>
      <c r="O95" s="1" t="n">
        <v>1.04091423746875</v>
      </c>
    </row>
    <row r="96" customFormat="false" ht="16.5" hidden="false" customHeight="false" outlineLevel="0" collapsed="false">
      <c r="A96" s="1" t="s">
        <v>101</v>
      </c>
      <c r="B96" s="1" t="n">
        <f aca="false">100*LN(J96)</f>
        <v>-29.1338888095601</v>
      </c>
      <c r="C96" s="1" t="n">
        <f aca="false">100*LN(K96)</f>
        <v>392.66349410667</v>
      </c>
      <c r="D96" s="1" t="n">
        <f aca="false">100*LN(L96)</f>
        <v>254.304179657205</v>
      </c>
      <c r="E96" s="1" t="n">
        <f aca="false">M96</f>
        <v>4.65</v>
      </c>
      <c r="F96" s="1" t="n">
        <f aca="false">100*LN(N96)</f>
        <v>1.74563359597135</v>
      </c>
      <c r="G96" s="1" t="n">
        <f aca="false">100*LN(O96)</f>
        <v>5.56308893371525</v>
      </c>
      <c r="H96" s="2" t="n">
        <v>-1.97673176426693</v>
      </c>
      <c r="J96" s="2" t="n">
        <v>0.747262396772959</v>
      </c>
      <c r="K96" s="1" t="n">
        <v>50.7359605918777</v>
      </c>
      <c r="L96" s="1" t="n">
        <v>12.7182986695448</v>
      </c>
      <c r="M96" s="2" t="n">
        <v>4.65</v>
      </c>
      <c r="N96" s="1" t="n">
        <v>1.01760958823463</v>
      </c>
      <c r="O96" s="1" t="n">
        <v>1.05720738519065</v>
      </c>
    </row>
    <row r="97" customFormat="false" ht="16.5" hidden="false" customHeight="false" outlineLevel="0" collapsed="false">
      <c r="A97" s="1" t="s">
        <v>102</v>
      </c>
      <c r="B97" s="1" t="n">
        <f aca="false">100*LN(J97)</f>
        <v>-29.0358081043253</v>
      </c>
      <c r="C97" s="1" t="n">
        <f aca="false">100*LN(K97)</f>
        <v>394.215764075609</v>
      </c>
      <c r="D97" s="1" t="n">
        <f aca="false">100*LN(L97)</f>
        <v>254.487283965401</v>
      </c>
      <c r="E97" s="1" t="n">
        <f aca="false">M97</f>
        <v>4.76</v>
      </c>
      <c r="F97" s="1" t="n">
        <f aca="false">100*LN(N97)</f>
        <v>-1.11883096920518</v>
      </c>
      <c r="G97" s="1" t="n">
        <f aca="false">100*LN(O97)</f>
        <v>5.88651280473971</v>
      </c>
      <c r="H97" s="2" t="n">
        <v>-4.03201920686218</v>
      </c>
      <c r="J97" s="2" t="n">
        <v>0.747995676545871</v>
      </c>
      <c r="K97" s="1" t="n">
        <v>51.5296639438703</v>
      </c>
      <c r="L97" s="1" t="n">
        <v>12.7416077557961</v>
      </c>
      <c r="M97" s="2" t="n">
        <v>4.76</v>
      </c>
      <c r="N97" s="1" t="n">
        <v>0.988874046674057</v>
      </c>
      <c r="O97" s="1" t="n">
        <v>1.06063218155972</v>
      </c>
    </row>
    <row r="98" customFormat="false" ht="16.5" hidden="false" customHeight="false" outlineLevel="0" collapsed="false">
      <c r="A98" s="1" t="s">
        <v>103</v>
      </c>
      <c r="B98" s="1" t="n">
        <f aca="false">100*LN(J98)</f>
        <v>-28.6720581533586</v>
      </c>
      <c r="C98" s="1" t="n">
        <f aca="false">100*LN(K98)</f>
        <v>394.097210422084</v>
      </c>
      <c r="D98" s="1" t="n">
        <f aca="false">100*LN(L98)</f>
        <v>255.221480465072</v>
      </c>
      <c r="E98" s="1" t="n">
        <f aca="false">M98</f>
        <v>5</v>
      </c>
      <c r="F98" s="1" t="n">
        <f aca="false">100*LN(N98)</f>
        <v>2.84237337447196</v>
      </c>
      <c r="G98" s="1" t="n">
        <f aca="false">100*LN(O98)</f>
        <v>8.9790666525276</v>
      </c>
      <c r="H98" s="2" t="n">
        <v>-2.30908372556724</v>
      </c>
      <c r="J98" s="2" t="n">
        <v>0.750721464974076</v>
      </c>
      <c r="K98" s="1" t="n">
        <v>51.4686098427003</v>
      </c>
      <c r="L98" s="1" t="n">
        <v>12.8355004506113</v>
      </c>
      <c r="M98" s="2" t="n">
        <v>5</v>
      </c>
      <c r="N98" s="1" t="n">
        <v>1.02883154271325</v>
      </c>
      <c r="O98" s="1" t="n">
        <v>1.09394526037241</v>
      </c>
    </row>
    <row r="99" customFormat="false" ht="16.5" hidden="false" customHeight="false" outlineLevel="0" collapsed="false">
      <c r="A99" s="1" t="s">
        <v>104</v>
      </c>
      <c r="B99" s="1" t="n">
        <f aca="false">100*LN(J99)</f>
        <v>-28.7114614978717</v>
      </c>
      <c r="C99" s="1" t="n">
        <f aca="false">100*LN(K99)</f>
        <v>394.688578207325</v>
      </c>
      <c r="D99" s="1" t="n">
        <f aca="false">100*LN(L99)</f>
        <v>255.382942875826</v>
      </c>
      <c r="E99" s="1" t="n">
        <f aca="false">M99</f>
        <v>4.77</v>
      </c>
      <c r="F99" s="1" t="n">
        <f aca="false">100*LN(N99)</f>
        <v>6.65172358954183</v>
      </c>
      <c r="G99" s="1" t="n">
        <f aca="false">100*LN(O99)</f>
        <v>11.0546627520161</v>
      </c>
      <c r="H99" s="2" t="n">
        <v>-2.37488269738611</v>
      </c>
      <c r="J99" s="2" t="n">
        <v>0.750425713880636</v>
      </c>
      <c r="K99" s="1" t="n">
        <v>51.7738803669416</v>
      </c>
      <c r="L99" s="1" t="n">
        <v>12.8562416992251</v>
      </c>
      <c r="M99" s="2" t="n">
        <v>4.77</v>
      </c>
      <c r="N99" s="1" t="n">
        <v>1.06877938528613</v>
      </c>
      <c r="O99" s="1" t="n">
        <v>1.11688842557559</v>
      </c>
    </row>
    <row r="100" customFormat="false" ht="16.5" hidden="false" customHeight="false" outlineLevel="0" collapsed="false">
      <c r="A100" s="1" t="s">
        <v>105</v>
      </c>
      <c r="B100" s="1" t="n">
        <f aca="false">100*LN(J100)</f>
        <v>-28.7163372178033</v>
      </c>
      <c r="C100" s="1" t="n">
        <f aca="false">100*LN(K100)</f>
        <v>396.557791503607</v>
      </c>
      <c r="D100" s="1" t="n">
        <f aca="false">100*LN(L100)</f>
        <v>255.530083654811</v>
      </c>
      <c r="E100" s="1" t="n">
        <f aca="false">M100</f>
        <v>5.08</v>
      </c>
      <c r="F100" s="1" t="n">
        <f aca="false">100*LN(N100)</f>
        <v>6.3015863198794</v>
      </c>
      <c r="G100" s="1" t="n">
        <f aca="false">100*LN(O100)</f>
        <v>11.6416057414918</v>
      </c>
      <c r="H100" s="2" t="n">
        <v>-2.85648147197975</v>
      </c>
      <c r="J100" s="2" t="n">
        <v>0.750389126116498</v>
      </c>
      <c r="K100" s="1" t="n">
        <v>52.7507460316398</v>
      </c>
      <c r="L100" s="1" t="n">
        <v>12.8751723973824</v>
      </c>
      <c r="M100" s="2" t="n">
        <v>5.08</v>
      </c>
      <c r="N100" s="1" t="n">
        <v>1.06504373409778</v>
      </c>
      <c r="O100" s="1" t="n">
        <v>1.12346320010367</v>
      </c>
    </row>
    <row r="101" customFormat="false" ht="16.5" hidden="false" customHeight="false" outlineLevel="0" collapsed="false">
      <c r="A101" s="1" t="s">
        <v>106</v>
      </c>
      <c r="B101" s="1" t="n">
        <f aca="false">100*LN(J101)</f>
        <v>-28.5882253877021</v>
      </c>
      <c r="C101" s="1" t="n">
        <f aca="false">100*LN(K101)</f>
        <v>396.326041683625</v>
      </c>
      <c r="D101" s="1" t="n">
        <f aca="false">100*LN(L101)</f>
        <v>255.810878923291</v>
      </c>
      <c r="E101" s="1" t="n">
        <f aca="false">M101</f>
        <v>5.11</v>
      </c>
      <c r="F101" s="1" t="n">
        <f aca="false">100*LN(N101)</f>
        <v>2.53420059715516</v>
      </c>
      <c r="G101" s="1" t="n">
        <f aca="false">100*LN(O101)</f>
        <v>10.2276297336602</v>
      </c>
      <c r="H101" s="2" t="n">
        <v>-3.78897056888282</v>
      </c>
      <c r="J101" s="2" t="n">
        <v>0.751351079415266</v>
      </c>
      <c r="K101" s="1" t="n">
        <v>52.6286378201042</v>
      </c>
      <c r="L101" s="1" t="n">
        <v>12.9113760776058</v>
      </c>
      <c r="M101" s="2" t="n">
        <v>5.11</v>
      </c>
      <c r="N101" s="1" t="n">
        <v>1.02566584438978</v>
      </c>
      <c r="O101" s="1" t="n">
        <v>1.10768948110461</v>
      </c>
    </row>
    <row r="102" customFormat="false" ht="16.5" hidden="false" customHeight="false" outlineLevel="0" collapsed="false">
      <c r="A102" s="1" t="s">
        <v>107</v>
      </c>
      <c r="B102" s="1" t="n">
        <f aca="false">100*LN(J102)</f>
        <v>-28.2030526269008</v>
      </c>
      <c r="C102" s="1" t="n">
        <f aca="false">100*LN(K102)</f>
        <v>358.412768322928</v>
      </c>
      <c r="D102" s="1" t="n">
        <f aca="false">100*LN(L102)</f>
        <v>256.127023208023</v>
      </c>
      <c r="E102" s="1" t="n">
        <f aca="false">M102</f>
        <v>5.67</v>
      </c>
      <c r="F102" s="1" t="n">
        <f aca="false">100*LN(N102)</f>
        <v>-21.8333570040421</v>
      </c>
      <c r="G102" s="1" t="n">
        <f aca="false">100*LN(O102)</f>
        <v>-23.0713133203897</v>
      </c>
      <c r="H102" s="2" t="n">
        <v>0.0429039391111872</v>
      </c>
      <c r="J102" s="2" t="n">
        <v>0.754250659723122</v>
      </c>
      <c r="K102" s="1" t="n">
        <v>36.0219214834515</v>
      </c>
      <c r="L102" s="1" t="n">
        <v>12.9522592460043</v>
      </c>
      <c r="M102" s="2" t="n">
        <v>5.67</v>
      </c>
      <c r="N102" s="1" t="n">
        <v>0.803857254242611</v>
      </c>
      <c r="O102" s="1" t="n">
        <v>0.793967196195354</v>
      </c>
    </row>
    <row r="103" customFormat="false" ht="16.5" hidden="false" customHeight="false" outlineLevel="0" collapsed="false">
      <c r="A103" s="1" t="s">
        <v>108</v>
      </c>
      <c r="B103" s="1" t="n">
        <f aca="false">100*LN(J103)</f>
        <v>-27.6823351882626</v>
      </c>
      <c r="C103" s="1" t="n">
        <f aca="false">100*LN(K103)</f>
        <v>381.335438944873</v>
      </c>
      <c r="D103" s="1" t="n">
        <f aca="false">100*LN(L103)</f>
        <v>256.598253132035</v>
      </c>
      <c r="E103" s="1" t="n">
        <f aca="false">M103</f>
        <v>5.77</v>
      </c>
      <c r="F103" s="1" t="n">
        <f aca="false">100*LN(N103)</f>
        <v>-28.759561621036</v>
      </c>
      <c r="G103" s="1" t="n">
        <f aca="false">100*LN(O103)</f>
        <v>6.58987022905932</v>
      </c>
      <c r="H103" s="2" t="n">
        <v>-16.6235139614115</v>
      </c>
      <c r="J103" s="2" t="n">
        <v>0.758188417838364</v>
      </c>
      <c r="K103" s="1" t="n">
        <v>45.3021453210739</v>
      </c>
      <c r="L103" s="1" t="n">
        <v>13.0134382009682</v>
      </c>
      <c r="M103" s="2" t="n">
        <v>5.77</v>
      </c>
      <c r="N103" s="1" t="n">
        <v>0.750064844984152</v>
      </c>
      <c r="O103" s="1" t="n">
        <v>1.06811851372689</v>
      </c>
    </row>
    <row r="104" customFormat="false" ht="16.5" hidden="false" customHeight="false" outlineLevel="0" collapsed="false">
      <c r="A104" s="1" t="s">
        <v>109</v>
      </c>
      <c r="B104" s="1" t="n">
        <f aca="false">100*LN(J104)</f>
        <v>-27.6823351882626</v>
      </c>
      <c r="C104" s="1" t="n">
        <f aca="false">100*LN(K104)</f>
        <v>400.528818077984</v>
      </c>
      <c r="D104" s="1" t="n">
        <f aca="false">100*LN(L104)</f>
        <v>256.943998548277</v>
      </c>
      <c r="E104" s="1" t="n">
        <f aca="false">M104</f>
        <v>6</v>
      </c>
      <c r="F104" s="1" t="n">
        <f aca="false">100*LN(N104)</f>
        <v>22.2414378177018</v>
      </c>
      <c r="G104" s="1" t="n">
        <f aca="false">100*LN(O104)</f>
        <v>26.3746411746513</v>
      </c>
      <c r="H104" s="2" t="n">
        <v>-2.71189619395989</v>
      </c>
      <c r="J104" s="2" t="n">
        <v>0.758188417838364</v>
      </c>
      <c r="K104" s="1" t="n">
        <v>54.8876396829376</v>
      </c>
      <c r="L104" s="1" t="n">
        <v>13.0585094380131</v>
      </c>
      <c r="M104" s="2" t="n">
        <v>6</v>
      </c>
      <c r="N104" s="1" t="n">
        <v>1.24908886580617</v>
      </c>
      <c r="O104" s="1" t="n">
        <v>1.30179803375022</v>
      </c>
    </row>
    <row r="105" customFormat="false" ht="16.5" hidden="false" customHeight="false" outlineLevel="0" collapsed="false">
      <c r="A105" s="1" t="s">
        <v>110</v>
      </c>
      <c r="B105" s="1" t="n">
        <f aca="false">100*LN(J105)</f>
        <v>-27.6722821888412</v>
      </c>
      <c r="C105" s="1" t="n">
        <f aca="false">100*LN(K105)</f>
        <v>400.528818077984</v>
      </c>
      <c r="D105" s="1" t="n">
        <f aca="false">100*LN(L105)</f>
        <v>257.519152901845</v>
      </c>
      <c r="E105" s="1" t="n">
        <f aca="false">M105</f>
        <v>5.93</v>
      </c>
      <c r="F105" s="1" t="n">
        <f aca="false">100*LN(N105)</f>
        <v>19.3929474136476</v>
      </c>
      <c r="G105" s="1" t="n">
        <f aca="false">100*LN(O105)</f>
        <v>19.6431467280665</v>
      </c>
      <c r="H105" s="2" t="n">
        <v>-0.0552828175630208</v>
      </c>
      <c r="J105" s="2" t="n">
        <v>0.758264642346983</v>
      </c>
      <c r="K105" s="1" t="n">
        <v>54.8876396829376</v>
      </c>
      <c r="L105" s="1" t="n">
        <v>13.1338324276421</v>
      </c>
      <c r="M105" s="2" t="n">
        <v>5.93</v>
      </c>
      <c r="N105" s="1" t="n">
        <v>1.2140106607868</v>
      </c>
      <c r="O105" s="1" t="n">
        <v>1.21705191014307</v>
      </c>
    </row>
    <row r="106" customFormat="false" ht="16.5" hidden="false" customHeight="false" outlineLevel="0" collapsed="false">
      <c r="A106" s="1" t="s">
        <v>111</v>
      </c>
      <c r="B106" s="1" t="n">
        <f aca="false">100*LN(J106)</f>
        <v>-27.6773085622233</v>
      </c>
      <c r="C106" s="1" t="n">
        <f aca="false">100*LN(K106)</f>
        <v>397.594070207701</v>
      </c>
      <c r="D106" s="1" t="n">
        <f aca="false">100*LN(L106)</f>
        <v>258.098481504262</v>
      </c>
      <c r="E106" s="1" t="n">
        <f aca="false">M106</f>
        <v>6.72</v>
      </c>
      <c r="F106" s="1" t="n">
        <f aca="false">100*LN(N106)</f>
        <v>8.83057677127094</v>
      </c>
      <c r="G106" s="1" t="n">
        <f aca="false">100*LN(O106)</f>
        <v>19.8717968368761</v>
      </c>
      <c r="H106" s="2" t="n">
        <v>-5.48184846267997</v>
      </c>
      <c r="J106" s="2" t="n">
        <v>0.758226530092674</v>
      </c>
      <c r="K106" s="1" t="n">
        <v>53.3002329697568</v>
      </c>
      <c r="L106" s="1" t="n">
        <v>13.2101413016315</v>
      </c>
      <c r="M106" s="2" t="n">
        <v>6.72</v>
      </c>
      <c r="N106" s="1" t="n">
        <v>1.09232206779089</v>
      </c>
      <c r="O106" s="1" t="n">
        <v>1.21983788451282</v>
      </c>
    </row>
    <row r="107" customFormat="false" ht="16.5" hidden="false" customHeight="false" outlineLevel="0" collapsed="false">
      <c r="A107" s="1" t="s">
        <v>112</v>
      </c>
      <c r="B107" s="1" t="n">
        <f aca="false">100*LN(J107)</f>
        <v>-27.6674571080704</v>
      </c>
      <c r="C107" s="1" t="n">
        <f aca="false">100*LN(K107)</f>
        <v>401.964513633387</v>
      </c>
      <c r="D107" s="1" t="n">
        <f aca="false">100*LN(L107)</f>
        <v>259.028722256861</v>
      </c>
      <c r="E107" s="1" t="n">
        <f aca="false">M107</f>
        <v>7.15</v>
      </c>
      <c r="F107" s="1" t="n">
        <f aca="false">100*LN(N107)</f>
        <v>16.5150601415532</v>
      </c>
      <c r="G107" s="1" t="n">
        <f aca="false">100*LN(O107)</f>
        <v>25.7779179002166</v>
      </c>
      <c r="H107" s="2" t="n">
        <v>-4.50896687399977</v>
      </c>
      <c r="J107" s="2" t="n">
        <v>0.75830123011112</v>
      </c>
      <c r="K107" s="1" t="n">
        <v>55.6813430349302</v>
      </c>
      <c r="L107" s="1" t="n">
        <v>13.3336007643191</v>
      </c>
      <c r="M107" s="2" t="n">
        <v>7.15</v>
      </c>
      <c r="N107" s="1" t="n">
        <v>1.17957075035999</v>
      </c>
      <c r="O107" s="1" t="n">
        <v>1.29405303298967</v>
      </c>
    </row>
    <row r="108" customFormat="false" ht="16.5" hidden="false" customHeight="false" outlineLevel="0" collapsed="false">
      <c r="A108" s="1" t="s">
        <v>113</v>
      </c>
      <c r="B108" s="1" t="n">
        <f aca="false">100*LN(J108)</f>
        <v>-27.7519296524787</v>
      </c>
      <c r="C108" s="1" t="n">
        <f aca="false">100*LN(K108)</f>
        <v>404.026442349279</v>
      </c>
      <c r="D108" s="1" t="n">
        <f aca="false">100*LN(L108)</f>
        <v>259.266532257787</v>
      </c>
      <c r="E108" s="1" t="n">
        <f aca="false">M108</f>
        <v>8.93</v>
      </c>
      <c r="F108" s="1" t="n">
        <f aca="false">100*LN(N108)</f>
        <v>14.1698991413913</v>
      </c>
      <c r="G108" s="1" t="n">
        <f aca="false">100*LN(O108)</f>
        <v>29.8378414077765</v>
      </c>
      <c r="H108" s="2" t="n">
        <v>-7.87685270393953</v>
      </c>
      <c r="J108" s="2" t="n">
        <v>0.757660944238723</v>
      </c>
      <c r="K108" s="1" t="n">
        <v>56.8413710123341</v>
      </c>
      <c r="L108" s="1" t="n">
        <v>13.3653471334791</v>
      </c>
      <c r="M108" s="2" t="n">
        <v>8.93</v>
      </c>
      <c r="N108" s="1" t="n">
        <v>1.15222976527971</v>
      </c>
      <c r="O108" s="1" t="n">
        <v>1.34767166933219</v>
      </c>
    </row>
    <row r="109" customFormat="false" ht="16.5" hidden="false" customHeight="false" outlineLevel="0" collapsed="false">
      <c r="A109" s="1" t="s">
        <v>114</v>
      </c>
      <c r="B109" s="1" t="n">
        <f aca="false">100*LN(J109)</f>
        <v>-28.1387991670257</v>
      </c>
      <c r="C109" s="1" t="n">
        <f aca="false">100*LN(K109)</f>
        <v>403.918973241643</v>
      </c>
      <c r="D109" s="1" t="n">
        <f aca="false">100*LN(L109)</f>
        <v>259.650584555803</v>
      </c>
      <c r="E109" s="1" t="n">
        <f aca="false">M109</f>
        <v>8.25</v>
      </c>
      <c r="F109" s="1" t="n">
        <f aca="false">100*LN(N109)</f>
        <v>12.9438058792689</v>
      </c>
      <c r="G109" s="1" t="n">
        <f aca="false">100*LN(O109)</f>
        <v>29.3660665075446</v>
      </c>
      <c r="H109" s="2" t="n">
        <v>-8.44792250284948</v>
      </c>
      <c r="J109" s="2" t="n">
        <v>0.754735447597937</v>
      </c>
      <c r="K109" s="1" t="n">
        <v>56.7803169111641</v>
      </c>
      <c r="L109" s="1" t="n">
        <v>13.4167757494611</v>
      </c>
      <c r="M109" s="2" t="n">
        <v>8.25</v>
      </c>
      <c r="N109" s="1" t="n">
        <v>1.13818860850273</v>
      </c>
      <c r="O109" s="1" t="n">
        <v>1.34132866677051</v>
      </c>
    </row>
    <row r="110" customFormat="false" ht="16.5" hidden="false" customHeight="false" outlineLevel="0" collapsed="false">
      <c r="A110" s="1" t="s">
        <v>115</v>
      </c>
      <c r="B110" s="1" t="n">
        <f aca="false">100*LN(J110)</f>
        <v>-28.1387991670257</v>
      </c>
      <c r="C110" s="1" t="n">
        <f aca="false">100*LN(K110)</f>
        <v>403.271721790766</v>
      </c>
      <c r="D110" s="1" t="n">
        <f aca="false">100*LN(L110)</f>
        <v>260.480595076042</v>
      </c>
      <c r="E110" s="1" t="n">
        <f aca="false">M110</f>
        <v>8.07</v>
      </c>
      <c r="F110" s="1" t="n">
        <f aca="false">100*LN(N110)</f>
        <v>19.3643801738545</v>
      </c>
      <c r="G110" s="1" t="n">
        <f aca="false">100*LN(O110)</f>
        <v>33.3009966904179</v>
      </c>
      <c r="H110" s="2" t="n">
        <v>-6.77510738336106</v>
      </c>
      <c r="J110" s="2" t="n">
        <v>0.754735447597937</v>
      </c>
      <c r="K110" s="1" t="n">
        <v>56.4139922857528</v>
      </c>
      <c r="L110" s="1" t="n">
        <v>13.5285998335104</v>
      </c>
      <c r="M110" s="2" t="n">
        <v>8.07</v>
      </c>
      <c r="N110" s="1" t="n">
        <v>1.21366390098243</v>
      </c>
      <c r="O110" s="1" t="n">
        <v>1.39516120383854</v>
      </c>
    </row>
    <row r="111" customFormat="false" ht="16.5" hidden="false" customHeight="false" outlineLevel="0" collapsed="false">
      <c r="A111" s="1" t="s">
        <v>116</v>
      </c>
      <c r="B111" s="1" t="n">
        <f aca="false">100*LN(J111)</f>
        <v>-28.0842767317129</v>
      </c>
      <c r="C111" s="1" t="n">
        <f aca="false">100*LN(K111)</f>
        <v>402.18357177697</v>
      </c>
      <c r="D111" s="1" t="n">
        <f aca="false">100*LN(L111)</f>
        <v>260.875273233717</v>
      </c>
      <c r="E111" s="1" t="n">
        <f aca="false">M111</f>
        <v>7.87</v>
      </c>
      <c r="F111" s="1" t="n">
        <f aca="false">100*LN(N111)</f>
        <v>16.9435216407572</v>
      </c>
      <c r="G111" s="1" t="n">
        <f aca="false">100*LN(O111)</f>
        <v>29.3219131339628</v>
      </c>
      <c r="H111" s="2" t="n">
        <v>-6.55442165702535</v>
      </c>
      <c r="J111" s="2" t="n">
        <v>0.755147059944478</v>
      </c>
      <c r="K111" s="1" t="n">
        <v>55.8034512464659</v>
      </c>
      <c r="L111" s="1" t="n">
        <v>13.5820997689246</v>
      </c>
      <c r="M111" s="2" t="n">
        <v>7.87</v>
      </c>
      <c r="N111" s="1" t="n">
        <v>1.1846355995973</v>
      </c>
      <c r="O111" s="1" t="n">
        <v>1.34073655564145</v>
      </c>
    </row>
    <row r="112" customFormat="false" ht="16.5" hidden="false" customHeight="false" outlineLevel="0" collapsed="false">
      <c r="A112" s="1" t="s">
        <v>117</v>
      </c>
      <c r="B112" s="1" t="n">
        <f aca="false">100*LN(J112)</f>
        <v>-27.980160919708</v>
      </c>
      <c r="C112" s="1" t="n">
        <f aca="false">100*LN(K112)</f>
        <v>402.18357177697</v>
      </c>
      <c r="D112" s="1" t="n">
        <f aca="false">100*LN(L112)</f>
        <v>261.428007890422</v>
      </c>
      <c r="E112" s="1" t="n">
        <f aca="false">M112</f>
        <v>8.18</v>
      </c>
      <c r="F112" s="1" t="n">
        <f aca="false">100*LN(N112)</f>
        <v>14.643642046829</v>
      </c>
      <c r="G112" s="1" t="n">
        <f aca="false">100*LN(O112)</f>
        <v>29.5041574705052</v>
      </c>
      <c r="H112" s="2" t="n">
        <v>-7.53265124027799</v>
      </c>
      <c r="J112" s="2" t="n">
        <v>0.755933696873423</v>
      </c>
      <c r="K112" s="1" t="n">
        <v>55.8034512464659</v>
      </c>
      <c r="L112" s="1" t="n">
        <v>13.6573806014191</v>
      </c>
      <c r="M112" s="2" t="n">
        <v>8.18</v>
      </c>
      <c r="N112" s="1" t="n">
        <v>1.15770132237055</v>
      </c>
      <c r="O112" s="1" t="n">
        <v>1.34318219992927</v>
      </c>
    </row>
    <row r="113" customFormat="false" ht="16.5" hidden="false" customHeight="false" outlineLevel="0" collapsed="false">
      <c r="A113" s="1" t="s">
        <v>118</v>
      </c>
      <c r="B113" s="1" t="n">
        <f aca="false">100*LN(J113)</f>
        <v>-27.8711170182331</v>
      </c>
      <c r="C113" s="1" t="n">
        <f aca="false">100*LN(K113)</f>
        <v>405.413131231547</v>
      </c>
      <c r="D113" s="1" t="n">
        <f aca="false">100*LN(L113)</f>
        <v>261.918165292905</v>
      </c>
      <c r="E113" s="1" t="n">
        <f aca="false">M113</f>
        <v>8.33</v>
      </c>
      <c r="F113" s="1" t="n">
        <f aca="false">100*LN(N113)</f>
        <v>21.0187329188135</v>
      </c>
      <c r="G113" s="1" t="n">
        <f aca="false">100*LN(O113)</f>
        <v>38.4118502894943</v>
      </c>
      <c r="H113" s="2" t="n">
        <v>-8.20820620634264</v>
      </c>
      <c r="J113" s="2" t="n">
        <v>0.756758446056678</v>
      </c>
      <c r="K113" s="1" t="n">
        <v>57.6350743643267</v>
      </c>
      <c r="L113" s="1" t="n">
        <v>13.724487594012</v>
      </c>
      <c r="M113" s="2" t="n">
        <v>8.33</v>
      </c>
      <c r="N113" s="1" t="n">
        <v>1.23390918551374</v>
      </c>
      <c r="O113" s="1" t="n">
        <v>1.46831943147597</v>
      </c>
    </row>
    <row r="114" customFormat="false" ht="16.5" hidden="false" customHeight="false" outlineLevel="0" collapsed="false">
      <c r="A114" s="1" t="s">
        <v>119</v>
      </c>
      <c r="B114" s="1" t="n">
        <f aca="false">100*LN(J114)</f>
        <v>-27.7221549941141</v>
      </c>
      <c r="C114" s="1" t="n">
        <f aca="false">100*LN(K114)</f>
        <v>407.716898049975</v>
      </c>
      <c r="D114" s="1" t="n">
        <f aca="false">100*LN(L114)</f>
        <v>262.373336896952</v>
      </c>
      <c r="E114" s="1" t="n">
        <f aca="false">M114</f>
        <v>8.98</v>
      </c>
      <c r="F114" s="1" t="n">
        <f aca="false">100*LN(N114)</f>
        <v>23.9419328387342</v>
      </c>
      <c r="G114" s="1" t="n">
        <f aca="false">100*LN(O114)</f>
        <v>42.6063853142654</v>
      </c>
      <c r="H114" s="2" t="n">
        <v>-9.80543892725595</v>
      </c>
      <c r="J114" s="2" t="n">
        <v>0.757886568784234</v>
      </c>
      <c r="K114" s="1" t="n">
        <v>58.9782646636319</v>
      </c>
      <c r="L114" s="1" t="n">
        <v>13.7870999530795</v>
      </c>
      <c r="M114" s="2" t="n">
        <v>8.98</v>
      </c>
      <c r="N114" s="1" t="n">
        <v>1.27051118630531</v>
      </c>
      <c r="O114" s="1" t="n">
        <v>1.53121854512795</v>
      </c>
    </row>
    <row r="115" customFormat="false" ht="16.5" hidden="false" customHeight="false" outlineLevel="0" collapsed="false">
      <c r="A115" s="1" t="s">
        <v>120</v>
      </c>
      <c r="B115" s="1" t="n">
        <f aca="false">100*LN(J115)</f>
        <v>-27.6972154823567</v>
      </c>
      <c r="C115" s="1" t="n">
        <f aca="false">100*LN(K115)</f>
        <v>406.466881772964</v>
      </c>
      <c r="D115" s="1" t="n">
        <f aca="false">100*LN(L115)</f>
        <v>262.793581220495</v>
      </c>
      <c r="E115" s="1" t="n">
        <f aca="false">M115</f>
        <v>9.47</v>
      </c>
      <c r="F115" s="1" t="n">
        <f aca="false">100*LN(N115)</f>
        <v>23.1516272518965</v>
      </c>
      <c r="G115" s="1" t="n">
        <f aca="false">100*LN(O115)</f>
        <v>38.6923017167007</v>
      </c>
      <c r="H115" s="2" t="n">
        <v>-7.42680871860395</v>
      </c>
      <c r="J115" s="2" t="n">
        <v>0.758075605565609</v>
      </c>
      <c r="K115" s="1" t="n">
        <v>58.2456154128093</v>
      </c>
      <c r="L115" s="1" t="n">
        <v>13.8451613724736</v>
      </c>
      <c r="M115" s="2" t="n">
        <v>9.47</v>
      </c>
      <c r="N115" s="1" t="n">
        <v>1.26050983808097</v>
      </c>
      <c r="O115" s="1" t="n">
        <v>1.47244313406603</v>
      </c>
    </row>
    <row r="116" customFormat="false" ht="16.5" hidden="false" customHeight="false" outlineLevel="0" collapsed="false">
      <c r="A116" s="1" t="s">
        <v>121</v>
      </c>
      <c r="B116" s="1" t="n">
        <f aca="false">100*LN(J116)</f>
        <v>-27.6972154823567</v>
      </c>
      <c r="C116" s="1" t="n">
        <f aca="false">100*LN(K116)</f>
        <v>406.885292420178</v>
      </c>
      <c r="D116" s="1" t="n">
        <f aca="false">100*LN(L116)</f>
        <v>263.281506201336</v>
      </c>
      <c r="E116" s="1" t="n">
        <f aca="false">M116</f>
        <v>9.2</v>
      </c>
      <c r="F116" s="1" t="n">
        <f aca="false">100*LN(N116)</f>
        <v>27.7902954553486</v>
      </c>
      <c r="G116" s="1" t="n">
        <f aca="false">100*LN(O116)</f>
        <v>43.1059498251118</v>
      </c>
      <c r="H116" s="2" t="n">
        <v>-8.11920768703555</v>
      </c>
      <c r="J116" s="2" t="n">
        <v>0.758075605565609</v>
      </c>
      <c r="K116" s="1" t="n">
        <v>58.4898318266849</v>
      </c>
      <c r="L116" s="1" t="n">
        <v>13.9128804482419</v>
      </c>
      <c r="M116" s="2" t="n">
        <v>9.2</v>
      </c>
      <c r="N116" s="1" t="n">
        <v>1.32035805625432</v>
      </c>
      <c r="O116" s="1" t="n">
        <v>1.53888710832467</v>
      </c>
    </row>
    <row r="117" customFormat="false" ht="16.5" hidden="false" customHeight="false" outlineLevel="0" collapsed="false">
      <c r="A117" s="1" t="s">
        <v>122</v>
      </c>
      <c r="B117" s="1" t="n">
        <f aca="false">100*LN(J117)</f>
        <v>-20.0367198589886</v>
      </c>
      <c r="C117" s="1" t="n">
        <f aca="false">100*LN(K117)</f>
        <v>406.885292420178</v>
      </c>
      <c r="D117" s="1" t="n">
        <f aca="false">100*LN(L117)</f>
        <v>263.571074899872</v>
      </c>
      <c r="E117" s="1" t="n">
        <f aca="false">M117</f>
        <v>8.87</v>
      </c>
      <c r="F117" s="1" t="n">
        <f aca="false">100*LN(N117)</f>
        <v>8.44915064721166</v>
      </c>
      <c r="G117" s="1" t="n">
        <f aca="false">100*LN(O117)</f>
        <v>25.6865000625527</v>
      </c>
      <c r="H117" s="2" t="n">
        <v>-8.52438703986032</v>
      </c>
      <c r="J117" s="2" t="n">
        <v>0.8184301714899</v>
      </c>
      <c r="K117" s="1" t="n">
        <v>58.4898318266849</v>
      </c>
      <c r="L117" s="1" t="n">
        <v>13.9532261812001</v>
      </c>
      <c r="M117" s="2" t="n">
        <v>8.87</v>
      </c>
      <c r="N117" s="1" t="n">
        <v>1.08816360184486</v>
      </c>
      <c r="O117" s="1" t="n">
        <v>1.29287057825831</v>
      </c>
    </row>
    <row r="118" customFormat="false" ht="16.5" hidden="false" customHeight="false" outlineLevel="0" collapsed="false">
      <c r="A118" s="1" t="s">
        <v>123</v>
      </c>
      <c r="B118" s="1" t="n">
        <f aca="false">100*LN(J118)</f>
        <v>-16.6404862639966</v>
      </c>
      <c r="C118" s="1" t="n">
        <f aca="false">100*LN(K118)</f>
        <v>405.624771527615</v>
      </c>
      <c r="D118" s="1" t="n">
        <f aca="false">100*LN(L118)</f>
        <v>264.043171506446</v>
      </c>
      <c r="E118" s="1" t="n">
        <f aca="false">M118</f>
        <v>9.4</v>
      </c>
      <c r="F118" s="1" t="n">
        <f aca="false">100*LN(N118)</f>
        <v>20.2563451148412</v>
      </c>
      <c r="G118" s="1" t="n">
        <f aca="false">100*LN(O118)</f>
        <v>37.2770379588982</v>
      </c>
      <c r="H118" s="2" t="n">
        <v>-8.45606861191733</v>
      </c>
      <c r="J118" s="2" t="n">
        <v>0.84670336622675</v>
      </c>
      <c r="K118" s="1" t="n">
        <v>57.7571825758623</v>
      </c>
      <c r="L118" s="1" t="n">
        <v>14.0192546248961</v>
      </c>
      <c r="M118" s="2" t="n">
        <v>9.4</v>
      </c>
      <c r="N118" s="1" t="n">
        <v>1.22453778098542</v>
      </c>
      <c r="O118" s="1" t="n">
        <v>1.45175094990786</v>
      </c>
    </row>
    <row r="119" customFormat="false" ht="16.5" hidden="false" customHeight="false" outlineLevel="0" collapsed="false">
      <c r="A119" s="1" t="s">
        <v>124</v>
      </c>
      <c r="B119" s="1" t="n">
        <f aca="false">100*LN(J119)</f>
        <v>-16.094626519367</v>
      </c>
      <c r="C119" s="1" t="n">
        <f aca="false">100*LN(K119)</f>
        <v>408.951481632779</v>
      </c>
      <c r="D119" s="1" t="n">
        <f aca="false">100*LN(L119)</f>
        <v>264.512347427533</v>
      </c>
      <c r="E119" s="1" t="n">
        <f aca="false">M119</f>
        <v>9.37</v>
      </c>
      <c r="F119" s="1" t="n">
        <f aca="false">100*LN(N119)</f>
        <v>27.3067283561608</v>
      </c>
      <c r="G119" s="1" t="n">
        <f aca="false">100*LN(O119)</f>
        <v>42.9085828130824</v>
      </c>
      <c r="H119" s="2" t="n">
        <v>-7.51202865330082</v>
      </c>
      <c r="J119" s="2" t="n">
        <v>0.851337816350767</v>
      </c>
      <c r="K119" s="1" t="n">
        <v>59.7109139144545</v>
      </c>
      <c r="L119" s="1" t="n">
        <v>14.085184133662</v>
      </c>
      <c r="M119" s="2" t="n">
        <v>9.37</v>
      </c>
      <c r="N119" s="1" t="n">
        <v>1.31398865168694</v>
      </c>
      <c r="O119" s="1" t="n">
        <v>1.53585284811978</v>
      </c>
    </row>
    <row r="120" customFormat="false" ht="16.5" hidden="false" customHeight="false" outlineLevel="0" collapsed="false">
      <c r="A120" s="1" t="s">
        <v>125</v>
      </c>
      <c r="B120" s="1" t="n">
        <f aca="false">100*LN(J120)</f>
        <v>-16.2118068937772</v>
      </c>
      <c r="C120" s="1" t="n">
        <f aca="false">100*LN(K120)</f>
        <v>406.571648671001</v>
      </c>
      <c r="D120" s="1" t="n">
        <f aca="false">100*LN(L120)</f>
        <v>264.907379447116</v>
      </c>
      <c r="E120" s="1" t="n">
        <f aca="false">M120</f>
        <v>9.57</v>
      </c>
      <c r="F120" s="1" t="n">
        <f aca="false">100*LN(N120)</f>
        <v>23.9209361738547</v>
      </c>
      <c r="G120" s="1" t="n">
        <f aca="false">100*LN(O120)</f>
        <v>34.2260141447396</v>
      </c>
      <c r="H120" s="2" t="n">
        <v>-5.19985926465359</v>
      </c>
      <c r="J120" s="2" t="n">
        <v>0.850340799778034</v>
      </c>
      <c r="K120" s="1" t="n">
        <v>58.3066695139793</v>
      </c>
      <c r="L120" s="1" t="n">
        <v>14.1409351657215</v>
      </c>
      <c r="M120" s="2" t="n">
        <v>9.57</v>
      </c>
      <c r="N120" s="1" t="n">
        <v>1.27024444933318</v>
      </c>
      <c r="O120" s="1" t="n">
        <v>1.4081265619537</v>
      </c>
    </row>
    <row r="121" customFormat="false" ht="16.5" hidden="false" customHeight="false" outlineLevel="0" collapsed="false">
      <c r="A121" s="1" t="s">
        <v>126</v>
      </c>
      <c r="B121" s="1" t="n">
        <f aca="false">100*LN(J121)</f>
        <v>-16.3456392179289</v>
      </c>
      <c r="C121" s="1" t="n">
        <f aca="false">100*LN(K121)</f>
        <v>406.780853773579</v>
      </c>
      <c r="D121" s="1" t="n">
        <f aca="false">100*LN(L121)</f>
        <v>265.391346501472</v>
      </c>
      <c r="E121" s="1" t="n">
        <f aca="false">M121</f>
        <v>10.42</v>
      </c>
      <c r="F121" s="1" t="n">
        <f aca="false">100*LN(N121)</f>
        <v>31.9743265175227</v>
      </c>
      <c r="G121" s="1" t="n">
        <f aca="false">100*LN(O121)</f>
        <v>37.536283411869</v>
      </c>
      <c r="H121" s="2" t="n">
        <v>-2.78257394813602</v>
      </c>
      <c r="J121" s="2" t="n">
        <v>0.849203530109443</v>
      </c>
      <c r="K121" s="1" t="n">
        <v>58.428777725515</v>
      </c>
      <c r="L121" s="1" t="n">
        <v>14.2095385079841</v>
      </c>
      <c r="M121" s="2" t="n">
        <v>10.42</v>
      </c>
      <c r="N121" s="1" t="n">
        <v>1.37677425306196</v>
      </c>
      <c r="O121" s="1" t="n">
        <v>1.4555194309312</v>
      </c>
    </row>
    <row r="122" customFormat="false" ht="16.5" hidden="false" customHeight="false" outlineLevel="0" collapsed="false">
      <c r="A122" s="1" t="s">
        <v>127</v>
      </c>
      <c r="B122" s="1" t="n">
        <f aca="false">100*LN(J122)</f>
        <v>-16.6406663142487</v>
      </c>
      <c r="C122" s="1" t="n">
        <f aca="false">100*LN(K122)</f>
        <v>409.563104334804</v>
      </c>
      <c r="D122" s="1" t="n">
        <f aca="false">100*LN(L122)</f>
        <v>265.952688066711</v>
      </c>
      <c r="E122" s="1" t="n">
        <f aca="false">M122</f>
        <v>10.315</v>
      </c>
      <c r="F122" s="1" t="n">
        <f aca="false">100*LN(N122)</f>
        <v>31.6701920792306</v>
      </c>
      <c r="G122" s="1" t="n">
        <f aca="false">100*LN(O122)</f>
        <v>41.3335120445791</v>
      </c>
      <c r="H122" s="2" t="n">
        <v>-4.93579100608885</v>
      </c>
      <c r="J122" s="2" t="n">
        <v>0.846701841736577</v>
      </c>
      <c r="K122" s="1" t="n">
        <v>60.0772385398658</v>
      </c>
      <c r="L122" s="1" t="n">
        <v>14.2895268477184</v>
      </c>
      <c r="M122" s="2" t="n">
        <v>10.315</v>
      </c>
      <c r="N122" s="1" t="n">
        <v>1.37259336939707</v>
      </c>
      <c r="O122" s="1" t="n">
        <v>1.51185159342865</v>
      </c>
    </row>
    <row r="123" customFormat="false" ht="16.5" hidden="false" customHeight="false" outlineLevel="0" collapsed="false">
      <c r="A123" s="1" t="s">
        <v>128</v>
      </c>
      <c r="B123" s="1" t="n">
        <f aca="false">100*LN(J123)</f>
        <v>-16.8010397122276</v>
      </c>
      <c r="C123" s="1" t="n">
        <f aca="false">100*LN(K123)</f>
        <v>410.674788335855</v>
      </c>
      <c r="D123" s="1" t="n">
        <f aca="false">100*LN(L123)</f>
        <v>266.342585095661</v>
      </c>
      <c r="E123" s="1" t="n">
        <f aca="false">M123</f>
        <v>9.696</v>
      </c>
      <c r="F123" s="1" t="n">
        <f aca="false">100*LN(N123)</f>
        <v>34.4343854266255</v>
      </c>
      <c r="G123" s="1" t="n">
        <f aca="false">100*LN(O123)</f>
        <v>41.345794421373</v>
      </c>
      <c r="H123" s="2" t="n">
        <v>-4.06248463449796</v>
      </c>
      <c r="J123" s="2" t="n">
        <v>0.845345045483164</v>
      </c>
      <c r="K123" s="1" t="n">
        <v>60.7488336803227</v>
      </c>
      <c r="L123" s="1" t="n">
        <v>14.3453500441222</v>
      </c>
      <c r="M123" s="2" t="n">
        <v>9.696</v>
      </c>
      <c r="N123" s="1" t="n">
        <v>1.41106375238936</v>
      </c>
      <c r="O123" s="1" t="n">
        <v>1.51203729614204</v>
      </c>
    </row>
    <row r="124" customFormat="false" ht="16.5" hidden="false" customHeight="false" outlineLevel="0" collapsed="false">
      <c r="A124" s="1" t="s">
        <v>129</v>
      </c>
      <c r="B124" s="1" t="n">
        <f aca="false">100*LN(J124)</f>
        <v>-16.8226827820209</v>
      </c>
      <c r="C124" s="1" t="n">
        <f aca="false">100*LN(K124)</f>
        <v>410.473581034513</v>
      </c>
      <c r="D124" s="1" t="n">
        <f aca="false">100*LN(L124)</f>
        <v>266.742064759775</v>
      </c>
      <c r="E124" s="1" t="n">
        <f aca="false">M124</f>
        <v>9.456</v>
      </c>
      <c r="F124" s="1" t="n">
        <f aca="false">100*LN(N124)</f>
        <v>34.9808165041366</v>
      </c>
      <c r="G124" s="1" t="n">
        <f aca="false">100*LN(O124)</f>
        <v>36.9566268862739</v>
      </c>
      <c r="H124" s="2" t="n">
        <v>-1.10623313027451</v>
      </c>
      <c r="J124" s="2" t="n">
        <v>0.845162106662479</v>
      </c>
      <c r="K124" s="1" t="n">
        <v>60.6267254779827</v>
      </c>
      <c r="L124" s="1" t="n">
        <v>14.4027714172861</v>
      </c>
      <c r="M124" s="2" t="n">
        <v>9.456</v>
      </c>
      <c r="N124" s="1" t="n">
        <v>1.41879534793841</v>
      </c>
      <c r="O124" s="1" t="n">
        <v>1.44710682323864</v>
      </c>
    </row>
    <row r="125" customFormat="false" ht="16.5" hidden="false" customHeight="false" outlineLevel="0" collapsed="false">
      <c r="A125" s="1" t="s">
        <v>130</v>
      </c>
      <c r="B125" s="1" t="n">
        <f aca="false">100*LN(J125)</f>
        <v>-17.0339485588148</v>
      </c>
      <c r="C125" s="1" t="n">
        <f aca="false">100*LN(K125)</f>
        <v>411.873603892513</v>
      </c>
      <c r="D125" s="1" t="n">
        <f aca="false">100*LN(L125)</f>
        <v>267.261301447017</v>
      </c>
      <c r="E125" s="1" t="n">
        <f aca="false">M125</f>
        <v>9.021</v>
      </c>
      <c r="F125" s="1" t="n">
        <f aca="false">100*LN(N125)</f>
        <v>40.4923454457508</v>
      </c>
      <c r="G125" s="1" t="n">
        <f aca="false">100*LN(O125)</f>
        <v>51.3280339270367</v>
      </c>
      <c r="H125" s="2" t="n">
        <v>-4.73059507974873</v>
      </c>
      <c r="J125" s="2" t="n">
        <v>0.843378453160802</v>
      </c>
      <c r="K125" s="1" t="n">
        <v>61.4814829311453</v>
      </c>
      <c r="L125" s="1" t="n">
        <v>14.4777503811514</v>
      </c>
      <c r="M125" s="2" t="n">
        <v>9.021</v>
      </c>
      <c r="N125" s="1" t="n">
        <v>1.4991877395258</v>
      </c>
      <c r="O125" s="1" t="n">
        <v>1.67076288464199</v>
      </c>
    </row>
    <row r="126" customFormat="false" ht="16.5" hidden="false" customHeight="false" outlineLevel="0" collapsed="false">
      <c r="A126" s="1" t="s">
        <v>131</v>
      </c>
      <c r="B126" s="1" t="n">
        <f aca="false">100*LN(J126)</f>
        <v>-17.2112503619966</v>
      </c>
      <c r="C126" s="1" t="n">
        <f aca="false">100*LN(K126)</f>
        <v>410.674788335855</v>
      </c>
      <c r="D126" s="1" t="n">
        <f aca="false">100*LN(L126)</f>
        <v>267.624510678386</v>
      </c>
      <c r="E126" s="1" t="n">
        <f aca="false">M126</f>
        <v>8.919</v>
      </c>
      <c r="F126" s="1" t="n">
        <f aca="false">100*LN(N126)</f>
        <v>30.83130205847</v>
      </c>
      <c r="G126" s="1" t="n">
        <f aca="false">100*LN(O126)</f>
        <v>34.7197790295736</v>
      </c>
      <c r="H126" s="2" t="n">
        <v>-2.20034659217334</v>
      </c>
      <c r="J126" s="2" t="n">
        <v>0.841884452791875</v>
      </c>
      <c r="K126" s="1" t="n">
        <v>60.7488336803227</v>
      </c>
      <c r="L126" s="1" t="n">
        <v>14.5304305186782</v>
      </c>
      <c r="M126" s="2" t="n">
        <v>8.919</v>
      </c>
      <c r="N126" s="1" t="n">
        <v>1.36112698302529</v>
      </c>
      <c r="O126" s="1" t="n">
        <v>1.4150965900653</v>
      </c>
    </row>
    <row r="127" customFormat="false" ht="16.5" hidden="false" customHeight="false" outlineLevel="0" collapsed="false">
      <c r="A127" s="1" t="s">
        <v>132</v>
      </c>
      <c r="B127" s="1" t="n">
        <f aca="false">100*LN(J127)</f>
        <v>-17.2275489522047</v>
      </c>
      <c r="C127" s="1" t="n">
        <f aca="false">100*LN(K127)</f>
        <v>410.875591621326</v>
      </c>
      <c r="D127" s="1" t="n">
        <f aca="false">100*LN(L127)</f>
        <v>268.101837116747</v>
      </c>
      <c r="E127" s="1" t="n">
        <f aca="false">M127</f>
        <v>9.342</v>
      </c>
      <c r="F127" s="1" t="n">
        <f aca="false">100*LN(N127)</f>
        <v>44.9349890493568</v>
      </c>
      <c r="G127" s="1" t="n">
        <f aca="false">100*LN(O127)</f>
        <v>50.9571472533035</v>
      </c>
      <c r="H127" s="2" t="n">
        <v>-3.40565258231814</v>
      </c>
      <c r="J127" s="2" t="n">
        <v>0.841747248676361</v>
      </c>
      <c r="K127" s="1" t="n">
        <v>60.8709418918584</v>
      </c>
      <c r="L127" s="1" t="n">
        <v>14.5999538998892</v>
      </c>
      <c r="M127" s="2" t="n">
        <v>9.342</v>
      </c>
      <c r="N127" s="1" t="n">
        <v>1.56729294217511</v>
      </c>
      <c r="O127" s="1" t="n">
        <v>1.66457772481005</v>
      </c>
    </row>
    <row r="128" customFormat="false" ht="16.5" hidden="false" customHeight="false" outlineLevel="0" collapsed="false">
      <c r="A128" s="1" t="s">
        <v>133</v>
      </c>
      <c r="B128" s="1" t="n">
        <f aca="false">100*LN(J128)</f>
        <v>-17.2764606675354</v>
      </c>
      <c r="C128" s="1" t="n">
        <f aca="false">100*LN(K128)</f>
        <v>410.372825348315</v>
      </c>
      <c r="D128" s="1" t="n">
        <f aca="false">100*LN(L128)</f>
        <v>268.310100957588</v>
      </c>
      <c r="E128" s="1" t="n">
        <f aca="false">M128</f>
        <v>8.625</v>
      </c>
      <c r="F128" s="1" t="n">
        <f aca="false">100*LN(N128)</f>
        <v>36.8287734047983</v>
      </c>
      <c r="G128" s="1" t="n">
        <f aca="false">100*LN(O128)</f>
        <v>46.6418364096538</v>
      </c>
      <c r="H128" s="2" t="n">
        <v>-5.02714088487359</v>
      </c>
      <c r="J128" s="2" t="n">
        <v>0.84133563632982</v>
      </c>
      <c r="K128" s="1" t="n">
        <v>60.5656713676171</v>
      </c>
      <c r="L128" s="1" t="n">
        <v>14.6303920094283</v>
      </c>
      <c r="M128" s="2" t="n">
        <v>8.625</v>
      </c>
      <c r="N128" s="1" t="n">
        <v>1.44525782903806</v>
      </c>
      <c r="O128" s="1" t="n">
        <v>1.59427384678379</v>
      </c>
    </row>
    <row r="129" customFormat="false" ht="16.5" hidden="false" customHeight="false" outlineLevel="0" collapsed="false">
      <c r="A129" s="1" t="s">
        <v>134</v>
      </c>
      <c r="B129" s="1" t="n">
        <f aca="false">100*LN(J129)</f>
        <v>-17.2166829302446</v>
      </c>
      <c r="C129" s="1" t="n">
        <f aca="false">100*LN(K129)</f>
        <v>410.372825348315</v>
      </c>
      <c r="D129" s="1" t="n">
        <f aca="false">100*LN(L129)</f>
        <v>268.777728438065</v>
      </c>
      <c r="E129" s="1" t="n">
        <f aca="false">M129</f>
        <v>8.129</v>
      </c>
      <c r="F129" s="1" t="n">
        <f aca="false">100*LN(N129)</f>
        <v>40.8215114345438</v>
      </c>
      <c r="G129" s="1" t="n">
        <f aca="false">100*LN(O129)</f>
        <v>46.9769024992728</v>
      </c>
      <c r="H129" s="2" t="n">
        <v>-2.98638676910806</v>
      </c>
      <c r="J129" s="2" t="n">
        <v>0.841838718086704</v>
      </c>
      <c r="K129" s="1" t="n">
        <v>60.5656713676171</v>
      </c>
      <c r="L129" s="1" t="n">
        <v>14.6989679579906</v>
      </c>
      <c r="M129" s="2" t="n">
        <v>8.129</v>
      </c>
      <c r="N129" s="1" t="n">
        <v>1.50413068645947</v>
      </c>
      <c r="O129" s="1" t="n">
        <v>1.59962467722307</v>
      </c>
    </row>
    <row r="130" customFormat="false" ht="16.5" hidden="false" customHeight="false" outlineLevel="0" collapsed="false">
      <c r="A130" s="1" t="s">
        <v>135</v>
      </c>
      <c r="B130" s="1" t="n">
        <f aca="false">100*LN(J130)</f>
        <v>-17.2329824059809</v>
      </c>
      <c r="C130" s="1" t="n">
        <f aca="false">100*LN(K130)</f>
        <v>411.475593421637</v>
      </c>
      <c r="D130" s="1" t="n">
        <f aca="false">100*LN(L130)</f>
        <v>269.116900178283</v>
      </c>
      <c r="E130" s="1" t="n">
        <f aca="false">M130</f>
        <v>8.121</v>
      </c>
      <c r="F130" s="1" t="n">
        <f aca="false">100*LN(N130)</f>
        <v>45.4826779440085</v>
      </c>
      <c r="G130" s="1" t="n">
        <f aca="false">100*LN(O130)</f>
        <v>50.1774335260183</v>
      </c>
      <c r="H130" s="2" t="n">
        <v>-2.39005092832387</v>
      </c>
      <c r="J130" s="2" t="n">
        <v>0.84170151397119</v>
      </c>
      <c r="K130" s="1" t="n">
        <v>61.2372665172697</v>
      </c>
      <c r="L130" s="1" t="n">
        <v>14.7489073456787</v>
      </c>
      <c r="M130" s="2" t="n">
        <v>8.121</v>
      </c>
      <c r="N130" s="1" t="n">
        <v>1.57590038104352</v>
      </c>
      <c r="O130" s="1" t="n">
        <v>1.65164925182685</v>
      </c>
    </row>
    <row r="131" customFormat="false" ht="16.5" hidden="false" customHeight="false" outlineLevel="0" collapsed="false">
      <c r="A131" s="1" t="s">
        <v>136</v>
      </c>
      <c r="B131" s="1" t="n">
        <f aca="false">100*LN(J131)</f>
        <v>-17.1895230398036</v>
      </c>
      <c r="C131" s="1" t="n">
        <f aca="false">100*LN(K131)</f>
        <v>412.36889961063</v>
      </c>
      <c r="D131" s="1" t="n">
        <f aca="false">100*LN(L131)</f>
        <v>269.360553408527</v>
      </c>
      <c r="E131" s="1" t="n">
        <f aca="false">M131</f>
        <v>7.827</v>
      </c>
      <c r="F131" s="1" t="n">
        <f aca="false">100*LN(N131)</f>
        <v>42.3891365350883</v>
      </c>
      <c r="G131" s="1" t="n">
        <f aca="false">100*LN(O131)</f>
        <v>48.9536498283608</v>
      </c>
      <c r="H131" s="2" t="n">
        <v>-2.90084182326646</v>
      </c>
      <c r="J131" s="2" t="n">
        <v>0.84206739161256</v>
      </c>
      <c r="K131" s="1" t="n">
        <v>61.7867534553866</v>
      </c>
      <c r="L131" s="1" t="n">
        <v>14.7848873502737</v>
      </c>
      <c r="M131" s="2" t="n">
        <v>7.827</v>
      </c>
      <c r="N131" s="1" t="n">
        <v>1.52789560236536</v>
      </c>
      <c r="O131" s="1" t="n">
        <v>1.63155981389703</v>
      </c>
    </row>
    <row r="132" customFormat="false" ht="16.5" hidden="false" customHeight="false" outlineLevel="0" collapsed="false">
      <c r="A132" s="1" t="s">
        <v>137</v>
      </c>
      <c r="B132" s="1" t="n">
        <f aca="false">100*LN(J132)</f>
        <v>-17.2764606675354</v>
      </c>
      <c r="C132" s="1" t="n">
        <f aca="false">100*LN(K132)</f>
        <v>411.774249691561</v>
      </c>
      <c r="D132" s="1" t="n">
        <f aca="false">100*LN(L132)</f>
        <v>269.740681204582</v>
      </c>
      <c r="E132" s="1" t="n">
        <f aca="false">M132</f>
        <v>7.292</v>
      </c>
      <c r="F132" s="1" t="n">
        <f aca="false">100*LN(N132)</f>
        <v>45.9839656154385</v>
      </c>
      <c r="G132" s="1" t="n">
        <f aca="false">100*LN(O132)</f>
        <v>53.3800117406721</v>
      </c>
      <c r="H132" s="2" t="n">
        <v>-3.78988642647014</v>
      </c>
      <c r="J132" s="2" t="n">
        <v>0.84133563632982</v>
      </c>
      <c r="K132" s="1" t="n">
        <v>61.4204288299753</v>
      </c>
      <c r="L132" s="1" t="n">
        <v>14.8411957708833</v>
      </c>
      <c r="M132" s="2" t="n">
        <v>7.292</v>
      </c>
      <c r="N132" s="1" t="n">
        <v>1.58382000884229</v>
      </c>
      <c r="O132" s="1" t="n">
        <v>1.70540073346014</v>
      </c>
    </row>
    <row r="133" customFormat="false" ht="16.5" hidden="false" customHeight="false" outlineLevel="0" collapsed="false">
      <c r="A133" s="1" t="s">
        <v>138</v>
      </c>
      <c r="B133" s="1" t="n">
        <f aca="false">100*LN(J133)</f>
        <v>-17.2058180888606</v>
      </c>
      <c r="C133" s="1" t="n">
        <f aca="false">100*LN(K133)</f>
        <v>412.763377434985</v>
      </c>
      <c r="D133" s="1" t="n">
        <f aca="false">100*LN(L133)</f>
        <v>270.23421951938</v>
      </c>
      <c r="E133" s="1" t="n">
        <f aca="false">M133</f>
        <v>7.476</v>
      </c>
      <c r="F133" s="1" t="n">
        <f aca="false">100*LN(N133)</f>
        <v>47.7433327015099</v>
      </c>
      <c r="G133" s="1" t="n">
        <f aca="false">100*LN(O133)</f>
        <v>54.1801873271153</v>
      </c>
      <c r="H133" s="2" t="n">
        <v>-3.22018894338871</v>
      </c>
      <c r="J133" s="2" t="n">
        <v>0.841930187497046</v>
      </c>
      <c r="K133" s="1" t="n">
        <v>62.0309698692622</v>
      </c>
      <c r="L133" s="1" t="n">
        <v>14.9146238070864</v>
      </c>
      <c r="M133" s="2" t="n">
        <v>7.476</v>
      </c>
      <c r="N133" s="1" t="n">
        <v>1.61193178632754</v>
      </c>
      <c r="O133" s="1" t="n">
        <v>1.71910167647718</v>
      </c>
    </row>
    <row r="134" customFormat="false" ht="16.5" hidden="false" customHeight="false" outlineLevel="0" collapsed="false">
      <c r="A134" s="1" t="s">
        <v>139</v>
      </c>
      <c r="B134" s="1" t="n">
        <f aca="false">100*LN(J134)</f>
        <v>-17.2710248509384</v>
      </c>
      <c r="C134" s="1" t="n">
        <f aca="false">100*LN(K134)</f>
        <v>412.46766504585</v>
      </c>
      <c r="D134" s="1" t="n">
        <f aca="false">100*LN(L134)</f>
        <v>270.588788668429</v>
      </c>
      <c r="E134" s="1" t="n">
        <f aca="false">M134</f>
        <v>6.52</v>
      </c>
      <c r="F134" s="1" t="n">
        <f aca="false">100*LN(N134)</f>
        <v>45.6381224827666</v>
      </c>
      <c r="G134" s="1" t="n">
        <f aca="false">100*LN(O134)</f>
        <v>46.3353284129606</v>
      </c>
      <c r="H134" s="2" t="n">
        <v>-0.457682656810655</v>
      </c>
      <c r="J134" s="2" t="n">
        <v>0.841381371034992</v>
      </c>
      <c r="K134" s="1" t="n">
        <v>61.8478075565566</v>
      </c>
      <c r="L134" s="1" t="n">
        <v>14.9676003254969</v>
      </c>
      <c r="M134" s="2" t="n">
        <v>6.52</v>
      </c>
      <c r="N134" s="1" t="n">
        <v>1.57835193703343</v>
      </c>
      <c r="O134" s="1" t="n">
        <v>1.58939475118311</v>
      </c>
    </row>
    <row r="135" customFormat="false" ht="16.5" hidden="false" customHeight="false" outlineLevel="0" collapsed="false">
      <c r="A135" s="1" t="s">
        <v>140</v>
      </c>
      <c r="B135" s="1" t="n">
        <f aca="false">100*LN(J135)</f>
        <v>-17.2873331872525</v>
      </c>
      <c r="C135" s="1" t="n">
        <f aca="false">100*LN(K135)</f>
        <v>414.131922749124</v>
      </c>
      <c r="D135" s="1" t="n">
        <f aca="false">100*LN(L135)</f>
        <v>271.161569264432</v>
      </c>
      <c r="E135" s="1" t="n">
        <f aca="false">M135</f>
        <v>5.996</v>
      </c>
      <c r="F135" s="1" t="n">
        <f aca="false">100*LN(N135)</f>
        <v>48.9636149810891</v>
      </c>
      <c r="G135" s="1" t="n">
        <f aca="false">100*LN(O135)</f>
        <v>48.7239425710793</v>
      </c>
      <c r="H135" s="2" t="n">
        <v>-0.700093102933574</v>
      </c>
      <c r="J135" s="2" t="n">
        <v>0.841244166919478</v>
      </c>
      <c r="K135" s="1" t="n">
        <v>62.8857273316205</v>
      </c>
      <c r="L135" s="1" t="n">
        <v>15.0535778320251</v>
      </c>
      <c r="M135" s="2" t="n">
        <v>5.996</v>
      </c>
      <c r="N135" s="1" t="n">
        <v>1.63172240942565</v>
      </c>
      <c r="O135" s="1" t="n">
        <v>1.62781630380087</v>
      </c>
    </row>
    <row r="136" customFormat="false" ht="16.5" hidden="false" customHeight="false" outlineLevel="0" collapsed="false">
      <c r="A136" s="1" t="s">
        <v>141</v>
      </c>
      <c r="B136" s="1" t="n">
        <f aca="false">100*LN(J136)</f>
        <v>-17.3272092096039</v>
      </c>
      <c r="C136" s="1" t="n">
        <f aca="false">100*LN(K136)</f>
        <v>414.809235445196</v>
      </c>
      <c r="D136" s="1" t="n">
        <f aca="false">100*LN(L136)</f>
        <v>271.657051635546</v>
      </c>
      <c r="E136" s="1" t="n">
        <f aca="false">M136</f>
        <v>5.766</v>
      </c>
      <c r="F136" s="1" t="n">
        <f aca="false">100*LN(N136)</f>
        <v>51.5659604802257</v>
      </c>
      <c r="G136" s="1" t="n">
        <f aca="false">100*LN(O136)</f>
        <v>56.2439619667006</v>
      </c>
      <c r="H136" s="2" t="n">
        <v>-2.42099433957467</v>
      </c>
      <c r="J136" s="2" t="n">
        <v>0.840908779081556</v>
      </c>
      <c r="K136" s="1" t="n">
        <v>63.3131060582018</v>
      </c>
      <c r="L136" s="1" t="n">
        <v>15.1283507467355</v>
      </c>
      <c r="M136" s="2" t="n">
        <v>5.766</v>
      </c>
      <c r="N136" s="1" t="n">
        <v>1.67474280595268</v>
      </c>
      <c r="O136" s="1" t="n">
        <v>1.7549486893749</v>
      </c>
    </row>
    <row r="137" customFormat="false" ht="16.5" hidden="false" customHeight="false" outlineLevel="0" collapsed="false">
      <c r="A137" s="1" t="s">
        <v>142</v>
      </c>
      <c r="B137" s="1" t="n">
        <f aca="false">100*LN(J137)</f>
        <v>-17.3108943694079</v>
      </c>
      <c r="C137" s="1" t="n">
        <f aca="false">100*LN(K137)</f>
        <v>414.519520128926</v>
      </c>
      <c r="D137" s="1" t="n">
        <f aca="false">100*LN(L137)</f>
        <v>272.211737178892</v>
      </c>
      <c r="E137" s="1" t="n">
        <f aca="false">M137</f>
        <v>5.521</v>
      </c>
      <c r="F137" s="1" t="n">
        <f aca="false">100*LN(N137)</f>
        <v>49.3392541788998</v>
      </c>
      <c r="G137" s="1" t="n">
        <f aca="false">100*LN(O137)</f>
        <v>53.7589470630306</v>
      </c>
      <c r="H137" s="2" t="n">
        <v>-1.28284524385335</v>
      </c>
      <c r="J137" s="2" t="n">
        <v>0.841045983197069</v>
      </c>
      <c r="K137" s="1" t="n">
        <v>63.1299437454961</v>
      </c>
      <c r="L137" s="1" t="n">
        <v>15.2124986837426</v>
      </c>
      <c r="M137" s="2" t="n">
        <v>5.521</v>
      </c>
      <c r="N137" s="1" t="n">
        <v>1.63786332501701</v>
      </c>
      <c r="O137" s="1" t="n">
        <v>1.71187535880065</v>
      </c>
    </row>
    <row r="138" customFormat="false" ht="16.5" hidden="false" customHeight="false" outlineLevel="0" collapsed="false">
      <c r="A138" s="1" t="s">
        <v>143</v>
      </c>
      <c r="B138" s="1" t="n">
        <f aca="false">100*LN(J138)</f>
        <v>-17.1334159643156</v>
      </c>
      <c r="C138" s="1" t="n">
        <f aca="false">100*LN(K138)</f>
        <v>412.763377434985</v>
      </c>
      <c r="D138" s="1" t="n">
        <f aca="false">100*LN(L138)</f>
        <v>272.819464979323</v>
      </c>
      <c r="E138" s="1" t="n">
        <f aca="false">M138</f>
        <v>5.883</v>
      </c>
      <c r="F138" s="1" t="n">
        <f aca="false">100*LN(N138)</f>
        <v>50.5470058556878</v>
      </c>
      <c r="G138" s="1" t="n">
        <f aca="false">100*LN(O138)</f>
        <v>48.2107849821165</v>
      </c>
      <c r="H138" s="2" t="n">
        <v>1.18408239710416</v>
      </c>
      <c r="J138" s="2" t="n">
        <v>0.842539983565996</v>
      </c>
      <c r="K138" s="1" t="n">
        <v>62.0309698692622</v>
      </c>
      <c r="L138" s="1" t="n">
        <v>15.3052307612831</v>
      </c>
      <c r="M138" s="2" t="n">
        <v>5.883</v>
      </c>
      <c r="N138" s="1" t="n">
        <v>1.65776458377171</v>
      </c>
      <c r="O138" s="1" t="n">
        <v>1.61948443699059</v>
      </c>
    </row>
    <row r="139" customFormat="false" ht="16.5" hidden="false" customHeight="false" outlineLevel="0" collapsed="false">
      <c r="A139" s="1" t="s">
        <v>144</v>
      </c>
      <c r="B139" s="1" t="n">
        <f aca="false">100*LN(J139)</f>
        <v>-17.1225601654991</v>
      </c>
      <c r="C139" s="1" t="n">
        <f aca="false">100*LN(K139)</f>
        <v>414.712756908981</v>
      </c>
      <c r="D139" s="1" t="n">
        <f aca="false">100*LN(L139)</f>
        <v>273.25002205086</v>
      </c>
      <c r="E139" s="1" t="n">
        <f aca="false">M139</f>
        <v>6.45</v>
      </c>
      <c r="F139" s="1" t="n">
        <f aca="false">100*LN(N139)</f>
        <v>50.469321570684</v>
      </c>
      <c r="G139" s="1" t="n">
        <f aca="false">100*LN(O139)</f>
        <v>58.3707157658748</v>
      </c>
      <c r="H139" s="2" t="n">
        <v>-4.99528579424248</v>
      </c>
      <c r="J139" s="2" t="n">
        <v>0.842631452976338</v>
      </c>
      <c r="K139" s="1" t="n">
        <v>63.2520519570318</v>
      </c>
      <c r="L139" s="1" t="n">
        <v>15.3712705821803</v>
      </c>
      <c r="M139" s="2" t="n">
        <v>6.45</v>
      </c>
      <c r="N139" s="1" t="n">
        <v>1.65647726129613</v>
      </c>
      <c r="O139" s="1" t="n">
        <v>1.79267184475629</v>
      </c>
    </row>
    <row r="140" customFormat="false" ht="16.5" hidden="false" customHeight="false" outlineLevel="0" collapsed="false">
      <c r="A140" s="1" t="s">
        <v>145</v>
      </c>
      <c r="B140" s="1" t="n">
        <f aca="false">100*LN(J140)</f>
        <v>-17.365287524464</v>
      </c>
      <c r="C140" s="1" t="n">
        <f aca="false">100*LN(K140)</f>
        <v>415.290236858648</v>
      </c>
      <c r="D140" s="1" t="n">
        <f aca="false">100*LN(L140)</f>
        <v>273.700416459005</v>
      </c>
      <c r="E140" s="1" t="n">
        <f aca="false">M140</f>
        <v>5.613</v>
      </c>
      <c r="F140" s="1" t="n">
        <f aca="false">100*LN(N140)</f>
        <v>55.0087618903011</v>
      </c>
      <c r="G140" s="1" t="n">
        <f aca="false">100*LN(O140)</f>
        <v>57.6880370942228</v>
      </c>
      <c r="H140" s="2" t="n">
        <v>-1.13664961799419</v>
      </c>
      <c r="J140" s="2" t="n">
        <v>0.840588636145357</v>
      </c>
      <c r="K140" s="1" t="n">
        <v>63.6183765824431</v>
      </c>
      <c r="L140" s="1" t="n">
        <v>15.4406580667217</v>
      </c>
      <c r="M140" s="2" t="n">
        <v>5.613</v>
      </c>
      <c r="N140" s="1" t="n">
        <v>1.73340489024881</v>
      </c>
      <c r="O140" s="1" t="n">
        <v>1.78047533527207</v>
      </c>
    </row>
    <row r="141" customFormat="false" ht="16.5" hidden="false" customHeight="false" outlineLevel="0" collapsed="false">
      <c r="A141" s="1" t="s">
        <v>146</v>
      </c>
      <c r="B141" s="1" t="n">
        <f aca="false">100*LN(J141)</f>
        <v>-17.3326480812208</v>
      </c>
      <c r="C141" s="1" t="n">
        <f aca="false">100*LN(K141)</f>
        <v>415.290236858648</v>
      </c>
      <c r="D141" s="1" t="n">
        <f aca="false">100*LN(L141)</f>
        <v>274.16531232705</v>
      </c>
      <c r="E141" s="1" t="n">
        <f aca="false">M141</f>
        <v>5.698</v>
      </c>
      <c r="F141" s="1" t="n">
        <f aca="false">100*LN(N141)</f>
        <v>60.5328841853298</v>
      </c>
      <c r="G141" s="1" t="n">
        <f aca="false">100*LN(O141)</f>
        <v>59.2440240939934</v>
      </c>
      <c r="H141" s="2" t="n">
        <v>0.654597504153838</v>
      </c>
      <c r="J141" s="2" t="n">
        <v>0.840863044376384</v>
      </c>
      <c r="K141" s="1" t="n">
        <v>63.6183765824431</v>
      </c>
      <c r="L141" s="1" t="n">
        <v>15.5126081650029</v>
      </c>
      <c r="M141" s="2" t="n">
        <v>5.698</v>
      </c>
      <c r="N141" s="1" t="n">
        <v>1.83185450027988</v>
      </c>
      <c r="O141" s="1" t="n">
        <v>1.80839595732925</v>
      </c>
    </row>
    <row r="142" customFormat="false" ht="16.5" hidden="false" customHeight="false" outlineLevel="0" collapsed="false">
      <c r="A142" s="1" t="s">
        <v>147</v>
      </c>
      <c r="B142" s="1" t="n">
        <f aca="false">100*LN(J142)</f>
        <v>-17.2329824059809</v>
      </c>
      <c r="C142" s="1" t="n">
        <f aca="false">100*LN(K142)</f>
        <v>418.12864879174</v>
      </c>
      <c r="D142" s="1" t="n">
        <f aca="false">100*LN(L142)</f>
        <v>274.587569317149</v>
      </c>
      <c r="E142" s="1" t="n">
        <f aca="false">M142</f>
        <v>5.975</v>
      </c>
      <c r="F142" s="1" t="n">
        <f aca="false">100*LN(N142)</f>
        <v>59.4828192518389</v>
      </c>
      <c r="G142" s="1" t="n">
        <f aca="false">100*LN(O142)</f>
        <v>63.1530401249959</v>
      </c>
      <c r="H142" s="2" t="n">
        <v>-1.95789011761635</v>
      </c>
      <c r="J142" s="2" t="n">
        <v>0.84170151397119</v>
      </c>
      <c r="K142" s="1" t="n">
        <v>65.4499997094996</v>
      </c>
      <c r="L142" s="1" t="n">
        <v>15.5782497278371</v>
      </c>
      <c r="M142" s="2" t="n">
        <v>5.975</v>
      </c>
      <c r="N142" s="1" t="n">
        <v>1.81271947943624</v>
      </c>
      <c r="O142" s="1" t="n">
        <v>1.88048627676604</v>
      </c>
    </row>
    <row r="143" customFormat="false" ht="16.5" hidden="false" customHeight="false" outlineLevel="0" collapsed="false">
      <c r="A143" s="1" t="s">
        <v>148</v>
      </c>
      <c r="B143" s="1" t="n">
        <f aca="false">100*LN(J143)</f>
        <v>-17.017681489653</v>
      </c>
      <c r="C143" s="1" t="n">
        <f aca="false">100*LN(K143)</f>
        <v>417.941907369481</v>
      </c>
      <c r="D143" s="1" t="n">
        <f aca="false">100*LN(L143)</f>
        <v>274.994501652989</v>
      </c>
      <c r="E143" s="1" t="n">
        <f aca="false">M143</f>
        <v>5.952</v>
      </c>
      <c r="F143" s="1" t="n">
        <f aca="false">100*LN(N143)</f>
        <v>58.7676765076704</v>
      </c>
      <c r="G143" s="1" t="n">
        <f aca="false">100*LN(O143)</f>
        <v>60.7666746879288</v>
      </c>
      <c r="H143" s="2" t="n">
        <v>-0.564301257421184</v>
      </c>
      <c r="J143" s="2" t="n">
        <v>0.843515657276315</v>
      </c>
      <c r="K143" s="1" t="n">
        <v>65.3278914979639</v>
      </c>
      <c r="L143" s="1" t="n">
        <v>15.6417718216504</v>
      </c>
      <c r="M143" s="2" t="n">
        <v>5.952</v>
      </c>
      <c r="N143" s="1" t="n">
        <v>1.79980219118403</v>
      </c>
      <c r="O143" s="1" t="n">
        <v>1.83614221230173</v>
      </c>
    </row>
    <row r="144" customFormat="false" ht="16.5" hidden="false" customHeight="false" outlineLevel="0" collapsed="false">
      <c r="A144" s="1" t="s">
        <v>149</v>
      </c>
      <c r="B144" s="1" t="n">
        <f aca="false">100*LN(J144)</f>
        <v>-17.1442729417437</v>
      </c>
      <c r="C144" s="1" t="n">
        <f aca="false">100*LN(K144)</f>
        <v>419.057160565101</v>
      </c>
      <c r="D144" s="1" t="n">
        <f aca="false">100*LN(L144)</f>
        <v>275.39522836291</v>
      </c>
      <c r="E144" s="1" t="n">
        <f aca="false">M144</f>
        <v>5.513</v>
      </c>
      <c r="F144" s="1" t="n">
        <f aca="false">100*LN(N144)</f>
        <v>63.0551289769886</v>
      </c>
      <c r="G144" s="1" t="n">
        <f aca="false">100*LN(O144)</f>
        <v>64.3321958472516</v>
      </c>
      <c r="H144" s="2" t="n">
        <v>-0.76530442362863</v>
      </c>
      <c r="J144" s="2" t="n">
        <v>0.842448514155654</v>
      </c>
      <c r="K144" s="1" t="n">
        <v>66.0605407487865</v>
      </c>
      <c r="L144" s="1" t="n">
        <v>15.7045783364382</v>
      </c>
      <c r="M144" s="2" t="n">
        <v>5.513</v>
      </c>
      <c r="N144" s="1" t="n">
        <v>1.87864597214305</v>
      </c>
      <c r="O144" s="1" t="n">
        <v>1.90279138584701</v>
      </c>
    </row>
    <row r="145" customFormat="false" ht="16.5" hidden="false" customHeight="false" outlineLevel="0" collapsed="false">
      <c r="A145" s="1" t="s">
        <v>150</v>
      </c>
      <c r="B145" s="1" t="n">
        <f aca="false">100*LN(J145)</f>
        <v>-19.617560629536</v>
      </c>
      <c r="C145" s="1" t="n">
        <f aca="false">100*LN(K145)</f>
        <v>418.964696392976</v>
      </c>
      <c r="D145" s="1" t="n">
        <f aca="false">100*LN(L145)</f>
        <v>276.058896051068</v>
      </c>
      <c r="E145" s="1" t="n">
        <f aca="false">M145</f>
        <v>5.294</v>
      </c>
      <c r="F145" s="1" t="n">
        <f aca="false">100*LN(N145)</f>
        <v>67.7857186595831</v>
      </c>
      <c r="G145" s="1" t="n">
        <f aca="false">100*LN(O145)</f>
        <v>70.1323501158719</v>
      </c>
      <c r="H145" s="2" t="n">
        <v>-1.18033243295881</v>
      </c>
      <c r="J145" s="2" t="n">
        <v>0.821867896828603</v>
      </c>
      <c r="K145" s="1" t="n">
        <v>65.9994866476165</v>
      </c>
      <c r="L145" s="1" t="n">
        <v>15.8091511726511</v>
      </c>
      <c r="M145" s="2" t="n">
        <v>5.294</v>
      </c>
      <c r="N145" s="1" t="n">
        <v>1.96965260900966</v>
      </c>
      <c r="O145" s="1" t="n">
        <v>2.01641967599085</v>
      </c>
    </row>
    <row r="146" customFormat="false" ht="16.5" hidden="false" customHeight="false" outlineLevel="0" collapsed="false">
      <c r="A146" s="1" t="s">
        <v>151</v>
      </c>
      <c r="B146" s="1" t="n">
        <f aca="false">100*LN(J146)</f>
        <v>-23.7472261005717</v>
      </c>
      <c r="C146" s="1" t="n">
        <f aca="false">100*LN(K146)</f>
        <v>419.885513208186</v>
      </c>
      <c r="D146" s="1" t="n">
        <f aca="false">100*LN(L146)</f>
        <v>276.143553585579</v>
      </c>
      <c r="E146" s="1" t="n">
        <f aca="false">M146</f>
        <v>5.315</v>
      </c>
      <c r="F146" s="1" t="n">
        <f aca="false">100*LN(N146)</f>
        <v>67.0077783507554</v>
      </c>
      <c r="G146" s="1" t="n">
        <f aca="false">100*LN(O146)</f>
        <v>69.5968454156825</v>
      </c>
      <c r="H146" s="2" t="n">
        <v>-1.41020873845437</v>
      </c>
      <c r="J146" s="2" t="n">
        <v>0.788618766169124</v>
      </c>
      <c r="K146" s="1" t="n">
        <v>66.6100276869035</v>
      </c>
      <c r="L146" s="1" t="n">
        <v>15.8225404769888</v>
      </c>
      <c r="M146" s="2" t="n">
        <v>5.315</v>
      </c>
      <c r="N146" s="1" t="n">
        <v>1.95438933398132</v>
      </c>
      <c r="O146" s="1" t="n">
        <v>2.00565051426914</v>
      </c>
    </row>
    <row r="147" customFormat="false" ht="16.5" hidden="false" customHeight="false" outlineLevel="0" collapsed="false">
      <c r="A147" s="1" t="s">
        <v>152</v>
      </c>
      <c r="B147" s="1" t="n">
        <f aca="false">100*LN(J147)</f>
        <v>-25.3843704420398</v>
      </c>
      <c r="C147" s="1" t="n">
        <f aca="false">100*LN(K147)</f>
        <v>418.872146631542</v>
      </c>
      <c r="D147" s="1" t="n">
        <f aca="false">100*LN(L147)</f>
        <v>276.778453615078</v>
      </c>
      <c r="E147" s="1" t="n">
        <f aca="false">M147</f>
        <v>5.233</v>
      </c>
      <c r="F147" s="1" t="n">
        <f aca="false">100*LN(N147)</f>
        <v>71.7671417370823</v>
      </c>
      <c r="G147" s="1" t="n">
        <f aca="false">100*LN(O147)</f>
        <v>80.7702356488355</v>
      </c>
      <c r="H147" s="2" t="n">
        <v>-5.28985708446935</v>
      </c>
      <c r="J147" s="2" t="n">
        <v>0.775813048721182</v>
      </c>
      <c r="K147" s="1" t="n">
        <v>65.9384325372509</v>
      </c>
      <c r="L147" s="1" t="n">
        <v>15.9233173688784</v>
      </c>
      <c r="M147" s="2" t="n">
        <v>5.233</v>
      </c>
      <c r="N147" s="1" t="n">
        <v>2.04965485870957</v>
      </c>
      <c r="O147" s="1" t="n">
        <v>2.24274902447371</v>
      </c>
    </row>
    <row r="148" customFormat="false" ht="16.5" hidden="false" customHeight="false" outlineLevel="0" collapsed="false">
      <c r="A148" s="1" t="s">
        <v>153</v>
      </c>
      <c r="B148" s="1" t="n">
        <f aca="false">100*LN(J148)</f>
        <v>-26.3518969943818</v>
      </c>
      <c r="C148" s="1" t="n">
        <f aca="false">100*LN(K148)</f>
        <v>420.616110070178</v>
      </c>
      <c r="D148" s="1" t="n">
        <f aca="false">100*LN(L148)</f>
        <v>277.343786879327</v>
      </c>
      <c r="E148" s="1" t="n">
        <f aca="false">M148</f>
        <v>4.778</v>
      </c>
      <c r="F148" s="1" t="n">
        <f aca="false">100*LN(N148)</f>
        <v>74.2191389098583</v>
      </c>
      <c r="G148" s="1" t="n">
        <f aca="false">100*LN(O148)</f>
        <v>79.7185335680294</v>
      </c>
      <c r="H148" s="2" t="n">
        <v>-2.72520794799515</v>
      </c>
      <c r="J148" s="2" t="n">
        <v>0.768343046876548</v>
      </c>
      <c r="K148" s="1" t="n">
        <v>67.0984605238504</v>
      </c>
      <c r="L148" s="1" t="n">
        <v>16.0135921148878</v>
      </c>
      <c r="M148" s="2" t="n">
        <v>4.778</v>
      </c>
      <c r="N148" s="1" t="n">
        <v>2.10053356094654</v>
      </c>
      <c r="O148" s="1" t="n">
        <v>2.21928558532435</v>
      </c>
    </row>
    <row r="149" customFormat="false" ht="16.5" hidden="false" customHeight="false" outlineLevel="0" collapsed="false">
      <c r="A149" s="1" t="s">
        <v>154</v>
      </c>
      <c r="B149" s="1" t="n">
        <f aca="false">100*LN(J149)</f>
        <v>-26.3915874096676</v>
      </c>
      <c r="C149" s="1" t="n">
        <f aca="false">100*LN(K149)</f>
        <v>421.251032833794</v>
      </c>
      <c r="D149" s="1" t="n">
        <f aca="false">100*LN(L149)</f>
        <v>277.646596240655</v>
      </c>
      <c r="E149" s="1" t="n">
        <f aca="false">M149</f>
        <v>4.842</v>
      </c>
      <c r="F149" s="1" t="n">
        <f aca="false">100*LN(N149)</f>
        <v>74.4853701339863</v>
      </c>
      <c r="G149" s="1" t="n">
        <f aca="false">100*LN(O149)</f>
        <v>71.6224595537904</v>
      </c>
      <c r="H149" s="2" t="n">
        <v>2.25938264840103</v>
      </c>
      <c r="J149" s="2" t="n">
        <v>0.768038148842074</v>
      </c>
      <c r="K149" s="1" t="n">
        <v>67.5258392504317</v>
      </c>
      <c r="L149" s="1" t="n">
        <v>16.0621562621803</v>
      </c>
      <c r="M149" s="2" t="n">
        <v>4.842</v>
      </c>
      <c r="N149" s="1" t="n">
        <v>2.10613328796243</v>
      </c>
      <c r="O149" s="1" t="n">
        <v>2.04669151754032</v>
      </c>
    </row>
    <row r="150" customFormat="false" ht="16.5" hidden="false" customHeight="false" outlineLevel="0" collapsed="false">
      <c r="A150" s="1" t="s">
        <v>155</v>
      </c>
      <c r="B150" s="1" t="n">
        <f aca="false">100*LN(J150)</f>
        <v>-26.8890513745729</v>
      </c>
      <c r="C150" s="1" t="n">
        <f aca="false">100*LN(K150)</f>
        <v>422.240694537472</v>
      </c>
      <c r="D150" s="1" t="n">
        <f aca="false">100*LN(L150)</f>
        <v>278.110466051373</v>
      </c>
      <c r="E150" s="1" t="n">
        <f aca="false">M150</f>
        <v>5.319</v>
      </c>
      <c r="F150" s="1" t="n">
        <f aca="false">100*LN(N150)</f>
        <v>77.9115363180378</v>
      </c>
      <c r="G150" s="1" t="n">
        <f aca="false">100*LN(O150)</f>
        <v>83.7992631522566</v>
      </c>
      <c r="H150" s="2" t="n">
        <v>-2.54625729293815</v>
      </c>
      <c r="J150" s="2" t="n">
        <v>0.764226923411138</v>
      </c>
      <c r="K150" s="1" t="n">
        <v>68.1974344000843</v>
      </c>
      <c r="L150" s="1" t="n">
        <v>16.1368368324291</v>
      </c>
      <c r="M150" s="2" t="n">
        <v>5.319</v>
      </c>
      <c r="N150" s="1" t="n">
        <v>2.1795433081503</v>
      </c>
      <c r="O150" s="1" t="n">
        <v>2.31172183854158</v>
      </c>
    </row>
    <row r="151" customFormat="false" ht="16.5" hidden="false" customHeight="false" outlineLevel="0" collapsed="false">
      <c r="A151" s="1" t="s">
        <v>156</v>
      </c>
      <c r="B151" s="1" t="n">
        <f aca="false">100*LN(J151)</f>
        <v>-26.8491630613196</v>
      </c>
      <c r="C151" s="1" t="n">
        <f aca="false">100*LN(K151)</f>
        <v>421.43170136091</v>
      </c>
      <c r="D151" s="1" t="n">
        <f aca="false">100*LN(L151)</f>
        <v>278.690094528744</v>
      </c>
      <c r="E151" s="1" t="n">
        <f aca="false">M151</f>
        <v>3.846</v>
      </c>
      <c r="F151" s="1" t="n">
        <f aca="false">100*LN(N151)</f>
        <v>80.2116256733413</v>
      </c>
      <c r="G151" s="1" t="n">
        <f aca="false">100*LN(O151)</f>
        <v>77.3938276394892</v>
      </c>
      <c r="H151" s="2" t="n">
        <v>-0.100700795791331</v>
      </c>
      <c r="J151" s="2" t="n">
        <v>0.764531821445613</v>
      </c>
      <c r="K151" s="1" t="n">
        <v>67.6479474619674</v>
      </c>
      <c r="L151" s="1" t="n">
        <v>16.2306421325426</v>
      </c>
      <c r="M151" s="2" t="n">
        <v>3.846</v>
      </c>
      <c r="N151" s="1" t="n">
        <v>2.23025573157514</v>
      </c>
      <c r="O151" s="1" t="n">
        <v>2.16828878125969</v>
      </c>
    </row>
    <row r="152" customFormat="false" ht="16.5" hidden="false" customHeight="false" outlineLevel="0" collapsed="false">
      <c r="A152" s="1" t="s">
        <v>157</v>
      </c>
      <c r="B152" s="1" t="n">
        <f aca="false">100*LN(J152)</f>
        <v>-27.0887319521027</v>
      </c>
      <c r="C152" s="1" t="n">
        <f aca="false">100*LN(K152)</f>
        <v>422.776410104636</v>
      </c>
      <c r="D152" s="1" t="n">
        <f aca="false">100*LN(L152)</f>
        <v>279.444661133338</v>
      </c>
      <c r="E152" s="1" t="n">
        <f aca="false">M152</f>
        <v>3.81</v>
      </c>
      <c r="F152" s="1" t="n">
        <f aca="false">100*LN(N152)</f>
        <v>69.4858092290606</v>
      </c>
      <c r="G152" s="1" t="n">
        <f aca="false">100*LN(O152)</f>
        <v>69.758771766298</v>
      </c>
      <c r="H152" s="2" t="n">
        <v>0.305427235997686</v>
      </c>
      <c r="J152" s="2" t="n">
        <v>0.762702433238764</v>
      </c>
      <c r="K152" s="1" t="n">
        <v>68.5637590254956</v>
      </c>
      <c r="L152" s="1" t="n">
        <v>16.3535763648246</v>
      </c>
      <c r="M152" s="2" t="n">
        <v>3.81</v>
      </c>
      <c r="N152" s="1" t="n">
        <v>2.00342475235039</v>
      </c>
      <c r="O152" s="1" t="n">
        <v>2.00890082179498</v>
      </c>
    </row>
    <row r="153" customFormat="false" ht="16.5" hidden="false" customHeight="false" outlineLevel="0" collapsed="false">
      <c r="A153" s="1" t="s">
        <v>158</v>
      </c>
      <c r="B153" s="1" t="n">
        <f aca="false">100*LN(J153)</f>
        <v>-27.0487639259911</v>
      </c>
      <c r="C153" s="1" t="n">
        <f aca="false">100*LN(K153)</f>
        <v>422.776410104636</v>
      </c>
      <c r="D153" s="1" t="n">
        <f aca="false">100*LN(L153)</f>
        <v>280.085376856893</v>
      </c>
      <c r="E153" s="1" t="n">
        <f aca="false">M153</f>
        <v>3.746</v>
      </c>
      <c r="F153" s="1" t="n">
        <f aca="false">100*LN(N153)</f>
        <v>79.2048119213022</v>
      </c>
      <c r="G153" s="1" t="n">
        <f aca="false">100*LN(O153)</f>
        <v>81.0626657188251</v>
      </c>
      <c r="H153" s="2" t="n">
        <v>-1.17622167321468</v>
      </c>
      <c r="J153" s="2" t="n">
        <v>0.763007331273239</v>
      </c>
      <c r="K153" s="1" t="n">
        <v>68.5637590254956</v>
      </c>
      <c r="L153" s="1" t="n">
        <v>16.4586926887657</v>
      </c>
      <c r="M153" s="2" t="n">
        <v>3.746</v>
      </c>
      <c r="N153" s="1" t="n">
        <v>2.20791386936232</v>
      </c>
      <c r="O153" s="1" t="n">
        <v>2.24931709584293</v>
      </c>
    </row>
    <row r="154" customFormat="false" ht="16.5" hidden="false" customHeight="false" outlineLevel="0" collapsed="false">
      <c r="A154" s="1" t="s">
        <v>159</v>
      </c>
      <c r="B154" s="1" t="n">
        <f aca="false">100*LN(J154)</f>
        <v>-27.0487639259911</v>
      </c>
      <c r="C154" s="1" t="n">
        <f aca="false">100*LN(K154)</f>
        <v>424.454153648735</v>
      </c>
      <c r="D154" s="1" t="n">
        <f aca="false">100*LN(L154)</f>
        <v>280.663730162777</v>
      </c>
      <c r="E154" s="1" t="n">
        <f aca="false">M154</f>
        <v>3.879</v>
      </c>
      <c r="F154" s="1" t="n">
        <f aca="false">100*LN(N154)</f>
        <v>85.6209342836125</v>
      </c>
      <c r="G154" s="1" t="n">
        <f aca="false">100*LN(O154)</f>
        <v>86.7625569723505</v>
      </c>
      <c r="H154" s="2" t="n">
        <v>-0.696655384671579</v>
      </c>
      <c r="J154" s="2" t="n">
        <v>0.763007331273239</v>
      </c>
      <c r="K154" s="1" t="n">
        <v>69.7237870028995</v>
      </c>
      <c r="L154" s="1" t="n">
        <v>16.554157878975</v>
      </c>
      <c r="M154" s="2" t="n">
        <v>3.879</v>
      </c>
      <c r="N154" s="1" t="n">
        <v>2.35421971848483</v>
      </c>
      <c r="O154" s="1" t="n">
        <v>2.38125002340919</v>
      </c>
    </row>
    <row r="155" customFormat="false" ht="16.5" hidden="false" customHeight="false" outlineLevel="0" collapsed="false">
      <c r="A155" s="1" t="s">
        <v>160</v>
      </c>
      <c r="B155" s="1" t="n">
        <f aca="false">100*LN(J155)</f>
        <v>-26.6897687259188</v>
      </c>
      <c r="C155" s="1" t="n">
        <f aca="false">100*LN(K155)</f>
        <v>425.325998748785</v>
      </c>
      <c r="D155" s="1" t="n">
        <f aca="false">100*LN(L155)</f>
        <v>281.397174667126</v>
      </c>
      <c r="E155" s="1" t="n">
        <f aca="false">M155</f>
        <v>5.177</v>
      </c>
      <c r="F155" s="1" t="n">
        <f aca="false">100*LN(N155)</f>
        <v>89.072419638493</v>
      </c>
      <c r="G155" s="1" t="n">
        <f aca="false">100*LN(O155)</f>
        <v>85.5840410838426</v>
      </c>
      <c r="H155" s="2" t="n">
        <v>2.11465957568412</v>
      </c>
      <c r="J155" s="2" t="n">
        <v>0.765751413583512</v>
      </c>
      <c r="K155" s="1" t="n">
        <v>70.3343280421864</v>
      </c>
      <c r="L155" s="1" t="n">
        <v>16.6760197886324</v>
      </c>
      <c r="M155" s="2" t="n">
        <v>5.177</v>
      </c>
      <c r="N155" s="1" t="n">
        <v>2.43689380209889</v>
      </c>
      <c r="O155" s="1" t="n">
        <v>2.35335133169875</v>
      </c>
    </row>
    <row r="156" customFormat="false" ht="16.5" hidden="false" customHeight="false" outlineLevel="0" collapsed="false">
      <c r="A156" s="1" t="s">
        <v>161</v>
      </c>
      <c r="B156" s="1" t="n">
        <f aca="false">100*LN(J156)</f>
        <v>-26.2923908932506</v>
      </c>
      <c r="C156" s="1" t="n">
        <f aca="false">100*LN(K156)</f>
        <v>425.845480436766</v>
      </c>
      <c r="D156" s="1" t="n">
        <f aca="false">100*LN(L156)</f>
        <v>282.06985372919</v>
      </c>
      <c r="E156" s="1" t="n">
        <f aca="false">M156</f>
        <v>6.304</v>
      </c>
      <c r="F156" s="1" t="n">
        <f aca="false">100*LN(N156)</f>
        <v>90.7036552856118</v>
      </c>
      <c r="G156" s="1" t="n">
        <f aca="false">100*LN(O156)</f>
        <v>91.9809408027332</v>
      </c>
      <c r="H156" s="2" t="n">
        <v>-0.777214349789491</v>
      </c>
      <c r="J156" s="2" t="n">
        <v>0.768800393928261</v>
      </c>
      <c r="K156" s="1" t="n">
        <v>70.7006526675977</v>
      </c>
      <c r="L156" s="1" t="n">
        <v>16.7885740220968</v>
      </c>
      <c r="M156" s="2" t="n">
        <v>6.304</v>
      </c>
      <c r="N156" s="1" t="n">
        <v>2.4769712727848</v>
      </c>
      <c r="O156" s="1" t="n">
        <v>2.50881218490335</v>
      </c>
    </row>
    <row r="157" customFormat="false" ht="16.5" hidden="false" customHeight="false" outlineLevel="0" collapsed="false">
      <c r="A157" s="1" t="s">
        <v>162</v>
      </c>
      <c r="B157" s="1" t="n">
        <f aca="false">100*LN(J157)</f>
        <v>-25.4826698699888</v>
      </c>
      <c r="C157" s="1" t="n">
        <f aca="false">100*LN(K157)</f>
        <v>427.812196248473</v>
      </c>
      <c r="D157" s="1" t="n">
        <f aca="false">100*LN(L157)</f>
        <v>282.791490202812</v>
      </c>
      <c r="E157" s="1" t="n">
        <f aca="false">M157</f>
        <v>7.31</v>
      </c>
      <c r="F157" s="1" t="n">
        <f aca="false">100*LN(N157)</f>
        <v>87.1539162412155</v>
      </c>
      <c r="G157" s="1" t="n">
        <f aca="false">100*LN(O157)</f>
        <v>91.1489125450115</v>
      </c>
      <c r="H157" s="2" t="n">
        <v>-2.00202758984625</v>
      </c>
      <c r="J157" s="2" t="n">
        <v>0.775050803634994</v>
      </c>
      <c r="K157" s="1" t="n">
        <v>72.1048970680729</v>
      </c>
      <c r="L157" s="1" t="n">
        <v>16.9101646892811</v>
      </c>
      <c r="M157" s="2" t="n">
        <v>7.31</v>
      </c>
      <c r="N157" s="1" t="n">
        <v>2.3905875257632</v>
      </c>
      <c r="O157" s="1" t="n">
        <v>2.48802475714925</v>
      </c>
    </row>
    <row r="158" customFormat="false" ht="16.5" hidden="false" customHeight="false" outlineLevel="0" collapsed="false">
      <c r="A158" s="1" t="s">
        <v>163</v>
      </c>
      <c r="B158" s="1" t="n">
        <f aca="false">100*LN(J158)</f>
        <v>-25.472835577804</v>
      </c>
      <c r="C158" s="1" t="n">
        <f aca="false">100*LN(K158)</f>
        <v>427.132499489485</v>
      </c>
      <c r="D158" s="1" t="n">
        <f aca="false">100*LN(L158)</f>
        <v>282.618228537515</v>
      </c>
      <c r="E158" s="1" t="n">
        <f aca="false">M158</f>
        <v>7.218</v>
      </c>
      <c r="F158" s="1" t="n">
        <f aca="false">100*LN(N158)</f>
        <v>93.3338319704106</v>
      </c>
      <c r="G158" s="1" t="n">
        <f aca="false">100*LN(O158)</f>
        <v>95.8084977315766</v>
      </c>
      <c r="H158" s="2" t="n">
        <v>-1.3474556458919</v>
      </c>
      <c r="J158" s="2" t="n">
        <v>0.775127028143613</v>
      </c>
      <c r="K158" s="1" t="n">
        <v>71.616464231126</v>
      </c>
      <c r="L158" s="1" t="n">
        <v>16.8808912235062</v>
      </c>
      <c r="M158" s="2" t="n">
        <v>7.218</v>
      </c>
      <c r="N158" s="1" t="n">
        <v>2.54298431803902</v>
      </c>
      <c r="O158" s="1" t="n">
        <v>2.60669980132941</v>
      </c>
    </row>
    <row r="159" customFormat="false" ht="16.5" hidden="false" customHeight="false" outlineLevel="0" collapsed="false">
      <c r="A159" s="1" t="s">
        <v>164</v>
      </c>
      <c r="B159" s="1" t="n">
        <f aca="false">100*LN(J159)</f>
        <v>-31.761485123678</v>
      </c>
      <c r="C159" s="1" t="n">
        <f aca="false">100*LN(K159)</f>
        <v>428.150319981581</v>
      </c>
      <c r="D159" s="1" t="n">
        <f aca="false">100*LN(L159)</f>
        <v>282.960463908135</v>
      </c>
      <c r="E159" s="1" t="n">
        <f aca="false">M159</f>
        <v>7.728</v>
      </c>
      <c r="F159" s="1" t="n">
        <f aca="false">100*LN(N159)</f>
        <v>95.8715215218608</v>
      </c>
      <c r="G159" s="1" t="n">
        <f aca="false">100*LN(O159)</f>
        <v>97.2850643984136</v>
      </c>
      <c r="H159" s="2" t="n">
        <v>-1.44352674936471</v>
      </c>
      <c r="J159" s="2" t="n">
        <v>0.72788307770174</v>
      </c>
      <c r="K159" s="1" t="n">
        <v>72.3491134819486</v>
      </c>
      <c r="L159" s="1" t="n">
        <v>16.9387625757827</v>
      </c>
      <c r="M159" s="2" t="n">
        <v>7.728</v>
      </c>
      <c r="N159" s="1" t="n">
        <v>2.60834316014465</v>
      </c>
      <c r="O159" s="1" t="n">
        <v>2.64547502824359</v>
      </c>
    </row>
    <row r="160" customFormat="false" ht="16.5" hidden="false" customHeight="false" outlineLevel="0" collapsed="false">
      <c r="A160" s="1" t="s">
        <v>165</v>
      </c>
      <c r="B160" s="1" t="n">
        <f aca="false">100*LN(J160)</f>
        <v>-37.4894009304871</v>
      </c>
      <c r="C160" s="1" t="n">
        <f aca="false">100*LN(K160)</f>
        <v>428.739299383274</v>
      </c>
      <c r="D160" s="1" t="n">
        <f aca="false">100*LN(L160)</f>
        <v>283.563648801255</v>
      </c>
      <c r="E160" s="1" t="n">
        <f aca="false">M160</f>
        <v>7.508</v>
      </c>
      <c r="F160" s="1" t="n">
        <f aca="false">100*LN(N160)</f>
        <v>102.266801137242</v>
      </c>
      <c r="G160" s="1" t="n">
        <f aca="false">100*LN(O160)</f>
        <v>103.910980040919</v>
      </c>
      <c r="H160" s="2" t="n">
        <v>-0.672801784013749</v>
      </c>
      <c r="J160" s="2" t="n">
        <v>0.687362128920036</v>
      </c>
      <c r="K160" s="1" t="n">
        <v>72.7764922085299</v>
      </c>
      <c r="L160" s="1" t="n">
        <v>17.0412433964205</v>
      </c>
      <c r="M160" s="2" t="n">
        <v>7.508</v>
      </c>
      <c r="N160" s="1" t="n">
        <v>2.78060355811118</v>
      </c>
      <c r="O160" s="1" t="n">
        <v>2.82669956720453</v>
      </c>
    </row>
    <row r="161" customFormat="false" ht="16.5" hidden="false" customHeight="false" outlineLevel="0" collapsed="false">
      <c r="A161" s="1" t="s">
        <v>166</v>
      </c>
      <c r="B161" s="1" t="n">
        <f aca="false">100*LN(J161)</f>
        <v>-36.505084537131</v>
      </c>
      <c r="C161" s="1" t="n">
        <f aca="false">100*LN(K161)</f>
        <v>426.619677852529</v>
      </c>
      <c r="D161" s="1" t="n">
        <f aca="false">100*LN(L161)</f>
        <v>284.152482408567</v>
      </c>
      <c r="E161" s="1" t="n">
        <f aca="false">M161</f>
        <v>7.463</v>
      </c>
      <c r="F161" s="1" t="n">
        <f aca="false">100*LN(N161)</f>
        <v>97.8880340698921</v>
      </c>
      <c r="G161" s="1" t="n">
        <f aca="false">100*LN(O161)</f>
        <v>95.8853126783633</v>
      </c>
      <c r="H161" s="2" t="n">
        <v>1.74723424671</v>
      </c>
      <c r="J161" s="2" t="n">
        <v>0.694161355088824</v>
      </c>
      <c r="K161" s="1" t="n">
        <v>71.2501396057147</v>
      </c>
      <c r="L161" s="1" t="n">
        <v>17.1418839766337</v>
      </c>
      <c r="M161" s="2" t="n">
        <v>7.463</v>
      </c>
      <c r="N161" s="1" t="n">
        <v>2.66147462822307</v>
      </c>
      <c r="O161" s="1" t="n">
        <v>2.60870290563795</v>
      </c>
    </row>
    <row r="162" customFormat="false" ht="16.5" hidden="false" customHeight="false" outlineLevel="0" collapsed="false">
      <c r="A162" s="1" t="s">
        <v>167</v>
      </c>
      <c r="B162" s="1" t="n">
        <f aca="false">100*LN(J162)</f>
        <v>-38.2172920450751</v>
      </c>
      <c r="C162" s="1" t="n">
        <f aca="false">100*LN(K162)</f>
        <v>432.121064943071</v>
      </c>
      <c r="D162" s="1" t="n">
        <f aca="false">100*LN(L162)</f>
        <v>285.016286714743</v>
      </c>
      <c r="E162" s="1" t="n">
        <f aca="false">M162</f>
        <v>7.718</v>
      </c>
      <c r="F162" s="1" t="n">
        <f aca="false">100*LN(N162)</f>
        <v>111.768576522558</v>
      </c>
      <c r="G162" s="1" t="n">
        <f aca="false">100*LN(O162)</f>
        <v>116.780596782528</v>
      </c>
      <c r="H162" s="2" t="n">
        <v>-1.89680883601092</v>
      </c>
      <c r="J162" s="2" t="n">
        <v>0.682377046056373</v>
      </c>
      <c r="K162" s="1" t="n">
        <v>75.279710485239</v>
      </c>
      <c r="L162" s="1" t="n">
        <v>17.2905976815792</v>
      </c>
      <c r="M162" s="2" t="n">
        <v>7.718</v>
      </c>
      <c r="N162" s="1" t="n">
        <v>3.05776961198289</v>
      </c>
      <c r="O162" s="1" t="n">
        <v>3.21493123232172</v>
      </c>
    </row>
    <row r="163" customFormat="false" ht="16.5" hidden="false" customHeight="false" outlineLevel="0" collapsed="false">
      <c r="A163" s="1" t="s">
        <v>168</v>
      </c>
      <c r="B163" s="1" t="n">
        <f aca="false">100*LN(J163)</f>
        <v>-43.3347462490305</v>
      </c>
      <c r="C163" s="1" t="n">
        <f aca="false">100*LN(K163)</f>
        <v>430.238078480638</v>
      </c>
      <c r="D163" s="1" t="n">
        <f aca="false">100*LN(L163)</f>
        <v>285.816789423497</v>
      </c>
      <c r="E163" s="1" t="n">
        <f aca="false">M163</f>
        <v>7.663</v>
      </c>
      <c r="F163" s="1" t="n">
        <f aca="false">100*LN(N163)</f>
        <v>112.512512538091</v>
      </c>
      <c r="G163" s="1" t="n">
        <f aca="false">100*LN(O163)</f>
        <v>114.334098636299</v>
      </c>
      <c r="H163" s="2" t="n">
        <v>-2.48971724915293</v>
      </c>
      <c r="J163" s="2" t="n">
        <v>0.648335180507259</v>
      </c>
      <c r="K163" s="1" t="n">
        <v>73.8754660847638</v>
      </c>
      <c r="L163" s="1" t="n">
        <v>17.4295648603057</v>
      </c>
      <c r="M163" s="2" t="n">
        <v>7.663</v>
      </c>
      <c r="N163" s="1" t="n">
        <v>3.08060228633803</v>
      </c>
      <c r="O163" s="1" t="n">
        <v>3.1372323258961</v>
      </c>
    </row>
    <row r="164" customFormat="false" ht="16.5" hidden="false" customHeight="false" outlineLevel="0" collapsed="false">
      <c r="A164" s="1" t="s">
        <v>169</v>
      </c>
      <c r="B164" s="1" t="n">
        <f aca="false">100*LN(J164)</f>
        <v>-48.06784772892</v>
      </c>
      <c r="C164" s="1" t="n">
        <f aca="false">100*LN(K164)</f>
        <v>431.714725493058</v>
      </c>
      <c r="D164" s="1" t="n">
        <f aca="false">100*LN(L164)</f>
        <v>286.567786293785</v>
      </c>
      <c r="E164" s="1" t="n">
        <f aca="false">M164</f>
        <v>8.524</v>
      </c>
      <c r="F164" s="1" t="n">
        <f aca="false">100*LN(N164)</f>
        <v>118.416011164697</v>
      </c>
      <c r="G164" s="1" t="n">
        <f aca="false">100*LN(O164)</f>
        <v>120.583552245478</v>
      </c>
      <c r="H164" s="2" t="n">
        <v>-0.610654887264962</v>
      </c>
      <c r="J164" s="2" t="n">
        <v>0.618363703718384</v>
      </c>
      <c r="K164" s="1" t="n">
        <v>74.9744399609976</v>
      </c>
      <c r="L164" s="1" t="n">
        <v>17.5609530901383</v>
      </c>
      <c r="M164" s="2" t="n">
        <v>8.524</v>
      </c>
      <c r="N164" s="1" t="n">
        <v>3.26794096296689</v>
      </c>
      <c r="O164" s="1" t="n">
        <v>3.33954818021983</v>
      </c>
    </row>
    <row r="165" customFormat="false" ht="16.5" hidden="false" customHeight="false" outlineLevel="0" collapsed="false">
      <c r="A165" s="1" t="s">
        <v>170</v>
      </c>
      <c r="B165" s="1" t="n">
        <f aca="false">100*LN(J165)</f>
        <v>-43.4429688216447</v>
      </c>
      <c r="C165" s="1" t="n">
        <f aca="false">100*LN(K165)</f>
        <v>431.714725493058</v>
      </c>
      <c r="D165" s="1" t="n">
        <f aca="false">100*LN(L165)</f>
        <v>287.353294192874</v>
      </c>
      <c r="E165" s="1" t="n">
        <f aca="false">M165</f>
        <v>9.159</v>
      </c>
      <c r="F165" s="1" t="n">
        <f aca="false">100*LN(N165)</f>
        <v>120.194122821083</v>
      </c>
      <c r="G165" s="1" t="n">
        <f aca="false">100*LN(O165)</f>
        <v>123.524395437677</v>
      </c>
      <c r="H165" s="2" t="n">
        <v>-2.22895924013502</v>
      </c>
      <c r="J165" s="2" t="n">
        <v>0.647633915027967</v>
      </c>
      <c r="K165" s="1" t="n">
        <v>74.9744399609976</v>
      </c>
      <c r="L165" s="1" t="n">
        <v>17.6994389604683</v>
      </c>
      <c r="M165" s="2" t="n">
        <v>9.159</v>
      </c>
      <c r="N165" s="1" t="n">
        <v>3.32656828712956</v>
      </c>
      <c r="O165" s="1" t="n">
        <v>3.43921743051795</v>
      </c>
    </row>
    <row r="166" customFormat="false" ht="16.5" hidden="false" customHeight="false" outlineLevel="0" collapsed="false">
      <c r="A166" s="1" t="s">
        <v>171</v>
      </c>
      <c r="B166" s="1" t="n">
        <f aca="false">100*LN(J166)</f>
        <v>-43.172631676081</v>
      </c>
      <c r="C166" s="1" t="n">
        <f aca="false">100*LN(K166)</f>
        <v>430.155399687146</v>
      </c>
      <c r="D166" s="1" t="n">
        <f aca="false">100*LN(L166)</f>
        <v>288.206369585859</v>
      </c>
      <c r="E166" s="1" t="n">
        <f aca="false">M166</f>
        <v>10.127</v>
      </c>
      <c r="F166" s="1" t="n">
        <f aca="false">100*LN(N166)</f>
        <v>119.13250859254</v>
      </c>
      <c r="G166" s="1" t="n">
        <f aca="false">100*LN(O166)</f>
        <v>121.065962424141</v>
      </c>
      <c r="H166" s="2" t="n">
        <v>-1.27566316917808</v>
      </c>
      <c r="J166" s="2" t="n">
        <v>0.649387078726197</v>
      </c>
      <c r="K166" s="1" t="n">
        <v>73.8144119835938</v>
      </c>
      <c r="L166" s="1" t="n">
        <v>17.8510743815799</v>
      </c>
      <c r="M166" s="2" t="n">
        <v>10.127</v>
      </c>
      <c r="N166" s="1" t="n">
        <v>3.29143975951697</v>
      </c>
      <c r="O166" s="1" t="n">
        <v>3.35569742203701</v>
      </c>
    </row>
    <row r="167" customFormat="false" ht="16.5" hidden="false" customHeight="false" outlineLevel="0" collapsed="false">
      <c r="A167" s="1" t="s">
        <v>172</v>
      </c>
      <c r="B167" s="1" t="n">
        <f aca="false">100*LN(J167)</f>
        <v>-44.1516555257718</v>
      </c>
      <c r="C167" s="1" t="n">
        <f aca="false">100*LN(K167)</f>
        <v>431.714725493058</v>
      </c>
      <c r="D167" s="1" t="n">
        <f aca="false">100*LN(L167)</f>
        <v>289.122619450641</v>
      </c>
      <c r="E167" s="1" t="n">
        <f aca="false">M167</f>
        <v>11.198</v>
      </c>
      <c r="F167" s="1" t="n">
        <f aca="false">100*LN(N167)</f>
        <v>123.901689098387</v>
      </c>
      <c r="G167" s="1" t="n">
        <f aca="false">100*LN(O167)</f>
        <v>130.180225967265</v>
      </c>
      <c r="H167" s="2" t="n">
        <v>-2.73375869979898</v>
      </c>
      <c r="J167" s="2" t="n">
        <v>0.643060444510844</v>
      </c>
      <c r="K167" s="1" t="n">
        <v>74.9744399609976</v>
      </c>
      <c r="L167" s="1" t="n">
        <v>18.0153864314135</v>
      </c>
      <c r="M167" s="2" t="n">
        <v>11.198</v>
      </c>
      <c r="N167" s="1" t="n">
        <v>3.45221788939307</v>
      </c>
      <c r="O167" s="1" t="n">
        <v>3.6759156558064</v>
      </c>
    </row>
    <row r="168" customFormat="false" ht="16.5" hidden="false" customHeight="false" outlineLevel="0" collapsed="false">
      <c r="A168" s="1" t="s">
        <v>173</v>
      </c>
      <c r="B168" s="1" t="n">
        <f aca="false">100*LN(J168)</f>
        <v>-39.7095715070673</v>
      </c>
      <c r="C168" s="1" t="n">
        <f aca="false">100*LN(K168)</f>
        <v>432.202135069142</v>
      </c>
      <c r="D168" s="1" t="n">
        <f aca="false">100*LN(L168)</f>
        <v>290.101515526138</v>
      </c>
      <c r="E168" s="1" t="n">
        <f aca="false">M168</f>
        <v>11.117</v>
      </c>
      <c r="F168" s="1" t="n">
        <f aca="false">100*LN(N168)</f>
        <v>126.591985635296</v>
      </c>
      <c r="G168" s="1" t="n">
        <f aca="false">100*LN(O168)</f>
        <v>129.69946743076</v>
      </c>
      <c r="H168" s="2" t="n">
        <v>-1.63758824168661</v>
      </c>
      <c r="J168" s="2" t="n">
        <v>0.672269676213532</v>
      </c>
      <c r="K168" s="1" t="n">
        <v>75.340764586409</v>
      </c>
      <c r="L168" s="1" t="n">
        <v>18.1926043164994</v>
      </c>
      <c r="M168" s="2" t="n">
        <v>11.117</v>
      </c>
      <c r="N168" s="1" t="n">
        <v>3.54635337189977</v>
      </c>
      <c r="O168" s="1" t="n">
        <v>3.65828578999524</v>
      </c>
    </row>
    <row r="169" customFormat="false" ht="16.5" hidden="false" customHeight="false" outlineLevel="0" collapsed="false">
      <c r="A169" s="1" t="s">
        <v>174</v>
      </c>
      <c r="B169" s="1" t="n">
        <f aca="false">100*LN(J169)</f>
        <v>-35.4021281646613</v>
      </c>
      <c r="C169" s="1" t="n">
        <f aca="false">100*LN(K169)</f>
        <v>429.491496829153</v>
      </c>
      <c r="D169" s="1" t="n">
        <f aca="false">100*LN(L169)</f>
        <v>290.954846309436</v>
      </c>
      <c r="E169" s="1" t="n">
        <f aca="false">M169</f>
        <v>11.516</v>
      </c>
      <c r="F169" s="1" t="n">
        <f aca="false">100*LN(N169)</f>
        <v>114.985402629612</v>
      </c>
      <c r="G169" s="1" t="n">
        <f aca="false">100*LN(O169)</f>
        <v>113.923518730383</v>
      </c>
      <c r="H169" s="2" t="n">
        <v>0.564593777504593</v>
      </c>
      <c r="J169" s="2" t="n">
        <v>0.701860030459314</v>
      </c>
      <c r="K169" s="1" t="n">
        <v>73.3259791466468</v>
      </c>
      <c r="L169" s="1" t="n">
        <v>18.3485116660571</v>
      </c>
      <c r="M169" s="2" t="n">
        <v>11.516</v>
      </c>
      <c r="N169" s="1" t="n">
        <v>3.15773193021942</v>
      </c>
      <c r="O169" s="1" t="n">
        <v>3.12437788729292</v>
      </c>
    </row>
    <row r="170" customFormat="false" ht="16.5" hidden="false" customHeight="false" outlineLevel="0" collapsed="false">
      <c r="A170" s="1" t="s">
        <v>175</v>
      </c>
      <c r="B170" s="1" t="n">
        <f aca="false">100*LN(J170)</f>
        <v>-26.8352059097522</v>
      </c>
      <c r="C170" s="1" t="n">
        <f aca="false">100*LN(K170)</f>
        <v>433.73011010901</v>
      </c>
      <c r="D170" s="1" t="n">
        <f aca="false">100*LN(L170)</f>
        <v>292.459455091207</v>
      </c>
      <c r="E170" s="1" t="n">
        <f aca="false">M170</f>
        <v>13.528</v>
      </c>
      <c r="F170" s="1" t="n">
        <f aca="false">100*LN(N170)</f>
        <v>126.523619148572</v>
      </c>
      <c r="G170" s="1" t="n">
        <f aca="false">100*LN(O170)</f>
        <v>134.755686846719</v>
      </c>
      <c r="H170" s="2" t="n">
        <v>-4.21729029537777</v>
      </c>
      <c r="J170" s="2" t="n">
        <v>0.764638535757679</v>
      </c>
      <c r="K170" s="1" t="n">
        <v>76.5007925638128</v>
      </c>
      <c r="L170" s="1" t="n">
        <v>18.6266723513663</v>
      </c>
      <c r="M170" s="2" t="n">
        <v>13.528</v>
      </c>
      <c r="N170" s="1" t="n">
        <v>3.54392968328239</v>
      </c>
      <c r="O170" s="1" t="n">
        <v>3.84801283565544</v>
      </c>
    </row>
    <row r="171" customFormat="false" ht="16.5" hidden="false" customHeight="false" outlineLevel="0" collapsed="false">
      <c r="A171" s="1" t="s">
        <v>176</v>
      </c>
      <c r="B171" s="1" t="n">
        <f aca="false">100*LN(J171)</f>
        <v>-27.974111007934</v>
      </c>
      <c r="C171" s="1" t="n">
        <f aca="false">100*LN(K171)</f>
        <v>434.128358349656</v>
      </c>
      <c r="D171" s="1" t="n">
        <f aca="false">100*LN(L171)</f>
        <v>293.874749428988</v>
      </c>
      <c r="E171" s="1" t="n">
        <f aca="false">M171</f>
        <v>12.482</v>
      </c>
      <c r="F171" s="1" t="n">
        <f aca="false">100*LN(N171)</f>
        <v>122.128125738801</v>
      </c>
      <c r="G171" s="1" t="n">
        <f aca="false">100*LN(O171)</f>
        <v>136.338209969633</v>
      </c>
      <c r="H171" s="2" t="n">
        <v>-7.6051341587564</v>
      </c>
      <c r="J171" s="2" t="n">
        <v>0.755979431578594</v>
      </c>
      <c r="K171" s="1" t="n">
        <v>76.8060630880541</v>
      </c>
      <c r="L171" s="1" t="n">
        <v>18.8921689378559</v>
      </c>
      <c r="M171" s="2" t="n">
        <v>12.482</v>
      </c>
      <c r="N171" s="1" t="n">
        <v>3.39153037435579</v>
      </c>
      <c r="O171" s="1" t="n">
        <v>3.90939292461612</v>
      </c>
    </row>
    <row r="172" customFormat="false" ht="16.5" hidden="false" customHeight="false" outlineLevel="0" collapsed="false">
      <c r="A172" s="1" t="s">
        <v>177</v>
      </c>
      <c r="B172" s="1" t="n">
        <f aca="false">100*LN(J172)</f>
        <v>-30.7404514779794</v>
      </c>
      <c r="C172" s="1" t="n">
        <f aca="false">100*LN(K172)</f>
        <v>432.039929040019</v>
      </c>
      <c r="D172" s="1" t="n">
        <f aca="false">100*LN(L172)</f>
        <v>295.090730853641</v>
      </c>
      <c r="E172" s="1" t="n">
        <f aca="false">M172</f>
        <v>12.149</v>
      </c>
      <c r="F172" s="1" t="n">
        <f aca="false">100*LN(N172)</f>
        <v>126.568483119324</v>
      </c>
      <c r="G172" s="1" t="n">
        <f aca="false">100*LN(O172)</f>
        <v>140.961608553387</v>
      </c>
      <c r="H172" s="2" t="n">
        <v>-7.00966918517435</v>
      </c>
      <c r="J172" s="2" t="n">
        <v>0.735353079546373</v>
      </c>
      <c r="K172" s="1" t="n">
        <v>75.218656384069</v>
      </c>
      <c r="L172" s="1" t="n">
        <v>19.1232965896189</v>
      </c>
      <c r="M172" s="2" t="n">
        <v>12.149</v>
      </c>
      <c r="N172" s="1" t="n">
        <v>3.54551998756909</v>
      </c>
      <c r="O172" s="1" t="n">
        <v>4.0943832093524</v>
      </c>
    </row>
    <row r="173" customFormat="false" ht="16.5" hidden="false" customHeight="false" outlineLevel="0" collapsed="false">
      <c r="A173" s="1" t="s">
        <v>178</v>
      </c>
      <c r="B173" s="1" t="n">
        <f aca="false">100*LN(J173)</f>
        <v>-29.9763164944731</v>
      </c>
      <c r="C173" s="1" t="n">
        <f aca="false">100*LN(K173)</f>
        <v>433.650269789373</v>
      </c>
      <c r="D173" s="1" t="n">
        <f aca="false">100*LN(L173)</f>
        <v>296.553964355021</v>
      </c>
      <c r="E173" s="1" t="n">
        <f aca="false">M173</f>
        <v>11.833</v>
      </c>
      <c r="F173" s="1" t="n">
        <f aca="false">100*LN(N173)</f>
        <v>130.088560896259</v>
      </c>
      <c r="G173" s="1" t="n">
        <f aca="false">100*LN(O173)</f>
        <v>149.052124685219</v>
      </c>
      <c r="H173" s="2" t="n">
        <v>-9.12651337143512</v>
      </c>
      <c r="J173" s="2" t="n">
        <v>0.740993693184157</v>
      </c>
      <c r="K173" s="1" t="n">
        <v>76.4397384626428</v>
      </c>
      <c r="L173" s="1" t="n">
        <v>19.4051722925077</v>
      </c>
      <c r="M173" s="2" t="n">
        <v>11.833</v>
      </c>
      <c r="N173" s="1" t="n">
        <v>3.67254766897997</v>
      </c>
      <c r="O173" s="1" t="n">
        <v>4.43940894395615</v>
      </c>
    </row>
    <row r="174" customFormat="false" ht="16.5" hidden="false" customHeight="false" outlineLevel="0" collapsed="false">
      <c r="A174" s="1" t="s">
        <v>179</v>
      </c>
      <c r="B174" s="1" t="n">
        <f aca="false">100*LN(J174)</f>
        <v>-29.9290084255083</v>
      </c>
      <c r="C174" s="1" t="n">
        <f aca="false">100*LN(K174)</f>
        <v>434.998961399462</v>
      </c>
      <c r="D174" s="1" t="n">
        <f aca="false">100*LN(L174)</f>
        <v>297.688083370015</v>
      </c>
      <c r="E174" s="1" t="n">
        <f aca="false">M174</f>
        <v>12.907</v>
      </c>
      <c r="F174" s="1" t="n">
        <f aca="false">100*LN(N174)</f>
        <v>135.789039582783</v>
      </c>
      <c r="G174" s="1" t="n">
        <f aca="false">100*LN(O174)</f>
        <v>154.595304790156</v>
      </c>
      <c r="H174" s="2" t="n">
        <v>-8.75286360560418</v>
      </c>
      <c r="J174" s="2" t="n">
        <v>0.741344325923803</v>
      </c>
      <c r="K174" s="1" t="n">
        <v>77.4776582377068</v>
      </c>
      <c r="L174" s="1" t="n">
        <v>19.6265027444035</v>
      </c>
      <c r="M174" s="2" t="n">
        <v>12.907</v>
      </c>
      <c r="N174" s="1" t="n">
        <v>3.88798253992402</v>
      </c>
      <c r="O174" s="1" t="n">
        <v>4.69244161826327</v>
      </c>
    </row>
    <row r="175" customFormat="false" ht="16.5" hidden="false" customHeight="false" outlineLevel="0" collapsed="false">
      <c r="A175" s="1" t="s">
        <v>180</v>
      </c>
      <c r="B175" s="1" t="n">
        <f aca="false">100*LN(J175)</f>
        <v>-29.0792290650999</v>
      </c>
      <c r="C175" s="1" t="n">
        <f aca="false">100*LN(K175)</f>
        <v>433.250109187137</v>
      </c>
      <c r="D175" s="1" t="n">
        <f aca="false">100*LN(L175)</f>
        <v>298.852388944753</v>
      </c>
      <c r="E175" s="1" t="n">
        <f aca="false">M175</f>
        <v>13.567</v>
      </c>
      <c r="F175" s="1" t="n">
        <f aca="false">100*LN(N175)</f>
        <v>130.677411666367</v>
      </c>
      <c r="G175" s="1" t="n">
        <f aca="false">100*LN(O175)</f>
        <v>143.445965704538</v>
      </c>
      <c r="H175" s="2" t="n">
        <v>-7.64797198527967</v>
      </c>
      <c r="J175" s="2" t="n">
        <v>0.747670960139156</v>
      </c>
      <c r="K175" s="1" t="n">
        <v>76.1344679384015</v>
      </c>
      <c r="L175" s="1" t="n">
        <v>19.8563506796203</v>
      </c>
      <c r="M175" s="2" t="n">
        <v>13.567</v>
      </c>
      <c r="N175" s="1" t="n">
        <v>3.69423729129228</v>
      </c>
      <c r="O175" s="1" t="n">
        <v>4.19737637317136</v>
      </c>
    </row>
    <row r="176" customFormat="false" ht="16.5" hidden="false" customHeight="false" outlineLevel="0" collapsed="false">
      <c r="A176" s="1" t="s">
        <v>181</v>
      </c>
      <c r="B176" s="1" t="n">
        <f aca="false">100*LN(J176)</f>
        <v>-31.8390085679252</v>
      </c>
      <c r="C176" s="1" t="n">
        <f aca="false">100*LN(K176)</f>
        <v>436.01817837265</v>
      </c>
      <c r="D176" s="1" t="n">
        <f aca="false">100*LN(L176)</f>
        <v>299.992024030673</v>
      </c>
      <c r="E176" s="1" t="n">
        <f aca="false">M176</f>
        <v>13.839</v>
      </c>
      <c r="F176" s="1" t="n">
        <f aca="false">100*LN(N176)</f>
        <v>139.117955415451</v>
      </c>
      <c r="G176" s="1" t="n">
        <f aca="false">100*LN(O176)</f>
        <v>158.876407019397</v>
      </c>
      <c r="H176" s="2" t="n">
        <v>-9.28077705417914</v>
      </c>
      <c r="J176" s="2" t="n">
        <v>0.727319016337961</v>
      </c>
      <c r="K176" s="1" t="n">
        <v>78.2713615896993</v>
      </c>
      <c r="L176" s="1" t="n">
        <v>20.08393497081</v>
      </c>
      <c r="M176" s="2" t="n">
        <v>13.839</v>
      </c>
      <c r="N176" s="1" t="n">
        <v>4.01958858017925</v>
      </c>
      <c r="O176" s="1" t="n">
        <v>4.8976919826157</v>
      </c>
    </row>
    <row r="177" customFormat="false" ht="16.5" hidden="false" customHeight="false" outlineLevel="0" collapsed="false">
      <c r="A177" s="1" t="s">
        <v>182</v>
      </c>
      <c r="B177" s="1" t="n">
        <f aca="false">100*LN(J177)</f>
        <v>-31.6296238728207</v>
      </c>
      <c r="C177" s="1" t="n">
        <f aca="false">100*LN(K177)</f>
        <v>436.01817837265</v>
      </c>
      <c r="D177" s="1" t="n">
        <f aca="false">100*LN(L177)</f>
        <v>300.925191148624</v>
      </c>
      <c r="E177" s="1" t="n">
        <f aca="false">M177</f>
        <v>13.752</v>
      </c>
      <c r="F177" s="1" t="n">
        <f aca="false">100*LN(N177)</f>
        <v>140.349400765909</v>
      </c>
      <c r="G177" s="1" t="n">
        <f aca="false">100*LN(O177)</f>
        <v>153.696547440854</v>
      </c>
      <c r="H177" s="2" t="n">
        <v>-7.43923070475062</v>
      </c>
      <c r="J177" s="2" t="n">
        <v>0.728843506510335</v>
      </c>
      <c r="K177" s="1" t="n">
        <v>78.2713615896993</v>
      </c>
      <c r="L177" s="1" t="n">
        <v>20.2722288297515</v>
      </c>
      <c r="M177" s="2" t="n">
        <v>13.752</v>
      </c>
      <c r="N177" s="1" t="n">
        <v>4.06939364856449</v>
      </c>
      <c r="O177" s="1" t="n">
        <v>4.65045690730943</v>
      </c>
    </row>
    <row r="178" customFormat="false" ht="16.5" hidden="false" customHeight="false" outlineLevel="0" collapsed="false">
      <c r="A178" s="1" t="s">
        <v>183</v>
      </c>
      <c r="B178" s="1" t="n">
        <f aca="false">100*LN(J178)</f>
        <v>-31.1955030148792</v>
      </c>
      <c r="C178" s="1" t="n">
        <f aca="false">100*LN(K178)</f>
        <v>431.224928595243</v>
      </c>
      <c r="D178" s="1" t="n">
        <f aca="false">100*LN(L178)</f>
        <v>301.919806009064</v>
      </c>
      <c r="E178" s="1" t="n">
        <f aca="false">M178</f>
        <v>13.425</v>
      </c>
      <c r="F178" s="1" t="n">
        <f aca="false">100*LN(N178)</f>
        <v>141.456796907807</v>
      </c>
      <c r="G178" s="1" t="n">
        <f aca="false">100*LN(O178)</f>
        <v>152.13112972518</v>
      </c>
      <c r="H178" s="2" t="n">
        <v>-5.80596962383052</v>
      </c>
      <c r="J178" s="2" t="n">
        <v>0.732014446068874</v>
      </c>
      <c r="K178" s="1" t="n">
        <v>74.6081153355864</v>
      </c>
      <c r="L178" s="1" t="n">
        <v>20.4748654868889</v>
      </c>
      <c r="M178" s="2" t="n">
        <v>13.425</v>
      </c>
      <c r="N178" s="1" t="n">
        <v>4.11470840064751</v>
      </c>
      <c r="O178" s="1" t="n">
        <v>4.57822467416564</v>
      </c>
    </row>
    <row r="179" customFormat="false" ht="16.5" hidden="false" customHeight="false" outlineLevel="0" collapsed="false">
      <c r="A179" s="1" t="s">
        <v>184</v>
      </c>
      <c r="B179" s="1" t="n">
        <f aca="false">100*LN(J179)</f>
        <v>-32.6386929574656</v>
      </c>
      <c r="C179" s="1" t="n">
        <f aca="false">100*LN(K179)</f>
        <v>431.388460933505</v>
      </c>
      <c r="D179" s="1" t="n">
        <f aca="false">100*LN(L179)</f>
        <v>302.994533544689</v>
      </c>
      <c r="E179" s="1" t="n">
        <f aca="false">M179</f>
        <v>13.149</v>
      </c>
      <c r="F179" s="1" t="n">
        <f aca="false">100*LN(N179)</f>
        <v>140.820845506892</v>
      </c>
      <c r="G179" s="1" t="n">
        <f aca="false">100*LN(O179)</f>
        <v>152.85225260901</v>
      </c>
      <c r="H179" s="2" t="n">
        <v>-5.61232558103146</v>
      </c>
      <c r="J179" s="2" t="n">
        <v>0.72152595368294</v>
      </c>
      <c r="K179" s="1" t="n">
        <v>74.730223547122</v>
      </c>
      <c r="L179" s="1" t="n">
        <v>20.6961012153427</v>
      </c>
      <c r="M179" s="2" t="n">
        <v>13.149</v>
      </c>
      <c r="N179" s="1" t="n">
        <v>4.0886238852627</v>
      </c>
      <c r="O179" s="1" t="n">
        <v>4.61135862462842</v>
      </c>
    </row>
    <row r="180" customFormat="false" ht="16.5" hidden="false" customHeight="false" outlineLevel="0" collapsed="false">
      <c r="A180" s="1" t="s">
        <v>185</v>
      </c>
      <c r="B180" s="1" t="n">
        <f aca="false">100*LN(J180)</f>
        <v>-33.8375085134626</v>
      </c>
      <c r="C180" s="1" t="n">
        <f aca="false">100*LN(K180)</f>
        <v>427.387927470126</v>
      </c>
      <c r="D180" s="1" t="n">
        <f aca="false">100*LN(L180)</f>
        <v>304.039833083918</v>
      </c>
      <c r="E180" s="1" t="n">
        <f aca="false">M180</f>
        <v>12.429</v>
      </c>
      <c r="F180" s="1" t="n">
        <f aca="false">100*LN(N180)</f>
        <v>142.631449418623</v>
      </c>
      <c r="G180" s="1" t="n">
        <f aca="false">100*LN(O180)</f>
        <v>149.78757172827</v>
      </c>
      <c r="H180" s="2" t="n">
        <v>-3.82663376094634</v>
      </c>
      <c r="J180" s="2" t="n">
        <v>0.71292782911075</v>
      </c>
      <c r="K180" s="1" t="n">
        <v>71.7996265438316</v>
      </c>
      <c r="L180" s="1" t="n">
        <v>20.9135720968849</v>
      </c>
      <c r="M180" s="2" t="n">
        <v>12.429</v>
      </c>
      <c r="N180" s="1" t="n">
        <v>4.16332691646277</v>
      </c>
      <c r="O180" s="1" t="n">
        <v>4.47217880052886</v>
      </c>
    </row>
    <row r="181" customFormat="false" ht="16.5" hidden="false" customHeight="false" outlineLevel="0" collapsed="false">
      <c r="A181" s="1" t="s">
        <v>186</v>
      </c>
      <c r="B181" s="1" t="n">
        <f aca="false">100*LN(J181)</f>
        <v>-37.1992792524639</v>
      </c>
      <c r="C181" s="1" t="n">
        <f aca="false">100*LN(K181)</f>
        <v>425.672619542272</v>
      </c>
      <c r="D181" s="1" t="n">
        <f aca="false">100*LN(L181)</f>
        <v>305.101703250983</v>
      </c>
      <c r="E181" s="1" t="n">
        <f aca="false">M181</f>
        <v>11.867</v>
      </c>
      <c r="F181" s="1" t="n">
        <f aca="false">100*LN(N181)</f>
        <v>147.480904700858</v>
      </c>
      <c r="G181" s="1" t="n">
        <f aca="false">100*LN(O181)</f>
        <v>152.423824938474</v>
      </c>
      <c r="H181" s="2" t="n">
        <v>-2.40729070838406</v>
      </c>
      <c r="J181" s="2" t="n">
        <v>0.689359211045846</v>
      </c>
      <c r="K181" s="1" t="n">
        <v>70.5785444560621</v>
      </c>
      <c r="L181" s="1" t="n">
        <v>21.13683033836</v>
      </c>
      <c r="M181" s="2" t="n">
        <v>11.867</v>
      </c>
      <c r="N181" s="1" t="n">
        <v>4.37020119025887</v>
      </c>
      <c r="O181" s="1" t="n">
        <v>4.59164454872529</v>
      </c>
    </row>
    <row r="182" customFormat="false" ht="16.5" hidden="false" customHeight="false" outlineLevel="0" collapsed="false">
      <c r="A182" s="1" t="s">
        <v>187</v>
      </c>
      <c r="B182" s="1" t="n">
        <f aca="false">100*LN(J182)</f>
        <v>-40.6322238816635</v>
      </c>
      <c r="C182" s="1" t="n">
        <f aca="false">100*LN(K182)</f>
        <v>424.541681002271</v>
      </c>
      <c r="D182" s="1" t="n">
        <f aca="false">100*LN(L182)</f>
        <v>306.048051702478</v>
      </c>
      <c r="E182" s="1" t="n">
        <f aca="false">M182</f>
        <v>11.415</v>
      </c>
      <c r="F182" s="1" t="n">
        <f aca="false">100*LN(N182)</f>
        <v>151.048816644033</v>
      </c>
      <c r="G182" s="1" t="n">
        <f aca="false">100*LN(O182)</f>
        <v>155.610624124803</v>
      </c>
      <c r="H182" s="2" t="n">
        <v>-2.39538264131984</v>
      </c>
      <c r="J182" s="2" t="n">
        <v>0.666095491015417</v>
      </c>
      <c r="K182" s="1" t="n">
        <v>69.7848411040695</v>
      </c>
      <c r="L182" s="1" t="n">
        <v>21.3378078789649</v>
      </c>
      <c r="M182" s="2" t="n">
        <v>11.415</v>
      </c>
      <c r="N182" s="1" t="n">
        <v>4.52894113183485</v>
      </c>
      <c r="O182" s="1" t="n">
        <v>4.74032757158292</v>
      </c>
    </row>
    <row r="183" customFormat="false" ht="16.5" hidden="false" customHeight="false" outlineLevel="0" collapsed="false">
      <c r="A183" s="1" t="s">
        <v>188</v>
      </c>
      <c r="B183" s="1" t="n">
        <f aca="false">100*LN(J183)</f>
        <v>-42.5897853226113</v>
      </c>
      <c r="C183" s="1" t="n">
        <f aca="false">100*LN(K183)</f>
        <v>424.19111097173</v>
      </c>
      <c r="D183" s="1" t="n">
        <f aca="false">100*LN(L183)</f>
        <v>306.91180370702</v>
      </c>
      <c r="E183" s="1" t="n">
        <f aca="false">M183</f>
        <v>9.955</v>
      </c>
      <c r="F183" s="1" t="n">
        <f aca="false">100*LN(N183)</f>
        <v>152.316051624557</v>
      </c>
      <c r="G183" s="1" t="n">
        <f aca="false">100*LN(O183)</f>
        <v>152.639037022685</v>
      </c>
      <c r="H183" s="2" t="n">
        <v>-0.455337160483487</v>
      </c>
      <c r="J183" s="2" t="n">
        <v>0.653183059255408</v>
      </c>
      <c r="K183" s="1" t="n">
        <v>69.5406246901938</v>
      </c>
      <c r="L183" s="1" t="n">
        <v>21.5229118912203</v>
      </c>
      <c r="M183" s="2" t="n">
        <v>9.955</v>
      </c>
      <c r="N183" s="1" t="n">
        <v>4.58669864689173</v>
      </c>
      <c r="O183" s="1" t="n">
        <v>4.60153696367619</v>
      </c>
    </row>
    <row r="184" customFormat="false" ht="16.5" hidden="false" customHeight="false" outlineLevel="0" collapsed="false">
      <c r="A184" s="1" t="s">
        <v>189</v>
      </c>
      <c r="B184" s="1" t="n">
        <f aca="false">100*LN(J184)</f>
        <v>-44.6031021071141</v>
      </c>
      <c r="C184" s="1" t="n">
        <f aca="false">100*LN(K184)</f>
        <v>422.687323230067</v>
      </c>
      <c r="D184" s="1" t="n">
        <f aca="false">100*LN(L184)</f>
        <v>307.750926740451</v>
      </c>
      <c r="E184" s="1" t="n">
        <f aca="false">M184</f>
        <v>9.173</v>
      </c>
      <c r="F184" s="1" t="n">
        <f aca="false">100*LN(N184)</f>
        <v>144.905015223438</v>
      </c>
      <c r="G184" s="1" t="n">
        <f aca="false">100*LN(O184)</f>
        <v>145.681517652321</v>
      </c>
      <c r="H184" s="2" t="n">
        <v>-0.242377542201757</v>
      </c>
      <c r="J184" s="2" t="n">
        <v>0.640163913183334</v>
      </c>
      <c r="K184" s="1" t="n">
        <v>68.50270491513</v>
      </c>
      <c r="L184" s="1" t="n">
        <v>21.7042754699553</v>
      </c>
      <c r="M184" s="2" t="n">
        <v>9.173</v>
      </c>
      <c r="N184" s="1" t="n">
        <v>4.25906712787717</v>
      </c>
      <c r="O184" s="1" t="n">
        <v>4.29226762207467</v>
      </c>
    </row>
    <row r="185" customFormat="false" ht="16.5" hidden="false" customHeight="false" outlineLevel="0" collapsed="false">
      <c r="A185" s="1" t="s">
        <v>190</v>
      </c>
      <c r="B185" s="1" t="n">
        <f aca="false">100*LN(J185)</f>
        <v>-44.6364473497716</v>
      </c>
      <c r="C185" s="1" t="n">
        <f aca="false">100*LN(K185)</f>
        <v>422.954346085798</v>
      </c>
      <c r="D185" s="1" t="n">
        <f aca="false">100*LN(L185)</f>
        <v>308.446292414572</v>
      </c>
      <c r="E185" s="1" t="n">
        <f aca="false">M185</f>
        <v>8.283</v>
      </c>
      <c r="F185" s="1" t="n">
        <f aca="false">100*LN(N185)</f>
        <v>152.787868925966</v>
      </c>
      <c r="G185" s="1" t="n">
        <f aca="false">100*LN(O185)</f>
        <v>153.415923256865</v>
      </c>
      <c r="H185" s="2" t="n">
        <v>-0.221156015369517</v>
      </c>
      <c r="J185" s="2" t="n">
        <v>0.639950484559201</v>
      </c>
      <c r="K185" s="1" t="n">
        <v>68.6858672278356</v>
      </c>
      <c r="L185" s="1" t="n">
        <v>21.8557255069162</v>
      </c>
      <c r="M185" s="2" t="n">
        <v>8.283</v>
      </c>
      <c r="N185" s="1" t="n">
        <v>4.60839061766613</v>
      </c>
      <c r="O185" s="1" t="n">
        <v>4.63742489460342</v>
      </c>
    </row>
    <row r="186" customFormat="false" ht="16.5" hidden="false" customHeight="false" outlineLevel="0" collapsed="false">
      <c r="A186" s="1" t="s">
        <v>191</v>
      </c>
      <c r="B186" s="1" t="n">
        <f aca="false">100*LN(J186)</f>
        <v>-48.1615753829709</v>
      </c>
      <c r="C186" s="1" t="n">
        <f aca="false">100*LN(K186)</f>
        <v>420.068663447219</v>
      </c>
      <c r="D186" s="1" t="n">
        <f aca="false">100*LN(L186)</f>
        <v>309.129286920123</v>
      </c>
      <c r="E186" s="1" t="n">
        <f aca="false">M186</f>
        <v>7.597</v>
      </c>
      <c r="F186" s="1" t="n">
        <f aca="false">100*LN(N186)</f>
        <v>143.981816519569</v>
      </c>
      <c r="G186" s="1" t="n">
        <f aca="false">100*LN(O186)</f>
        <v>142.90298598948</v>
      </c>
      <c r="H186" s="2" t="n">
        <v>0.961411209611885</v>
      </c>
      <c r="J186" s="2" t="n">
        <v>0.617784397452882</v>
      </c>
      <c r="K186" s="1" t="n">
        <v>66.7321358984392</v>
      </c>
      <c r="L186" s="1" t="n">
        <v>22.0055098383907</v>
      </c>
      <c r="M186" s="2" t="n">
        <v>7.597</v>
      </c>
      <c r="N186" s="1" t="n">
        <v>4.21992841737072</v>
      </c>
      <c r="O186" s="1" t="n">
        <v>4.17464723405083</v>
      </c>
    </row>
    <row r="187" customFormat="false" ht="16.5" hidden="false" customHeight="false" outlineLevel="0" collapsed="false">
      <c r="A187" s="1" t="s">
        <v>192</v>
      </c>
      <c r="B187" s="1" t="n">
        <f aca="false">100*LN(J187)</f>
        <v>-49.3556268305939</v>
      </c>
      <c r="C187" s="1" t="n">
        <f aca="false">100*LN(K187)</f>
        <v>422.508911059586</v>
      </c>
      <c r="D187" s="1" t="n">
        <f aca="false">100*LN(L187)</f>
        <v>309.927120615494</v>
      </c>
      <c r="E187" s="1" t="n">
        <f aca="false">M187</f>
        <v>7.321</v>
      </c>
      <c r="F187" s="1" t="n">
        <f aca="false">100*LN(N187)</f>
        <v>155.497401201937</v>
      </c>
      <c r="G187" s="1" t="n">
        <f aca="false">100*LN(O187)</f>
        <v>152.164101557719</v>
      </c>
      <c r="H187" s="2" t="n">
        <v>0.869960826339184</v>
      </c>
      <c r="J187" s="2" t="n">
        <v>0.610451599723762</v>
      </c>
      <c r="K187" s="1" t="n">
        <v>68.38059671279</v>
      </c>
      <c r="L187" s="1" t="n">
        <v>22.181779444858</v>
      </c>
      <c r="M187" s="2" t="n">
        <v>7.321</v>
      </c>
      <c r="N187" s="1" t="n">
        <v>4.73496347142148</v>
      </c>
      <c r="O187" s="1" t="n">
        <v>4.57973444762482</v>
      </c>
    </row>
    <row r="188" customFormat="false" ht="16.5" hidden="false" customHeight="false" outlineLevel="0" collapsed="false">
      <c r="A188" s="1" t="s">
        <v>193</v>
      </c>
      <c r="B188" s="1" t="n">
        <f aca="false">100*LN(J188)</f>
        <v>-44.0521365260171</v>
      </c>
      <c r="C188" s="1" t="n">
        <f aca="false">100*LN(K188)</f>
        <v>421.341407891939</v>
      </c>
      <c r="D188" s="1" t="n">
        <f aca="false">100*LN(L188)</f>
        <v>310.521321295344</v>
      </c>
      <c r="E188" s="1" t="n">
        <f aca="false">M188</f>
        <v>7.278</v>
      </c>
      <c r="F188" s="1" t="n">
        <f aca="false">100*LN(N188)</f>
        <v>149.416009685286</v>
      </c>
      <c r="G188" s="1" t="n">
        <f aca="false">100*LN(O188)</f>
        <v>153.097847927573</v>
      </c>
      <c r="H188" s="2" t="n">
        <v>-1.18017532427872</v>
      </c>
      <c r="J188" s="2" t="n">
        <v>0.643700730383242</v>
      </c>
      <c r="K188" s="1" t="n">
        <v>67.5868933516017</v>
      </c>
      <c r="L188" s="1" t="n">
        <v>22.3139760968644</v>
      </c>
      <c r="M188" s="2" t="n">
        <v>7.278</v>
      </c>
      <c r="N188" s="1" t="n">
        <v>4.45559271449383</v>
      </c>
      <c r="O188" s="1" t="n">
        <v>4.62269782410462</v>
      </c>
    </row>
    <row r="189" customFormat="false" ht="16.5" hidden="false" customHeight="false" outlineLevel="0" collapsed="false">
      <c r="A189" s="1" t="s">
        <v>194</v>
      </c>
      <c r="B189" s="1" t="n">
        <f aca="false">100*LN(J189)</f>
        <v>-40.4492956071146</v>
      </c>
      <c r="C189" s="1" t="n">
        <f aca="false">100*LN(K189)</f>
        <v>421.341407891939</v>
      </c>
      <c r="D189" s="1" t="n">
        <f aca="false">100*LN(L189)</f>
        <v>311.3088175669</v>
      </c>
      <c r="E189" s="1" t="n">
        <f aca="false">M189</f>
        <v>7.177</v>
      </c>
      <c r="F189" s="1" t="n">
        <f aca="false">100*LN(N189)</f>
        <v>143.13404661439</v>
      </c>
      <c r="G189" s="1" t="n">
        <f aca="false">100*LN(O189)</f>
        <v>138.367556558411</v>
      </c>
      <c r="H189" s="2" t="n">
        <v>1.54008460680513</v>
      </c>
      <c r="J189" s="2" t="n">
        <v>0.667315083153316</v>
      </c>
      <c r="K189" s="1" t="n">
        <v>67.5868933516017</v>
      </c>
      <c r="L189" s="1" t="n">
        <v>22.4903915475113</v>
      </c>
      <c r="M189" s="2" t="n">
        <v>7.177</v>
      </c>
      <c r="N189" s="1" t="n">
        <v>4.18430435264036</v>
      </c>
      <c r="O189" s="1" t="n">
        <v>3.98953852207152</v>
      </c>
    </row>
    <row r="190" customFormat="false" ht="16.5" hidden="false" customHeight="false" outlineLevel="0" collapsed="false">
      <c r="A190" s="1" t="s">
        <v>195</v>
      </c>
      <c r="B190" s="1" t="n">
        <f aca="false">100*LN(J190)</f>
        <v>-38.3335321386375</v>
      </c>
      <c r="C190" s="1" t="n">
        <f aca="false">100*LN(K190)</f>
        <v>422.061483015391</v>
      </c>
      <c r="D190" s="1" t="n">
        <f aca="false">100*LN(L190)</f>
        <v>312.055096839473</v>
      </c>
      <c r="E190" s="1" t="n">
        <f aca="false">M190</f>
        <v>6.917</v>
      </c>
      <c r="F190" s="1" t="n">
        <f aca="false">100*LN(N190)</f>
        <v>144.793009131964</v>
      </c>
      <c r="G190" s="1" t="n">
        <f aca="false">100*LN(O190)</f>
        <v>148.455792089727</v>
      </c>
      <c r="H190" s="2" t="n">
        <v>-2.5212811110983</v>
      </c>
      <c r="J190" s="2" t="n">
        <v>0.681584311166738</v>
      </c>
      <c r="K190" s="1" t="n">
        <v>68.0753261885487</v>
      </c>
      <c r="L190" s="1" t="n">
        <v>22.6588605205827</v>
      </c>
      <c r="M190" s="2" t="n">
        <v>6.917</v>
      </c>
      <c r="N190" s="1" t="n">
        <v>4.25429938383431</v>
      </c>
      <c r="O190" s="1" t="n">
        <v>4.41301408018376</v>
      </c>
    </row>
    <row r="191" customFormat="false" ht="16.5" hidden="false" customHeight="false" outlineLevel="0" collapsed="false">
      <c r="A191" s="1" t="s">
        <v>196</v>
      </c>
      <c r="B191" s="1" t="n">
        <f aca="false">100*LN(J191)</f>
        <v>-39.7685484850725</v>
      </c>
      <c r="C191" s="1" t="n">
        <f aca="false">100*LN(K191)</f>
        <v>425.06524240794</v>
      </c>
      <c r="D191" s="1" t="n">
        <f aca="false">100*LN(L191)</f>
        <v>312.702247464538</v>
      </c>
      <c r="E191" s="1" t="n">
        <f aca="false">M191</f>
        <v>6.681</v>
      </c>
      <c r="F191" s="1" t="n">
        <f aca="false">100*LN(N191)</f>
        <v>148.728234790334</v>
      </c>
      <c r="G191" s="1" t="n">
        <f aca="false">100*LN(O191)</f>
        <v>155.053171836665</v>
      </c>
      <c r="H191" s="2" t="n">
        <v>-2.80132183681591</v>
      </c>
      <c r="J191" s="2" t="n">
        <v>0.671873308768715</v>
      </c>
      <c r="K191" s="1" t="n">
        <v>70.1511657294808</v>
      </c>
      <c r="L191" s="1" t="n">
        <v>22.8059729842613</v>
      </c>
      <c r="M191" s="2" t="n">
        <v>6.681</v>
      </c>
      <c r="N191" s="1" t="n">
        <v>4.42505340760955</v>
      </c>
      <c r="O191" s="1" t="n">
        <v>4.71397602396266</v>
      </c>
    </row>
    <row r="192" customFormat="false" ht="16.5" hidden="false" customHeight="false" outlineLevel="0" collapsed="false">
      <c r="A192" s="1" t="s">
        <v>197</v>
      </c>
      <c r="B192" s="1" t="n">
        <f aca="false">100*LN(J192)</f>
        <v>-39.9206881195366</v>
      </c>
      <c r="C192" s="1" t="n">
        <f aca="false">100*LN(K192)</f>
        <v>423.309271045996</v>
      </c>
      <c r="D192" s="1" t="n">
        <f aca="false">100*LN(L192)</f>
        <v>313.510268279606</v>
      </c>
      <c r="E192" s="1" t="n">
        <f aca="false">M192</f>
        <v>6.742</v>
      </c>
      <c r="F192" s="1" t="n">
        <f aca="false">100*LN(N192)</f>
        <v>146.287112194182</v>
      </c>
      <c r="G192" s="1" t="n">
        <f aca="false">100*LN(O192)</f>
        <v>150.500274795567</v>
      </c>
      <c r="H192" s="2" t="n">
        <v>-2.55496758773955</v>
      </c>
      <c r="J192" s="2" t="n">
        <v>0.670851900353224</v>
      </c>
      <c r="K192" s="1" t="n">
        <v>68.9300836509069</v>
      </c>
      <c r="L192" s="1" t="n">
        <v>22.9909965006382</v>
      </c>
      <c r="M192" s="2" t="n">
        <v>6.742</v>
      </c>
      <c r="N192" s="1" t="n">
        <v>4.31834022797194</v>
      </c>
      <c r="O192" s="1" t="n">
        <v>4.50416600752</v>
      </c>
    </row>
    <row r="193" customFormat="false" ht="16.5" hidden="false" customHeight="false" outlineLevel="0" collapsed="false">
      <c r="A193" s="1" t="s">
        <v>198</v>
      </c>
      <c r="B193" s="1" t="n">
        <f aca="false">100*LN(J193)</f>
        <v>-38.5596929883082</v>
      </c>
      <c r="C193" s="1" t="n">
        <f aca="false">100*LN(K193)</f>
        <v>428.31895408994</v>
      </c>
      <c r="D193" s="1" t="n">
        <f aca="false">100*LN(L193)</f>
        <v>314.321255606202</v>
      </c>
      <c r="E193" s="1" t="n">
        <f aca="false">M193</f>
        <v>6.452</v>
      </c>
      <c r="F193" s="1" t="n">
        <f aca="false">100*LN(N193)</f>
        <v>148.404628688994</v>
      </c>
      <c r="G193" s="1" t="n">
        <f aca="false">100*LN(O193)</f>
        <v>157.470809440408</v>
      </c>
      <c r="H193" s="2" t="n">
        <v>-4.271242402469</v>
      </c>
      <c r="J193" s="2" t="n">
        <v>0.68004457609264</v>
      </c>
      <c r="K193" s="1" t="n">
        <v>72.4712216934842</v>
      </c>
      <c r="L193" s="1" t="n">
        <v>23.1782086759459</v>
      </c>
      <c r="M193" s="2" t="n">
        <v>6.452</v>
      </c>
      <c r="N193" s="1" t="n">
        <v>4.41075680960294</v>
      </c>
      <c r="O193" s="1" t="n">
        <v>4.82933170339054</v>
      </c>
    </row>
    <row r="194" customFormat="false" ht="16.5" hidden="false" customHeight="false" outlineLevel="0" collapsed="false">
      <c r="A194" s="1" t="s">
        <v>199</v>
      </c>
      <c r="B194" s="1" t="n">
        <f aca="false">100*LN(J194)</f>
        <v>-38.2351663441151</v>
      </c>
      <c r="C194" s="1" t="n">
        <f aca="false">100*LN(K194)</f>
        <v>428.571373239648</v>
      </c>
      <c r="D194" s="1" t="n">
        <f aca="false">100*LN(L194)</f>
        <v>315.243528743514</v>
      </c>
      <c r="E194" s="1" t="n">
        <f aca="false">M194</f>
        <v>6.363</v>
      </c>
      <c r="F194" s="1" t="n">
        <f aca="false">100*LN(N194)</f>
        <v>150.748516283051</v>
      </c>
      <c r="G194" s="1" t="n">
        <f aca="false">100*LN(O194)</f>
        <v>157.77621921268</v>
      </c>
      <c r="H194" s="2" t="n">
        <v>-3.68285993563493</v>
      </c>
      <c r="J194" s="2" t="n">
        <v>0.682255086842583</v>
      </c>
      <c r="K194" s="1" t="n">
        <v>72.6543840061899</v>
      </c>
      <c r="L194" s="1" t="n">
        <v>23.3929638607321</v>
      </c>
      <c r="M194" s="2" t="n">
        <v>6.363</v>
      </c>
      <c r="N194" s="1" t="n">
        <v>4.51536110590614</v>
      </c>
      <c r="O194" s="1" t="n">
        <v>4.84410350012146</v>
      </c>
    </row>
    <row r="195" customFormat="false" ht="16.5" hidden="false" customHeight="false" outlineLevel="0" collapsed="false">
      <c r="A195" s="1" t="s">
        <v>200</v>
      </c>
      <c r="B195" s="1" t="n">
        <f aca="false">100*LN(J195)</f>
        <v>-38.3670880598946</v>
      </c>
      <c r="C195" s="1" t="n">
        <f aca="false">100*LN(K195)</f>
        <v>428.739299383274</v>
      </c>
      <c r="D195" s="1" t="n">
        <f aca="false">100*LN(L195)</f>
        <v>316.06610381483</v>
      </c>
      <c r="E195" s="1" t="n">
        <f aca="false">M195</f>
        <v>7.2</v>
      </c>
      <c r="F195" s="1" t="n">
        <f aca="false">100*LN(N195)</f>
        <v>154.501631646483</v>
      </c>
      <c r="G195" s="1" t="n">
        <f aca="false">100*LN(O195)</f>
        <v>162.68805327308</v>
      </c>
      <c r="H195" s="2" t="n">
        <v>-4.24507639715354</v>
      </c>
      <c r="J195" s="2" t="n">
        <v>0.681355637640882</v>
      </c>
      <c r="K195" s="1" t="n">
        <v>72.7764922085299</v>
      </c>
      <c r="L195" s="1" t="n">
        <v>23.5861821431288</v>
      </c>
      <c r="M195" s="2" t="n">
        <v>7.2</v>
      </c>
      <c r="N195" s="1" t="n">
        <v>4.68804811877024</v>
      </c>
      <c r="O195" s="1" t="n">
        <v>5.08797815570075</v>
      </c>
    </row>
    <row r="196" customFormat="false" ht="16.5" hidden="false" customHeight="false" outlineLevel="0" collapsed="false">
      <c r="A196" s="1" t="s">
        <v>201</v>
      </c>
      <c r="B196" s="1" t="n">
        <f aca="false">100*LN(J196)</f>
        <v>-34.9773057991538</v>
      </c>
      <c r="C196" s="1" t="n">
        <f aca="false">100*LN(K196)</f>
        <v>429.823999222143</v>
      </c>
      <c r="D196" s="1" t="n">
        <f aca="false">100*LN(L196)</f>
        <v>316.922913456819</v>
      </c>
      <c r="E196" s="1" t="n">
        <f aca="false">M196</f>
        <v>7.633</v>
      </c>
      <c r="F196" s="1" t="n">
        <f aca="false">100*LN(N196)</f>
        <v>152.003304036715</v>
      </c>
      <c r="G196" s="1" t="n">
        <f aca="false">100*LN(O196)</f>
        <v>162.394330427132</v>
      </c>
      <c r="H196" s="2" t="n">
        <v>-5.13629751242578</v>
      </c>
      <c r="J196" s="2" t="n">
        <v>0.704848031197167</v>
      </c>
      <c r="K196" s="1" t="n">
        <v>73.5701955697181</v>
      </c>
      <c r="L196" s="1" t="n">
        <v>23.7891390615053</v>
      </c>
      <c r="M196" s="2" t="n">
        <v>7.633</v>
      </c>
      <c r="N196" s="1" t="n">
        <v>4.57237626563699</v>
      </c>
      <c r="O196" s="1" t="n">
        <v>5.07305552777284</v>
      </c>
    </row>
    <row r="197" customFormat="false" ht="16.5" hidden="false" customHeight="false" outlineLevel="0" collapsed="false">
      <c r="A197" s="1" t="s">
        <v>202</v>
      </c>
      <c r="B197" s="1" t="n">
        <f aca="false">100*LN(J197)</f>
        <v>-33.9744567299319</v>
      </c>
      <c r="C197" s="1" t="n">
        <f aca="false">100*LN(K197)</f>
        <v>431.061128402962</v>
      </c>
      <c r="D197" s="1" t="n">
        <f aca="false">100*LN(L197)</f>
        <v>317.575526011858</v>
      </c>
      <c r="E197" s="1" t="n">
        <f aca="false">M197</f>
        <v>7.535</v>
      </c>
      <c r="F197" s="1" t="n">
        <f aca="false">100*LN(N197)</f>
        <v>153.915703670315</v>
      </c>
      <c r="G197" s="1" t="n">
        <f aca="false">100*LN(O197)</f>
        <v>164.592346406894</v>
      </c>
      <c r="H197" s="2" t="n">
        <v>-5.53980168873167</v>
      </c>
      <c r="J197" s="2" t="n">
        <v>0.71195215540043</v>
      </c>
      <c r="K197" s="1" t="n">
        <v>74.4860071332464</v>
      </c>
      <c r="L197" s="1" t="n">
        <v>23.944897667047</v>
      </c>
      <c r="M197" s="2" t="n">
        <v>7.535</v>
      </c>
      <c r="N197" s="1" t="n">
        <v>4.66065984942813</v>
      </c>
      <c r="O197" s="1" t="n">
        <v>5.18579659326466</v>
      </c>
    </row>
    <row r="198" customFormat="false" ht="16.5" hidden="false" customHeight="false" outlineLevel="0" collapsed="false">
      <c r="A198" s="1" t="s">
        <v>203</v>
      </c>
      <c r="B198" s="1" t="n">
        <f aca="false">100*LN(J198)</f>
        <v>-33.2745712313847</v>
      </c>
      <c r="C198" s="1" t="n">
        <f aca="false">100*LN(K198)</f>
        <v>431.061128402962</v>
      </c>
      <c r="D198" s="1" t="n">
        <f aca="false">100*LN(L198)</f>
        <v>318.18663310962</v>
      </c>
      <c r="E198" s="1" t="n">
        <f aca="false">M198</f>
        <v>7.538</v>
      </c>
      <c r="F198" s="1" t="n">
        <f aca="false">100*LN(N198)</f>
        <v>155.4634490207</v>
      </c>
      <c r="G198" s="1" t="n">
        <f aca="false">100*LN(O198)</f>
        <v>165.061903105929</v>
      </c>
      <c r="H198" s="2" t="n">
        <v>-4.57722547553994</v>
      </c>
      <c r="J198" s="2" t="n">
        <v>0.716952483165817</v>
      </c>
      <c r="K198" s="1" t="n">
        <v>74.4860071332464</v>
      </c>
      <c r="L198" s="1" t="n">
        <v>24.0916746617742</v>
      </c>
      <c r="M198" s="2" t="n">
        <v>7.538</v>
      </c>
      <c r="N198" s="1" t="n">
        <v>4.7333561209229</v>
      </c>
      <c r="O198" s="1" t="n">
        <v>5.21020410727976</v>
      </c>
    </row>
    <row r="199" customFormat="false" ht="16.5" hidden="false" customHeight="false" outlineLevel="0" collapsed="false">
      <c r="A199" s="1" t="s">
        <v>204</v>
      </c>
      <c r="B199" s="1" t="n">
        <f aca="false">100*LN(J199)</f>
        <v>-32.549991790087</v>
      </c>
      <c r="C199" s="1" t="n">
        <f aca="false">100*LN(K199)</f>
        <v>431.30672819906</v>
      </c>
      <c r="D199" s="1" t="n">
        <f aca="false">100*LN(L199)</f>
        <v>318.690941714288</v>
      </c>
      <c r="E199" s="1" t="n">
        <f aca="false">M199</f>
        <v>7.627</v>
      </c>
      <c r="F199" s="1" t="n">
        <f aca="false">100*LN(N199)</f>
        <v>153.248067749364</v>
      </c>
      <c r="G199" s="1" t="n">
        <f aca="false">100*LN(O199)</f>
        <v>162.30724679081</v>
      </c>
      <c r="H199" s="2" t="n">
        <v>-4.88330739800855</v>
      </c>
      <c r="J199" s="2" t="n">
        <v>0.722166239555337</v>
      </c>
      <c r="K199" s="1" t="n">
        <v>74.669169445952</v>
      </c>
      <c r="L199" s="1" t="n">
        <v>24.2134779241198</v>
      </c>
      <c r="M199" s="2" t="n">
        <v>7.627</v>
      </c>
      <c r="N199" s="1" t="n">
        <v>4.62964725093939</v>
      </c>
      <c r="O199" s="1" t="n">
        <v>5.06863964957934</v>
      </c>
    </row>
    <row r="200" customFormat="false" ht="16.5" hidden="false" customHeight="false" outlineLevel="0" collapsed="false">
      <c r="A200" s="1" t="s">
        <v>205</v>
      </c>
      <c r="B200" s="1" t="n">
        <f aca="false">100*LN(J200)</f>
        <v>-30.4258295923539</v>
      </c>
      <c r="C200" s="1" t="n">
        <f aca="false">100*LN(K200)</f>
        <v>432.767793139322</v>
      </c>
      <c r="D200" s="1" t="n">
        <f aca="false">100*LN(L200)</f>
        <v>319.502003067822</v>
      </c>
      <c r="E200" s="1" t="n">
        <f aca="false">M200</f>
        <v>8.288</v>
      </c>
      <c r="F200" s="1" t="n">
        <f aca="false">100*LN(N200)</f>
        <v>151.453213499155</v>
      </c>
      <c r="G200" s="1" t="n">
        <f aca="false">100*LN(O200)</f>
        <v>163.587356624512</v>
      </c>
      <c r="H200" s="2" t="n">
        <v>-5.31553691004721</v>
      </c>
      <c r="J200" s="2" t="n">
        <v>0.737670304608381</v>
      </c>
      <c r="K200" s="1" t="n">
        <v>75.7681433129902</v>
      </c>
      <c r="L200" s="1" t="n">
        <v>24.4106626495268</v>
      </c>
      <c r="M200" s="2" t="n">
        <v>8.288</v>
      </c>
      <c r="N200" s="1" t="n">
        <v>4.54729310974286</v>
      </c>
      <c r="O200" s="1" t="n">
        <v>5.13394087615</v>
      </c>
    </row>
    <row r="201" customFormat="false" ht="16.5" hidden="false" customHeight="false" outlineLevel="0" collapsed="false">
      <c r="A201" s="1" t="s">
        <v>206</v>
      </c>
      <c r="B201" s="1" t="n">
        <f aca="false">100*LN(J201)</f>
        <v>-27.8854209938561</v>
      </c>
      <c r="C201" s="1" t="n">
        <f aca="false">100*LN(K201)</f>
        <v>432.767793139322</v>
      </c>
      <c r="D201" s="1" t="n">
        <f aca="false">100*LN(L201)</f>
        <v>320.330766627127</v>
      </c>
      <c r="E201" s="1" t="n">
        <f aca="false">M201</f>
        <v>9.415</v>
      </c>
      <c r="F201" s="1" t="n">
        <f aca="false">100*LN(N201)</f>
        <v>158.191379046382</v>
      </c>
      <c r="G201" s="1" t="n">
        <f aca="false">100*LN(O201)</f>
        <v>168.902609067654</v>
      </c>
      <c r="H201" s="2" t="n">
        <v>-6.20598955436943</v>
      </c>
      <c r="J201" s="2" t="n">
        <v>0.756650207254439</v>
      </c>
      <c r="K201" s="1" t="n">
        <v>75.7681433129902</v>
      </c>
      <c r="L201" s="1" t="n">
        <v>24.6138099688666</v>
      </c>
      <c r="M201" s="2" t="n">
        <v>9.415</v>
      </c>
      <c r="N201" s="1" t="n">
        <v>4.86425607591157</v>
      </c>
      <c r="O201" s="1" t="n">
        <v>5.41420519169701</v>
      </c>
    </row>
    <row r="202" customFormat="false" ht="16.5" hidden="false" customHeight="false" outlineLevel="0" collapsed="false">
      <c r="A202" s="1" t="s">
        <v>207</v>
      </c>
      <c r="B202" s="1" t="n">
        <f aca="false">100*LN(J202)</f>
        <v>-28.8551918219587</v>
      </c>
      <c r="C202" s="1" t="n">
        <f aca="false">100*LN(K202)</f>
        <v>436.251914357639</v>
      </c>
      <c r="D202" s="1" t="n">
        <f aca="false">100*LN(L202)</f>
        <v>321.311861335508</v>
      </c>
      <c r="E202" s="1" t="n">
        <f aca="false">M202</f>
        <v>9.248</v>
      </c>
      <c r="F202" s="1" t="n">
        <f aca="false">100*LN(N202)</f>
        <v>156.493937353927</v>
      </c>
      <c r="G202" s="1" t="n">
        <f aca="false">100*LN(O202)</f>
        <v>175.642044918761</v>
      </c>
      <c r="H202" s="2" t="n">
        <v>-10.2169516958126</v>
      </c>
      <c r="J202" s="2" t="n">
        <v>0.749347899328767</v>
      </c>
      <c r="K202" s="1" t="n">
        <v>78.454523902405</v>
      </c>
      <c r="L202" s="1" t="n">
        <v>24.8564832367635</v>
      </c>
      <c r="M202" s="2" t="n">
        <v>9.248</v>
      </c>
      <c r="N202" s="1" t="n">
        <v>4.78238498803045</v>
      </c>
      <c r="O202" s="1" t="n">
        <v>5.7916686729285</v>
      </c>
    </row>
    <row r="203" customFormat="false" ht="16.5" hidden="false" customHeight="false" outlineLevel="0" collapsed="false">
      <c r="A203" s="1" t="s">
        <v>208</v>
      </c>
      <c r="B203" s="1" t="n">
        <f aca="false">100*LN(J203)</f>
        <v>-27.3408985155693</v>
      </c>
      <c r="C203" s="1" t="n">
        <f aca="false">100*LN(K203)</f>
        <v>433.009241961017</v>
      </c>
      <c r="D203" s="1" t="n">
        <f aca="false">100*LN(L203)</f>
        <v>322.133913342089</v>
      </c>
      <c r="E203" s="1" t="n">
        <f aca="false">M203</f>
        <v>10.738</v>
      </c>
      <c r="F203" s="1" t="n">
        <f aca="false">100*LN(N203)</f>
        <v>156.346214260856</v>
      </c>
      <c r="G203" s="1" t="n">
        <f aca="false">100*LN(O203)</f>
        <v>171.635790430929</v>
      </c>
      <c r="H203" s="2" t="n">
        <v>-7.34532240578611</v>
      </c>
      <c r="J203" s="2" t="n">
        <v>0.760781575621573</v>
      </c>
      <c r="K203" s="1" t="n">
        <v>75.9513056348916</v>
      </c>
      <c r="L203" s="1" t="n">
        <v>25.061658624748</v>
      </c>
      <c r="M203" s="2" t="n">
        <v>10.738</v>
      </c>
      <c r="N203" s="1" t="n">
        <v>4.77532551652213</v>
      </c>
      <c r="O203" s="1" t="n">
        <v>5.564226071293</v>
      </c>
    </row>
    <row r="204" customFormat="false" ht="16.5" hidden="false" customHeight="false" outlineLevel="0" collapsed="false">
      <c r="A204" s="1" t="s">
        <v>209</v>
      </c>
      <c r="B204" s="1" t="n">
        <f aca="false">100*LN(J204)</f>
        <v>-27.352922322722</v>
      </c>
      <c r="C204" s="1" t="n">
        <f aca="false">100*LN(K204)</f>
        <v>435.549061014823</v>
      </c>
      <c r="D204" s="1" t="n">
        <f aca="false">100*LN(L204)</f>
        <v>323.164743834741</v>
      </c>
      <c r="E204" s="1" t="n">
        <f aca="false">M204</f>
        <v>10.675</v>
      </c>
      <c r="F204" s="1" t="n">
        <f aca="false">100*LN(N204)</f>
        <v>161.223936892916</v>
      </c>
      <c r="G204" s="1" t="n">
        <f aca="false">100*LN(O204)</f>
        <v>176.937300602682</v>
      </c>
      <c r="H204" s="2" t="n">
        <v>-8.47650055940679</v>
      </c>
      <c r="J204" s="2" t="n">
        <v>0.76069010621123</v>
      </c>
      <c r="K204" s="1" t="n">
        <v>77.905036964288</v>
      </c>
      <c r="L204" s="1" t="n">
        <v>25.3213379712783</v>
      </c>
      <c r="M204" s="2" t="n">
        <v>10.675</v>
      </c>
      <c r="N204" s="1" t="n">
        <v>5.01402692120629</v>
      </c>
      <c r="O204" s="1" t="n">
        <v>5.86717352544559</v>
      </c>
    </row>
    <row r="205" customFormat="false" ht="16.5" hidden="false" customHeight="false" outlineLevel="0" collapsed="false">
      <c r="A205" s="1" t="s">
        <v>210</v>
      </c>
      <c r="B205" s="1" t="n">
        <f aca="false">100*LN(J205)</f>
        <v>-27.3890024209305</v>
      </c>
      <c r="C205" s="1" t="n">
        <f aca="false">100*LN(K205)</f>
        <v>435.235089018142</v>
      </c>
      <c r="D205" s="1" t="n">
        <f aca="false">100*LN(L205)</f>
        <v>323.755590553759</v>
      </c>
      <c r="E205" s="1" t="n">
        <f aca="false">M205</f>
        <v>10.436</v>
      </c>
      <c r="F205" s="1" t="n">
        <f aca="false">100*LN(N205)</f>
        <v>162.955804019284</v>
      </c>
      <c r="G205" s="1" t="n">
        <f aca="false">100*LN(O205)</f>
        <v>176.912398601348</v>
      </c>
      <c r="H205" s="2" t="n">
        <v>-6.59045225615896</v>
      </c>
      <c r="J205" s="2" t="n">
        <v>0.760415697980203</v>
      </c>
      <c r="K205" s="1" t="n">
        <v>77.6608205504124</v>
      </c>
      <c r="L205" s="1" t="n">
        <v>25.4713911214212</v>
      </c>
      <c r="M205" s="2" t="n">
        <v>10.436</v>
      </c>
      <c r="N205" s="1" t="n">
        <v>5.10161950944297</v>
      </c>
      <c r="O205" s="1" t="n">
        <v>5.86571266371552</v>
      </c>
    </row>
    <row r="206" customFormat="false" ht="16.5" hidden="false" customHeight="false" outlineLevel="0" collapsed="false">
      <c r="A206" s="1" t="s">
        <v>211</v>
      </c>
      <c r="B206" s="1" t="n">
        <f aca="false">100*LN(J206)</f>
        <v>-27.7625943552404</v>
      </c>
      <c r="C206" s="1" t="n">
        <f aca="false">100*LN(K206)</f>
        <v>436.251914357639</v>
      </c>
      <c r="D206" s="1" t="n">
        <f aca="false">100*LN(L206)</f>
        <v>323.89776153763</v>
      </c>
      <c r="E206" s="1" t="n">
        <f aca="false">M206</f>
        <v>9.942</v>
      </c>
      <c r="F206" s="1" t="n">
        <f aca="false">100*LN(N206)</f>
        <v>161.580521379227</v>
      </c>
      <c r="G206" s="1" t="n">
        <f aca="false">100*LN(O206)</f>
        <v>172.246130541074</v>
      </c>
      <c r="H206" s="2" t="n">
        <v>-5.50280530263667</v>
      </c>
      <c r="J206" s="2" t="n">
        <v>0.757580146259587</v>
      </c>
      <c r="K206" s="1" t="n">
        <v>78.454523902405</v>
      </c>
      <c r="L206" s="1" t="n">
        <v>25.5076298031253</v>
      </c>
      <c r="M206" s="2" t="n">
        <v>9.942</v>
      </c>
      <c r="N206" s="1" t="n">
        <v>5.03193807857224</v>
      </c>
      <c r="O206" s="1" t="n">
        <v>5.59829062389296</v>
      </c>
    </row>
    <row r="207" customFormat="false" ht="16.5" hidden="false" customHeight="false" outlineLevel="0" collapsed="false">
      <c r="A207" s="1" t="s">
        <v>212</v>
      </c>
      <c r="B207" s="1" t="n">
        <f aca="false">100*LN(J207)</f>
        <v>-27.5736153882409</v>
      </c>
      <c r="C207" s="1" t="n">
        <f aca="false">100*LN(K207)</f>
        <v>435.156441739143</v>
      </c>
      <c r="D207" s="1" t="n">
        <f aca="false">100*LN(L207)</f>
        <v>324.732039096262</v>
      </c>
      <c r="E207" s="1" t="n">
        <f aca="false">M207</f>
        <v>9.83</v>
      </c>
      <c r="F207" s="1" t="n">
        <f aca="false">100*LN(N207)</f>
        <v>162.678262590644</v>
      </c>
      <c r="G207" s="1" t="n">
        <f aca="false">100*LN(O207)</f>
        <v>173.37846869519</v>
      </c>
      <c r="H207" s="2" t="n">
        <v>-5.51255854450153</v>
      </c>
      <c r="J207" s="2" t="n">
        <v>0.759013167021619</v>
      </c>
      <c r="K207" s="1" t="n">
        <v>77.5997664400467</v>
      </c>
      <c r="L207" s="1" t="n">
        <v>25.7213243978744</v>
      </c>
      <c r="M207" s="2" t="n">
        <v>9.83</v>
      </c>
      <c r="N207" s="1" t="n">
        <v>5.08748003230238</v>
      </c>
      <c r="O207" s="1" t="n">
        <v>5.66204246664381</v>
      </c>
    </row>
    <row r="208" customFormat="false" ht="16.5" hidden="false" customHeight="false" outlineLevel="0" collapsed="false">
      <c r="A208" s="1" t="s">
        <v>213</v>
      </c>
      <c r="B208" s="1" t="n">
        <f aca="false">100*LN(J208)</f>
        <v>-27.5133780513192</v>
      </c>
      <c r="C208" s="1" t="n">
        <f aca="false">100*LN(K208)</f>
        <v>435.783894782353</v>
      </c>
      <c r="D208" s="1" t="n">
        <f aca="false">100*LN(L208)</f>
        <v>325.593037942599</v>
      </c>
      <c r="E208" s="1" t="n">
        <f aca="false">M208</f>
        <v>9.734</v>
      </c>
      <c r="F208" s="1" t="n">
        <f aca="false">100*LN(N208)</f>
        <v>166.440376106539</v>
      </c>
      <c r="G208" s="1" t="n">
        <f aca="false">100*LN(O208)</f>
        <v>177.807453778787</v>
      </c>
      <c r="H208" s="2" t="n">
        <v>-5.7158564720445</v>
      </c>
      <c r="J208" s="2" t="n">
        <v>0.759470514073331</v>
      </c>
      <c r="K208" s="1" t="n">
        <v>78.0881992769937</v>
      </c>
      <c r="L208" s="1" t="n">
        <v>25.9437408316563</v>
      </c>
      <c r="M208" s="2" t="n">
        <v>9.734</v>
      </c>
      <c r="N208" s="1" t="n">
        <v>5.28252266491766</v>
      </c>
      <c r="O208" s="1" t="n">
        <v>5.91844968927105</v>
      </c>
    </row>
    <row r="209" customFormat="false" ht="16.5" hidden="false" customHeight="false" outlineLevel="0" collapsed="false">
      <c r="A209" s="1" t="s">
        <v>214</v>
      </c>
      <c r="B209" s="1" t="n">
        <f aca="false">100*LN(J209)</f>
        <v>-27.8612464535583</v>
      </c>
      <c r="C209" s="1" t="n">
        <f aca="false">100*LN(K209)</f>
        <v>433.169884557857</v>
      </c>
      <c r="D209" s="1" t="n">
        <f aca="false">100*LN(L209)</f>
        <v>326.667035348628</v>
      </c>
      <c r="E209" s="1" t="n">
        <f aca="false">M209</f>
        <v>9.223</v>
      </c>
      <c r="F209" s="1" t="n">
        <f aca="false">100*LN(N209)</f>
        <v>162.592209425463</v>
      </c>
      <c r="G209" s="1" t="n">
        <f aca="false">100*LN(O209)</f>
        <v>171.645238914689</v>
      </c>
      <c r="H209" s="2" t="n">
        <v>-4.80188722353969</v>
      </c>
      <c r="J209" s="2" t="n">
        <v>0.756833146075124</v>
      </c>
      <c r="K209" s="1" t="n">
        <v>76.0734138372316</v>
      </c>
      <c r="L209" s="1" t="n">
        <v>26.2238775731434</v>
      </c>
      <c r="M209" s="2" t="n">
        <v>9.223</v>
      </c>
      <c r="N209" s="1" t="n">
        <v>5.08310397784335</v>
      </c>
      <c r="O209" s="1" t="n">
        <v>5.56475183112751</v>
      </c>
    </row>
    <row r="210" customFormat="false" ht="16.5" hidden="false" customHeight="false" outlineLevel="0" collapsed="false">
      <c r="A210" s="1" t="s">
        <v>215</v>
      </c>
      <c r="B210" s="1" t="n">
        <f aca="false">100*LN(J210)</f>
        <v>-28.095178840878</v>
      </c>
      <c r="C210" s="1" t="n">
        <f aca="false">100*LN(K210)</f>
        <v>432.283139536989</v>
      </c>
      <c r="D210" s="1" t="n">
        <f aca="false">100*LN(L210)</f>
        <v>327.554749981966</v>
      </c>
      <c r="E210" s="1" t="n">
        <f aca="false">M210</f>
        <v>9.071</v>
      </c>
      <c r="F210" s="1" t="n">
        <f aca="false">100*LN(N210)</f>
        <v>166.019704333339</v>
      </c>
      <c r="G210" s="1" t="n">
        <f aca="false">100*LN(O210)</f>
        <v>173.88682854597</v>
      </c>
      <c r="H210" s="2" t="n">
        <v>-3.88358090727068</v>
      </c>
      <c r="J210" s="2" t="n">
        <v>0.75506473747517</v>
      </c>
      <c r="K210" s="1" t="n">
        <v>75.4018186967746</v>
      </c>
      <c r="L210" s="1" t="n">
        <v>26.4577071057265</v>
      </c>
      <c r="M210" s="2" t="n">
        <v>9.071</v>
      </c>
      <c r="N210" s="1" t="n">
        <v>5.26034725869295</v>
      </c>
      <c r="O210" s="1" t="n">
        <v>5.69089930341899</v>
      </c>
    </row>
    <row r="211" customFormat="false" ht="16.5" hidden="false" customHeight="false" outlineLevel="0" collapsed="false">
      <c r="A211" s="1" t="s">
        <v>216</v>
      </c>
      <c r="B211" s="1" t="n">
        <f aca="false">100*LN(J211)</f>
        <v>-28.3519235816833</v>
      </c>
      <c r="C211" s="1" t="n">
        <f aca="false">100*LN(K211)</f>
        <v>435.940144818141</v>
      </c>
      <c r="D211" s="1" t="n">
        <f aca="false">100*LN(L211)</f>
        <v>328.421557155175</v>
      </c>
      <c r="E211" s="1" t="n">
        <f aca="false">M211</f>
        <v>8.921</v>
      </c>
      <c r="F211" s="1" t="n">
        <f aca="false">100*LN(N211)</f>
        <v>172.614487448233</v>
      </c>
      <c r="G211" s="1" t="n">
        <f aca="false">100*LN(O211)</f>
        <v>185.400096786368</v>
      </c>
      <c r="H211" s="2" t="n">
        <v>-6.46177988727868</v>
      </c>
      <c r="J211" s="2" t="n">
        <v>0.753128634956255</v>
      </c>
      <c r="K211" s="1" t="n">
        <v>78.2103074885294</v>
      </c>
      <c r="L211" s="1" t="n">
        <v>26.6880412430108</v>
      </c>
      <c r="M211" s="2" t="n">
        <v>8.921</v>
      </c>
      <c r="N211" s="1" t="n">
        <v>5.61895034147684</v>
      </c>
      <c r="O211" s="1" t="n">
        <v>6.38531592726679</v>
      </c>
    </row>
    <row r="212" customFormat="false" ht="16.5" hidden="false" customHeight="false" outlineLevel="0" collapsed="false">
      <c r="A212" s="1" t="s">
        <v>217</v>
      </c>
      <c r="B212" s="1" t="n">
        <f aca="false">100*LN(J212)</f>
        <v>-30.1802027595354</v>
      </c>
      <c r="C212" s="1" t="n">
        <f aca="false">100*LN(K212)</f>
        <v>433.089595516989</v>
      </c>
      <c r="D212" s="1" t="n">
        <f aca="false">100*LN(L212)</f>
        <v>329.100300906725</v>
      </c>
      <c r="E212" s="1" t="n">
        <f aca="false">M212</f>
        <v>8.673</v>
      </c>
      <c r="F212" s="1" t="n">
        <f aca="false">100*LN(N212)</f>
        <v>162.73855952987</v>
      </c>
      <c r="G212" s="1" t="n">
        <f aca="false">100*LN(O212)</f>
        <v>174.149382965523</v>
      </c>
      <c r="H212" s="2" t="n">
        <v>-4.84679605390573</v>
      </c>
      <c r="J212" s="2" t="n">
        <v>0.739484447913506</v>
      </c>
      <c r="K212" s="1" t="n">
        <v>76.0123597360616</v>
      </c>
      <c r="L212" s="1" t="n">
        <v>26.8698007983773</v>
      </c>
      <c r="M212" s="2" t="n">
        <v>8.673</v>
      </c>
      <c r="N212" s="1" t="n">
        <v>5.09054855206436</v>
      </c>
      <c r="O212" s="1" t="n">
        <v>5.70586064328729</v>
      </c>
    </row>
    <row r="213" customFormat="false" ht="16.5" hidden="false" customHeight="false" outlineLevel="0" collapsed="false">
      <c r="A213" s="1" t="s">
        <v>218</v>
      </c>
      <c r="B213" s="1" t="n">
        <f aca="false">100*LN(J213)</f>
        <v>-29.2710776044621</v>
      </c>
      <c r="C213" s="1" t="n">
        <f aca="false">100*LN(K213)</f>
        <v>433.089595516989</v>
      </c>
      <c r="D213" s="1" t="n">
        <f aca="false">100*LN(L213)</f>
        <v>329.728204696767</v>
      </c>
      <c r="E213" s="1" t="n">
        <f aca="false">M213</f>
        <v>8.516</v>
      </c>
      <c r="F213" s="1" t="n">
        <f aca="false">100*LN(N213)</f>
        <v>172.97341892226</v>
      </c>
      <c r="G213" s="1" t="n">
        <f aca="false">100*LN(O213)</f>
        <v>180.230434632116</v>
      </c>
      <c r="H213" s="2" t="n">
        <v>-4.42822423513943</v>
      </c>
      <c r="J213" s="2" t="n">
        <v>0.746237939377124</v>
      </c>
      <c r="K213" s="1" t="n">
        <v>76.0123597360616</v>
      </c>
      <c r="L213" s="1" t="n">
        <v>27.0390480949957</v>
      </c>
      <c r="M213" s="2" t="n">
        <v>8.516</v>
      </c>
      <c r="N213" s="1" t="n">
        <v>5.63915476108146</v>
      </c>
      <c r="O213" s="1" t="n">
        <v>6.06360402148654</v>
      </c>
    </row>
    <row r="214" customFormat="false" ht="16.5" hidden="false" customHeight="false" outlineLevel="0" collapsed="false">
      <c r="A214" s="1" t="s">
        <v>219</v>
      </c>
      <c r="B214" s="1" t="n">
        <f aca="false">100*LN(J214)</f>
        <v>-28.721010005823</v>
      </c>
      <c r="C214" s="1" t="n">
        <f aca="false">100*LN(K214)</f>
        <v>433.650269789373</v>
      </c>
      <c r="D214" s="1" t="n">
        <f aca="false">100*LN(L214)</f>
        <v>330.550274253568</v>
      </c>
      <c r="E214" s="1" t="n">
        <f aca="false">M214</f>
        <v>8.298</v>
      </c>
      <c r="F214" s="1" t="n">
        <f aca="false">100*LN(N214)</f>
        <v>176.561459383209</v>
      </c>
      <c r="G214" s="1" t="n">
        <f aca="false">100*LN(O214)</f>
        <v>180.368737320481</v>
      </c>
      <c r="H214" s="2" t="n">
        <v>-2.73068982174033</v>
      </c>
      <c r="J214" s="2" t="n">
        <v>0.750354062842534</v>
      </c>
      <c r="K214" s="1" t="n">
        <v>76.4397384626428</v>
      </c>
      <c r="L214" s="1" t="n">
        <v>27.2622440338053</v>
      </c>
      <c r="M214" s="2" t="n">
        <v>8.298</v>
      </c>
      <c r="N214" s="1" t="n">
        <v>5.84516365590866</v>
      </c>
      <c r="O214" s="1" t="n">
        <v>6.07199595065429</v>
      </c>
    </row>
    <row r="215" customFormat="false" ht="16.5" hidden="false" customHeight="false" outlineLevel="0" collapsed="false">
      <c r="A215" s="1" t="s">
        <v>220</v>
      </c>
      <c r="B215" s="1" t="n">
        <f aca="false">100*LN(J215)</f>
        <v>-30.0010078526233</v>
      </c>
      <c r="C215" s="1" t="n">
        <f aca="false">100*LN(K215)</f>
        <v>432.444951861985</v>
      </c>
      <c r="D215" s="1" t="n">
        <f aca="false">100*LN(L215)</f>
        <v>331.235612378613</v>
      </c>
      <c r="E215" s="1" t="n">
        <f aca="false">M215</f>
        <v>8.357</v>
      </c>
      <c r="F215" s="1" t="n">
        <f aca="false">100*LN(N215)</f>
        <v>172.900837038638</v>
      </c>
      <c r="G215" s="1" t="n">
        <f aca="false">100*LN(O215)</f>
        <v>172.920156038426</v>
      </c>
      <c r="H215" s="2" t="n">
        <v>0.188284977188356</v>
      </c>
      <c r="J215" s="2" t="n">
        <v>0.740810754363472</v>
      </c>
      <c r="K215" s="1" t="n">
        <v>75.5239268991146</v>
      </c>
      <c r="L215" s="1" t="n">
        <v>27.4497242889344</v>
      </c>
      <c r="M215" s="2" t="n">
        <v>8.357</v>
      </c>
      <c r="N215" s="1" t="n">
        <v>5.63506324136618</v>
      </c>
      <c r="O215" s="1" t="n">
        <v>5.63615198438555</v>
      </c>
    </row>
    <row r="216" customFormat="false" ht="16.5" hidden="false" customHeight="false" outlineLevel="0" collapsed="false">
      <c r="A216" s="1" t="s">
        <v>221</v>
      </c>
      <c r="B216" s="1" t="n">
        <f aca="false">100*LN(J216)</f>
        <v>-30.1163148702996</v>
      </c>
      <c r="C216" s="1" t="n">
        <f aca="false">100*LN(K216)</f>
        <v>434.207818024105</v>
      </c>
      <c r="D216" s="1" t="n">
        <f aca="false">100*LN(L216)</f>
        <v>331.869970057118</v>
      </c>
      <c r="E216" s="1" t="n">
        <f aca="false">M216</f>
        <v>8.971</v>
      </c>
      <c r="F216" s="1" t="n">
        <f aca="false">100*LN(N216)</f>
        <v>173.670505946527</v>
      </c>
      <c r="G216" s="1" t="n">
        <f aca="false">100*LN(O216)</f>
        <v>183.098420924683</v>
      </c>
      <c r="H216" s="2" t="n">
        <v>-5.19820612556128</v>
      </c>
      <c r="J216" s="2" t="n">
        <v>0.739957039866942</v>
      </c>
      <c r="K216" s="1" t="n">
        <v>76.8671171892241</v>
      </c>
      <c r="L216" s="1" t="n">
        <v>27.6244071941171</v>
      </c>
      <c r="M216" s="2" t="n">
        <v>8.971</v>
      </c>
      <c r="N216" s="1" t="n">
        <v>5.67860190793248</v>
      </c>
      <c r="O216" s="1" t="n">
        <v>6.2400251276913</v>
      </c>
    </row>
    <row r="217" customFormat="false" ht="16.5" hidden="false" customHeight="false" outlineLevel="0" collapsed="false">
      <c r="A217" s="1" t="s">
        <v>222</v>
      </c>
      <c r="B217" s="1" t="n">
        <f aca="false">100*LN(J217)</f>
        <v>-31.3643357126387</v>
      </c>
      <c r="C217" s="1" t="n">
        <f aca="false">100*LN(K217)</f>
        <v>431.470126920102</v>
      </c>
      <c r="D217" s="1" t="n">
        <f aca="false">100*LN(L217)</f>
        <v>332.370070520597</v>
      </c>
      <c r="E217" s="1" t="n">
        <f aca="false">M217</f>
        <v>9.298</v>
      </c>
      <c r="F217" s="1" t="n">
        <f aca="false">100*LN(N217)</f>
        <v>179.20095142587</v>
      </c>
      <c r="G217" s="1" t="n">
        <f aca="false">100*LN(O217)</f>
        <v>180.677113407247</v>
      </c>
      <c r="H217" s="2" t="n">
        <v>-0.272396403931272</v>
      </c>
      <c r="J217" s="2" t="n">
        <v>0.73077960902925</v>
      </c>
      <c r="K217" s="1" t="n">
        <v>74.791277648292</v>
      </c>
      <c r="L217" s="1" t="n">
        <v>27.7629030029704</v>
      </c>
      <c r="M217" s="2" t="n">
        <v>9.298</v>
      </c>
      <c r="N217" s="1" t="n">
        <v>6.00150045776707</v>
      </c>
      <c r="O217" s="1" t="n">
        <v>6.09074943492449</v>
      </c>
    </row>
    <row r="218" customFormat="false" ht="16.5" hidden="false" customHeight="false" outlineLevel="0" collapsed="false">
      <c r="A218" s="1" t="s">
        <v>223</v>
      </c>
      <c r="B218" s="1" t="n">
        <f aca="false">100*LN(J218)</f>
        <v>-32.975204772497</v>
      </c>
      <c r="C218" s="1" t="n">
        <f aca="false">100*LN(K218)</f>
        <v>433.809886746742</v>
      </c>
      <c r="D218" s="1" t="n">
        <f aca="false">100*LN(L218)</f>
        <v>332.707888246339</v>
      </c>
      <c r="E218" s="1" t="n">
        <f aca="false">M218</f>
        <v>8.879</v>
      </c>
      <c r="F218" s="1" t="n">
        <f aca="false">100*LN(N218)</f>
        <v>177.370648997637</v>
      </c>
      <c r="G218" s="1" t="n">
        <f aca="false">100*LN(O218)</f>
        <v>183.888268934142</v>
      </c>
      <c r="H218" s="2" t="n">
        <v>-3.47297261286246</v>
      </c>
      <c r="J218" s="2" t="n">
        <v>0.719102014308865</v>
      </c>
      <c r="K218" s="1" t="n">
        <v>76.5618466741785</v>
      </c>
      <c r="L218" s="1" t="n">
        <v>27.8568496052888</v>
      </c>
      <c r="M218" s="2" t="n">
        <v>8.879</v>
      </c>
      <c r="N218" s="1" t="n">
        <v>5.8926539974807</v>
      </c>
      <c r="O218" s="1" t="n">
        <v>6.28950700049809</v>
      </c>
    </row>
    <row r="219" customFormat="false" ht="16.5" hidden="false" customHeight="false" outlineLevel="0" collapsed="false">
      <c r="A219" s="1" t="s">
        <v>224</v>
      </c>
      <c r="B219" s="1" t="n">
        <f aca="false">100*LN(J219)</f>
        <v>-30.4258295923539</v>
      </c>
      <c r="C219" s="1" t="n">
        <f aca="false">100*LN(K219)</f>
        <v>433.570365674031</v>
      </c>
      <c r="D219" s="1" t="n">
        <f aca="false">100*LN(L219)</f>
        <v>333.577928555744</v>
      </c>
      <c r="E219" s="1" t="n">
        <f aca="false">M219</f>
        <v>10.179</v>
      </c>
      <c r="F219" s="1" t="n">
        <f aca="false">100*LN(N219)</f>
        <v>177.339483811034</v>
      </c>
      <c r="G219" s="1" t="n">
        <f aca="false">100*LN(O219)</f>
        <v>180.71088036697</v>
      </c>
      <c r="H219" s="2" t="n">
        <v>-1.88377719877744</v>
      </c>
      <c r="J219" s="2" t="n">
        <v>0.737670304608381</v>
      </c>
      <c r="K219" s="1" t="n">
        <v>76.3786843614729</v>
      </c>
      <c r="L219" s="1" t="n">
        <v>28.1002728303429</v>
      </c>
      <c r="M219" s="2" t="n">
        <v>10.179</v>
      </c>
      <c r="N219" s="1" t="n">
        <v>5.89081782700434</v>
      </c>
      <c r="O219" s="1" t="n">
        <v>6.09280644310803</v>
      </c>
    </row>
    <row r="220" customFormat="false" ht="16.5" hidden="false" customHeight="false" outlineLevel="0" collapsed="false">
      <c r="A220" s="1" t="s">
        <v>225</v>
      </c>
      <c r="B220" s="1" t="n">
        <f aca="false">100*LN(J220)</f>
        <v>-33.0494320173026</v>
      </c>
      <c r="C220" s="1" t="n">
        <f aca="false">100*LN(K220)</f>
        <v>435.077732569371</v>
      </c>
      <c r="D220" s="1" t="n">
        <f aca="false">100*LN(L220)</f>
        <v>334.403642831575</v>
      </c>
      <c r="E220" s="1" t="n">
        <f aca="false">M220</f>
        <v>9.96</v>
      </c>
      <c r="F220" s="1" t="n">
        <f aca="false">100*LN(N220)</f>
        <v>184.553426981947</v>
      </c>
      <c r="G220" s="1" t="n">
        <f aca="false">100*LN(O220)</f>
        <v>187.497389404216</v>
      </c>
      <c r="H220" s="2" t="n">
        <v>-1.62697081020764</v>
      </c>
      <c r="J220" s="2" t="n">
        <v>0.718568442748534</v>
      </c>
      <c r="K220" s="1" t="n">
        <v>77.5387123388767</v>
      </c>
      <c r="L220" s="1" t="n">
        <v>28.3332613807418</v>
      </c>
      <c r="M220" s="2" t="n">
        <v>9.96</v>
      </c>
      <c r="N220" s="1" t="n">
        <v>6.33148160645534</v>
      </c>
      <c r="O220" s="1" t="n">
        <v>6.52064889032312</v>
      </c>
    </row>
    <row r="221" customFormat="false" ht="16.5" hidden="false" customHeight="false" outlineLevel="0" collapsed="false">
      <c r="A221" s="1" t="s">
        <v>226</v>
      </c>
      <c r="B221" s="1" t="n">
        <f aca="false">100*LN(J221)</f>
        <v>-35.7873257552345</v>
      </c>
      <c r="C221" s="1" t="n">
        <f aca="false">100*LN(K221)</f>
        <v>438.407502052246</v>
      </c>
      <c r="D221" s="1" t="n">
        <f aca="false">100*LN(L221)</f>
        <v>335.255549266664</v>
      </c>
      <c r="E221" s="1" t="n">
        <f aca="false">M221</f>
        <v>8.475</v>
      </c>
      <c r="F221" s="1" t="n">
        <f aca="false">100*LN(N221)</f>
        <v>186.459745661829</v>
      </c>
      <c r="G221" s="1" t="n">
        <f aca="false">100*LN(O221)</f>
        <v>189.160462581076</v>
      </c>
      <c r="H221" s="2" t="n">
        <v>-1.91595835602952</v>
      </c>
      <c r="J221" s="2" t="n">
        <v>0.699161682854211</v>
      </c>
      <c r="K221" s="1" t="n">
        <v>80.1640388179258</v>
      </c>
      <c r="L221" s="1" t="n">
        <v>28.5756653190634</v>
      </c>
      <c r="M221" s="2" t="n">
        <v>8.475</v>
      </c>
      <c r="N221" s="1" t="n">
        <v>6.45333761472111</v>
      </c>
      <c r="O221" s="1" t="n">
        <v>6.6299988172942</v>
      </c>
    </row>
    <row r="222" customFormat="false" ht="16.5" hidden="false" customHeight="false" outlineLevel="0" collapsed="false">
      <c r="A222" s="1" t="s">
        <v>227</v>
      </c>
      <c r="B222" s="1" t="n">
        <f aca="false">100*LN(J222)</f>
        <v>-34.3928808493711</v>
      </c>
      <c r="C222" s="1" t="n">
        <f aca="false">100*LN(K222)</f>
        <v>436.640264364368</v>
      </c>
      <c r="D222" s="1" t="n">
        <f aca="false">100*LN(L222)</f>
        <v>336.178095727821</v>
      </c>
      <c r="E222" s="1" t="n">
        <f aca="false">M222</f>
        <v>8.076</v>
      </c>
      <c r="F222" s="1" t="n">
        <f aca="false">100*LN(N222)</f>
        <v>184.764751341708</v>
      </c>
      <c r="G222" s="1" t="n">
        <f aca="false">100*LN(O222)</f>
        <v>189.139296562643</v>
      </c>
      <c r="H222" s="2" t="n">
        <v>-2.26655421798231</v>
      </c>
      <c r="J222" s="2" t="n">
        <v>0.708979399564301</v>
      </c>
      <c r="K222" s="1" t="n">
        <v>78.7597944266463</v>
      </c>
      <c r="L222" s="1" t="n">
        <v>28.840508882294</v>
      </c>
      <c r="M222" s="2" t="n">
        <v>8.076</v>
      </c>
      <c r="N222" s="1" t="n">
        <v>6.34487571694812</v>
      </c>
      <c r="O222" s="1" t="n">
        <v>6.62859565902407</v>
      </c>
    </row>
    <row r="223" customFormat="false" ht="16.5" hidden="false" customHeight="false" outlineLevel="0" collapsed="false">
      <c r="A223" s="1" t="s">
        <v>228</v>
      </c>
      <c r="B223" s="1" t="n">
        <f aca="false">100*LN(J223)</f>
        <v>-35.9291558229769</v>
      </c>
      <c r="C223" s="1" t="n">
        <f aca="false">100*LN(K223)</f>
        <v>434.762274898323</v>
      </c>
      <c r="D223" s="1" t="n">
        <f aca="false">100*LN(L223)</f>
        <v>337.027021854914</v>
      </c>
      <c r="E223" s="1" t="n">
        <f aca="false">M223</f>
        <v>7.763</v>
      </c>
      <c r="F223" s="1" t="n">
        <f aca="false">100*LN(N223)</f>
        <v>189.576248182022</v>
      </c>
      <c r="G223" s="1" t="n">
        <f aca="false">100*LN(O223)</f>
        <v>192.144332940135</v>
      </c>
      <c r="H223" s="2" t="n">
        <v>-1.06829960416098</v>
      </c>
      <c r="J223" s="2" t="n">
        <v>0.698170764242168</v>
      </c>
      <c r="K223" s="1" t="n">
        <v>77.2944959250011</v>
      </c>
      <c r="L223" s="1" t="n">
        <v>29.0863856769144</v>
      </c>
      <c r="M223" s="2" t="n">
        <v>7.763</v>
      </c>
      <c r="N223" s="1" t="n">
        <v>6.65762278616552</v>
      </c>
      <c r="O223" s="1" t="n">
        <v>6.83081046732376</v>
      </c>
    </row>
    <row r="224" customFormat="false" ht="16.5" hidden="false" customHeight="false" outlineLevel="0" collapsed="false">
      <c r="A224" s="1" t="s">
        <v>229</v>
      </c>
      <c r="B224" s="1" t="n">
        <f aca="false">100*LN(J224)</f>
        <v>-39.0743760442931</v>
      </c>
      <c r="C224" s="1" t="n">
        <f aca="false">100*LN(K224)</f>
        <v>434.683254736097</v>
      </c>
      <c r="D224" s="1" t="n">
        <f aca="false">100*LN(L224)</f>
        <v>338.004197923562</v>
      </c>
      <c r="E224" s="1" t="n">
        <f aca="false">M224</f>
        <v>7.428</v>
      </c>
      <c r="F224" s="1" t="n">
        <f aca="false">100*LN(N224)</f>
        <v>188.031940689703</v>
      </c>
      <c r="G224" s="1" t="n">
        <f aca="false">100*LN(O224)</f>
        <v>188.730077247738</v>
      </c>
      <c r="H224" s="2" t="n">
        <v>0.616851454853165</v>
      </c>
      <c r="J224" s="2" t="n">
        <v>0.676553493597904</v>
      </c>
      <c r="K224" s="1" t="n">
        <v>77.2334418146354</v>
      </c>
      <c r="L224" s="1" t="n">
        <v>29.37200410169</v>
      </c>
      <c r="M224" s="2" t="n">
        <v>7.428</v>
      </c>
      <c r="N224" s="1" t="n">
        <v>6.55559843117622</v>
      </c>
      <c r="O224" s="1" t="n">
        <v>6.60152559103016</v>
      </c>
    </row>
    <row r="225" customFormat="false" ht="16.5" hidden="false" customHeight="false" outlineLevel="0" collapsed="false">
      <c r="A225" s="1" t="s">
        <v>230</v>
      </c>
      <c r="B225" s="1" t="n">
        <f aca="false">100*LN(J225)</f>
        <v>-40.8361255755029</v>
      </c>
      <c r="C225" s="1" t="n">
        <f aca="false">100*LN(K225)</f>
        <v>434.683254736097</v>
      </c>
      <c r="D225" s="1" t="n">
        <f aca="false">100*LN(L225)</f>
        <v>338.661335937222</v>
      </c>
      <c r="E225" s="1" t="n">
        <f aca="false">M225</f>
        <v>7.25</v>
      </c>
      <c r="F225" s="1" t="n">
        <f aca="false">100*LN(N225)</f>
        <v>190.675257308276</v>
      </c>
      <c r="G225" s="1" t="n">
        <f aca="false">100*LN(O225)</f>
        <v>195.249403133229</v>
      </c>
      <c r="H225" s="2" t="n">
        <v>-2.92613574832036</v>
      </c>
      <c r="J225" s="2" t="n">
        <v>0.664738694762004</v>
      </c>
      <c r="K225" s="1" t="n">
        <v>77.2334418146354</v>
      </c>
      <c r="L225" s="1" t="n">
        <v>29.5656542836292</v>
      </c>
      <c r="M225" s="2" t="n">
        <v>7.25</v>
      </c>
      <c r="N225" s="1" t="n">
        <v>6.7311942059783</v>
      </c>
      <c r="O225" s="1" t="n">
        <v>7.04623922571874</v>
      </c>
    </row>
    <row r="226" customFormat="false" ht="16.5" hidden="false" customHeight="false" outlineLevel="0" collapsed="false">
      <c r="A226" s="1" t="s">
        <v>231</v>
      </c>
      <c r="B226" s="1" t="n">
        <f aca="false">100*LN(J226)</f>
        <v>-40.8407124158586</v>
      </c>
      <c r="C226" s="1" t="n">
        <f aca="false">100*LN(K226)</f>
        <v>436.4074353883</v>
      </c>
      <c r="D226" s="1" t="n">
        <f aca="false">100*LN(L226)</f>
        <v>339.317342988643</v>
      </c>
      <c r="E226" s="1" t="n">
        <f aca="false">M226</f>
        <v>7.2</v>
      </c>
      <c r="F226" s="1" t="n">
        <f aca="false">100*LN(N226)</f>
        <v>195.40087197054</v>
      </c>
      <c r="G226" s="1" t="n">
        <f aca="false">100*LN(O226)</f>
        <v>194.945958035794</v>
      </c>
      <c r="H226" s="2" t="n">
        <v>-0.545579709657315</v>
      </c>
      <c r="J226" s="2" t="n">
        <v>0.664708204958557</v>
      </c>
      <c r="K226" s="1" t="n">
        <v>78.5766321139406</v>
      </c>
      <c r="L226" s="1" t="n">
        <v>29.7602446258705</v>
      </c>
      <c r="M226" s="2" t="n">
        <v>7.2</v>
      </c>
      <c r="N226" s="1" t="n">
        <v>7.05692016945664</v>
      </c>
      <c r="O226" s="1" t="n">
        <v>7.02489016595398</v>
      </c>
    </row>
    <row r="227" customFormat="false" ht="16.5" hidden="false" customHeight="false" outlineLevel="0" collapsed="false">
      <c r="A227" s="1" t="s">
        <v>232</v>
      </c>
      <c r="B227" s="1" t="n">
        <f aca="false">100*LN(J227)</f>
        <v>-44.2275460573275</v>
      </c>
      <c r="C227" s="1" t="n">
        <f aca="false">100*LN(K227)</f>
        <v>437.872945609162</v>
      </c>
      <c r="D227" s="1" t="n">
        <f aca="false">100*LN(L227)</f>
        <v>340.130041284021</v>
      </c>
      <c r="E227" s="1" t="n">
        <f aca="false">M227</f>
        <v>6.988</v>
      </c>
      <c r="F227" s="1" t="n">
        <f aca="false">100*LN(N227)</f>
        <v>199.190379162101</v>
      </c>
      <c r="G227" s="1" t="n">
        <f aca="false">100*LN(O227)</f>
        <v>199.284396140656</v>
      </c>
      <c r="H227" s="2" t="n">
        <v>0.0217191215021137</v>
      </c>
      <c r="J227" s="2" t="n">
        <v>0.642572607655685</v>
      </c>
      <c r="K227" s="1" t="n">
        <v>79.7366600913445</v>
      </c>
      <c r="L227" s="1" t="n">
        <v>30.0030910945785</v>
      </c>
      <c r="M227" s="2" t="n">
        <v>6.988</v>
      </c>
      <c r="N227" s="1" t="n">
        <v>7.3294742798992</v>
      </c>
      <c r="O227" s="1" t="n">
        <v>7.33636847050816</v>
      </c>
    </row>
    <row r="228" customFormat="false" ht="16.5" hidden="false" customHeight="false" outlineLevel="0" collapsed="false">
      <c r="A228" s="1" t="s">
        <v>233</v>
      </c>
      <c r="B228" s="1" t="n">
        <f aca="false">100*LN(J228)</f>
        <v>-40.7971459246797</v>
      </c>
      <c r="C228" s="1" t="n">
        <f aca="false">100*LN(K228)</f>
        <v>438.483634534105</v>
      </c>
      <c r="D228" s="1" t="n">
        <f aca="false">100*LN(L228)</f>
        <v>340.95989467145</v>
      </c>
      <c r="E228" s="1" t="n">
        <f aca="false">M228</f>
        <v>6.888</v>
      </c>
      <c r="F228" s="1" t="n">
        <f aca="false">100*LN(N228)</f>
        <v>199.416166497437</v>
      </c>
      <c r="G228" s="1" t="n">
        <f aca="false">100*LN(O228)</f>
        <v>201.542839028101</v>
      </c>
      <c r="H228" s="2" t="n">
        <v>-1.43006765857168</v>
      </c>
      <c r="J228" s="2" t="n">
        <v>0.664997858091308</v>
      </c>
      <c r="K228" s="1" t="n">
        <v>80.2250929282915</v>
      </c>
      <c r="L228" s="1" t="n">
        <v>30.2531087174154</v>
      </c>
      <c r="M228" s="2" t="n">
        <v>6.888</v>
      </c>
      <c r="N228" s="1" t="n">
        <v>7.34604200143993</v>
      </c>
      <c r="O228" s="1" t="n">
        <v>7.50394130827202</v>
      </c>
    </row>
    <row r="229" customFormat="false" ht="16.5" hidden="false" customHeight="false" outlineLevel="0" collapsed="false">
      <c r="A229" s="1" t="s">
        <v>234</v>
      </c>
      <c r="B229" s="1" t="n">
        <f aca="false">100*LN(J229)</f>
        <v>-41.7530770526356</v>
      </c>
      <c r="C229" s="1" t="n">
        <f aca="false">100*LN(K229)</f>
        <v>438.711684804082</v>
      </c>
      <c r="D229" s="1" t="n">
        <f aca="false">100*LN(L229)</f>
        <v>341.670494559616</v>
      </c>
      <c r="E229" s="1" t="n">
        <f aca="false">M229</f>
        <v>6.669</v>
      </c>
      <c r="F229" s="1" t="n">
        <f aca="false">100*LN(N229)</f>
        <v>190.266607638301</v>
      </c>
      <c r="G229" s="1" t="n">
        <f aca="false">100*LN(O229)</f>
        <v>198.19271224631</v>
      </c>
      <c r="H229" s="2" t="n">
        <v>-3.64960919911933</v>
      </c>
      <c r="J229" s="2" t="n">
        <v>0.658671223875955</v>
      </c>
      <c r="K229" s="1" t="n">
        <v>80.4082552409971</v>
      </c>
      <c r="L229" s="1" t="n">
        <v>30.4688529052702</v>
      </c>
      <c r="M229" s="2" t="n">
        <v>6.669</v>
      </c>
      <c r="N229" s="1" t="n">
        <v>6.70374333022803</v>
      </c>
      <c r="O229" s="1" t="n">
        <v>7.2567140955587</v>
      </c>
    </row>
    <row r="230" customFormat="false" ht="16.5" hidden="false" customHeight="false" outlineLevel="0" collapsed="false">
      <c r="A230" s="1" t="s">
        <v>235</v>
      </c>
      <c r="B230" s="1" t="n">
        <f aca="false">100*LN(J230)</f>
        <v>-43.6078803957588</v>
      </c>
      <c r="C230" s="1" t="n">
        <f aca="false">100*LN(K230)</f>
        <v>437.642972337893</v>
      </c>
      <c r="D230" s="1" t="n">
        <f aca="false">100*LN(L230)</f>
        <v>342.443514463447</v>
      </c>
      <c r="E230" s="1" t="n">
        <f aca="false">M230</f>
        <v>6.643</v>
      </c>
      <c r="F230" s="1" t="n">
        <f aca="false">100*LN(N230)</f>
        <v>203.905023425648</v>
      </c>
      <c r="G230" s="1" t="n">
        <f aca="false">100*LN(O230)</f>
        <v>205.869890559312</v>
      </c>
      <c r="H230" s="2" t="n">
        <v>-1.22133579312746</v>
      </c>
      <c r="J230" s="2" t="n">
        <v>0.646566771907305</v>
      </c>
      <c r="K230" s="1" t="n">
        <v>79.5534977786389</v>
      </c>
      <c r="L230" s="1" t="n">
        <v>30.7052959010003</v>
      </c>
      <c r="M230" s="2" t="n">
        <v>6.643</v>
      </c>
      <c r="N230" s="1" t="n">
        <v>7.68330838929331</v>
      </c>
      <c r="O230" s="1" t="n">
        <v>7.83576810101435</v>
      </c>
    </row>
    <row r="231" customFormat="false" ht="16.5" hidden="false" customHeight="false" outlineLevel="0" collapsed="false">
      <c r="A231" s="1" t="s">
        <v>236</v>
      </c>
      <c r="B231" s="1" t="n">
        <f aca="false">100*LN(J231)</f>
        <v>-42.8070776661956</v>
      </c>
      <c r="C231" s="1" t="n">
        <f aca="false">100*LN(K231)</f>
        <v>437.872945609162</v>
      </c>
      <c r="D231" s="1" t="n">
        <f aca="false">100*LN(L231)</f>
        <v>343.210181483553</v>
      </c>
      <c r="E231" s="1" t="n">
        <f aca="false">M231</f>
        <v>6.683</v>
      </c>
      <c r="F231" s="1" t="n">
        <f aca="false">100*LN(N231)</f>
        <v>203.416475931179</v>
      </c>
      <c r="G231" s="1" t="n">
        <f aca="false">100*LN(O231)</f>
        <v>207.221218301198</v>
      </c>
      <c r="H231" s="2" t="n">
        <v>-2.0594207648242</v>
      </c>
      <c r="J231" s="2" t="n">
        <v>0.6517652833951</v>
      </c>
      <c r="K231" s="1" t="n">
        <v>79.7366600913445</v>
      </c>
      <c r="L231" s="1" t="n">
        <v>30.9416079840102</v>
      </c>
      <c r="M231" s="2" t="n">
        <v>6.683</v>
      </c>
      <c r="N231" s="1" t="n">
        <v>7.64586332161286</v>
      </c>
      <c r="O231" s="1" t="n">
        <v>7.94237368229666</v>
      </c>
    </row>
    <row r="232" customFormat="false" ht="16.5" hidden="false" customHeight="false" outlineLevel="0" collapsed="false">
      <c r="A232" s="1" t="s">
        <v>237</v>
      </c>
      <c r="B232" s="1" t="n">
        <f aca="false">100*LN(J232)</f>
        <v>-42.5244563422197</v>
      </c>
      <c r="C232" s="1" t="n">
        <f aca="false">100*LN(K232)</f>
        <v>439.241788275899</v>
      </c>
      <c r="D232" s="1" t="n">
        <f aca="false">100*LN(L232)</f>
        <v>344.037591522701</v>
      </c>
      <c r="E232" s="1" t="n">
        <f aca="false">M232</f>
        <v>6.77</v>
      </c>
      <c r="F232" s="1" t="n">
        <f aca="false">100*LN(N232)</f>
        <v>205.132194900788</v>
      </c>
      <c r="G232" s="1" t="n">
        <f aca="false">100*LN(O232)</f>
        <v>206.922551465003</v>
      </c>
      <c r="H232" s="2" t="n">
        <v>-1.08035750525659</v>
      </c>
      <c r="J232" s="2" t="n">
        <v>0.653609916503673</v>
      </c>
      <c r="K232" s="1" t="n">
        <v>80.8356339675784</v>
      </c>
      <c r="L232" s="1" t="n">
        <v>31.1986840245949</v>
      </c>
      <c r="M232" s="2" t="n">
        <v>6.77</v>
      </c>
      <c r="N232" s="1" t="n">
        <v>7.77817666585401</v>
      </c>
      <c r="O232" s="1" t="n">
        <v>7.91868783459381</v>
      </c>
    </row>
    <row r="233" customFormat="false" ht="16.5" hidden="false" customHeight="false" outlineLevel="0" collapsed="false">
      <c r="A233" s="1" t="s">
        <v>238</v>
      </c>
      <c r="B233" s="1" t="n">
        <f aca="false">100*LN(J233)</f>
        <v>-41.0611285403629</v>
      </c>
      <c r="C233" s="1" t="n">
        <f aca="false">100*LN(K233)</f>
        <v>437.489362472723</v>
      </c>
      <c r="D233" s="1" t="n">
        <f aca="false">100*LN(L233)</f>
        <v>344.774239270273</v>
      </c>
      <c r="E233" s="1" t="n">
        <f aca="false">M233</f>
        <v>6.821</v>
      </c>
      <c r="F233" s="1" t="n">
        <f aca="false">100*LN(N233)</f>
        <v>204.222409603069</v>
      </c>
      <c r="G233" s="1" t="n">
        <f aca="false">100*LN(O233)</f>
        <v>207.393683248445</v>
      </c>
      <c r="H233" s="2" t="n">
        <v>-2.37324779025677</v>
      </c>
      <c r="J233" s="2" t="n">
        <v>0.663244694393078</v>
      </c>
      <c r="K233" s="1" t="n">
        <v>79.4313895671032</v>
      </c>
      <c r="L233" s="1" t="n">
        <v>31.4293570082823</v>
      </c>
      <c r="M233" s="2" t="n">
        <v>6.821</v>
      </c>
      <c r="N233" s="1" t="n">
        <v>7.70773288757717</v>
      </c>
      <c r="O233" s="1" t="n">
        <v>7.9560833116323</v>
      </c>
    </row>
    <row r="234" customFormat="false" ht="16.5" hidden="false" customHeight="false" outlineLevel="0" collapsed="false">
      <c r="A234" s="1" t="s">
        <v>239</v>
      </c>
      <c r="B234" s="1" t="n">
        <f aca="false">100*LN(J234)</f>
        <v>-39.7141069629947</v>
      </c>
      <c r="C234" s="1" t="n">
        <f aca="false">100*LN(K234)</f>
        <v>440.368349195873</v>
      </c>
      <c r="D234" s="1" t="n">
        <f aca="false">100*LN(L234)</f>
        <v>345.821669538745</v>
      </c>
      <c r="E234" s="1" t="n">
        <f aca="false">M234</f>
        <v>7.202</v>
      </c>
      <c r="F234" s="1" t="n">
        <f aca="false">100*LN(N234)</f>
        <v>211.932638983885</v>
      </c>
      <c r="G234" s="1" t="n">
        <f aca="false">100*LN(O234)</f>
        <v>219.18556766641</v>
      </c>
      <c r="H234" s="2" t="n">
        <v>-3.41330283734465</v>
      </c>
      <c r="J234" s="2" t="n">
        <v>0.672239186410085</v>
      </c>
      <c r="K234" s="1" t="n">
        <v>81.7514455311067</v>
      </c>
      <c r="L234" s="1" t="n">
        <v>31.7602877154135</v>
      </c>
      <c r="M234" s="2" t="n">
        <v>7.202</v>
      </c>
      <c r="N234" s="1" t="n">
        <v>8.3255274385272</v>
      </c>
      <c r="O234" s="1" t="n">
        <v>8.95180937504853</v>
      </c>
    </row>
    <row r="235" customFormat="false" ht="16.5" hidden="false" customHeight="false" outlineLevel="0" collapsed="false">
      <c r="A235" s="1" t="s">
        <v>240</v>
      </c>
      <c r="B235" s="1" t="n">
        <f aca="false">100*LN(J235)</f>
        <v>-40.7329772505402</v>
      </c>
      <c r="C235" s="1" t="n">
        <f aca="false">100*LN(K235)</f>
        <v>441.112400244171</v>
      </c>
      <c r="D235" s="1" t="n">
        <f aca="false">100*LN(L235)</f>
        <v>346.740552859384</v>
      </c>
      <c r="E235" s="1" t="n">
        <f aca="false">M235</f>
        <v>8.013</v>
      </c>
      <c r="F235" s="1" t="n">
        <f aca="false">100*LN(N235)</f>
        <v>206.401946774291</v>
      </c>
      <c r="G235" s="1" t="n">
        <f aca="false">100*LN(O235)</f>
        <v>212.150555832983</v>
      </c>
      <c r="H235" s="2" t="n">
        <v>-2.90463688224875</v>
      </c>
      <c r="J235" s="2" t="n">
        <v>0.665424715339572</v>
      </c>
      <c r="K235" s="1" t="n">
        <v>82.3619865703936</v>
      </c>
      <c r="L235" s="1" t="n">
        <v>32.0534726526497</v>
      </c>
      <c r="M235" s="2" t="n">
        <v>8.013</v>
      </c>
      <c r="N235" s="1" t="n">
        <v>7.8775698981051</v>
      </c>
      <c r="O235" s="1" t="n">
        <v>8.3436899479888</v>
      </c>
    </row>
    <row r="236" customFormat="false" ht="16.5" hidden="false" customHeight="false" outlineLevel="0" collapsed="false">
      <c r="A236" s="1" t="s">
        <v>241</v>
      </c>
      <c r="B236" s="1" t="n">
        <f aca="false">100*LN(J236)</f>
        <v>-43.5206789667289</v>
      </c>
      <c r="C236" s="1" t="n">
        <f aca="false">100*LN(K236)</f>
        <v>443.311902403859</v>
      </c>
      <c r="D236" s="1" t="n">
        <f aca="false">100*LN(L236)</f>
        <v>347.820198381553</v>
      </c>
      <c r="E236" s="1" t="n">
        <f aca="false">M236</f>
        <v>9.339</v>
      </c>
      <c r="F236" s="1" t="n">
        <f aca="false">100*LN(N236)</f>
        <v>216.747430545542</v>
      </c>
      <c r="G236" s="1" t="n">
        <f aca="false">100*LN(O236)</f>
        <v>224.823166047163</v>
      </c>
      <c r="H236" s="2" t="n">
        <v>-3.06717602650362</v>
      </c>
      <c r="J236" s="2" t="n">
        <v>0.647130833271083</v>
      </c>
      <c r="K236" s="1" t="n">
        <v>84.1936096974501</v>
      </c>
      <c r="L236" s="1" t="n">
        <v>32.4014114076997</v>
      </c>
      <c r="M236" s="2" t="n">
        <v>9.339</v>
      </c>
      <c r="N236" s="1" t="n">
        <v>8.73619120214463</v>
      </c>
      <c r="O236" s="1" t="n">
        <v>9.4709731234964</v>
      </c>
    </row>
    <row r="237" customFormat="false" ht="16.5" hidden="false" customHeight="false" outlineLevel="0" collapsed="false">
      <c r="A237" s="1" t="s">
        <v>242</v>
      </c>
      <c r="B237" s="1" t="n">
        <f aca="false">100*LN(J237)</f>
        <v>-43.2289895500631</v>
      </c>
      <c r="C237" s="1" t="n">
        <f aca="false">100*LN(K237)</f>
        <v>443.311902403859</v>
      </c>
      <c r="D237" s="1" t="n">
        <f aca="false">100*LN(L237)</f>
        <v>348.908001098797</v>
      </c>
      <c r="E237" s="1" t="n">
        <f aca="false">M237</f>
        <v>10.442</v>
      </c>
      <c r="F237" s="1" t="n">
        <f aca="false">100*LN(N237)</f>
        <v>218.137315495538</v>
      </c>
      <c r="G237" s="1" t="n">
        <f aca="false">100*LN(O237)</f>
        <v>227.899984343763</v>
      </c>
      <c r="H237" s="2" t="n">
        <v>-5.18761998382878</v>
      </c>
      <c r="J237" s="2" t="n">
        <v>0.649021201084827</v>
      </c>
      <c r="K237" s="1" t="n">
        <v>84.1936096974501</v>
      </c>
      <c r="L237" s="1" t="n">
        <v>32.7557988650209</v>
      </c>
      <c r="M237" s="2" t="n">
        <v>10.442</v>
      </c>
      <c r="N237" s="1" t="n">
        <v>8.85846195191205</v>
      </c>
      <c r="O237" s="1" t="n">
        <v>9.76690708670025</v>
      </c>
    </row>
    <row r="238" customFormat="false" ht="16.5" hidden="false" customHeight="false" outlineLevel="0" collapsed="false">
      <c r="A238" s="1" t="s">
        <v>243</v>
      </c>
      <c r="B238" s="1" t="n">
        <f aca="false">100*LN(J238)</f>
        <v>-44.5792908823904</v>
      </c>
      <c r="C238" s="1" t="n">
        <f aca="false">100*LN(K238)</f>
        <v>441.850956035199</v>
      </c>
      <c r="D238" s="1" t="n">
        <f aca="false">100*LN(L238)</f>
        <v>349.828682136419</v>
      </c>
      <c r="E238" s="1" t="n">
        <f aca="false">M238</f>
        <v>10.996</v>
      </c>
      <c r="F238" s="1" t="n">
        <f aca="false">100*LN(N238)</f>
        <v>216.381875802696</v>
      </c>
      <c r="G238" s="1" t="n">
        <f aca="false">100*LN(O238)</f>
        <v>222.709226915773</v>
      </c>
      <c r="H238" s="2" t="n">
        <v>-3.82432258759122</v>
      </c>
      <c r="J238" s="2" t="n">
        <v>0.640316362200571</v>
      </c>
      <c r="K238" s="1" t="n">
        <v>82.9725276096806</v>
      </c>
      <c r="L238" s="1" t="n">
        <v>33.0587678427537</v>
      </c>
      <c r="M238" s="2" t="n">
        <v>10.996</v>
      </c>
      <c r="N238" s="1" t="n">
        <v>8.70431394077957</v>
      </c>
      <c r="O238" s="1" t="n">
        <v>9.27286384869005</v>
      </c>
    </row>
    <row r="239" customFormat="false" ht="16.5" hidden="false" customHeight="false" outlineLevel="0" collapsed="false">
      <c r="A239" s="1" t="s">
        <v>244</v>
      </c>
      <c r="B239" s="1" t="n">
        <f aca="false">100*LN(J239)</f>
        <v>-44.6316830628653</v>
      </c>
      <c r="C239" s="1" t="n">
        <f aca="false">100*LN(K239)</f>
        <v>440.964032271809</v>
      </c>
      <c r="D239" s="1" t="n">
        <f aca="false">100*LN(L239)</f>
        <v>350.890135938274</v>
      </c>
      <c r="E239" s="1" t="n">
        <f aca="false">M239</f>
        <v>11.472</v>
      </c>
      <c r="F239" s="1" t="n">
        <f aca="false">100*LN(N239)</f>
        <v>220.221478357096</v>
      </c>
      <c r="G239" s="1" t="n">
        <f aca="false">100*LN(O239)</f>
        <v>231.401653580513</v>
      </c>
      <c r="H239" s="2" t="n">
        <v>-5.8008378968661</v>
      </c>
      <c r="J239" s="2" t="n">
        <v>0.639980974362649</v>
      </c>
      <c r="K239" s="1" t="n">
        <v>82.2398783680536</v>
      </c>
      <c r="L239" s="1" t="n">
        <v>33.4115403372071</v>
      </c>
      <c r="M239" s="2" t="n">
        <v>11.472</v>
      </c>
      <c r="N239" s="1" t="n">
        <v>9.04502410245799</v>
      </c>
      <c r="O239" s="1" t="n">
        <v>10.1149703143941</v>
      </c>
    </row>
    <row r="240" customFormat="false" ht="16.5" hidden="false" customHeight="false" outlineLevel="0" collapsed="false">
      <c r="A240" s="1" t="s">
        <v>245</v>
      </c>
      <c r="B240" s="1" t="n">
        <f aca="false">100*LN(J240)</f>
        <v>-45.5385939581303</v>
      </c>
      <c r="C240" s="1" t="n">
        <f aca="false">100*LN(K240)</f>
        <v>441.408477436917</v>
      </c>
      <c r="D240" s="1" t="n">
        <f aca="false">100*LN(L240)</f>
        <v>351.847937769393</v>
      </c>
      <c r="E240" s="1" t="n">
        <f aca="false">M240</f>
        <v>11.95</v>
      </c>
      <c r="F240" s="1" t="n">
        <f aca="false">100*LN(N240)</f>
        <v>223.229011201032</v>
      </c>
      <c r="G240" s="1" t="n">
        <f aca="false">100*LN(O240)</f>
        <v>232.032637609705</v>
      </c>
      <c r="H240" s="2" t="n">
        <v>-4.43538739497636</v>
      </c>
      <c r="J240" s="2" t="n">
        <v>0.634203156609351</v>
      </c>
      <c r="K240" s="1" t="n">
        <v>82.6062029842692</v>
      </c>
      <c r="L240" s="1" t="n">
        <v>33.7330941482738</v>
      </c>
      <c r="M240" s="2" t="n">
        <v>11.95</v>
      </c>
      <c r="N240" s="1" t="n">
        <v>9.32118822021301</v>
      </c>
      <c r="O240" s="1" t="n">
        <v>10.1789959449605</v>
      </c>
    </row>
    <row r="241" customFormat="false" ht="16.5" hidden="false" customHeight="false" outlineLevel="0" collapsed="false">
      <c r="A241" s="1" t="s">
        <v>246</v>
      </c>
      <c r="B241" s="1" t="n">
        <f aca="false">100*LN(J241)</f>
        <v>-47.8289931319152</v>
      </c>
      <c r="C241" s="1" t="n">
        <f aca="false">100*LN(K241)</f>
        <v>441.260548423209</v>
      </c>
      <c r="D241" s="1" t="n">
        <f aca="false">100*LN(L241)</f>
        <v>352.829136589417</v>
      </c>
      <c r="E241" s="1" t="n">
        <f aca="false">M241</f>
        <v>12.173</v>
      </c>
      <c r="F241" s="1" t="n">
        <f aca="false">100*LN(N241)</f>
        <v>220.40365011709</v>
      </c>
      <c r="G241" s="1" t="n">
        <f aca="false">100*LN(O241)</f>
        <v>224.722668329723</v>
      </c>
      <c r="H241" s="2" t="n">
        <v>-1.92687372213207</v>
      </c>
      <c r="J241" s="2" t="n">
        <v>0.619842459185587</v>
      </c>
      <c r="K241" s="1" t="n">
        <v>82.4840947819293</v>
      </c>
      <c r="L241" s="3" t="n">
        <v>34.0657120227798</v>
      </c>
      <c r="M241" s="2" t="n">
        <v>12.173</v>
      </c>
      <c r="N241" s="1" t="n">
        <v>9.0615165998326</v>
      </c>
      <c r="O241" s="1" t="n">
        <v>9.4614597928287</v>
      </c>
    </row>
    <row r="242" customFormat="false" ht="16.5" hidden="false" customHeight="false" outlineLevel="0" collapsed="false">
      <c r="A242" s="1" t="s">
        <v>247</v>
      </c>
      <c r="B242" s="1" t="n">
        <f aca="false">100*LN(J242)</f>
        <v>-48.5126003892959</v>
      </c>
      <c r="C242" s="1" t="n">
        <f aca="false">100*LN(K242)</f>
        <v>440.666808015776</v>
      </c>
      <c r="D242" s="1" t="n">
        <f aca="false">100*LN(L242)</f>
        <v>354.609299935551</v>
      </c>
      <c r="E242" s="1" t="n">
        <f aca="false">M242</f>
        <v>11.99</v>
      </c>
      <c r="F242" s="1" t="n">
        <f aca="false">100*LN(N242)</f>
        <v>226.070331406605</v>
      </c>
      <c r="G242" s="1" t="n">
        <f aca="false">100*LN(O242)</f>
        <v>239.294372441752</v>
      </c>
      <c r="H242" s="2" t="n">
        <v>-6.83812389186234</v>
      </c>
      <c r="J242" s="2" t="n">
        <v>0.61561962140811</v>
      </c>
      <c r="K242" s="1" t="n">
        <v>81.9958044046069</v>
      </c>
      <c r="L242" s="3" t="n">
        <v>34.677567194664</v>
      </c>
      <c r="M242" s="2" t="n">
        <v>11.99</v>
      </c>
      <c r="N242" s="1" t="n">
        <v>9.58983145886805</v>
      </c>
      <c r="O242" s="1" t="n">
        <v>10.9456675935895</v>
      </c>
    </row>
    <row r="243" customFormat="false" ht="16.5" hidden="false" customHeight="false" outlineLevel="0" collapsed="false">
      <c r="A243" s="1" t="s">
        <v>248</v>
      </c>
      <c r="B243" s="1" t="n">
        <f aca="false">100*LN(J243)</f>
        <v>-47.101182530857</v>
      </c>
      <c r="C243" s="1" t="n">
        <f aca="false">100*LN(K243)</f>
        <v>440.368448766228</v>
      </c>
      <c r="D243" s="1" t="n">
        <f aca="false">100*LN(L243)</f>
        <v>355.731551912412</v>
      </c>
      <c r="E243" s="1" t="n">
        <f aca="false">M243</f>
        <v>12.175</v>
      </c>
      <c r="F243" s="1" t="n">
        <f aca="false">100*LN(N243)</f>
        <v>230.668984591245</v>
      </c>
      <c r="G243" s="1" t="n">
        <f aca="false">100*LN(O243)</f>
        <v>245.246855985919</v>
      </c>
      <c r="H243" s="2" t="n">
        <v>-7.41684108329841</v>
      </c>
      <c r="J243" s="2" t="n">
        <v>0.624370194997538</v>
      </c>
      <c r="K243" s="1" t="n">
        <v>81.7515269313517</v>
      </c>
      <c r="L243" s="3" t="n">
        <v>35.0689288022293</v>
      </c>
      <c r="M243" s="2" t="n">
        <v>12.175</v>
      </c>
      <c r="N243" s="1" t="n">
        <v>10.0411318895533</v>
      </c>
      <c r="O243" s="1" t="n">
        <v>11.6169885843033</v>
      </c>
    </row>
    <row r="244" customFormat="false" ht="16.5" hidden="false" customHeight="false" outlineLevel="0" collapsed="false">
      <c r="A244" s="1" t="s">
        <v>249</v>
      </c>
      <c r="B244" s="1" t="n">
        <f aca="false">100*LN(J244)</f>
        <v>-41.9152229731298</v>
      </c>
      <c r="C244" s="1" t="n">
        <f aca="false">100*LN(K244)</f>
        <v>441.063240642307</v>
      </c>
      <c r="D244" s="1" t="n">
        <f aca="false">100*LN(L244)</f>
        <v>356.798127970831</v>
      </c>
      <c r="E244" s="1" t="n">
        <f aca="false">M244</f>
        <v>12.958</v>
      </c>
      <c r="F244" s="1" t="n">
        <f aca="false">100*LN(N244)</f>
        <v>222.15134603305</v>
      </c>
      <c r="G244" s="1" t="n">
        <f aca="false">100*LN(O244)</f>
        <v>239.177865607994</v>
      </c>
      <c r="H244" s="2" t="n">
        <v>-8.62341383736816</v>
      </c>
      <c r="J244" s="2" t="n">
        <v>0.657604080755294</v>
      </c>
      <c r="K244" s="1" t="n">
        <v>82.3215076961499</v>
      </c>
      <c r="L244" s="3" t="n">
        <v>35.4449674048399</v>
      </c>
      <c r="M244" s="2" t="n">
        <v>12.958</v>
      </c>
      <c r="N244" s="1" t="n">
        <v>9.22127634620125</v>
      </c>
      <c r="O244" s="1" t="n">
        <v>10.9329225686967</v>
      </c>
    </row>
    <row r="245" customFormat="false" ht="16.5" hidden="false" customHeight="false" outlineLevel="0" collapsed="false">
      <c r="A245" s="1" t="s">
        <v>250</v>
      </c>
      <c r="B245" s="1" t="n">
        <f aca="false">100*LN(J245)</f>
        <v>-41.2497861368682</v>
      </c>
      <c r="C245" s="1" t="n">
        <f aca="false">100*LN(K245)</f>
        <v>441.063240642307</v>
      </c>
      <c r="D245" s="1" t="n">
        <f aca="false">100*LN(L245)</f>
        <v>357.785274567292</v>
      </c>
      <c r="E245" s="1" t="n">
        <f aca="false">M245</f>
        <v>12.402</v>
      </c>
      <c r="F245" s="1" t="n">
        <f aca="false">100*LN(N245)</f>
        <v>228.567517470691</v>
      </c>
      <c r="G245" s="1" t="n">
        <f aca="false">100*LN(O245)</f>
        <v>238.816242299339</v>
      </c>
      <c r="H245" s="2" t="n">
        <v>-6.22789881449457</v>
      </c>
      <c r="J245" s="2" t="n">
        <v>0.661994612451731</v>
      </c>
      <c r="K245" s="1" t="n">
        <v>82.3215076961499</v>
      </c>
      <c r="L245" s="3" t="n">
        <v>35.7965938731774</v>
      </c>
      <c r="M245" s="2" t="n">
        <v>12.402</v>
      </c>
      <c r="N245" s="1" t="n">
        <v>9.832322518911</v>
      </c>
      <c r="O245" s="1" t="n">
        <v>10.8934579719683</v>
      </c>
    </row>
    <row r="246" customFormat="false" ht="16.5" hidden="false" customHeight="false" outlineLevel="0" collapsed="false">
      <c r="A246" s="1" t="s">
        <v>251</v>
      </c>
      <c r="B246" s="1" t="n">
        <f aca="false">100*LN(J246)</f>
        <v>-45.0207189605281</v>
      </c>
      <c r="C246" s="1" t="n">
        <f aca="false">100*LN(K246)</f>
        <v>438.559354206709</v>
      </c>
      <c r="D246" s="1" t="n">
        <f aca="false">100*LN(L246)</f>
        <v>358.610953737643</v>
      </c>
      <c r="E246" s="1" t="n">
        <f aca="false">M246</f>
        <v>12.615</v>
      </c>
      <c r="F246" s="1" t="n">
        <f aca="false">100*LN(N246)</f>
        <v>220.987304031582</v>
      </c>
      <c r="G246" s="1" t="n">
        <f aca="false">100*LN(O246)</f>
        <v>243.51660347152</v>
      </c>
      <c r="H246" s="2" t="n">
        <v>-10.6075785443754</v>
      </c>
      <c r="J246" s="2" t="n">
        <v>0.637496055381679</v>
      </c>
      <c r="K246" s="1" t="n">
        <v>80.2858621102123</v>
      </c>
      <c r="L246" s="3" t="n">
        <v>36.093382467165</v>
      </c>
      <c r="M246" s="2" t="n">
        <v>12.615</v>
      </c>
      <c r="N246" s="1" t="n">
        <v>9.11455913802986</v>
      </c>
      <c r="O246" s="1" t="n">
        <v>11.4177142929374</v>
      </c>
    </row>
    <row r="247" customFormat="false" ht="16.5" hidden="false" customHeight="false" outlineLevel="0" collapsed="false">
      <c r="A247" s="1" t="s">
        <v>252</v>
      </c>
      <c r="B247" s="1" t="n">
        <f aca="false">100*LN(J247)</f>
        <v>-46.6772362778807</v>
      </c>
      <c r="C247" s="1" t="n">
        <f aca="false">100*LN(K247)</f>
        <v>439.065172180461</v>
      </c>
      <c r="D247" s="1" t="n">
        <f aca="false">100*LN(L247)</f>
        <v>359.419805565764</v>
      </c>
      <c r="E247" s="1" t="n">
        <f aca="false">M247</f>
        <v>12.427</v>
      </c>
      <c r="F247" s="1" t="n">
        <f aca="false">100*LN(N247)</f>
        <v>231.299429731542</v>
      </c>
      <c r="G247" s="1" t="n">
        <f aca="false">100*LN(O247)</f>
        <v>243.723703109634</v>
      </c>
      <c r="H247" s="2" t="n">
        <v>-6.59482569079316</v>
      </c>
      <c r="J247" s="2" t="n">
        <v>0.627022807897469</v>
      </c>
      <c r="K247" s="1" t="n">
        <v>80.692991229239</v>
      </c>
      <c r="L247" s="3" t="n">
        <v>36.3865083299076</v>
      </c>
      <c r="M247" s="2" t="n">
        <v>12.427</v>
      </c>
      <c r="N247" s="1" t="n">
        <v>10.1046356855441</v>
      </c>
      <c r="O247" s="1" t="n">
        <v>11.4413848402676</v>
      </c>
    </row>
    <row r="248" customFormat="false" ht="16.5" hidden="false" customHeight="false" outlineLevel="0" collapsed="false">
      <c r="A248" s="1" t="s">
        <v>253</v>
      </c>
      <c r="B248" s="1" t="n">
        <f aca="false">100*LN(J248)</f>
        <v>-48.1023687500987</v>
      </c>
      <c r="C248" s="1" t="n">
        <f aca="false">100*LN(K248)</f>
        <v>439.969246642964</v>
      </c>
      <c r="D248" s="1" t="n">
        <f aca="false">100*LN(L248)</f>
        <v>360.605959791828</v>
      </c>
      <c r="E248" s="1" t="n">
        <f aca="false">M248</f>
        <v>12.044</v>
      </c>
      <c r="F248" s="1" t="n">
        <f aca="false">100*LN(N248)</f>
        <v>231.483846862565</v>
      </c>
      <c r="G248" s="1" t="n">
        <f aca="false">100*LN(O248)</f>
        <v>252.419909647921</v>
      </c>
      <c r="H248" s="2" t="n">
        <v>-9.60865799963326</v>
      </c>
      <c r="J248" s="2" t="n">
        <v>0.618150275094252</v>
      </c>
      <c r="K248" s="1" t="n">
        <v>81.4258236398087</v>
      </c>
      <c r="L248" s="3" t="n">
        <v>36.8206783084615</v>
      </c>
      <c r="M248" s="2" t="n">
        <v>12.044</v>
      </c>
      <c r="N248" s="1" t="n">
        <v>10.1232875581136</v>
      </c>
      <c r="O248" s="1" t="n">
        <v>12.4808952666633</v>
      </c>
    </row>
    <row r="249" customFormat="false" ht="16.5" hidden="false" customHeight="false" outlineLevel="0" collapsed="false">
      <c r="A249" s="1" t="s">
        <v>254</v>
      </c>
      <c r="B249" s="1" t="n">
        <f aca="false">100*LN(J249)</f>
        <v>-45.8033608773518</v>
      </c>
      <c r="C249" s="1" t="n">
        <f aca="false">100*LN(K249)</f>
        <v>439.969246642964</v>
      </c>
      <c r="D249" s="1" t="n">
        <f aca="false">100*LN(L249)</f>
        <v>361.662305366685</v>
      </c>
      <c r="E249" s="1" t="n">
        <f aca="false">M249</f>
        <v>11.321</v>
      </c>
      <c r="F249" s="1" t="n">
        <f aca="false">100*LN(N249)</f>
        <v>225.633202201184</v>
      </c>
      <c r="G249" s="1" t="n">
        <f aca="false">100*LN(O249)</f>
        <v>238.304345599068</v>
      </c>
      <c r="H249" s="2" t="n">
        <v>-6.40311313720902</v>
      </c>
      <c r="J249" s="2" t="n">
        <v>0.632526217419739</v>
      </c>
      <c r="K249" s="1" t="n">
        <v>81.4258236398087</v>
      </c>
      <c r="L249" s="3" t="n">
        <v>37.2116935143194</v>
      </c>
      <c r="M249" s="2" t="n">
        <v>11.321</v>
      </c>
      <c r="N249" s="1" t="n">
        <v>9.54800299363507</v>
      </c>
      <c r="O249" s="1" t="n">
        <v>10.8378372019639</v>
      </c>
    </row>
    <row r="250" customFormat="false" ht="16.5" hidden="false" customHeight="false" outlineLevel="0" collapsed="false">
      <c r="A250" s="1" t="s">
        <v>255</v>
      </c>
      <c r="B250" s="1" t="n">
        <f aca="false">100*LN(J250)</f>
        <v>-45.5698480905417</v>
      </c>
      <c r="C250" s="1" t="n">
        <f aca="false">100*LN(K250)</f>
        <v>438.050964701954</v>
      </c>
      <c r="D250" s="1" t="n">
        <f aca="false">100*LN(L250)</f>
        <v>362.656729748124</v>
      </c>
      <c r="E250" s="1" t="n">
        <f aca="false">M250</f>
        <v>11.373</v>
      </c>
      <c r="F250" s="1" t="n">
        <f aca="false">100*LN(N250)</f>
        <v>231.12515981192</v>
      </c>
      <c r="G250" s="1" t="n">
        <f aca="false">100*LN(O250)</f>
        <v>244.434941217748</v>
      </c>
      <c r="H250" s="2" t="n">
        <v>-7.06843415425922</v>
      </c>
      <c r="J250" s="2" t="n">
        <v>0.634004972886942</v>
      </c>
      <c r="K250" s="1" t="n">
        <v>79.8787329911857</v>
      </c>
      <c r="L250" s="3" t="n">
        <v>37.5835816760472</v>
      </c>
      <c r="M250" s="2" t="n">
        <v>11.373</v>
      </c>
      <c r="N250" s="1" t="n">
        <v>10.0870416800392</v>
      </c>
      <c r="O250" s="1" t="n">
        <v>11.52305040339</v>
      </c>
    </row>
    <row r="251" customFormat="false" ht="16.5" hidden="false" customHeight="false" outlineLevel="0" collapsed="false">
      <c r="A251" s="1" t="s">
        <v>256</v>
      </c>
      <c r="B251" s="1" t="n">
        <f aca="false">100*LN(J251)</f>
        <v>-43.2736287369615</v>
      </c>
      <c r="C251" s="1" t="n">
        <f aca="false">100*LN(K251)</f>
        <v>437.64238395349</v>
      </c>
      <c r="D251" s="1" t="n">
        <f aca="false">100*LN(L251)</f>
        <v>363.597733079654</v>
      </c>
      <c r="E251" s="1" t="n">
        <f aca="false">M251</f>
        <v>11.221</v>
      </c>
      <c r="F251" s="1" t="n">
        <f aca="false">100*LN(N251)</f>
        <v>230.152585461447</v>
      </c>
      <c r="G251" s="1" t="n">
        <f aca="false">100*LN(O251)</f>
        <v>244.922302186467</v>
      </c>
      <c r="H251" s="2" t="n">
        <v>-7.78491765227136</v>
      </c>
      <c r="J251" s="2" t="n">
        <v>0.648731547952076</v>
      </c>
      <c r="K251" s="1" t="n">
        <v>79.5530296996426</v>
      </c>
      <c r="L251" s="3" t="n">
        <v>37.9389136525833</v>
      </c>
      <c r="M251" s="2" t="n">
        <v>11.221</v>
      </c>
      <c r="N251" s="1" t="n">
        <v>9.98941322415377</v>
      </c>
      <c r="O251" s="1" t="n">
        <v>11.5793463242058</v>
      </c>
    </row>
    <row r="252" customFormat="false" ht="16.5" hidden="false" customHeight="false" outlineLevel="0" collapsed="false">
      <c r="A252" s="1" t="s">
        <v>257</v>
      </c>
      <c r="B252" s="1" t="n">
        <f aca="false">100*LN(J252)</f>
        <v>-38.824570020319</v>
      </c>
      <c r="C252" s="1" t="n">
        <f aca="false">100*LN(K252)</f>
        <v>437.026365572463</v>
      </c>
      <c r="D252" s="1" t="n">
        <f aca="false">100*LN(L252)</f>
        <v>364.568288327179</v>
      </c>
      <c r="E252" s="1" t="n">
        <f aca="false">M252</f>
        <v>10.738</v>
      </c>
      <c r="F252" s="1" t="n">
        <f aca="false">100*LN(N252)</f>
        <v>218.254311966002</v>
      </c>
      <c r="G252" s="1" t="n">
        <f aca="false">100*LN(O252)</f>
        <v>234.884683243438</v>
      </c>
      <c r="H252" s="2" t="n">
        <v>-8.10517032865155</v>
      </c>
      <c r="J252" s="2" t="n">
        <v>0.678245677689239</v>
      </c>
      <c r="K252" s="1" t="n">
        <v>79.0644747531324</v>
      </c>
      <c r="L252" s="3" t="n">
        <v>38.3089244449627</v>
      </c>
      <c r="M252" s="2" t="n">
        <v>10.738</v>
      </c>
      <c r="N252" s="1" t="n">
        <v>8.86883210490671</v>
      </c>
      <c r="O252" s="1" t="n">
        <v>10.4734850749662</v>
      </c>
    </row>
    <row r="253" customFormat="false" ht="16.5" hidden="false" customHeight="false" outlineLevel="0" collapsed="false">
      <c r="A253" s="1" t="s">
        <v>258</v>
      </c>
      <c r="B253" s="1" t="n">
        <f aca="false">100*LN(J253)</f>
        <v>-36.3163928164899</v>
      </c>
      <c r="C253" s="1" t="n">
        <f aca="false">100*LN(K253)</f>
        <v>438.660722683132</v>
      </c>
      <c r="D253" s="1" t="n">
        <f aca="false">100*LN(L253)</f>
        <v>365.711053055227</v>
      </c>
      <c r="E253" s="1" t="n">
        <f aca="false">M253</f>
        <v>10.875</v>
      </c>
      <c r="F253" s="1" t="n">
        <f aca="false">100*LN(N253)</f>
        <v>224.816155535745</v>
      </c>
      <c r="G253" s="1" t="n">
        <f aca="false">100*LN(O253)</f>
        <v>237.41192083014</v>
      </c>
      <c r="H253" s="2" t="n">
        <v>-6.25810203494481</v>
      </c>
      <c r="J253" s="2" t="n">
        <v>0.695472416637066</v>
      </c>
      <c r="K253" s="1" t="n">
        <v>80.3672879285002</v>
      </c>
      <c r="L253" s="3" t="n">
        <v>38.7492162796008</v>
      </c>
      <c r="M253" s="2" t="n">
        <v>10.875</v>
      </c>
      <c r="N253" s="1" t="n">
        <v>9.47030918311726</v>
      </c>
      <c r="O253" s="1" t="n">
        <v>10.7415479519723</v>
      </c>
    </row>
    <row r="254" customFormat="false" ht="16.5" hidden="false" customHeight="false" outlineLevel="0" collapsed="false">
      <c r="A254" s="1" t="s">
        <v>259</v>
      </c>
      <c r="B254" s="1" t="n">
        <f aca="false">100*LN(J254)</f>
        <v>-34.5952098535841</v>
      </c>
      <c r="C254" s="1" t="n">
        <f aca="false">100*LN(K254)</f>
        <v>438.254630758249</v>
      </c>
      <c r="D254" s="1" t="n">
        <f aca="false">100*LN(L254)</f>
        <v>366.702763675122</v>
      </c>
      <c r="E254" s="1" t="n">
        <f aca="false">M254</f>
        <v>10.736</v>
      </c>
      <c r="F254" s="1" t="n">
        <f aca="false">100*LN(N254)</f>
        <v>218.156331054521</v>
      </c>
      <c r="G254" s="1" t="n">
        <f aca="false">100*LN(O254)</f>
        <v>232.802025785036</v>
      </c>
      <c r="H254" s="2" t="n">
        <v>-7.45324682744025</v>
      </c>
      <c r="J254" s="2" t="n">
        <v>0.707546378802269</v>
      </c>
      <c r="K254" s="1" t="n">
        <v>80.0415846369572</v>
      </c>
      <c r="L254" s="3" t="n">
        <v>39.1354081603925</v>
      </c>
      <c r="M254" s="2" t="n">
        <v>10.736</v>
      </c>
      <c r="N254" s="1" t="n">
        <v>8.86014659813681</v>
      </c>
      <c r="O254" s="1" t="n">
        <v>10.2576139872678</v>
      </c>
    </row>
    <row r="255" customFormat="false" ht="16.5" hidden="false" customHeight="false" outlineLevel="0" collapsed="false">
      <c r="A255" s="1" t="s">
        <v>260</v>
      </c>
      <c r="B255" s="1" t="n">
        <f aca="false">100*LN(J255)</f>
        <v>-27.7887578774023</v>
      </c>
      <c r="C255" s="1" t="n">
        <f aca="false">100*LN(K255)</f>
        <v>439.166029469321</v>
      </c>
      <c r="D255" s="1" t="n">
        <f aca="false">100*LN(L255)</f>
        <v>367.668008070829</v>
      </c>
      <c r="E255" s="1" t="n">
        <f aca="false">M255</f>
        <v>10.913</v>
      </c>
      <c r="F255" s="1" t="n">
        <f aca="false">100*LN(N255)</f>
        <v>221.57361654759</v>
      </c>
      <c r="G255" s="1" t="n">
        <f aca="false">100*LN(O255)</f>
        <v>232.903268301386</v>
      </c>
      <c r="H255" s="2" t="n">
        <v>-5.6795255493864</v>
      </c>
      <c r="J255" s="2" t="n">
        <v>0.757381962537178</v>
      </c>
      <c r="K255" s="1" t="n">
        <v>80.7744170475269</v>
      </c>
      <c r="L255" s="3" t="n">
        <v>39.5149894910404</v>
      </c>
      <c r="M255" s="2" t="n">
        <v>10.913</v>
      </c>
      <c r="N255" s="1" t="n">
        <v>9.16815590778192</v>
      </c>
      <c r="O255" s="1" t="n">
        <v>10.2680043126119</v>
      </c>
    </row>
    <row r="256" customFormat="false" ht="16.5" hidden="false" customHeight="false" outlineLevel="0" collapsed="false">
      <c r="A256" s="1" t="s">
        <v>261</v>
      </c>
      <c r="B256" s="1" t="n">
        <f aca="false">100*LN(J256)</f>
        <v>-27.7505211918557</v>
      </c>
      <c r="C256" s="1" t="n">
        <f aca="false">100*LN(K256)</f>
        <v>437.232126960031</v>
      </c>
      <c r="D256" s="1" t="n">
        <f aca="false">100*LN(L256)</f>
        <v>368.487039689021</v>
      </c>
      <c r="E256" s="1" t="n">
        <f aca="false">M256</f>
        <v>11.718</v>
      </c>
      <c r="F256" s="1" t="n">
        <f aca="false">100*LN(N256)</f>
        <v>220.735483468257</v>
      </c>
      <c r="G256" s="1" t="n">
        <f aca="false">100*LN(O256)</f>
        <v>232.641183343684</v>
      </c>
      <c r="H256" s="2" t="n">
        <v>-5.93063294476516</v>
      </c>
      <c r="J256" s="2" t="n">
        <v>0.75767161566993</v>
      </c>
      <c r="K256" s="1" t="n">
        <v>79.2273263989039</v>
      </c>
      <c r="L256" s="3" t="n">
        <v>39.839958732706</v>
      </c>
      <c r="M256" s="2" t="n">
        <v>11.718</v>
      </c>
      <c r="N256" s="1" t="n">
        <v>9.09163567896963</v>
      </c>
      <c r="O256" s="1" t="n">
        <v>10.2411286517683</v>
      </c>
    </row>
    <row r="257" customFormat="false" ht="16.5" hidden="false" customHeight="false" outlineLevel="0" collapsed="false">
      <c r="A257" s="1" t="s">
        <v>262</v>
      </c>
      <c r="B257" s="1" t="n">
        <f aca="false">100*LN(J257)</f>
        <v>-25.0626248925665</v>
      </c>
      <c r="C257" s="1" t="n">
        <f aca="false">100*LN(K257)</f>
        <v>437.129299194233</v>
      </c>
      <c r="D257" s="1" t="n">
        <f aca="false">100*LN(L257)</f>
        <v>369.619613260902</v>
      </c>
      <c r="E257" s="1" t="n">
        <f aca="false">M257</f>
        <v>12.233</v>
      </c>
      <c r="F257" s="1" t="n">
        <f aca="false">100*LN(N257)</f>
        <v>225.060106019291</v>
      </c>
      <c r="G257" s="1" t="n">
        <f aca="false">100*LN(O257)</f>
        <v>233.120664037859</v>
      </c>
      <c r="H257" s="2" t="n">
        <v>-5.19653241406242</v>
      </c>
      <c r="J257" s="2" t="n">
        <v>0.778313212603875</v>
      </c>
      <c r="K257" s="1" t="n">
        <v>79.145900580616</v>
      </c>
      <c r="L257" s="3" t="n">
        <v>40.2937404315339</v>
      </c>
      <c r="M257" s="2" t="n">
        <v>12.233</v>
      </c>
      <c r="N257" s="1" t="n">
        <v>9.49344025086707</v>
      </c>
      <c r="O257" s="1" t="n">
        <v>10.2903507975602</v>
      </c>
    </row>
    <row r="258" customFormat="false" ht="16.5" hidden="false" customHeight="false" outlineLevel="0" collapsed="false">
      <c r="A258" s="1" t="s">
        <v>263</v>
      </c>
      <c r="B258" s="1" t="n">
        <f aca="false">100*LN(J258)</f>
        <v>-17.8178962459342</v>
      </c>
      <c r="C258" s="1" t="n">
        <f aca="false">100*LN(K258)</f>
        <v>438.356308453556</v>
      </c>
      <c r="D258" s="1" t="n">
        <f aca="false">100*LN(L258)</f>
        <v>370.551569631412</v>
      </c>
      <c r="E258" s="1" t="n">
        <f aca="false">M258</f>
        <v>16.028</v>
      </c>
      <c r="F258" s="1" t="n">
        <f aca="false">100*LN(N258)</f>
        <v>214.086502735359</v>
      </c>
      <c r="G258" s="1" t="n">
        <f aca="false">100*LN(O258)</f>
        <v>225.140381654587</v>
      </c>
      <c r="H258" s="2" t="n">
        <v>-4.6170218775682</v>
      </c>
      <c r="J258" s="2" t="n">
        <v>0.836792655616146</v>
      </c>
      <c r="K258" s="1" t="n">
        <v>80.1230104644408</v>
      </c>
      <c r="L258" s="3" t="n">
        <v>40.6710158026697</v>
      </c>
      <c r="M258" s="2" t="n">
        <v>16.028</v>
      </c>
      <c r="N258" s="1" t="n">
        <v>8.5067930557893</v>
      </c>
      <c r="O258" s="1" t="n">
        <v>9.50106423002941</v>
      </c>
    </row>
    <row r="259" customFormat="false" ht="16.5" hidden="false" customHeight="false" outlineLevel="0" collapsed="false">
      <c r="A259" s="1" t="s">
        <v>264</v>
      </c>
      <c r="B259" s="1" t="n">
        <f aca="false">100*LN(J259)</f>
        <v>-14.8066690719201</v>
      </c>
      <c r="C259" s="1" t="n">
        <f aca="false">100*LN(K259)</f>
        <v>438.863151911611</v>
      </c>
      <c r="D259" s="1" t="n">
        <f aca="false">100*LN(L259)</f>
        <v>371.656403032963</v>
      </c>
      <c r="E259" s="1" t="n">
        <f aca="false">M259</f>
        <v>19.933</v>
      </c>
      <c r="F259" s="1" t="n">
        <f aca="false">100*LN(N259)</f>
        <v>214.968165521987</v>
      </c>
      <c r="G259" s="1" t="n">
        <f aca="false">100*LN(O259)</f>
        <v>226.072493534945</v>
      </c>
      <c r="H259" s="2" t="n">
        <v>-6.43310780339897</v>
      </c>
      <c r="J259" s="2" t="n">
        <v>0.862373600708583</v>
      </c>
      <c r="K259" s="1" t="n">
        <v>80.5301395834674</v>
      </c>
      <c r="L259" s="3" t="n">
        <v>41.1228542046463</v>
      </c>
      <c r="M259" s="2" t="n">
        <v>19.933</v>
      </c>
      <c r="N259" s="1" t="n">
        <v>8.58212588728219</v>
      </c>
      <c r="O259" s="1" t="n">
        <v>9.59003880557336</v>
      </c>
    </row>
    <row r="260" customFormat="false" ht="16.5" hidden="false" customHeight="false" outlineLevel="0" collapsed="false">
      <c r="A260" s="1" t="s">
        <v>265</v>
      </c>
      <c r="B260" s="1" t="n">
        <f aca="false">100*LN(J260)</f>
        <v>-12.3170588101725</v>
      </c>
      <c r="C260" s="1" t="n">
        <f aca="false">100*LN(K260)</f>
        <v>437.64238395349</v>
      </c>
      <c r="D260" s="1" t="n">
        <f aca="false">100*LN(L260)</f>
        <v>373.154222668403</v>
      </c>
      <c r="E260" s="1" t="n">
        <f aca="false">M260</f>
        <v>18.492</v>
      </c>
      <c r="F260" s="1" t="n">
        <f aca="false">100*LN(N260)</f>
        <v>215.665270391444</v>
      </c>
      <c r="G260" s="1" t="n">
        <f aca="false">100*LN(O260)</f>
        <v>230.960409813569</v>
      </c>
      <c r="H260" s="2" t="n">
        <v>-6.889934611008</v>
      </c>
      <c r="J260" s="2" t="n">
        <v>0.884112830566638</v>
      </c>
      <c r="K260" s="1" t="n">
        <v>79.5530296996426</v>
      </c>
      <c r="L260" s="3" t="n">
        <v>41.7434363884082</v>
      </c>
      <c r="M260" s="2" t="n">
        <v>18.492</v>
      </c>
      <c r="N260" s="1" t="n">
        <v>8.64216131657502</v>
      </c>
      <c r="O260" s="1" t="n">
        <v>10.0704369609307</v>
      </c>
    </row>
    <row r="261" customFormat="false" ht="16.5" hidden="false" customHeight="false" outlineLevel="0" collapsed="false">
      <c r="A261" s="1" t="s">
        <v>266</v>
      </c>
      <c r="B261" s="1" t="n">
        <f aca="false">100*LN(J261)</f>
        <v>-9.2253679398273</v>
      </c>
      <c r="C261" s="1" t="n">
        <f aca="false">100*LN(K261)</f>
        <v>437.64238395349</v>
      </c>
      <c r="D261" s="1" t="n">
        <f aca="false">100*LN(L261)</f>
        <v>374.457993123414</v>
      </c>
      <c r="E261" s="1" t="n">
        <f aca="false">M261</f>
        <v>17.504</v>
      </c>
      <c r="F261" s="1" t="n">
        <f aca="false">100*LN(N261)</f>
        <v>217.850424949788</v>
      </c>
      <c r="G261" s="1" t="n">
        <f aca="false">100*LN(O261)</f>
        <v>221.059561332126</v>
      </c>
      <c r="H261" s="2" t="n">
        <v>-1.56610085293186</v>
      </c>
      <c r="J261" s="2" t="n">
        <v>0.91187379660557</v>
      </c>
      <c r="K261" s="1" t="n">
        <v>79.5530296996426</v>
      </c>
      <c r="L261" s="3" t="n">
        <v>42.2912382587445</v>
      </c>
      <c r="M261" s="2" t="n">
        <v>17.504</v>
      </c>
      <c r="N261" s="1" t="n">
        <v>8.83308428254634</v>
      </c>
      <c r="O261" s="1" t="n">
        <v>9.12114745240191</v>
      </c>
    </row>
    <row r="262" customFormat="false" ht="16.5" hidden="false" customHeight="false" outlineLevel="0" collapsed="false">
      <c r="A262" s="1" t="s">
        <v>267</v>
      </c>
      <c r="B262" s="1" t="n">
        <f aca="false">100*LN(J262)</f>
        <v>-15.0278865657502</v>
      </c>
      <c r="C262" s="1" t="n">
        <f aca="false">100*LN(K262)</f>
        <v>438.96421305556</v>
      </c>
      <c r="D262" s="1" t="n">
        <f aca="false">100*LN(L262)</f>
        <v>375.695323646155</v>
      </c>
      <c r="E262" s="1" t="n">
        <f aca="false">M262</f>
        <v>17.775</v>
      </c>
      <c r="F262" s="1" t="n">
        <f aca="false">100*LN(N262)</f>
        <v>219.053052494567</v>
      </c>
      <c r="G262" s="1" t="n">
        <f aca="false">100*LN(O262)</f>
        <v>235.138118495549</v>
      </c>
      <c r="H262" s="2" t="n">
        <v>-8.43132037559614</v>
      </c>
      <c r="J262" s="2" t="n">
        <v>0.860467987993116</v>
      </c>
      <c r="K262" s="1" t="n">
        <v>80.6115654017554</v>
      </c>
      <c r="L262" s="3" t="n">
        <v>42.8177714183021</v>
      </c>
      <c r="M262" s="2" t="n">
        <v>17.775</v>
      </c>
      <c r="N262" s="1" t="n">
        <v>8.93995472581129</v>
      </c>
      <c r="O262" s="1" t="n">
        <v>10.5000622420006</v>
      </c>
    </row>
    <row r="263" customFormat="false" ht="16.5" hidden="false" customHeight="false" outlineLevel="0" collapsed="false">
      <c r="A263" s="1" t="s">
        <v>268</v>
      </c>
      <c r="B263" s="1" t="n">
        <f aca="false">100*LN(J263)</f>
        <v>-15.373966012428</v>
      </c>
      <c r="C263" s="1" t="n">
        <f aca="false">100*LN(K263)</f>
        <v>438.254630758249</v>
      </c>
      <c r="D263" s="1" t="n">
        <f aca="false">100*LN(L263)</f>
        <v>376.8419042584</v>
      </c>
      <c r="E263" s="1" t="n">
        <f aca="false">M263</f>
        <v>17.093</v>
      </c>
      <c r="F263" s="1" t="n">
        <f aca="false">100*LN(N263)</f>
        <v>216.257172511948</v>
      </c>
      <c r="G263" s="1" t="n">
        <f aca="false">100*LN(O263)</f>
        <v>230.903422861586</v>
      </c>
      <c r="H263" s="2" t="n">
        <v>-7.80778728993336</v>
      </c>
      <c r="J263" s="2" t="n">
        <v>0.857495232156986</v>
      </c>
      <c r="K263" s="1" t="n">
        <v>80.0415846369572</v>
      </c>
      <c r="L263" s="3" t="n">
        <v>43.3115369847232</v>
      </c>
      <c r="M263" s="2" t="n">
        <v>17.093</v>
      </c>
      <c r="N263" s="1" t="n">
        <v>8.69346614004638</v>
      </c>
      <c r="O263" s="1" t="n">
        <v>10.0646997607383</v>
      </c>
    </row>
    <row r="264" customFormat="false" ht="16.5" hidden="false" customHeight="false" outlineLevel="0" collapsed="false">
      <c r="A264" s="1" t="s">
        <v>269</v>
      </c>
      <c r="B264" s="1" t="n">
        <f aca="false">100*LN(J264)</f>
        <v>-15.5251967926899</v>
      </c>
      <c r="C264" s="1" t="n">
        <f aca="false">100*LN(K264)</f>
        <v>438.254630758249</v>
      </c>
      <c r="D264" s="1" t="n">
        <f aca="false">100*LN(L264)</f>
        <v>377.953919585439</v>
      </c>
      <c r="E264" s="1" t="n">
        <f aca="false">M264</f>
        <v>15.721</v>
      </c>
      <c r="F264" s="1" t="n">
        <f aca="false">100*LN(N264)</f>
        <v>219.183197860893</v>
      </c>
      <c r="G264" s="1" t="n">
        <f aca="false">100*LN(O264)</f>
        <v>234.310684866361</v>
      </c>
      <c r="H264" s="2" t="n">
        <v>-7.13059886098044</v>
      </c>
      <c r="J264" s="2" t="n">
        <v>0.856199415510468</v>
      </c>
      <c r="K264" s="1" t="n">
        <v>80.0415846369572</v>
      </c>
      <c r="L264" s="3" t="n">
        <v>43.7958557731427</v>
      </c>
      <c r="M264" s="2" t="n">
        <v>15.721</v>
      </c>
      <c r="N264" s="1" t="n">
        <v>8.95159723708973</v>
      </c>
      <c r="O264" s="1" t="n">
        <v>10.4135396480884</v>
      </c>
    </row>
    <row r="265" customFormat="false" ht="16.5" hidden="false" customHeight="false" outlineLevel="0" collapsed="false">
      <c r="A265" s="1" t="s">
        <v>270</v>
      </c>
      <c r="B265" s="1" t="n">
        <f aca="false">100*LN(J265)</f>
        <v>-13.7725773414416</v>
      </c>
      <c r="C265" s="1" t="n">
        <f aca="false">100*LN(K265)</f>
        <v>440.169046907382</v>
      </c>
      <c r="D265" s="1" t="n">
        <f aca="false">100*LN(L265)</f>
        <v>378.711489915026</v>
      </c>
      <c r="E265" s="1" t="n">
        <f aca="false">M265</f>
        <v>15.464</v>
      </c>
      <c r="F265" s="1" t="n">
        <f aca="false">100*LN(N265)</f>
        <v>215.416866678607</v>
      </c>
      <c r="G265" s="1" t="n">
        <f aca="false">100*LN(O265)</f>
        <v>234.346971599396</v>
      </c>
      <c r="H265" s="2" t="n">
        <v>-9.42340642948962</v>
      </c>
      <c r="J265" s="2" t="n">
        <v>0.871337602922143</v>
      </c>
      <c r="K265" s="1" t="n">
        <v>81.5886752855802</v>
      </c>
      <c r="L265" s="3" t="n">
        <v>44.1289001117972</v>
      </c>
      <c r="M265" s="2" t="n">
        <v>15.464</v>
      </c>
      <c r="N265" s="1" t="n">
        <v>8.62072050790259</v>
      </c>
      <c r="O265" s="1" t="n">
        <v>10.4173190670923</v>
      </c>
    </row>
    <row r="266" customFormat="false" ht="16.5" hidden="false" customHeight="false" outlineLevel="0" collapsed="false">
      <c r="A266" s="1" t="s">
        <v>271</v>
      </c>
      <c r="B266" s="1" t="n">
        <f aca="false">100*LN(J266)</f>
        <v>-11.8748885340714</v>
      </c>
      <c r="C266" s="1" t="n">
        <f aca="false">100*LN(K266)</f>
        <v>438.457882858863</v>
      </c>
      <c r="D266" s="1" t="n">
        <f aca="false">100*LN(L266)</f>
        <v>379.6579918933</v>
      </c>
      <c r="E266" s="1" t="n">
        <f aca="false">M266</f>
        <v>15.248</v>
      </c>
      <c r="F266" s="1" t="n">
        <f aca="false">100*LN(N266)</f>
        <v>213.415634727211</v>
      </c>
      <c r="G266" s="1" t="n">
        <f aca="false">100*LN(O266)</f>
        <v>227.351579486552</v>
      </c>
      <c r="H266" s="2" t="n">
        <v>-6.97146660303084</v>
      </c>
      <c r="J266" s="2" t="n">
        <v>0.888030770309639</v>
      </c>
      <c r="K266" s="1" t="n">
        <v>80.2044362827287</v>
      </c>
      <c r="L266" s="3" t="n">
        <v>44.5485639546163</v>
      </c>
      <c r="M266" s="2" t="n">
        <v>15.248</v>
      </c>
      <c r="N266" s="1" t="n">
        <v>8.44991470531104</v>
      </c>
      <c r="O266" s="1" t="n">
        <v>9.71349149456023</v>
      </c>
    </row>
    <row r="267" customFormat="false" ht="16.5" hidden="false" customHeight="false" outlineLevel="0" collapsed="false">
      <c r="A267" s="1" t="s">
        <v>272</v>
      </c>
      <c r="B267" s="1" t="n">
        <f aca="false">100*LN(J267)</f>
        <v>-8.62697796870143</v>
      </c>
      <c r="C267" s="1" t="n">
        <f aca="false">100*LN(K267)</f>
        <v>437.64238395349</v>
      </c>
      <c r="D267" s="1" t="n">
        <f aca="false">100*LN(L267)</f>
        <v>380.65641639203</v>
      </c>
      <c r="E267" s="1" t="n">
        <f aca="false">M267</f>
        <v>14.564</v>
      </c>
      <c r="F267" s="1" t="n">
        <f aca="false">100*LN(N267)</f>
        <v>214.569630840619</v>
      </c>
      <c r="G267" s="1" t="n">
        <f aca="false">100*LN(O267)</f>
        <v>229.487549913919</v>
      </c>
      <c r="H267" s="2" t="n">
        <v>-7.33197330733585</v>
      </c>
      <c r="J267" s="2" t="n">
        <v>0.917346716324393</v>
      </c>
      <c r="K267" s="1" t="n">
        <v>79.5530296996426</v>
      </c>
      <c r="L267" s="3" t="n">
        <v>44.9955755542713</v>
      </c>
      <c r="M267" s="2" t="n">
        <v>14.564</v>
      </c>
      <c r="N267" s="1" t="n">
        <v>8.54799120367908</v>
      </c>
      <c r="O267" s="1" t="n">
        <v>9.92320048837222</v>
      </c>
    </row>
    <row r="268" customFormat="false" ht="16.5" hidden="false" customHeight="false" outlineLevel="0" collapsed="false">
      <c r="A268" s="1" t="s">
        <v>273</v>
      </c>
      <c r="B268" s="1" t="n">
        <f aca="false">100*LN(J268)</f>
        <v>-6.57583487994214</v>
      </c>
      <c r="C268" s="1" t="n">
        <f aca="false">100*LN(K268)</f>
        <v>438.96421305556</v>
      </c>
      <c r="D268" s="1" t="n">
        <f aca="false">100*LN(L268)</f>
        <v>381.750252444888</v>
      </c>
      <c r="E268" s="1" t="n">
        <f aca="false">M268</f>
        <v>15.716</v>
      </c>
      <c r="F268" s="1" t="n">
        <f aca="false">100*LN(N268)</f>
        <v>213.256377979661</v>
      </c>
      <c r="G268" s="1" t="n">
        <f aca="false">100*LN(O268)</f>
        <v>227.660719076001</v>
      </c>
      <c r="H268" s="2" t="n">
        <v>-7.0603542341381</v>
      </c>
      <c r="J268" s="2" t="n">
        <v>0.936357108773898</v>
      </c>
      <c r="K268" s="1" t="n">
        <v>80.6115654017554</v>
      </c>
      <c r="L268" s="3" t="n">
        <v>45.4904550326943</v>
      </c>
      <c r="M268" s="2" t="n">
        <v>15.716</v>
      </c>
      <c r="N268" s="1" t="n">
        <v>8.43646835593196</v>
      </c>
      <c r="O268" s="1" t="n">
        <v>9.74356620475423</v>
      </c>
    </row>
    <row r="269" customFormat="false" ht="16.5" hidden="false" customHeight="false" outlineLevel="0" collapsed="false">
      <c r="A269" s="1" t="s">
        <v>274</v>
      </c>
      <c r="B269" s="1" t="n">
        <f aca="false">100*LN(J269)</f>
        <v>-4.94962523408326</v>
      </c>
      <c r="C269" s="1" t="n">
        <f aca="false">100*LN(K269)</f>
        <v>438.863151911611</v>
      </c>
      <c r="D269" s="1" t="n">
        <f aca="false">100*LN(L269)</f>
        <v>382.639576936562</v>
      </c>
      <c r="E269" s="1" t="n">
        <f aca="false">M269</f>
        <v>16.808</v>
      </c>
      <c r="F269" s="1" t="n">
        <f aca="false">100*LN(N269)</f>
        <v>210.574456833758</v>
      </c>
      <c r="G269" s="1" t="n">
        <f aca="false">100*LN(O269)</f>
        <v>230.213531014302</v>
      </c>
      <c r="H269" s="2" t="n">
        <v>-10.9706969991119</v>
      </c>
      <c r="J269" s="2" t="n">
        <v>0.951708724809706</v>
      </c>
      <c r="K269" s="1" t="n">
        <v>80.5301395834674</v>
      </c>
      <c r="L269" s="3" t="n">
        <v>45.8968170508962</v>
      </c>
      <c r="M269" s="2" t="n">
        <v>16.808</v>
      </c>
      <c r="N269" s="1" t="n">
        <v>8.21321603413982</v>
      </c>
      <c r="O269" s="1" t="n">
        <v>9.99550318286122</v>
      </c>
    </row>
    <row r="270" customFormat="false" ht="16.5" hidden="false" customHeight="false" outlineLevel="0" collapsed="false">
      <c r="A270" s="1" t="s">
        <v>275</v>
      </c>
      <c r="B270" s="1" t="n">
        <f aca="false">100*LN(J270)</f>
        <v>-8.69014811459727</v>
      </c>
      <c r="C270" s="1" t="n">
        <f aca="false">100*LN(K270)</f>
        <v>438.559354206709</v>
      </c>
      <c r="D270" s="1" t="n">
        <f aca="false">100*LN(L270)</f>
        <v>383.462930261462</v>
      </c>
      <c r="E270" s="1" t="n">
        <f aca="false">M270</f>
        <v>16.407</v>
      </c>
      <c r="F270" s="1" t="n">
        <f aca="false">100*LN(N270)</f>
        <v>214.34222021891</v>
      </c>
      <c r="G270" s="1" t="n">
        <f aca="false">100*LN(O270)</f>
        <v>225.36040614798</v>
      </c>
      <c r="H270" s="2" t="n">
        <v>-4.69866019413939</v>
      </c>
      <c r="J270" s="2" t="n">
        <v>0.916767410058891</v>
      </c>
      <c r="K270" s="1" t="n">
        <v>80.2858621102123</v>
      </c>
      <c r="L270" s="3" t="n">
        <v>46.2762699957022</v>
      </c>
      <c r="M270" s="2" t="n">
        <v>16.407</v>
      </c>
      <c r="N270" s="1" t="n">
        <v>8.52857425021442</v>
      </c>
      <c r="O270" s="1" t="n">
        <v>9.52199191303998</v>
      </c>
    </row>
    <row r="271" customFormat="false" ht="16.5" hidden="false" customHeight="false" outlineLevel="0" collapsed="false">
      <c r="A271" s="1" t="s">
        <v>276</v>
      </c>
      <c r="B271" s="1" t="n">
        <f aca="false">100*LN(J271)</f>
        <v>0.297290583965348</v>
      </c>
      <c r="C271" s="1" t="n">
        <f aca="false">100*LN(K271)</f>
        <v>438.761988519354</v>
      </c>
      <c r="D271" s="1" t="n">
        <f aca="false">100*LN(L271)</f>
        <v>384.292316153695</v>
      </c>
      <c r="E271" s="1" t="n">
        <f aca="false">M271</f>
        <v>15.975</v>
      </c>
      <c r="F271" s="1" t="n">
        <f aca="false">100*LN(N271)</f>
        <v>207.989373374268</v>
      </c>
      <c r="G271" s="1" t="n">
        <f aca="false">100*LN(O271)</f>
        <v>233.835989207081</v>
      </c>
      <c r="H271" s="2" t="n">
        <v>-13.9167428276612</v>
      </c>
      <c r="J271" s="2" t="n">
        <v>1.00297732930665</v>
      </c>
      <c r="K271" s="1" t="n">
        <v>80.4487137559839</v>
      </c>
      <c r="L271" s="3" t="n">
        <v>46.6616748881315</v>
      </c>
      <c r="M271" s="2" t="n">
        <v>15.975</v>
      </c>
      <c r="N271" s="1" t="n">
        <v>8.00361835453671</v>
      </c>
      <c r="O271" s="1" t="n">
        <v>10.3642241692248</v>
      </c>
    </row>
    <row r="272" customFormat="false" ht="16.5" hidden="false" customHeight="false" outlineLevel="0" collapsed="false">
      <c r="A272" s="1" t="s">
        <v>277</v>
      </c>
      <c r="B272" s="1" t="n">
        <f aca="false">100*LN(J272)</f>
        <v>4.26226246940636</v>
      </c>
      <c r="C272" s="1" t="n">
        <f aca="false">100*LN(K272)</f>
        <v>435.782826231469</v>
      </c>
      <c r="D272" s="1" t="n">
        <f aca="false">100*LN(L272)</f>
        <v>384.462410430942</v>
      </c>
      <c r="E272" s="1" t="n">
        <f aca="false">M272</f>
        <v>15.052</v>
      </c>
      <c r="F272" s="1" t="n">
        <f aca="false">100*LN(N272)</f>
        <v>205.995293984545</v>
      </c>
      <c r="G272" s="1" t="n">
        <f aca="false">100*LN(O272)</f>
        <v>225.287858386773</v>
      </c>
      <c r="H272" s="2" t="n">
        <v>-8.98136871713401</v>
      </c>
      <c r="J272" s="2" t="n">
        <v>1.04354401279352</v>
      </c>
      <c r="K272" s="1" t="n">
        <v>78.0873648693075</v>
      </c>
      <c r="L272" s="3" t="n">
        <v>46.7411112659977</v>
      </c>
      <c r="M272" s="2" t="n">
        <v>15.052</v>
      </c>
      <c r="N272" s="1" t="n">
        <v>7.84560058645451</v>
      </c>
      <c r="O272" s="1" t="n">
        <v>9.51508642627564</v>
      </c>
    </row>
    <row r="273" customFormat="false" ht="16.5" hidden="false" customHeight="false" outlineLevel="0" collapsed="false">
      <c r="A273" s="1" t="s">
        <v>278</v>
      </c>
      <c r="B273" s="1" t="n">
        <f aca="false">100*LN(J273)</f>
        <v>5.28980564644316</v>
      </c>
      <c r="C273" s="1" t="n">
        <f aca="false">100*LN(K273)</f>
        <v>435.782826231469</v>
      </c>
      <c r="D273" s="1" t="n">
        <f aca="false">100*LN(L273)</f>
        <v>384.880058196927</v>
      </c>
      <c r="E273" s="1" t="n">
        <f aca="false">M273</f>
        <v>14.581</v>
      </c>
      <c r="F273" s="1" t="n">
        <f aca="false">100*LN(N273)</f>
        <v>203.959022498859</v>
      </c>
      <c r="G273" s="1" t="n">
        <f aca="false">100*LN(O273)</f>
        <v>225.953707555245</v>
      </c>
      <c r="H273" s="2" t="n">
        <v>-10.7826325860936</v>
      </c>
      <c r="J273" s="2" t="n">
        <v>1.05432215831221</v>
      </c>
      <c r="K273" s="1" t="n">
        <v>78.0873648693075</v>
      </c>
      <c r="L273" s="3" t="n">
        <v>46.9367326929049</v>
      </c>
      <c r="M273" s="2" t="n">
        <v>14.581</v>
      </c>
      <c r="N273" s="1" t="n">
        <v>7.68745842500509</v>
      </c>
      <c r="O273" s="1" t="n">
        <v>9.57865394717104</v>
      </c>
    </row>
    <row r="274" customFormat="false" ht="16.5" hidden="false" customHeight="false" outlineLevel="0" collapsed="false">
      <c r="A274" s="1" t="s">
        <v>279</v>
      </c>
      <c r="B274" s="1" t="n">
        <f aca="false">100*LN(J274)</f>
        <v>7.41147234445482</v>
      </c>
      <c r="C274" s="1" t="n">
        <f aca="false">100*LN(K274)</f>
        <v>436.510102163523</v>
      </c>
      <c r="D274" s="1" t="n">
        <f aca="false">100*LN(L274)</f>
        <v>385.366711508998</v>
      </c>
      <c r="E274" s="1" t="n">
        <f aca="false">M274</f>
        <v>14.113</v>
      </c>
      <c r="F274" s="1" t="n">
        <f aca="false">100*LN(N274)</f>
        <v>202.193369794417</v>
      </c>
      <c r="G274" s="1" t="n">
        <f aca="false">100*LN(O274)</f>
        <v>226.475258714825</v>
      </c>
      <c r="H274" s="2" t="n">
        <v>-12.3775648065335</v>
      </c>
      <c r="J274" s="2" t="n">
        <v>1.07693034756851</v>
      </c>
      <c r="K274" s="1" t="n">
        <v>78.6573456341057</v>
      </c>
      <c r="L274" s="3" t="n">
        <v>47.165708564559</v>
      </c>
      <c r="M274" s="2" t="n">
        <v>14.113</v>
      </c>
      <c r="N274" s="1" t="n">
        <v>7.55291587978338</v>
      </c>
      <c r="O274" s="1" t="n">
        <v>9.62874203185843</v>
      </c>
    </row>
    <row r="275" customFormat="false" ht="16.5" hidden="false" customHeight="false" outlineLevel="0" collapsed="false">
      <c r="A275" s="1" t="s">
        <v>280</v>
      </c>
      <c r="B275" s="1" t="n">
        <f aca="false">100*LN(J275)</f>
        <v>8.58096109839116</v>
      </c>
      <c r="C275" s="1" t="n">
        <f aca="false">100*LN(K275)</f>
        <v>437.232126960031</v>
      </c>
      <c r="D275" s="1" t="n">
        <f aca="false">100*LN(L275)</f>
        <v>385.77777841494</v>
      </c>
      <c r="E275" s="1" t="n">
        <f aca="false">M275</f>
        <v>13.911</v>
      </c>
      <c r="F275" s="1" t="n">
        <f aca="false">100*LN(N275)</f>
        <v>201.925793002551</v>
      </c>
      <c r="G275" s="1" t="n">
        <f aca="false">100*LN(O275)</f>
        <v>217.744181434705</v>
      </c>
      <c r="H275" s="2" t="n">
        <v>-8.37241999189428</v>
      </c>
      <c r="J275" s="2" t="n">
        <v>1.08959886090094</v>
      </c>
      <c r="K275" s="1" t="n">
        <v>79.2273263989039</v>
      </c>
      <c r="L275" s="3" t="n">
        <v>47.3599902236492</v>
      </c>
      <c r="M275" s="2" t="n">
        <v>13.911</v>
      </c>
      <c r="N275" s="1" t="n">
        <v>7.53273304411401</v>
      </c>
      <c r="O275" s="1" t="n">
        <v>8.82370468680272</v>
      </c>
    </row>
    <row r="276" customFormat="false" ht="16.5" hidden="false" customHeight="false" outlineLevel="0" collapsed="false">
      <c r="A276" s="1" t="s">
        <v>281</v>
      </c>
      <c r="B276" s="1" t="n">
        <f aca="false">100*LN(J276)</f>
        <v>9.51955592926814</v>
      </c>
      <c r="C276" s="1" t="n">
        <f aca="false">100*LN(K276)</f>
        <v>436.613568292485</v>
      </c>
      <c r="D276" s="1" t="n">
        <f aca="false">100*LN(L276)</f>
        <v>386.924881727309</v>
      </c>
      <c r="E276" s="1" t="n">
        <f aca="false">M276</f>
        <v>13.183</v>
      </c>
      <c r="F276" s="1" t="n">
        <f aca="false">100*LN(N276)</f>
        <v>204.81660459569</v>
      </c>
      <c r="G276" s="1" t="n">
        <f aca="false">100*LN(O276)</f>
        <v>223.492158828552</v>
      </c>
      <c r="H276" s="2" t="n">
        <v>-9.02120157975116</v>
      </c>
      <c r="J276" s="2" t="n">
        <v>1.09987392466274</v>
      </c>
      <c r="K276" s="1" t="n">
        <v>78.7387714615893</v>
      </c>
      <c r="L276" s="3" t="n">
        <v>47.9063861114789</v>
      </c>
      <c r="M276" s="2" t="n">
        <v>13.183</v>
      </c>
      <c r="N276" s="1" t="n">
        <v>7.75366818791484</v>
      </c>
      <c r="O276" s="1" t="n">
        <v>9.34574900726243</v>
      </c>
    </row>
    <row r="277" customFormat="false" ht="16.5" hidden="false" customHeight="false" outlineLevel="0" collapsed="false">
      <c r="A277" s="1" t="s">
        <v>282</v>
      </c>
      <c r="B277" s="1" t="n">
        <f aca="false">100*LN(J277)</f>
        <v>4.43887262295628</v>
      </c>
      <c r="C277" s="1" t="n">
        <f aca="false">100*LN(K277)</f>
        <v>437.026365572463</v>
      </c>
      <c r="D277" s="1" t="n">
        <f aca="false">100*LN(L277)</f>
        <v>387.956100696086</v>
      </c>
      <c r="E277" s="1" t="n">
        <f aca="false">M277</f>
        <v>12.879</v>
      </c>
      <c r="F277" s="1" t="n">
        <f aca="false">100*LN(N277)</f>
        <v>208.400424933409</v>
      </c>
      <c r="G277" s="1" t="n">
        <f aca="false">100*LN(O277)</f>
        <v>226.126164174631</v>
      </c>
      <c r="H277" s="2" t="n">
        <v>-8.89799247463439</v>
      </c>
      <c r="J277" s="2" t="n">
        <v>1.04538864590209</v>
      </c>
      <c r="K277" s="1" t="n">
        <v>79.0644747531324</v>
      </c>
      <c r="L277" s="3" t="n">
        <v>48.4029618433538</v>
      </c>
      <c r="M277" s="2" t="n">
        <v>12.879</v>
      </c>
      <c r="N277" s="1" t="n">
        <v>8.03658506123358</v>
      </c>
      <c r="O277" s="1" t="n">
        <v>9.59518722221693</v>
      </c>
    </row>
    <row r="278" customFormat="false" ht="16.5" hidden="false" customHeight="false" outlineLevel="0" collapsed="false">
      <c r="A278" s="1" t="s">
        <v>283</v>
      </c>
      <c r="B278" s="1" t="n">
        <f aca="false">100*LN(J278)</f>
        <v>3.14874046770844</v>
      </c>
      <c r="C278" s="1" t="n">
        <f aca="false">100*LN(K278)</f>
        <v>437.232126960031</v>
      </c>
      <c r="D278" s="1" t="n">
        <f aca="false">100*LN(L278)</f>
        <v>388.815329825566</v>
      </c>
      <c r="E278" s="1" t="n">
        <f aca="false">M278</f>
        <v>12.71</v>
      </c>
      <c r="F278" s="1" t="n">
        <f aca="false">100*LN(N278)</f>
        <v>209.503001521479</v>
      </c>
      <c r="G278" s="1" t="n">
        <f aca="false">100*LN(O278)</f>
        <v>226.461548740631</v>
      </c>
      <c r="H278" s="2" t="n">
        <v>-8.18565399688902</v>
      </c>
      <c r="J278" s="2" t="n">
        <v>1.03198837728693</v>
      </c>
      <c r="K278" s="1" t="n">
        <v>79.2273263989039</v>
      </c>
      <c r="L278" s="3" t="n">
        <v>48.8206460535339</v>
      </c>
      <c r="M278" s="2" t="n">
        <v>12.71</v>
      </c>
      <c r="N278" s="1" t="n">
        <v>8.12568486072877</v>
      </c>
      <c r="O278" s="1" t="n">
        <v>9.62742202429911</v>
      </c>
    </row>
    <row r="279" customFormat="false" ht="16.5" hidden="false" customHeight="false" outlineLevel="0" collapsed="false">
      <c r="A279" s="1" t="s">
        <v>284</v>
      </c>
      <c r="B279" s="1" t="n">
        <f aca="false">100*LN(J279)</f>
        <v>4.79551936065211</v>
      </c>
      <c r="C279" s="1" t="n">
        <f aca="false">100*LN(K279)</f>
        <v>436.820179934316</v>
      </c>
      <c r="D279" s="1" t="n">
        <f aca="false">100*LN(L279)</f>
        <v>389.502736407717</v>
      </c>
      <c r="E279" s="1" t="n">
        <f aca="false">M279</f>
        <v>12.772</v>
      </c>
      <c r="F279" s="1" t="n">
        <f aca="false">100*LN(N279)</f>
        <v>205.201030243456</v>
      </c>
      <c r="G279" s="1" t="n">
        <f aca="false">100*LN(O279)</f>
        <v>221.333363610411</v>
      </c>
      <c r="H279" s="2" t="n">
        <v>-7.85078376376525</v>
      </c>
      <c r="J279" s="2" t="n">
        <v>1.04912364682441</v>
      </c>
      <c r="K279" s="1" t="n">
        <v>78.9016231073608</v>
      </c>
      <c r="L279" s="3" t="n">
        <v>49.1573984911253</v>
      </c>
      <c r="M279" s="2" t="n">
        <v>12.772</v>
      </c>
      <c r="N279" s="1" t="n">
        <v>7.7835326436066</v>
      </c>
      <c r="O279" s="1" t="n">
        <v>9.14615558272429</v>
      </c>
    </row>
    <row r="280" customFormat="false" ht="16.5" hidden="false" customHeight="false" outlineLevel="0" collapsed="false">
      <c r="A280" s="1" t="s">
        <v>285</v>
      </c>
      <c r="B280" s="1" t="n">
        <f aca="false">100*LN(J280)</f>
        <v>6.65410287954859</v>
      </c>
      <c r="C280" s="1" t="n">
        <f aca="false">100*LN(K280)</f>
        <v>437.846883000362</v>
      </c>
      <c r="D280" s="1" t="n">
        <f aca="false">100*LN(L280)</f>
        <v>390.332113768645</v>
      </c>
      <c r="E280" s="1" t="n">
        <f aca="false">M280</f>
        <v>12.839</v>
      </c>
      <c r="F280" s="1" t="n">
        <f aca="false">100*LN(N280)</f>
        <v>207.842518378794</v>
      </c>
      <c r="G280" s="1" t="n">
        <f aca="false">100*LN(O280)</f>
        <v>225.177769552692</v>
      </c>
      <c r="H280" s="2" t="n">
        <v>-8.45982911479602</v>
      </c>
      <c r="J280" s="2" t="n">
        <v>1.06880481494976</v>
      </c>
      <c r="K280" s="1" t="n">
        <v>79.7158813454141</v>
      </c>
      <c r="L280" s="3" t="n">
        <v>49.5667941963347</v>
      </c>
      <c r="M280" s="2" t="n">
        <v>12.839</v>
      </c>
      <c r="N280" s="1" t="n">
        <v>7.9918732673988</v>
      </c>
      <c r="O280" s="1" t="n">
        <v>9.50461714238086</v>
      </c>
    </row>
    <row r="281" customFormat="false" ht="16.5" hidden="false" customHeight="false" outlineLevel="0" collapsed="false">
      <c r="A281" s="1" t="s">
        <v>286</v>
      </c>
      <c r="B281" s="1" t="n">
        <f aca="false">100*LN(J281)</f>
        <v>10.9207019523247</v>
      </c>
      <c r="C281" s="1" t="n">
        <f aca="false">100*LN(K281)</f>
        <v>437.232126960031</v>
      </c>
      <c r="D281" s="1" t="n">
        <f aca="false">100*LN(L281)</f>
        <v>391.362750289931</v>
      </c>
      <c r="E281" s="1" t="n">
        <f aca="false">M281</f>
        <v>12.55</v>
      </c>
      <c r="F281" s="1" t="n">
        <f aca="false">100*LN(N281)</f>
        <v>205.225135303368</v>
      </c>
      <c r="G281" s="1" t="n">
        <f aca="false">100*LN(O281)</f>
        <v>210.154290902467</v>
      </c>
      <c r="H281" s="2" t="n">
        <v>-3.32695936473255</v>
      </c>
      <c r="J281" s="2" t="n">
        <v>1.11539323461751</v>
      </c>
      <c r="K281" s="1" t="n">
        <v>79.2273263989039</v>
      </c>
      <c r="L281" s="3" t="n">
        <v>50.0802892682973</v>
      </c>
      <c r="M281" s="2" t="n">
        <v>12.55</v>
      </c>
      <c r="N281" s="1" t="n">
        <v>7.78540909496437</v>
      </c>
      <c r="O281" s="1" t="n">
        <v>8.17877929488619</v>
      </c>
    </row>
    <row r="282" customFormat="false" ht="16.5" hidden="false" customHeight="false" outlineLevel="0" collapsed="false">
      <c r="A282" s="1" t="s">
        <v>287</v>
      </c>
      <c r="B282" s="1" t="n">
        <f aca="false">100*LN(J282)</f>
        <v>12.4600806702574</v>
      </c>
      <c r="C282" s="1" t="n">
        <f aca="false">100*LN(K282)</f>
        <v>438.050964701954</v>
      </c>
      <c r="D282" s="1" t="n">
        <f aca="false">100*LN(L282)</f>
        <v>392.023741145437</v>
      </c>
      <c r="E282" s="1" t="n">
        <f aca="false">M282</f>
        <v>12.464</v>
      </c>
      <c r="F282" s="1" t="n">
        <f aca="false">100*LN(N282)</f>
        <v>206.184323692826</v>
      </c>
      <c r="G282" s="1" t="n">
        <f aca="false">100*LN(O282)</f>
        <v>223.255711873453</v>
      </c>
      <c r="H282" s="2" t="n">
        <v>-7.84391759440637</v>
      </c>
      <c r="J282" s="2" t="n">
        <v>1.13269619807396</v>
      </c>
      <c r="K282" s="1" t="n">
        <v>79.8787329911857</v>
      </c>
      <c r="L282" s="3" t="n">
        <v>50.4124118414641</v>
      </c>
      <c r="M282" s="2" t="n">
        <v>12.464</v>
      </c>
      <c r="N282" s="1" t="n">
        <v>7.86044512823278</v>
      </c>
      <c r="O282" s="1" t="n">
        <v>9.32367737244085</v>
      </c>
    </row>
    <row r="283" customFormat="false" ht="16.5" hidden="false" customHeight="false" outlineLevel="0" collapsed="false">
      <c r="A283" s="1" t="s">
        <v>288</v>
      </c>
      <c r="B283" s="1" t="n">
        <f aca="false">100*LN(J283)</f>
        <v>15.551764835316</v>
      </c>
      <c r="C283" s="1" t="n">
        <f aca="false">100*LN(K283)</f>
        <v>438.050964701954</v>
      </c>
      <c r="D283" s="1" t="n">
        <f aca="false">100*LN(L283)</f>
        <v>392.714396659902</v>
      </c>
      <c r="E283" s="1" t="n">
        <f aca="false">M283</f>
        <v>12.608</v>
      </c>
      <c r="F283" s="1" t="n">
        <f aca="false">100*LN(N283)</f>
        <v>210.363095866966</v>
      </c>
      <c r="G283" s="1" t="n">
        <f aca="false">100*LN(O283)</f>
        <v>219.0272158459</v>
      </c>
      <c r="H283" s="2" t="n">
        <v>-5.54937689689717</v>
      </c>
      <c r="J283" s="2" t="n">
        <v>1.16826255379545</v>
      </c>
      <c r="K283" s="1" t="n">
        <v>79.8787329911857</v>
      </c>
      <c r="L283" s="3" t="n">
        <v>50.7617930653627</v>
      </c>
      <c r="M283" s="2" t="n">
        <v>12.608</v>
      </c>
      <c r="N283" s="1" t="n">
        <v>8.19587483404527</v>
      </c>
      <c r="O283" s="1" t="n">
        <v>8.93764523947755</v>
      </c>
    </row>
    <row r="284" customFormat="false" ht="16.5" hidden="false" customHeight="false" outlineLevel="0" collapsed="false">
      <c r="A284" s="1" t="s">
        <v>289</v>
      </c>
      <c r="B284" s="1" t="n">
        <f aca="false">100*LN(J284)</f>
        <v>17.057987095972</v>
      </c>
      <c r="C284" s="1" t="n">
        <f aca="false">100*LN(K284)</f>
        <v>436.510102163523</v>
      </c>
      <c r="D284" s="1" t="n">
        <f aca="false">100*LN(L284)</f>
        <v>393.476726052213</v>
      </c>
      <c r="E284" s="1" t="n">
        <f aca="false">M284</f>
        <v>12.395</v>
      </c>
      <c r="F284" s="1" t="n">
        <f aca="false">100*LN(N284)</f>
        <v>202.559563697098</v>
      </c>
      <c r="G284" s="1" t="n">
        <f aca="false">100*LN(O284)</f>
        <v>213.213651175138</v>
      </c>
      <c r="H284" s="2" t="n">
        <v>-4.81012642557829</v>
      </c>
      <c r="J284" s="2" t="n">
        <v>1.18599237450016</v>
      </c>
      <c r="K284" s="1" t="n">
        <v>78.6573456341057</v>
      </c>
      <c r="L284" s="3" t="n">
        <v>51.1502438901494</v>
      </c>
      <c r="M284" s="2" t="n">
        <v>12.395</v>
      </c>
      <c r="N284" s="1" t="n">
        <v>7.58062490061782</v>
      </c>
      <c r="O284" s="1" t="n">
        <v>8.43286449255153</v>
      </c>
    </row>
    <row r="285" customFormat="false" ht="16.5" hidden="false" customHeight="false" outlineLevel="0" collapsed="false">
      <c r="A285" s="1" t="s">
        <v>290</v>
      </c>
      <c r="B285" s="1" t="n">
        <f aca="false">100*LN(J285)</f>
        <v>20.3553781170006</v>
      </c>
      <c r="C285" s="1" t="n">
        <f aca="false">100*LN(K285)</f>
        <v>436.510102163523</v>
      </c>
      <c r="D285" s="1" t="n">
        <f aca="false">100*LN(L285)</f>
        <v>394.171317201003</v>
      </c>
      <c r="E285" s="1" t="n">
        <f aca="false">M285</f>
        <v>12.536</v>
      </c>
      <c r="F285" s="1" t="n">
        <f aca="false">100*LN(N285)</f>
        <v>206.977554890008</v>
      </c>
      <c r="G285" s="1" t="n">
        <f aca="false">100*LN(O285)</f>
        <v>218.000166123928</v>
      </c>
      <c r="H285" s="2" t="n">
        <v>-5.40689076712062</v>
      </c>
      <c r="J285" s="2" t="n">
        <v>1.22575107819567</v>
      </c>
      <c r="K285" s="1" t="n">
        <v>78.6573456341057</v>
      </c>
      <c r="L285" s="3" t="n">
        <v>51.5067657079039</v>
      </c>
      <c r="M285" s="2" t="n">
        <v>12.536</v>
      </c>
      <c r="N285" s="1" t="n">
        <v>7.92304458218859</v>
      </c>
      <c r="O285" s="1" t="n">
        <v>8.84632095456455</v>
      </c>
    </row>
    <row r="286" customFormat="false" ht="16.5" hidden="false" customHeight="false" outlineLevel="0" collapsed="false">
      <c r="A286" s="1" t="s">
        <v>291</v>
      </c>
      <c r="B286" s="1" t="n">
        <f aca="false">100*LN(J286)</f>
        <v>20.6038131051585</v>
      </c>
      <c r="C286" s="1" t="n">
        <f aca="false">100*LN(K286)</f>
        <v>437.539977385689</v>
      </c>
      <c r="D286" s="1" t="n">
        <f aca="false">100*LN(L286)</f>
        <v>395.033994048667</v>
      </c>
      <c r="E286" s="1" t="n">
        <f aca="false">M286</f>
        <v>12.567</v>
      </c>
      <c r="F286" s="1" t="n">
        <f aca="false">100*LN(N286)</f>
        <v>207.037056467991</v>
      </c>
      <c r="G286" s="1" t="n">
        <f aca="false">100*LN(O286)</f>
        <v>212.894697320962</v>
      </c>
      <c r="H286" s="2" t="n">
        <v>-2.95120464308787</v>
      </c>
      <c r="J286" s="2" t="n">
        <v>1.22880005854042</v>
      </c>
      <c r="K286" s="1" t="n">
        <v>79.471603872159</v>
      </c>
      <c r="L286" s="3" t="n">
        <v>51.9530247698619</v>
      </c>
      <c r="M286" s="2" t="n">
        <v>12.567</v>
      </c>
      <c r="N286" s="1" t="n">
        <v>7.92776032156985</v>
      </c>
      <c r="O286" s="1" t="n">
        <v>8.40601039509045</v>
      </c>
    </row>
    <row r="287" customFormat="false" ht="16.5" hidden="false" customHeight="false" outlineLevel="0" collapsed="false">
      <c r="A287" s="1" t="s">
        <v>292</v>
      </c>
      <c r="B287" s="1" t="n">
        <f aca="false">100*LN(J287)</f>
        <v>19.2121082563885</v>
      </c>
      <c r="C287" s="1" t="n">
        <f aca="false">100*LN(K287)</f>
        <v>436.613568292485</v>
      </c>
      <c r="D287" s="1" t="n">
        <f aca="false">100*LN(L287)</f>
        <v>395.67928912382</v>
      </c>
      <c r="E287" s="1" t="n">
        <f aca="false">M287</f>
        <v>12.353</v>
      </c>
      <c r="F287" s="1" t="n">
        <f aca="false">100*LN(N287)</f>
        <v>205.94700231005</v>
      </c>
      <c r="G287" s="1" t="n">
        <f aca="false">100*LN(O287)</f>
        <v>210.28830274832</v>
      </c>
      <c r="H287" s="2" t="n">
        <v>-2.71801519993322</v>
      </c>
      <c r="J287" s="2" t="n">
        <v>1.21181723802018</v>
      </c>
      <c r="K287" s="1" t="n">
        <v>78.7387714615893</v>
      </c>
      <c r="L287" s="3" t="n">
        <v>52.2893590873931</v>
      </c>
      <c r="M287" s="2" t="n">
        <v>12.353</v>
      </c>
      <c r="N287" s="1" t="n">
        <v>7.84181272924056</v>
      </c>
      <c r="O287" s="1" t="n">
        <v>8.18974717547569</v>
      </c>
    </row>
    <row r="288" customFormat="false" ht="16.5" hidden="false" customHeight="false" outlineLevel="0" collapsed="false">
      <c r="A288" s="1" t="s">
        <v>293</v>
      </c>
      <c r="B288" s="1" t="n">
        <f aca="false">100*LN(J288)</f>
        <v>21.9837571356423</v>
      </c>
      <c r="C288" s="1" t="n">
        <f aca="false">100*LN(K288)</f>
        <v>439.065172180461</v>
      </c>
      <c r="D288" s="1" t="n">
        <f aca="false">100*LN(L288)</f>
        <v>396.279400159951</v>
      </c>
      <c r="E288" s="1" t="n">
        <f aca="false">M288</f>
        <v>12.371</v>
      </c>
      <c r="F288" s="1" t="n">
        <f aca="false">100*LN(N288)</f>
        <v>206.267148377763</v>
      </c>
      <c r="G288" s="1" t="n">
        <f aca="false">100*LN(O288)</f>
        <v>216.352170047528</v>
      </c>
      <c r="H288" s="2" t="n">
        <v>-4.92139415776119</v>
      </c>
      <c r="J288" s="2" t="n">
        <v>1.24587434847101</v>
      </c>
      <c r="K288" s="1" t="n">
        <v>80.692991229239</v>
      </c>
      <c r="L288" s="3" t="n">
        <v>52.6040967451465</v>
      </c>
      <c r="M288" s="2" t="n">
        <v>12.371</v>
      </c>
      <c r="N288" s="1" t="n">
        <v>7.86695821399392</v>
      </c>
      <c r="O288" s="1" t="n">
        <v>8.70172864260145</v>
      </c>
    </row>
    <row r="289" customFormat="false" ht="16.5" hidden="false" customHeight="false" outlineLevel="0" collapsed="false">
      <c r="A289" s="1" t="s">
        <v>294</v>
      </c>
      <c r="B289" s="1" t="n">
        <f aca="false">100*LN(J289)</f>
        <v>24.5137636537336</v>
      </c>
      <c r="C289" s="1" t="n">
        <f aca="false">100*LN(K289)</f>
        <v>439.568444506929</v>
      </c>
      <c r="D289" s="1" t="n">
        <f aca="false">100*LN(L289)</f>
        <v>396.820509899897</v>
      </c>
      <c r="E289" s="1" t="n">
        <f aca="false">M289</f>
        <v>12.27</v>
      </c>
      <c r="F289" s="1" t="n">
        <f aca="false">100*LN(N289)</f>
        <v>208.784898438232</v>
      </c>
      <c r="G289" s="1" t="n">
        <f aca="false">100*LN(O289)</f>
        <v>215.989459201703</v>
      </c>
      <c r="H289" s="2" t="n">
        <v>-3.59188560985435</v>
      </c>
      <c r="J289" s="2" t="n">
        <v>1.27779717268053</v>
      </c>
      <c r="K289" s="1" t="n">
        <v>81.1001203482656</v>
      </c>
      <c r="L289" s="3" t="n">
        <v>52.8895141505177</v>
      </c>
      <c r="M289" s="2" t="n">
        <v>12.27</v>
      </c>
      <c r="N289" s="1" t="n">
        <v>8.06754307603379</v>
      </c>
      <c r="O289" s="1" t="n">
        <v>8.67022369950291</v>
      </c>
    </row>
    <row r="290" customFormat="false" ht="16.5" hidden="false" customHeight="false" outlineLevel="0" collapsed="false">
      <c r="A290" s="1" t="s">
        <v>295</v>
      </c>
      <c r="B290" s="1" t="n">
        <f aca="false">100*LN(J290)</f>
        <v>26.9918124405388</v>
      </c>
      <c r="C290" s="1" t="n">
        <f aca="false">100*LN(K290)</f>
        <v>439.969246642964</v>
      </c>
      <c r="D290" s="1" t="n">
        <f aca="false">100*LN(L290)</f>
        <v>397.398875989659</v>
      </c>
      <c r="E290" s="1" t="n">
        <f aca="false">M290</f>
        <v>12.395</v>
      </c>
      <c r="F290" s="1" t="n">
        <f aca="false">100*LN(N290)</f>
        <v>209.574673041569</v>
      </c>
      <c r="G290" s="1" t="n">
        <f aca="false">100*LN(O290)</f>
        <v>219.573469056134</v>
      </c>
      <c r="H290" s="2" t="n">
        <v>-4.56301821153152</v>
      </c>
      <c r="J290" s="2" t="n">
        <v>1.30985720100555</v>
      </c>
      <c r="K290" s="1" t="n">
        <v>81.4258236398087</v>
      </c>
      <c r="L290" s="3" t="n">
        <v>53.1962954697929</v>
      </c>
      <c r="M290" s="2" t="n">
        <v>12.395</v>
      </c>
      <c r="N290" s="1" t="n">
        <v>8.13151075008853</v>
      </c>
      <c r="O290" s="1" t="n">
        <v>8.98660100299887</v>
      </c>
    </row>
    <row r="291" customFormat="false" ht="16.5" hidden="false" customHeight="false" outlineLevel="0" collapsed="false">
      <c r="A291" s="1" t="s">
        <v>296</v>
      </c>
      <c r="B291" s="1" t="n">
        <f aca="false">100*LN(J291)</f>
        <v>23.8109729563159</v>
      </c>
      <c r="C291" s="1" t="n">
        <f aca="false">100*LN(K291)</f>
        <v>439.668795738057</v>
      </c>
      <c r="D291" s="1" t="n">
        <f aca="false">100*LN(L291)</f>
        <v>398.039872196947</v>
      </c>
      <c r="E291" s="1" t="n">
        <f aca="false">M291</f>
        <v>12.306</v>
      </c>
      <c r="F291" s="1" t="n">
        <f aca="false">100*LN(N291)</f>
        <v>207.558377632956</v>
      </c>
      <c r="G291" s="1" t="n">
        <f aca="false">100*LN(O291)</f>
        <v>216.94006655086</v>
      </c>
      <c r="H291" s="2" t="n">
        <v>-4.51495689540553</v>
      </c>
      <c r="J291" s="2" t="n">
        <v>1.26884841536869</v>
      </c>
      <c r="K291" s="1" t="n">
        <v>81.1815461665536</v>
      </c>
      <c r="L291" s="3" t="n">
        <v>53.5383768993917</v>
      </c>
      <c r="M291" s="2" t="n">
        <v>12.306</v>
      </c>
      <c r="N291" s="1" t="n">
        <v>7.96919733013535</v>
      </c>
      <c r="O291" s="1" t="n">
        <v>8.75303647171136</v>
      </c>
    </row>
    <row r="292" customFormat="false" ht="16.5" hidden="false" customHeight="false" outlineLevel="0" collapsed="false">
      <c r="A292" s="1" t="s">
        <v>297</v>
      </c>
      <c r="B292" s="1" t="n">
        <f aca="false">100*LN(J292)</f>
        <v>19.8741464344037</v>
      </c>
      <c r="C292" s="1" t="n">
        <f aca="false">100*LN(K292)</f>
        <v>439.467992459588</v>
      </c>
      <c r="D292" s="1" t="n">
        <f aca="false">100*LN(L292)</f>
        <v>398.602278196284</v>
      </c>
      <c r="E292" s="1" t="n">
        <f aca="false">M292</f>
        <v>12.482</v>
      </c>
      <c r="F292" s="1" t="n">
        <f aca="false">100*LN(N292)</f>
        <v>213.311510491575</v>
      </c>
      <c r="G292" s="1" t="n">
        <f aca="false">100*LN(O292)</f>
        <v>222.103750814706</v>
      </c>
      <c r="H292" s="2" t="n">
        <v>-4.18108155678183</v>
      </c>
      <c r="J292" s="2" t="n">
        <v>1.21986654613031</v>
      </c>
      <c r="K292" s="1" t="n">
        <v>81.018694520782</v>
      </c>
      <c r="L292" s="3" t="n">
        <v>53.8403282433643</v>
      </c>
      <c r="M292" s="2" t="n">
        <v>12.482</v>
      </c>
      <c r="N292" s="1" t="n">
        <v>8.44112087526092</v>
      </c>
      <c r="O292" s="1" t="n">
        <v>9.21688850387454</v>
      </c>
    </row>
    <row r="293" customFormat="false" ht="16.5" hidden="false" customHeight="false" outlineLevel="0" collapsed="false">
      <c r="A293" s="1" t="s">
        <v>298</v>
      </c>
      <c r="B293" s="1" t="n">
        <f aca="false">100*LN(J293)</f>
        <v>21.2616614031521</v>
      </c>
      <c r="C293" s="1" t="n">
        <f aca="false">100*LN(K293)</f>
        <v>437.846883000362</v>
      </c>
      <c r="D293" s="1" t="n">
        <f aca="false">100*LN(L293)</f>
        <v>399.001529758372</v>
      </c>
      <c r="E293" s="1" t="n">
        <f aca="false">M293</f>
        <v>12.154</v>
      </c>
      <c r="F293" s="1" t="n">
        <f aca="false">100*LN(N293)</f>
        <v>208.698391618668</v>
      </c>
      <c r="G293" s="1" t="n">
        <f aca="false">100*LN(O293)</f>
        <v>213.769111151751</v>
      </c>
      <c r="H293" s="2" t="n">
        <v>-3.04171633356839</v>
      </c>
      <c r="J293" s="2" t="n">
        <v>1.23691034625745</v>
      </c>
      <c r="K293" s="1" t="n">
        <v>79.7158813454141</v>
      </c>
      <c r="L293" s="3" t="n">
        <v>54.0557162788467</v>
      </c>
      <c r="M293" s="2" t="n">
        <v>12.154</v>
      </c>
      <c r="N293" s="1" t="n">
        <v>8.06056711887612</v>
      </c>
      <c r="O293" s="1" t="n">
        <v>8.47983601291777</v>
      </c>
    </row>
    <row r="294" customFormat="false" ht="16.5" hidden="false" customHeight="false" outlineLevel="0" collapsed="false">
      <c r="A294" s="1" t="s">
        <v>299</v>
      </c>
      <c r="B294" s="1" t="n">
        <f aca="false">100*LN(J294)</f>
        <v>25.3229554952432</v>
      </c>
      <c r="C294" s="1" t="n">
        <f aca="false">100*LN(K294)</f>
        <v>440.468000795079</v>
      </c>
      <c r="D294" s="1" t="n">
        <f aca="false">100*LN(L294)</f>
        <v>399.519182705252</v>
      </c>
      <c r="E294" s="1" t="n">
        <f aca="false">M294</f>
        <v>12.04</v>
      </c>
      <c r="F294" s="1" t="n">
        <f aca="false">100*LN(N294)</f>
        <v>217.416639947897</v>
      </c>
      <c r="G294" s="1" t="n">
        <f aca="false">100*LN(O294)</f>
        <v>221.110565638393</v>
      </c>
      <c r="H294" s="2" t="n">
        <v>-1.46511159457311</v>
      </c>
      <c r="J294" s="2" t="n">
        <v>1.28817895075439</v>
      </c>
      <c r="K294" s="1" t="n">
        <v>81.8329527588354</v>
      </c>
      <c r="L294" s="3" t="n">
        <v>54.3362627892903</v>
      </c>
      <c r="M294" s="2" t="n">
        <v>12.04</v>
      </c>
      <c r="N294" s="1" t="n">
        <v>8.79485067350836</v>
      </c>
      <c r="O294" s="1" t="n">
        <v>9.12580081699091</v>
      </c>
    </row>
    <row r="295" customFormat="false" ht="16.5" hidden="false" customHeight="false" outlineLevel="0" collapsed="false">
      <c r="A295" s="1" t="s">
        <v>300</v>
      </c>
      <c r="B295" s="1" t="n">
        <f aca="false">100*LN(J295)</f>
        <v>24.9661022975915</v>
      </c>
      <c r="C295" s="1" t="n">
        <f aca="false">100*LN(K295)</f>
        <v>438.050964701954</v>
      </c>
      <c r="D295" s="1" t="n">
        <f aca="false">100*LN(L295)</f>
        <v>400.084401527702</v>
      </c>
      <c r="E295" s="1" t="n">
        <f aca="false">M295</f>
        <v>12.115</v>
      </c>
      <c r="F295" s="1" t="n">
        <f aca="false">100*LN(N295)</f>
        <v>208.900318285099</v>
      </c>
      <c r="G295" s="1" t="n">
        <f aca="false">100*LN(O295)</f>
        <v>219.372268402349</v>
      </c>
      <c r="H295" s="2" t="n">
        <v>-6.27845077129117</v>
      </c>
      <c r="J295" s="2" t="n">
        <v>1.28359023533555</v>
      </c>
      <c r="K295" s="1" t="n">
        <v>79.8787329911857</v>
      </c>
      <c r="L295" s="3" t="n">
        <v>54.6442511581592</v>
      </c>
      <c r="M295" s="2" t="n">
        <v>12.115</v>
      </c>
      <c r="N295" s="1" t="n">
        <v>8.07685999765213</v>
      </c>
      <c r="O295" s="1" t="n">
        <v>8.96853808048033</v>
      </c>
    </row>
    <row r="296" customFormat="false" ht="16.5" hidden="false" customHeight="false" outlineLevel="0" collapsed="false">
      <c r="A296" s="1" t="s">
        <v>301</v>
      </c>
      <c r="B296" s="1" t="n">
        <f aca="false">100*LN(J296)</f>
        <v>28.6939370002637</v>
      </c>
      <c r="C296" s="1" t="n">
        <f aca="false">100*LN(K296)</f>
        <v>439.769046377752</v>
      </c>
      <c r="D296" s="1" t="n">
        <f aca="false">100*LN(L296)</f>
        <v>400.680945884319</v>
      </c>
      <c r="E296" s="1" t="n">
        <f aca="false">M296</f>
        <v>11.448</v>
      </c>
      <c r="F296" s="1" t="n">
        <f aca="false">100*LN(N296)</f>
        <v>210.817768152674</v>
      </c>
      <c r="G296" s="1" t="n">
        <f aca="false">100*LN(O296)</f>
        <v>215.288664246436</v>
      </c>
      <c r="H296" s="2" t="n">
        <v>-1.93094934545756</v>
      </c>
      <c r="J296" s="2" t="n">
        <v>1.33234343104807</v>
      </c>
      <c r="K296" s="1" t="n">
        <v>81.2629719940372</v>
      </c>
      <c r="L296" s="3" t="n">
        <v>54.9712025902297</v>
      </c>
      <c r="M296" s="2" t="n">
        <v>11.448</v>
      </c>
      <c r="N296" s="1" t="n">
        <v>8.23322404941017</v>
      </c>
      <c r="O296" s="1" t="n">
        <v>8.60967561596364</v>
      </c>
    </row>
    <row r="297" customFormat="false" ht="16.5" hidden="false" customHeight="false" outlineLevel="0" collapsed="false">
      <c r="A297" s="1" t="s">
        <v>302</v>
      </c>
      <c r="B297" s="1" t="n">
        <f aca="false">100*LN(J297)</f>
        <v>30.1309963275693</v>
      </c>
      <c r="C297" s="1" t="n">
        <f aca="false">100*LN(K297)</f>
        <v>439.769046377752</v>
      </c>
      <c r="D297" s="1" t="n">
        <f aca="false">100*LN(L297)</f>
        <v>401.33496262451</v>
      </c>
      <c r="E297" s="1" t="n">
        <f aca="false">M297</f>
        <v>11.431</v>
      </c>
      <c r="F297" s="1" t="n">
        <f aca="false">100*LN(N297)</f>
        <v>215.512643634711</v>
      </c>
      <c r="G297" s="1" t="n">
        <f aca="false">100*LN(O297)</f>
        <v>219.917876846533</v>
      </c>
      <c r="H297" s="2" t="n">
        <v>-2.12419853304516</v>
      </c>
      <c r="J297" s="2" t="n">
        <v>1.3516282317286</v>
      </c>
      <c r="K297" s="1" t="n">
        <v>81.2629719940372</v>
      </c>
      <c r="L297" s="3" t="n">
        <v>55.3319016879898</v>
      </c>
      <c r="M297" s="2" t="n">
        <v>11.431</v>
      </c>
      <c r="N297" s="1" t="n">
        <v>8.62898112685254</v>
      </c>
      <c r="O297" s="1" t="n">
        <v>9.01760491624502</v>
      </c>
    </row>
    <row r="298" customFormat="false" ht="16.5" hidden="false" customHeight="false" outlineLevel="0" collapsed="false">
      <c r="A298" s="1" t="s">
        <v>303</v>
      </c>
      <c r="B298" s="1" t="n">
        <f aca="false">100*LN(J298)</f>
        <v>34.6839507309259</v>
      </c>
      <c r="C298" s="1" t="n">
        <f aca="false">100*LN(K298)</f>
        <v>439.568444506929</v>
      </c>
      <c r="D298" s="1" t="n">
        <f aca="false">100*LN(L298)</f>
        <v>401.86945342914</v>
      </c>
      <c r="E298" s="1" t="n">
        <f aca="false">M298</f>
        <v>11.362</v>
      </c>
      <c r="F298" s="1" t="n">
        <f aca="false">100*LN(N298)</f>
        <v>203.843246732666</v>
      </c>
      <c r="G298" s="1" t="n">
        <f aca="false">100*LN(O298)</f>
        <v>208.328636412712</v>
      </c>
      <c r="H298" s="2" t="n">
        <v>-1.91012332389813</v>
      </c>
      <c r="J298" s="2" t="n">
        <v>1.41458967584765</v>
      </c>
      <c r="K298" s="1" t="n">
        <v>81.1001203482656</v>
      </c>
      <c r="L298" s="3" t="n">
        <v>55.6284373866065</v>
      </c>
      <c r="M298" s="2" t="n">
        <v>11.362</v>
      </c>
      <c r="N298" s="1" t="n">
        <v>7.67856336127039</v>
      </c>
      <c r="O298" s="1" t="n">
        <v>8.03081778607203</v>
      </c>
    </row>
    <row r="299" customFormat="false" ht="16.5" hidden="false" customHeight="false" outlineLevel="0" collapsed="false">
      <c r="A299" s="1" t="s">
        <v>304</v>
      </c>
      <c r="B299" s="1" t="n">
        <f aca="false">100*LN(J299)</f>
        <v>36.1623371272784</v>
      </c>
      <c r="C299" s="1" t="n">
        <f aca="false">100*LN(K299)</f>
        <v>439.969246642964</v>
      </c>
      <c r="D299" s="1" t="n">
        <f aca="false">100*LN(L299)</f>
        <v>402.414073282211</v>
      </c>
      <c r="E299" s="1" t="n">
        <f aca="false">M299</f>
        <v>11.038</v>
      </c>
      <c r="F299" s="1" t="n">
        <f aca="false">100*LN(N299)</f>
        <v>206.628197614778</v>
      </c>
      <c r="G299" s="1" t="n">
        <f aca="false">100*LN(O299)</f>
        <v>215.234942015035</v>
      </c>
      <c r="H299" s="2" t="n">
        <v>-4.85658504534266</v>
      </c>
      <c r="J299" s="2" t="n">
        <v>1.43565813002986</v>
      </c>
      <c r="K299" s="1" t="n">
        <v>81.4258236398087</v>
      </c>
      <c r="L299" s="3" t="n">
        <v>55.9322274000349</v>
      </c>
      <c r="M299" s="2" t="n">
        <v>11.038</v>
      </c>
      <c r="N299" s="1" t="n">
        <v>7.89541314384469</v>
      </c>
      <c r="O299" s="1" t="n">
        <v>8.60505154829376</v>
      </c>
    </row>
    <row r="300" customFormat="false" ht="16.5" hidden="false" customHeight="false" outlineLevel="0" collapsed="false">
      <c r="A300" s="1" t="s">
        <v>305</v>
      </c>
      <c r="B300" s="1" t="n">
        <f aca="false">100*LN(J300)</f>
        <v>33.5459244459092</v>
      </c>
      <c r="C300" s="1" t="n">
        <f aca="false">100*LN(K300)</f>
        <v>438.457882858863</v>
      </c>
      <c r="D300" s="1" t="n">
        <f aca="false">100*LN(L300)</f>
        <v>402.889145170566</v>
      </c>
      <c r="E300" s="1" t="n">
        <f aca="false">M300</f>
        <v>11.185</v>
      </c>
      <c r="F300" s="1" t="n">
        <f aca="false">100*LN(N300)</f>
        <v>210.542621433776</v>
      </c>
      <c r="G300" s="1" t="n">
        <f aca="false">100*LN(O300)</f>
        <v>216.661220515087</v>
      </c>
      <c r="H300" s="2" t="n">
        <v>-3.06282852233307</v>
      </c>
      <c r="J300" s="2" t="n">
        <v>1.39858252903773</v>
      </c>
      <c r="K300" s="1" t="n">
        <v>80.2044362827287</v>
      </c>
      <c r="L300" s="3" t="n">
        <v>56.198577866092</v>
      </c>
      <c r="M300" s="2" t="n">
        <v>11.185</v>
      </c>
      <c r="N300" s="1" t="n">
        <v>8.21060174012159</v>
      </c>
      <c r="O300" s="1" t="n">
        <v>8.72866297455859</v>
      </c>
    </row>
    <row r="301" customFormat="false" ht="16.5" hidden="false" customHeight="false" outlineLevel="0" collapsed="false">
      <c r="A301" s="1" t="s">
        <v>306</v>
      </c>
      <c r="B301" s="1" t="n">
        <f aca="false">100*LN(J301)</f>
        <v>37.0029847730093</v>
      </c>
      <c r="C301" s="1" t="n">
        <f aca="false">100*LN(K301)</f>
        <v>438.457882858863</v>
      </c>
      <c r="D301" s="1" t="n">
        <f aca="false">100*LN(L301)</f>
        <v>403.274219004838</v>
      </c>
      <c r="E301" s="1" t="n">
        <f aca="false">M301</f>
        <v>10.952</v>
      </c>
      <c r="F301" s="1" t="n">
        <f aca="false">100*LN(N301)</f>
        <v>202.567185441003</v>
      </c>
      <c r="G301" s="1" t="n">
        <f aca="false">100*LN(O301)</f>
        <v>207.154115681029</v>
      </c>
      <c r="H301" s="2" t="n">
        <v>-2.43099652891448</v>
      </c>
      <c r="J301" s="2" t="n">
        <v>1.44777782690024</v>
      </c>
      <c r="K301" s="1" t="n">
        <v>80.2044362827287</v>
      </c>
      <c r="L301" s="3" t="n">
        <v>56.4154010814974</v>
      </c>
      <c r="M301" s="2" t="n">
        <v>10.952</v>
      </c>
      <c r="N301" s="1" t="n">
        <v>7.58120269845298</v>
      </c>
      <c r="O301" s="1" t="n">
        <v>7.93704592918314</v>
      </c>
    </row>
    <row r="302" customFormat="false" ht="16.5" hidden="false" customHeight="false" outlineLevel="0" collapsed="false">
      <c r="A302" s="1" t="s">
        <v>307</v>
      </c>
      <c r="B302" s="1" t="n">
        <f aca="false">100*LN(J302)</f>
        <v>39.1015249252243</v>
      </c>
      <c r="C302" s="1" t="n">
        <f aca="false">100*LN(K302)</f>
        <v>439.234957326051</v>
      </c>
      <c r="D302" s="1" t="n">
        <f aca="false">100*LN(L302)</f>
        <v>403.691634485071</v>
      </c>
      <c r="E302" s="1" t="n">
        <f aca="false">M302</f>
        <v>10.56</v>
      </c>
      <c r="F302" s="1" t="n">
        <f aca="false">100*LN(N302)</f>
        <v>198.587290368945</v>
      </c>
      <c r="G302" s="1" t="n">
        <f aca="false">100*LN(O302)</f>
        <v>210.784313074873</v>
      </c>
      <c r="H302" s="2" t="n">
        <v>-5.49541550580874</v>
      </c>
      <c r="J302" s="2" t="n">
        <v>1.47848105897185</v>
      </c>
      <c r="K302" s="1" t="n">
        <v>80.8301123145556</v>
      </c>
      <c r="L302" s="3" t="n">
        <v>56.6513798621945</v>
      </c>
      <c r="M302" s="2" t="n">
        <v>10.56</v>
      </c>
      <c r="N302" s="1" t="n">
        <v>7.28540406675349</v>
      </c>
      <c r="O302" s="1" t="n">
        <v>8.23047007859614</v>
      </c>
    </row>
    <row r="303" customFormat="false" ht="16.5" hidden="false" customHeight="false" outlineLevel="0" collapsed="false">
      <c r="A303" s="1" t="s">
        <v>308</v>
      </c>
      <c r="B303" s="1" t="n">
        <f aca="false">100*LN(J303)</f>
        <v>42.875481344282</v>
      </c>
      <c r="C303" s="1" t="n">
        <f aca="false">100*LN(K303)</f>
        <v>440.927045074884</v>
      </c>
      <c r="D303" s="1" t="n">
        <f aca="false">100*LN(L303)</f>
        <v>404.226511553014</v>
      </c>
      <c r="E303" s="1" t="n">
        <f aca="false">M303</f>
        <v>10.646</v>
      </c>
      <c r="F303" s="1" t="n">
        <f aca="false">100*LN(N303)</f>
        <v>201.260025693787</v>
      </c>
      <c r="G303" s="1" t="n">
        <f aca="false">100*LN(O303)</f>
        <v>211.388408843404</v>
      </c>
      <c r="H303" s="2" t="n">
        <v>-5.09200187246991</v>
      </c>
      <c r="J303" s="2" t="n">
        <v>1.53534454240141</v>
      </c>
      <c r="K303" s="1" t="n">
        <v>82.2094657670224</v>
      </c>
      <c r="L303" s="3" t="n">
        <v>56.9552069280437</v>
      </c>
      <c r="M303" s="2" t="n">
        <v>10.646</v>
      </c>
      <c r="N303" s="1" t="n">
        <v>7.48274914291297</v>
      </c>
      <c r="O303" s="1" t="n">
        <v>8.28034048090554</v>
      </c>
    </row>
    <row r="304" customFormat="false" ht="16.5" hidden="false" customHeight="false" outlineLevel="0" collapsed="false">
      <c r="A304" s="1" t="s">
        <v>309</v>
      </c>
      <c r="B304" s="1" t="n">
        <f aca="false">100*LN(J304)</f>
        <v>43.2748337952375</v>
      </c>
      <c r="C304" s="1" t="n">
        <f aca="false">100*LN(K304)</f>
        <v>441.373474387753</v>
      </c>
      <c r="D304" s="1" t="n">
        <f aca="false">100*LN(L304)</f>
        <v>404.844428654201</v>
      </c>
      <c r="E304" s="1" t="n">
        <f aca="false">M304</f>
        <v>10.671</v>
      </c>
      <c r="F304" s="1" t="n">
        <f aca="false">100*LN(N304)</f>
        <v>202.682814690802</v>
      </c>
      <c r="G304" s="1" t="n">
        <f aca="false">100*LN(O304)</f>
        <v>206.836942449427</v>
      </c>
      <c r="H304" s="2" t="n">
        <v>-1.8461849769857</v>
      </c>
      <c r="J304" s="2" t="n">
        <v>1.54148823779608</v>
      </c>
      <c r="K304" s="1" t="n">
        <v>82.5772933543469</v>
      </c>
      <c r="L304" s="3" t="n">
        <v>57.3082324709972</v>
      </c>
      <c r="M304" s="2" t="n">
        <v>10.671</v>
      </c>
      <c r="N304" s="1" t="n">
        <v>7.58997385629366</v>
      </c>
      <c r="O304" s="1" t="n">
        <v>7.91191162482914</v>
      </c>
    </row>
    <row r="305" customFormat="false" ht="16.5" hidden="false" customHeight="false" outlineLevel="0" collapsed="false">
      <c r="A305" s="1" t="s">
        <v>310</v>
      </c>
      <c r="B305" s="1" t="n">
        <f aca="false">100*LN(J305)</f>
        <v>36.0826647359199</v>
      </c>
      <c r="C305" s="1" t="n">
        <f aca="false">100*LN(K305)</f>
        <v>440.25364185675</v>
      </c>
      <c r="D305" s="1" t="n">
        <f aca="false">100*LN(L305)</f>
        <v>405.342194117222</v>
      </c>
      <c r="E305" s="1" t="n">
        <f aca="false">M305</f>
        <v>10.488</v>
      </c>
      <c r="F305" s="1" t="n">
        <f aca="false">100*LN(N305)</f>
        <v>210.336557374522</v>
      </c>
      <c r="G305" s="1" t="n">
        <f aca="false">100*LN(O305)</f>
        <v>216.432680960946</v>
      </c>
      <c r="H305" s="2" t="n">
        <v>-3.12224666916326</v>
      </c>
      <c r="J305" s="2" t="n">
        <v>1.43451476240058</v>
      </c>
      <c r="K305" s="1" t="n">
        <v>81.6577243860357</v>
      </c>
      <c r="L305" s="3" t="n">
        <v>57.5942042035037</v>
      </c>
      <c r="M305" s="2" t="n">
        <v>10.488</v>
      </c>
      <c r="N305" s="1" t="n">
        <v>8.19370006101041</v>
      </c>
      <c r="O305" s="1" t="n">
        <v>8.70873730480517</v>
      </c>
    </row>
    <row r="306" customFormat="false" ht="16.5" hidden="false" customHeight="false" outlineLevel="0" collapsed="false">
      <c r="A306" s="1" t="s">
        <v>311</v>
      </c>
      <c r="B306" s="1" t="n">
        <f aca="false">100*LN(J306)</f>
        <v>36.6696862891667</v>
      </c>
      <c r="C306" s="1" t="n">
        <f aca="false">100*LN(K306)</f>
        <v>441.262053763413</v>
      </c>
      <c r="D306" s="1" t="n">
        <f aca="false">100*LN(L306)</f>
        <v>405.816978402328</v>
      </c>
      <c r="E306" s="1" t="n">
        <f aca="false">M306</f>
        <v>10.173</v>
      </c>
      <c r="F306" s="1" t="n">
        <f aca="false">100*LN(N306)</f>
        <v>209.782861837329</v>
      </c>
      <c r="G306" s="1" t="n">
        <f aca="false">100*LN(O306)</f>
        <v>214.937654370444</v>
      </c>
      <c r="H306" s="2" t="n">
        <v>-2.5185671917567</v>
      </c>
      <c r="J306" s="2" t="n">
        <v>1.44296043795554</v>
      </c>
      <c r="K306" s="1" t="n">
        <v>82.4853364575158</v>
      </c>
      <c r="L306" s="3" t="n">
        <v>57.8683026073735</v>
      </c>
      <c r="M306" s="2" t="n">
        <v>10.173</v>
      </c>
      <c r="N306" s="1" t="n">
        <v>8.14845727866223</v>
      </c>
      <c r="O306" s="1" t="n">
        <v>8.57950778127454</v>
      </c>
    </row>
    <row r="307" customFormat="false" ht="16.5" hidden="false" customHeight="false" outlineLevel="0" collapsed="false">
      <c r="A307" s="1" t="s">
        <v>312</v>
      </c>
      <c r="B307" s="1" t="n">
        <f aca="false">100*LN(J307)</f>
        <v>35.3295543440293</v>
      </c>
      <c r="C307" s="1" t="n">
        <f aca="false">100*LN(K307)</f>
        <v>439.802173821297</v>
      </c>
      <c r="D307" s="1" t="n">
        <f aca="false">100*LN(L307)</f>
        <v>406.265804254255</v>
      </c>
      <c r="E307" s="1" t="n">
        <f aca="false">M307</f>
        <v>10.226</v>
      </c>
      <c r="F307" s="1" t="n">
        <f aca="false">100*LN(N307)</f>
        <v>209.13685471204</v>
      </c>
      <c r="G307" s="1" t="n">
        <f aca="false">100*LN(O307)</f>
        <v>210.199907841674</v>
      </c>
      <c r="H307" s="2" t="n">
        <v>-1.39764286524237</v>
      </c>
      <c r="J307" s="2" t="n">
        <v>1.42375186178362</v>
      </c>
      <c r="K307" s="1" t="n">
        <v>81.2898967987112</v>
      </c>
      <c r="L307" s="3" t="n">
        <v>58.1286142455244</v>
      </c>
      <c r="M307" s="2" t="n">
        <v>10.226</v>
      </c>
      <c r="N307" s="1" t="n">
        <v>8.09598732633145</v>
      </c>
      <c r="O307" s="1" t="n">
        <v>8.18251105475763</v>
      </c>
    </row>
    <row r="308" customFormat="false" ht="16.5" hidden="false" customHeight="false" outlineLevel="0" collapsed="false">
      <c r="A308" s="1" t="s">
        <v>313</v>
      </c>
      <c r="B308" s="1" t="n">
        <f aca="false">100*LN(J308)</f>
        <v>30.19526549355</v>
      </c>
      <c r="C308" s="1" t="n">
        <f aca="false">100*LN(K308)</f>
        <v>440.028162618041</v>
      </c>
      <c r="D308" s="1" t="n">
        <f aca="false">100*LN(L308)</f>
        <v>406.590550081757</v>
      </c>
      <c r="E308" s="1" t="n">
        <f aca="false">M308</f>
        <v>9.886</v>
      </c>
      <c r="F308" s="1" t="n">
        <f aca="false">100*LN(N308)</f>
        <v>215.843270470514</v>
      </c>
      <c r="G308" s="1" t="n">
        <f aca="false">100*LN(O308)</f>
        <v>225.983337410237</v>
      </c>
      <c r="H308" s="2" t="n">
        <v>-4.65165495144324</v>
      </c>
      <c r="J308" s="2" t="n">
        <v>1.35249719112686</v>
      </c>
      <c r="K308" s="1" t="n">
        <v>81.4738105923735</v>
      </c>
      <c r="L308" s="3" t="n">
        <v>58.3176913386896</v>
      </c>
      <c r="M308" s="2" t="n">
        <v>9.886</v>
      </c>
      <c r="N308" s="1" t="n">
        <v>8.65755806960289</v>
      </c>
      <c r="O308" s="1" t="n">
        <v>9.58149250895586</v>
      </c>
    </row>
    <row r="309" customFormat="false" ht="16.5" hidden="false" customHeight="false" outlineLevel="0" collapsed="false">
      <c r="A309" s="1" t="s">
        <v>314</v>
      </c>
      <c r="B309" s="1" t="n">
        <f aca="false">100*LN(J309)</f>
        <v>26.1972393721879</v>
      </c>
      <c r="C309" s="1" t="n">
        <f aca="false">100*LN(K309)</f>
        <v>440.028162618041</v>
      </c>
      <c r="D309" s="1" t="n">
        <f aca="false">100*LN(L309)</f>
        <v>406.816434374431</v>
      </c>
      <c r="E309" s="1" t="n">
        <f aca="false">M309</f>
        <v>9.688</v>
      </c>
      <c r="F309" s="1" t="n">
        <f aca="false">100*LN(N309)</f>
        <v>217.904836367527</v>
      </c>
      <c r="G309" s="1" t="n">
        <f aca="false">100*LN(O309)</f>
        <v>222.835140007577</v>
      </c>
      <c r="H309" s="2" t="n">
        <v>-2.50631710887203</v>
      </c>
      <c r="J309" s="2" t="n">
        <v>1.29949066783341</v>
      </c>
      <c r="K309" s="1" t="n">
        <v>81.4738105923735</v>
      </c>
      <c r="L309" s="3" t="n">
        <v>58.4495707346196</v>
      </c>
      <c r="M309" s="2" t="n">
        <v>9.688</v>
      </c>
      <c r="N309" s="1" t="n">
        <v>8.83789179673426</v>
      </c>
      <c r="O309" s="1" t="n">
        <v>9.28454695199546</v>
      </c>
    </row>
    <row r="310" customFormat="false" ht="16.5" hidden="false" customHeight="false" outlineLevel="0" collapsed="false">
      <c r="A310" s="1" t="s">
        <v>315</v>
      </c>
      <c r="B310" s="1" t="n">
        <f aca="false">100*LN(J310)</f>
        <v>27.7604895971702</v>
      </c>
      <c r="C310" s="1" t="n">
        <f aca="false">100*LN(K310)</f>
        <v>440.25364185675</v>
      </c>
      <c r="D310" s="1" t="n">
        <f aca="false">100*LN(L310)</f>
        <v>407.008264540586</v>
      </c>
      <c r="E310" s="1" t="n">
        <f aca="false">M310</f>
        <v>9.575</v>
      </c>
      <c r="F310" s="1" t="n">
        <f aca="false">100*LN(N310)</f>
        <v>217.299350766841</v>
      </c>
      <c r="G310" s="1" t="n">
        <f aca="false">100*LN(O310)</f>
        <v>224.145513828602</v>
      </c>
      <c r="H310" s="2" t="n">
        <v>-2.82331169577716</v>
      </c>
      <c r="J310" s="2" t="n">
        <v>1.31996457084839</v>
      </c>
      <c r="K310" s="1" t="n">
        <v>81.6577243860357</v>
      </c>
      <c r="L310" s="3" t="n">
        <v>58.5618022558168</v>
      </c>
      <c r="M310" s="2" t="n">
        <v>9.575</v>
      </c>
      <c r="N310" s="1" t="n">
        <v>8.78454131224289</v>
      </c>
      <c r="O310" s="1" t="n">
        <v>9.40700983310656</v>
      </c>
    </row>
    <row r="311" customFormat="false" ht="16.5" hidden="false" customHeight="false" outlineLevel="0" collapsed="false">
      <c r="A311" s="1" t="s">
        <v>316</v>
      </c>
      <c r="B311" s="1" t="n">
        <f aca="false">100*LN(J311)</f>
        <v>20.6869010032884</v>
      </c>
      <c r="C311" s="1" t="n">
        <f aca="false">100*LN(K311)</f>
        <v>441.262053763413</v>
      </c>
      <c r="D311" s="1" t="n">
        <f aca="false">100*LN(L311)</f>
        <v>407.232593840821</v>
      </c>
      <c r="E311" s="1" t="n">
        <f aca="false">M311</f>
        <v>9.3448</v>
      </c>
      <c r="F311" s="1" t="n">
        <f aca="false">100*LN(N311)</f>
        <v>228.971653323585</v>
      </c>
      <c r="G311" s="1" t="n">
        <f aca="false">100*LN(O311)</f>
        <v>231.864675445482</v>
      </c>
      <c r="H311" s="2" t="n">
        <v>-1.98510858115783</v>
      </c>
      <c r="J311" s="2" t="n">
        <v>1.22982146695591</v>
      </c>
      <c r="K311" s="1" t="n">
        <v>82.4853364575158</v>
      </c>
      <c r="L311" s="3" t="n">
        <v>58.6933209994066</v>
      </c>
      <c r="M311" s="2" t="n">
        <v>9.3448</v>
      </c>
      <c r="N311" s="1" t="n">
        <v>9.87213886124745</v>
      </c>
      <c r="O311" s="1" t="n">
        <v>10.1619134331694</v>
      </c>
    </row>
    <row r="312" customFormat="false" ht="16.5" hidden="false" customHeight="false" outlineLevel="0" collapsed="false">
      <c r="A312" s="1" t="s">
        <v>317</v>
      </c>
      <c r="B312" s="1" t="n">
        <f aca="false">100*LN(J312)</f>
        <v>18.5304595680507</v>
      </c>
      <c r="C312" s="1" t="n">
        <f aca="false">100*LN(K312)</f>
        <v>442.370712569047</v>
      </c>
      <c r="D312" s="1" t="n">
        <f aca="false">100*LN(L312)</f>
        <v>407.55288631431</v>
      </c>
      <c r="E312" s="1" t="n">
        <f aca="false">M312</f>
        <v>8.9844</v>
      </c>
      <c r="F312" s="1" t="n">
        <f aca="false">100*LN(N312)</f>
        <v>221.732721819395</v>
      </c>
      <c r="G312" s="1" t="n">
        <f aca="false">100*LN(O312)</f>
        <v>227.148163142141</v>
      </c>
      <c r="H312" s="2" t="n">
        <v>-2.66938554739406</v>
      </c>
      <c r="J312" s="2" t="n">
        <v>1.20358499108935</v>
      </c>
      <c r="K312" s="1" t="n">
        <v>83.404905425827</v>
      </c>
      <c r="L312" s="3" t="n">
        <v>58.8816126700642</v>
      </c>
      <c r="M312" s="2" t="n">
        <v>8.9844</v>
      </c>
      <c r="N312" s="1" t="n">
        <v>9.18275453767374</v>
      </c>
      <c r="O312" s="1" t="n">
        <v>9.69375274797197</v>
      </c>
    </row>
    <row r="313" customFormat="false" ht="16.5" hidden="false" customHeight="false" outlineLevel="0" collapsed="false">
      <c r="A313" s="1" t="s">
        <v>318</v>
      </c>
      <c r="B313" s="1" t="n">
        <f aca="false">100*LN(J313)</f>
        <v>16.0087463032959</v>
      </c>
      <c r="C313" s="1" t="n">
        <f aca="false">100*LN(K313)</f>
        <v>441.373474387753</v>
      </c>
      <c r="D313" s="1" t="n">
        <f aca="false">100*LN(L313)</f>
        <v>407.841930337046</v>
      </c>
      <c r="E313" s="1" t="n">
        <f aca="false">M313</f>
        <v>9.0161</v>
      </c>
      <c r="F313" s="1" t="n">
        <f aca="false">100*LN(N313)</f>
        <v>225.333486341686</v>
      </c>
      <c r="G313" s="1" t="n">
        <f aca="false">100*LN(O313)</f>
        <v>234.34077785654</v>
      </c>
      <c r="H313" s="2" t="n">
        <v>-4.76235836512439</v>
      </c>
      <c r="J313" s="2" t="n">
        <v>1.17361351430048</v>
      </c>
      <c r="K313" s="1" t="n">
        <v>82.5772933543469</v>
      </c>
      <c r="L313" s="3" t="n">
        <v>59.0520526566104</v>
      </c>
      <c r="M313" s="2" t="n">
        <v>9.0161</v>
      </c>
      <c r="N313" s="1" t="n">
        <v>9.51942895624866</v>
      </c>
      <c r="O313" s="1" t="n">
        <v>10.4166738651181</v>
      </c>
    </row>
    <row r="314" customFormat="false" ht="16.5" hidden="false" customHeight="false" outlineLevel="0" collapsed="false">
      <c r="A314" s="1" t="s">
        <v>319</v>
      </c>
      <c r="B314" s="1" t="n">
        <f aca="false">100*LN(J314)</f>
        <v>13.3711266286623</v>
      </c>
      <c r="C314" s="1" t="n">
        <f aca="false">100*LN(K314)</f>
        <v>441.817919563795</v>
      </c>
      <c r="D314" s="1" t="n">
        <f aca="false">100*LN(L314)</f>
        <v>407.813319321827</v>
      </c>
      <c r="E314" s="1" t="n">
        <f aca="false">M314</f>
        <v>8.8387</v>
      </c>
      <c r="F314" s="1" t="n">
        <f aca="false">100*LN(N314)</f>
        <v>233.587006756948</v>
      </c>
      <c r="G314" s="1" t="n">
        <f aca="false">100*LN(O314)</f>
        <v>233.466610524837</v>
      </c>
      <c r="H314" s="2" t="n">
        <v>0.597200990203116</v>
      </c>
      <c r="J314" s="2" t="n">
        <v>1.1430627312461</v>
      </c>
      <c r="K314" s="1" t="n">
        <v>82.9451209416714</v>
      </c>
      <c r="L314" s="3" t="n">
        <v>59.0351596815786</v>
      </c>
      <c r="M314" s="2" t="n">
        <v>8.8387</v>
      </c>
      <c r="N314" s="1" t="n">
        <v>10.3384511683898</v>
      </c>
      <c r="O314" s="1" t="n">
        <v>10.3260115526414</v>
      </c>
    </row>
    <row r="315" customFormat="false" ht="16.5" hidden="false" customHeight="false" outlineLevel="0" collapsed="false">
      <c r="A315" s="1" t="s">
        <v>320</v>
      </c>
      <c r="B315" s="1" t="n">
        <f aca="false">100*LN(J315)</f>
        <v>8.78781820319581</v>
      </c>
      <c r="C315" s="1" t="n">
        <f aca="false">100*LN(K315)</f>
        <v>440.815125645183</v>
      </c>
      <c r="D315" s="1" t="n">
        <f aca="false">100*LN(L315)</f>
        <v>407.575604324484</v>
      </c>
      <c r="E315" s="1" t="n">
        <f aca="false">M315</f>
        <v>8.7768</v>
      </c>
      <c r="F315" s="1" t="n">
        <f aca="false">100*LN(N315)</f>
        <v>231.494525918218</v>
      </c>
      <c r="G315" s="1" t="n">
        <f aca="false">100*LN(O315)</f>
        <v>234.608613051128</v>
      </c>
      <c r="H315" s="2" t="n">
        <v>-1.84529940474844</v>
      </c>
      <c r="J315" s="2" t="n">
        <v>1.09185510635606</v>
      </c>
      <c r="K315" s="1" t="n">
        <v>82.1175088701913</v>
      </c>
      <c r="L315" s="3" t="n">
        <v>58.8949909203994</v>
      </c>
      <c r="M315" s="2" t="n">
        <v>8.7768</v>
      </c>
      <c r="N315" s="1" t="n">
        <v>10.124368687352</v>
      </c>
      <c r="O315" s="1" t="n">
        <v>10.4446107795783</v>
      </c>
    </row>
    <row r="316" customFormat="false" ht="16.5" hidden="false" customHeight="false" outlineLevel="0" collapsed="false">
      <c r="A316" s="1" t="s">
        <v>321</v>
      </c>
      <c r="B316" s="1" t="n">
        <f aca="false">100*LN(J316)</f>
        <v>5.96710022044455</v>
      </c>
      <c r="C316" s="1" t="n">
        <f aca="false">100*LN(K316)</f>
        <v>440.478613830152</v>
      </c>
      <c r="D316" s="1" t="n">
        <f aca="false">100*LN(L316)</f>
        <v>407.780075567229</v>
      </c>
      <c r="E316" s="1" t="n">
        <f aca="false">M316</f>
        <v>8.5222</v>
      </c>
      <c r="F316" s="1" t="n">
        <f aca="false">100*LN(N316)</f>
        <v>225.143375752207</v>
      </c>
      <c r="G316" s="1" t="n">
        <f aca="false">100*LN(O316)</f>
        <v>230.810320172543</v>
      </c>
      <c r="H316" s="2" t="n">
        <v>-2.65094928209611</v>
      </c>
      <c r="J316" s="2" t="n">
        <v>1.06148726212236</v>
      </c>
      <c r="K316" s="1" t="n">
        <v>81.841638179698</v>
      </c>
      <c r="L316" s="3" t="n">
        <v>59.0155374397334</v>
      </c>
      <c r="M316" s="2" t="n">
        <v>8.5222</v>
      </c>
      <c r="N316" s="1" t="n">
        <v>9.50134870542607</v>
      </c>
      <c r="O316" s="1" t="n">
        <v>10.0553336153601</v>
      </c>
    </row>
    <row r="317" customFormat="false" ht="16.5" hidden="false" customHeight="false" outlineLevel="0" collapsed="false">
      <c r="A317" s="1" t="s">
        <v>322</v>
      </c>
      <c r="B317" s="1" t="n">
        <f aca="false">100*LN(J317)</f>
        <v>9.26558489532325</v>
      </c>
      <c r="C317" s="1" t="n">
        <f aca="false">100*LN(K317)</f>
        <v>443.03005561703</v>
      </c>
      <c r="D317" s="1" t="n">
        <f aca="false">100*LN(L317)</f>
        <v>407.936593992659</v>
      </c>
      <c r="E317" s="1" t="n">
        <f aca="false">M317</f>
        <v>8.1875</v>
      </c>
      <c r="F317" s="1" t="n">
        <f aca="false">100*LN(N317)</f>
        <v>233.172467699051</v>
      </c>
      <c r="G317" s="1" t="n">
        <f aca="false">100*LN(O317)</f>
        <v>240.94969900985</v>
      </c>
      <c r="H317" s="2" t="n">
        <v>-3.80610915460733</v>
      </c>
      <c r="J317" s="2" t="n">
        <v>1.0970841076473</v>
      </c>
      <c r="K317" s="1" t="n">
        <v>83.9566468068137</v>
      </c>
      <c r="L317" s="3" t="n">
        <v>59.1079799556061</v>
      </c>
      <c r="M317" s="2" t="n">
        <v>8.1875</v>
      </c>
      <c r="N317" s="1" t="n">
        <v>10.2956829570305</v>
      </c>
      <c r="O317" s="1" t="n">
        <v>11.1283620606819</v>
      </c>
    </row>
    <row r="318" customFormat="false" ht="16.5" hidden="false" customHeight="false" outlineLevel="0" collapsed="false">
      <c r="A318" s="1" t="s">
        <v>323</v>
      </c>
      <c r="B318" s="1" t="n">
        <f aca="false">100*LN(J318)</f>
        <v>8.09990437242834</v>
      </c>
      <c r="C318" s="1" t="n">
        <f aca="false">100*LN(K318)</f>
        <v>439.915232058326</v>
      </c>
      <c r="D318" s="1" t="n">
        <f aca="false">100*LN(L318)</f>
        <v>408.159891445786</v>
      </c>
      <c r="E318" s="1" t="n">
        <f aca="false">M318</f>
        <v>7.504</v>
      </c>
      <c r="F318" s="1" t="n">
        <f aca="false">100*LN(N318)</f>
        <v>228.813029083089</v>
      </c>
      <c r="G318" s="1" t="n">
        <f aca="false">100*LN(O318)</f>
        <v>233.333054483515</v>
      </c>
      <c r="H318" s="2" t="n">
        <v>-2.42727188653916</v>
      </c>
      <c r="J318" s="2" t="n">
        <v>1.0843698596097</v>
      </c>
      <c r="K318" s="1" t="n">
        <v>81.3818536955423</v>
      </c>
      <c r="L318" s="3" t="n">
        <v>59.240114040561</v>
      </c>
      <c r="M318" s="2" t="n">
        <v>7.504</v>
      </c>
      <c r="N318" s="1" t="n">
        <v>9.85649166935865</v>
      </c>
      <c r="O318" s="1" t="n">
        <v>10.3122297456518</v>
      </c>
    </row>
    <row r="319" customFormat="false" ht="16.5" hidden="false" customHeight="false" outlineLevel="0" collapsed="false">
      <c r="A319" s="1" t="s">
        <v>324</v>
      </c>
      <c r="B319" s="1" t="n">
        <f aca="false">100*LN(J319)</f>
        <v>8.32178652892774</v>
      </c>
      <c r="C319" s="1" t="n">
        <f aca="false">100*LN(K319)</f>
        <v>440.703080815534</v>
      </c>
      <c r="D319" s="1" t="n">
        <f aca="false">100*LN(L319)</f>
        <v>408.520463441203</v>
      </c>
      <c r="E319" s="1" t="n">
        <f aca="false">M319</f>
        <v>7.2458</v>
      </c>
      <c r="F319" s="1" t="n">
        <f aca="false">100*LN(N319)</f>
        <v>231.915326633236</v>
      </c>
      <c r="G319" s="1" t="n">
        <f aca="false">100*LN(O319)</f>
        <v>235.21361142291</v>
      </c>
      <c r="H319" s="2" t="n">
        <v>-2.21286708603131</v>
      </c>
      <c r="J319" s="2" t="n">
        <v>1.08677855408205</v>
      </c>
      <c r="K319" s="1" t="n">
        <v>82.0255519733602</v>
      </c>
      <c r="L319" s="3" t="n">
        <v>59.4541028618832</v>
      </c>
      <c r="M319" s="2" t="n">
        <v>7.2458</v>
      </c>
      <c r="N319" s="1" t="n">
        <v>10.1670618667832</v>
      </c>
      <c r="O319" s="1" t="n">
        <v>10.5079920392032</v>
      </c>
    </row>
    <row r="320" customFormat="false" ht="16.5" hidden="false" customHeight="false" outlineLevel="0" collapsed="false">
      <c r="A320" s="1" t="s">
        <v>325</v>
      </c>
      <c r="B320" s="1" t="n">
        <f aca="false">100*LN(J320)</f>
        <v>5.44873306452766</v>
      </c>
      <c r="C320" s="1" t="n">
        <f aca="false">100*LN(K320)</f>
        <v>440.815125645183</v>
      </c>
      <c r="D320" s="1" t="n">
        <f aca="false">100*LN(L320)</f>
        <v>408.599834986964</v>
      </c>
      <c r="E320" s="1" t="n">
        <f aca="false">M320</f>
        <v>7.2802</v>
      </c>
      <c r="F320" s="1" t="n">
        <f aca="false">100*LN(N320)</f>
        <v>236.982898093333</v>
      </c>
      <c r="G320" s="1" t="n">
        <f aca="false">100*LN(O320)</f>
        <v>240.917379967086</v>
      </c>
      <c r="H320" s="2" t="n">
        <v>-1.39884465766177</v>
      </c>
      <c r="J320" s="2" t="n">
        <v>1.05599909750182</v>
      </c>
      <c r="K320" s="1" t="n">
        <v>82.1175088701913</v>
      </c>
      <c r="L320" s="3" t="n">
        <v>59.5013112348721</v>
      </c>
      <c r="M320" s="2" t="n">
        <v>7.2802</v>
      </c>
      <c r="N320" s="1" t="n">
        <v>10.695562982494</v>
      </c>
      <c r="O320" s="1" t="n">
        <v>11.1247660617161</v>
      </c>
    </row>
    <row r="321" customFormat="false" ht="16.5" hidden="false" customHeight="false" outlineLevel="0" collapsed="false">
      <c r="A321" s="1" t="s">
        <v>326</v>
      </c>
      <c r="B321" s="1" t="n">
        <f aca="false">100*LN(J321)</f>
        <v>2.5085296204234</v>
      </c>
      <c r="C321" s="1" t="n">
        <f aca="false">100*LN(K321)</f>
        <v>440.815125645183</v>
      </c>
      <c r="D321" s="1" t="n">
        <f aca="false">100*LN(L321)</f>
        <v>408.796643135867</v>
      </c>
      <c r="E321" s="1" t="n">
        <f aca="false">M321</f>
        <v>7.0544</v>
      </c>
      <c r="F321" s="1" t="n">
        <f aca="false">100*LN(N321)</f>
        <v>234.736142114144</v>
      </c>
      <c r="G321" s="1" t="n">
        <f aca="false">100*LN(O321)</f>
        <v>234.913282101269</v>
      </c>
      <c r="H321" s="2" t="n">
        <v>0.0157998082843471</v>
      </c>
      <c r="J321" s="2" t="n">
        <v>1.02540257974227</v>
      </c>
      <c r="K321" s="1" t="n">
        <v>82.1175088701913</v>
      </c>
      <c r="L321" s="3" t="n">
        <v>59.6185299742663</v>
      </c>
      <c r="M321" s="2" t="n">
        <v>7.0544</v>
      </c>
      <c r="N321" s="1" t="n">
        <v>10.4579391908338</v>
      </c>
      <c r="O321" s="1" t="n">
        <v>10.476480800424</v>
      </c>
    </row>
    <row r="322" customFormat="false" ht="16.5" hidden="false" customHeight="false" outlineLevel="0" collapsed="false">
      <c r="A322" s="1" t="s">
        <v>327</v>
      </c>
      <c r="B322" s="1" t="n">
        <f aca="false">100*LN(J322)</f>
        <v>1.81929355214584</v>
      </c>
      <c r="C322" s="1" t="n">
        <f aca="false">100*LN(K322)</f>
        <v>441.706993318367</v>
      </c>
      <c r="D322" s="1" t="n">
        <f aca="false">100*LN(L322)</f>
        <v>409.230562048702</v>
      </c>
      <c r="E322" s="1" t="n">
        <f aca="false">M322</f>
        <v>7.0854</v>
      </c>
      <c r="F322" s="1" t="n">
        <f aca="false">100*LN(N322)</f>
        <v>241.478561928333</v>
      </c>
      <c r="G322" s="1" t="n">
        <f aca="false">100*LN(O322)</f>
        <v>249.027457712552</v>
      </c>
      <c r="H322" s="2" t="n">
        <v>-3.05505661143346</v>
      </c>
      <c r="J322" s="2" t="n">
        <v>1.0183594351459</v>
      </c>
      <c r="K322" s="1" t="n">
        <v>82.8531640448403</v>
      </c>
      <c r="L322" s="3" t="n">
        <v>59.8777881296756</v>
      </c>
      <c r="M322" s="2" t="n">
        <v>7.0854</v>
      </c>
      <c r="N322" s="1" t="n">
        <v>11.1873717436815</v>
      </c>
      <c r="O322" s="1" t="n">
        <v>12.0645883256791</v>
      </c>
    </row>
    <row r="323" customFormat="false" ht="16.5" hidden="false" customHeight="false" outlineLevel="0" collapsed="false">
      <c r="A323" s="1" t="s">
        <v>328</v>
      </c>
      <c r="B323" s="1" t="n">
        <f aca="false">100*LN(J323)</f>
        <v>-0.0269871172459289</v>
      </c>
      <c r="C323" s="1" t="n">
        <f aca="false">100*LN(K323)</f>
        <v>442.590976975281</v>
      </c>
      <c r="D323" s="1" t="n">
        <f aca="false">100*LN(L323)</f>
        <v>409.405052526634</v>
      </c>
      <c r="E323" s="1" t="n">
        <f aca="false">M323</f>
        <v>7.3165</v>
      </c>
      <c r="F323" s="1" t="n">
        <f aca="false">100*LN(N323)</f>
        <v>242.31494032619</v>
      </c>
      <c r="G323" s="1" t="n">
        <f aca="false">100*LN(O323)</f>
        <v>243.718010228817</v>
      </c>
      <c r="H323" s="2" t="n">
        <v>-1.21065852820188</v>
      </c>
      <c r="J323" s="2" t="n">
        <v>0.99973016523949</v>
      </c>
      <c r="K323" s="1" t="n">
        <v>83.5888192194892</v>
      </c>
      <c r="L323" s="3" t="n">
        <v>59.9823603761323</v>
      </c>
      <c r="M323" s="2" t="n">
        <v>7.3165</v>
      </c>
      <c r="N323" s="1" t="n">
        <v>11.2813328918695</v>
      </c>
      <c r="O323" s="1" t="n">
        <v>11.4407335144046</v>
      </c>
    </row>
    <row r="324" customFormat="false" ht="16.5" hidden="false" customHeight="false" outlineLevel="0" collapsed="false">
      <c r="A324" s="1" t="s">
        <v>329</v>
      </c>
      <c r="B324" s="1" t="n">
        <f aca="false">100*LN(J324)</f>
        <v>0.989513071026226</v>
      </c>
      <c r="C324" s="1" t="n">
        <f aca="false">100*LN(K324)</f>
        <v>441.150508855026</v>
      </c>
      <c r="D324" s="1" t="n">
        <f aca="false">100*LN(L324)</f>
        <v>409.64374236273</v>
      </c>
      <c r="E324" s="1" t="n">
        <f aca="false">M324</f>
        <v>7.2854</v>
      </c>
      <c r="F324" s="1" t="n">
        <f aca="false">100*LN(N324)</f>
        <v>231.447125774706</v>
      </c>
      <c r="G324" s="1" t="n">
        <f aca="false">100*LN(O324)</f>
        <v>234.791016794174</v>
      </c>
      <c r="H324" s="2" t="n">
        <v>-1.50594002219292</v>
      </c>
      <c r="J324" s="2" t="n">
        <v>1.0099442493944</v>
      </c>
      <c r="K324" s="1" t="n">
        <v>82.3933795606847</v>
      </c>
      <c r="L324" s="3" t="n">
        <v>60.1257031780948</v>
      </c>
      <c r="M324" s="2" t="n">
        <v>7.2854</v>
      </c>
      <c r="N324" s="1" t="n">
        <v>10.1195708592431</v>
      </c>
      <c r="O324" s="1" t="n">
        <v>10.4636795263538</v>
      </c>
    </row>
    <row r="325" customFormat="false" ht="16.5" hidden="false" customHeight="false" outlineLevel="0" collapsed="false">
      <c r="A325" s="1" t="s">
        <v>330</v>
      </c>
      <c r="B325" s="1" t="n">
        <f aca="false">100*LN(J325)</f>
        <v>-0.200977179606006</v>
      </c>
      <c r="C325" s="1" t="n">
        <f aca="false">100*LN(K325)</f>
        <v>441.817919563795</v>
      </c>
      <c r="D325" s="1" t="n">
        <f aca="false">100*LN(L325)</f>
        <v>409.919615606105</v>
      </c>
      <c r="E325" s="1" t="n">
        <f aca="false">M325</f>
        <v>7.8044</v>
      </c>
      <c r="F325" s="1" t="n">
        <f aca="false">100*LN(N325)</f>
        <v>239.951028182853</v>
      </c>
      <c r="G325" s="1" t="n">
        <f aca="false">100*LN(O325)</f>
        <v>239.986339812006</v>
      </c>
      <c r="H325" s="2" t="n">
        <v>-0.406350125233548</v>
      </c>
      <c r="J325" s="2" t="n">
        <v>0.997992246442983</v>
      </c>
      <c r="K325" s="1" t="n">
        <v>82.9451209416714</v>
      </c>
      <c r="L325" s="3" t="n">
        <v>60.291802912573</v>
      </c>
      <c r="M325" s="2" t="n">
        <v>7.8044</v>
      </c>
      <c r="N325" s="1" t="n">
        <v>11.0177794524554</v>
      </c>
      <c r="O325" s="1" t="n">
        <v>11.021670696867</v>
      </c>
    </row>
    <row r="326" customFormat="false" ht="16.5" hidden="false" customHeight="false" outlineLevel="0" collapsed="false">
      <c r="A326" s="1" t="s">
        <v>331</v>
      </c>
      <c r="B326" s="1" t="n">
        <f aca="false">100*LN(J326)</f>
        <v>-5.7295537680614</v>
      </c>
      <c r="C326" s="1" t="n">
        <f aca="false">100*LN(K326)</f>
        <v>439.121126921045</v>
      </c>
      <c r="D326" s="1" t="n">
        <f aca="false">100*LN(L326)</f>
        <v>410.749849236462</v>
      </c>
      <c r="E326" s="1" t="n">
        <f aca="false">M326</f>
        <v>8.8972</v>
      </c>
      <c r="F326" s="1" t="n">
        <f aca="false">100*LN(N326)</f>
        <v>237.112484828629</v>
      </c>
      <c r="G326" s="1" t="n">
        <f aca="false">100*LN(O326)</f>
        <v>244.258510647599</v>
      </c>
      <c r="H326" s="2" t="n">
        <v>-3.31293302660796</v>
      </c>
      <c r="J326" s="2" t="n">
        <v>0.944314947473691</v>
      </c>
      <c r="K326" s="1" t="n">
        <v>80.7381554177245</v>
      </c>
      <c r="L326" s="3" t="n">
        <v>60.7944494196422</v>
      </c>
      <c r="M326" s="2" t="n">
        <v>8.8972</v>
      </c>
      <c r="N326" s="1" t="n">
        <v>10.7094319976457</v>
      </c>
      <c r="O326" s="1" t="n">
        <v>11.5027381436515</v>
      </c>
    </row>
    <row r="327" customFormat="false" ht="16.5" hidden="false" customHeight="false" outlineLevel="0" collapsed="false">
      <c r="A327" s="1" t="s">
        <v>332</v>
      </c>
      <c r="B327" s="1" t="n">
        <f aca="false">100*LN(J327)</f>
        <v>-7.60848432605089</v>
      </c>
      <c r="C327" s="1" t="n">
        <f aca="false">100*LN(K327)</f>
        <v>441.484771004695</v>
      </c>
      <c r="D327" s="1" t="n">
        <f aca="false">100*LN(L327)</f>
        <v>410.941808037946</v>
      </c>
      <c r="E327" s="1" t="n">
        <f aca="false">M327</f>
        <v>8.3638</v>
      </c>
      <c r="F327" s="1" t="n">
        <f aca="false">100*LN(N327)</f>
        <v>247.342826889387</v>
      </c>
      <c r="G327" s="1" t="n">
        <f aca="false">100*LN(O327)</f>
        <v>251.181647963992</v>
      </c>
      <c r="H327" s="2" t="n">
        <v>-2.46067646337049</v>
      </c>
      <c r="J327" s="2" t="n">
        <v>0.926737575786218</v>
      </c>
      <c r="K327" s="1" t="n">
        <v>82.669250251178</v>
      </c>
      <c r="L327" s="3" t="n">
        <v>60.9112617960664</v>
      </c>
      <c r="M327" s="2" t="n">
        <v>8.3638</v>
      </c>
      <c r="N327" s="1" t="n">
        <v>11.8630469326702</v>
      </c>
      <c r="O327" s="1" t="n">
        <v>12.3273020283965</v>
      </c>
    </row>
    <row r="328" customFormat="false" ht="16.5" hidden="false" customHeight="false" outlineLevel="0" collapsed="false">
      <c r="A328" s="1" t="s">
        <v>333</v>
      </c>
      <c r="B328" s="1" t="n">
        <f aca="false">100*LN(J328)</f>
        <v>-7.18824666764804</v>
      </c>
      <c r="C328" s="1" t="n">
        <f aca="false">100*LN(K328)</f>
        <v>442.590976975281</v>
      </c>
      <c r="D328" s="1" t="n">
        <f aca="false">100*LN(L328)</f>
        <v>411.048302701695</v>
      </c>
      <c r="E328" s="1" t="n">
        <f aca="false">M328</f>
        <v>7.8871</v>
      </c>
      <c r="F328" s="1" t="n">
        <f aca="false">100*LN(N328)</f>
        <v>243.495734993332</v>
      </c>
      <c r="G328" s="1" t="n">
        <f aca="false">100*LN(O328)</f>
        <v>252.524825299261</v>
      </c>
      <c r="H328" s="2" t="n">
        <v>-4.41417469901504</v>
      </c>
      <c r="J328" s="2" t="n">
        <v>0.930640270627495</v>
      </c>
      <c r="K328" s="1" t="n">
        <v>83.5888192194892</v>
      </c>
      <c r="L328" s="3" t="n">
        <v>60.9761635918423</v>
      </c>
      <c r="M328" s="2" t="n">
        <v>7.8871</v>
      </c>
      <c r="N328" s="1" t="n">
        <v>11.4153318383203</v>
      </c>
      <c r="O328" s="1" t="n">
        <v>12.4939965506724</v>
      </c>
    </row>
    <row r="329" customFormat="false" ht="16.5" hidden="false" customHeight="false" outlineLevel="0" collapsed="false">
      <c r="A329" s="1" t="s">
        <v>334</v>
      </c>
      <c r="B329" s="1" t="n">
        <f aca="false">100*LN(J329)</f>
        <v>-8.38464213214402</v>
      </c>
      <c r="C329" s="1" t="n">
        <f aca="false">100*LN(K329)</f>
        <v>441.595943889964</v>
      </c>
      <c r="D329" s="1" t="n">
        <f aca="false">100*LN(L329)</f>
        <v>411.355221527128</v>
      </c>
      <c r="E329" s="1" t="n">
        <f aca="false">M329</f>
        <v>7.9104</v>
      </c>
      <c r="F329" s="1" t="n">
        <f aca="false">100*LN(N329)</f>
        <v>246.987902454976</v>
      </c>
      <c r="G329" s="1" t="n">
        <f aca="false">100*LN(O329)</f>
        <v>254.355561047971</v>
      </c>
      <c r="H329" s="2" t="n">
        <v>-3.53459456167224</v>
      </c>
      <c r="J329" s="2" t="n">
        <v>0.919572471976059</v>
      </c>
      <c r="K329" s="1" t="n">
        <v>82.7612071480092</v>
      </c>
      <c r="L329" s="3" t="n">
        <v>61.1635984061627</v>
      </c>
      <c r="M329" s="2" t="n">
        <v>7.9104</v>
      </c>
      <c r="N329" s="1" t="n">
        <v>11.8210167123232</v>
      </c>
      <c r="O329" s="1" t="n">
        <v>12.7248351874161</v>
      </c>
    </row>
    <row r="330" customFormat="false" ht="16.5" hidden="false" customHeight="false" outlineLevel="0" collapsed="false">
      <c r="A330" s="1" t="s">
        <v>335</v>
      </c>
      <c r="B330" s="1" t="n">
        <f aca="false">100*LN(J330)</f>
        <v>-9.42451285423383</v>
      </c>
      <c r="C330" s="1" t="n">
        <f aca="false">100*LN(K330)</f>
        <v>442.480905417662</v>
      </c>
      <c r="D330" s="1" t="n">
        <f aca="false">100*LN(L330)</f>
        <v>411.522578866114</v>
      </c>
      <c r="E330" s="1" t="n">
        <f aca="false">M330</f>
        <v>8.0222</v>
      </c>
      <c r="F330" s="1" t="n">
        <f aca="false">100*LN(N330)</f>
        <v>245.019481881709</v>
      </c>
      <c r="G330" s="1" t="n">
        <f aca="false">100*LN(O330)</f>
        <v>253.085216142963</v>
      </c>
      <c r="H330" s="2" t="n">
        <v>-4.13796505281876</v>
      </c>
      <c r="J330" s="2" t="n">
        <v>0.910059653300445</v>
      </c>
      <c r="K330" s="1" t="n">
        <v>83.4968623226581</v>
      </c>
      <c r="L330" s="3" t="n">
        <v>61.2660458796547</v>
      </c>
      <c r="M330" s="2" t="n">
        <v>8.0222</v>
      </c>
      <c r="N330" s="1" t="n">
        <v>11.5906045671518</v>
      </c>
      <c r="O330" s="1" t="n">
        <v>12.5642083097465</v>
      </c>
    </row>
    <row r="331" customFormat="false" ht="16.5" hidden="false" customHeight="false" outlineLevel="0" collapsed="false">
      <c r="A331" s="1" t="s">
        <v>336</v>
      </c>
      <c r="B331" s="1" t="n">
        <f aca="false">100*LN(J331)</f>
        <v>-7.67266020306117</v>
      </c>
      <c r="C331" s="1" t="n">
        <f aca="false">100*LN(K331)</f>
        <v>443.03005561703</v>
      </c>
      <c r="D331" s="1" t="n">
        <f aca="false">100*LN(L331)</f>
        <v>411.757276216264</v>
      </c>
      <c r="E331" s="1" t="n">
        <f aca="false">M331</f>
        <v>8.0104</v>
      </c>
      <c r="F331" s="1" t="n">
        <f aca="false">100*LN(N331)</f>
        <v>249.829411903072</v>
      </c>
      <c r="G331" s="1" t="n">
        <f aca="false">100*LN(O331)</f>
        <v>258.228369214197</v>
      </c>
      <c r="H331" s="2" t="n">
        <v>-4.59806577765926</v>
      </c>
      <c r="J331" s="2" t="n">
        <v>0.926143024618992</v>
      </c>
      <c r="K331" s="1" t="n">
        <v>83.9566468068137</v>
      </c>
      <c r="L331" s="3" t="n">
        <v>61.4100045333682</v>
      </c>
      <c r="M331" s="2" t="n">
        <v>8.0104</v>
      </c>
      <c r="N331" s="1" t="n">
        <v>12.1617297917332</v>
      </c>
      <c r="O331" s="1" t="n">
        <v>13.2273107997675</v>
      </c>
    </row>
    <row r="332" customFormat="false" ht="16.5" hidden="false" customHeight="false" outlineLevel="0" collapsed="false">
      <c r="A332" s="1" t="s">
        <v>337</v>
      </c>
      <c r="B332" s="1" t="n">
        <f aca="false">100*LN(J332)</f>
        <v>-6.42453538388171</v>
      </c>
      <c r="C332" s="1" t="n">
        <f aca="false">100*LN(K332)</f>
        <v>441.817919563795</v>
      </c>
      <c r="D332" s="1" t="n">
        <f aca="false">100*LN(L332)</f>
        <v>411.958067859811</v>
      </c>
      <c r="E332" s="1" t="n">
        <f aca="false">M332</f>
        <v>7.4556</v>
      </c>
      <c r="F332" s="1" t="n">
        <f aca="false">100*LN(N332)</f>
        <v>252.542386209422</v>
      </c>
      <c r="G332" s="1" t="n">
        <f aca="false">100*LN(O332)</f>
        <v>259.692771598275</v>
      </c>
      <c r="H332" s="2" t="n">
        <v>-2.9100447954009</v>
      </c>
      <c r="J332" s="2" t="n">
        <v>0.937774884634206</v>
      </c>
      <c r="K332" s="1" t="n">
        <v>82.9451209416714</v>
      </c>
      <c r="L332" s="3" t="n">
        <v>61.5334345679009</v>
      </c>
      <c r="M332" s="2" t="n">
        <v>7.4556</v>
      </c>
      <c r="N332" s="1" t="n">
        <v>12.4961908028418</v>
      </c>
      <c r="O332" s="1" t="n">
        <v>13.4224370844359</v>
      </c>
    </row>
    <row r="333" customFormat="false" ht="16.5" hidden="false" customHeight="false" outlineLevel="0" collapsed="false">
      <c r="A333" s="1" t="s">
        <v>338</v>
      </c>
      <c r="B333" s="1" t="n">
        <f aca="false">100*LN(J333)</f>
        <v>-5.60532313488377</v>
      </c>
      <c r="C333" s="1" t="n">
        <f aca="false">100*LN(K333)</f>
        <v>441.817919563795</v>
      </c>
      <c r="D333" s="1" t="n">
        <f aca="false">100*LN(L333)</f>
        <v>412.251249789192</v>
      </c>
      <c r="E333" s="1" t="n">
        <f aca="false">M333</f>
        <v>7.4052</v>
      </c>
      <c r="F333" s="1" t="n">
        <f aca="false">100*LN(N333)</f>
        <v>252.955923670858</v>
      </c>
      <c r="G333" s="1" t="n">
        <f aca="false">100*LN(O333)</f>
        <v>255.332574079776</v>
      </c>
      <c r="H333" s="2" t="n">
        <v>-1.08129598806671</v>
      </c>
      <c r="J333" s="2" t="n">
        <v>0.945488804906419</v>
      </c>
      <c r="K333" s="1" t="n">
        <v>82.9451209416714</v>
      </c>
      <c r="L333" s="3" t="n">
        <v>61.7141041945168</v>
      </c>
      <c r="M333" s="2" t="n">
        <v>7.4052</v>
      </c>
      <c r="N333" s="1" t="n">
        <v>12.5479742312046</v>
      </c>
      <c r="O333" s="1" t="n">
        <v>12.8497677956145</v>
      </c>
    </row>
    <row r="334" customFormat="false" ht="16.5" hidden="false" customHeight="false" outlineLevel="0" collapsed="false">
      <c r="A334" s="1" t="s">
        <v>339</v>
      </c>
      <c r="B334" s="1" t="n">
        <f aca="false">100*LN(J334)</f>
        <v>-8.04866869396024</v>
      </c>
      <c r="C334" s="1" t="n">
        <f aca="false">100*LN(K334)</f>
        <v>443.248874085085</v>
      </c>
      <c r="D334" s="1" t="n">
        <f aca="false">100*LN(L334)</f>
        <v>412.362952583233</v>
      </c>
      <c r="E334" s="1" t="n">
        <f aca="false">M334</f>
        <v>7.3604</v>
      </c>
      <c r="F334" s="1" t="n">
        <f aca="false">100*LN(N334)</f>
        <v>253.681276857406</v>
      </c>
      <c r="G334" s="1" t="n">
        <f aca="false">100*LN(O334)</f>
        <v>263.075574391445</v>
      </c>
      <c r="H334" s="2" t="n">
        <v>-3.7135174659597</v>
      </c>
      <c r="J334" s="2" t="n">
        <v>0.922667187025979</v>
      </c>
      <c r="K334" s="1" t="n">
        <v>84.140560600476</v>
      </c>
      <c r="L334" s="3" t="n">
        <v>61.7830790894899</v>
      </c>
      <c r="M334" s="2" t="n">
        <v>7.3604</v>
      </c>
      <c r="N334" s="1" t="n">
        <v>12.639322259542</v>
      </c>
      <c r="O334" s="1" t="n">
        <v>13.8842588822962</v>
      </c>
    </row>
    <row r="335" customFormat="false" ht="16.5" hidden="false" customHeight="false" outlineLevel="0" collapsed="false">
      <c r="A335" s="1" t="s">
        <v>340</v>
      </c>
      <c r="B335" s="1" t="n">
        <f aca="false">100*LN(J335)</f>
        <v>-8.58544041400149</v>
      </c>
      <c r="C335" s="1" t="n">
        <f aca="false">100*LN(K335)</f>
        <v>443.902471183064</v>
      </c>
      <c r="D335" s="1" t="n">
        <f aca="false">100*LN(L335)</f>
        <v>412.536404838635</v>
      </c>
      <c r="E335" s="1" t="n">
        <f aca="false">M335</f>
        <v>7.6935</v>
      </c>
      <c r="F335" s="1" t="n">
        <f aca="false">100*LN(N335)</f>
        <v>252.886499196974</v>
      </c>
      <c r="G335" s="1" t="n">
        <f aca="false">100*LN(O335)</f>
        <v>259.674517126415</v>
      </c>
      <c r="H335" s="2" t="n">
        <v>-3.967090899605</v>
      </c>
      <c r="J335" s="2" t="n">
        <v>0.917727838867487</v>
      </c>
      <c r="K335" s="1" t="n">
        <v>84.6923019814627</v>
      </c>
      <c r="L335" s="3" t="n">
        <v>61.8903362266981</v>
      </c>
      <c r="M335" s="2" t="n">
        <v>7.6935</v>
      </c>
      <c r="N335" s="1" t="n">
        <v>12.5392658893215</v>
      </c>
      <c r="O335" s="1" t="n">
        <v>13.4199871130568</v>
      </c>
    </row>
    <row r="336" customFormat="false" ht="16.5" hidden="false" customHeight="false" outlineLevel="0" collapsed="false">
      <c r="A336" s="1" t="s">
        <v>341</v>
      </c>
      <c r="B336" s="1" t="n">
        <f aca="false">100*LN(J336)</f>
        <v>-13.9301652292837</v>
      </c>
      <c r="C336" s="1" t="n">
        <f aca="false">100*LN(K336)</f>
        <v>443.902471183064</v>
      </c>
      <c r="D336" s="1" t="n">
        <f aca="false">100*LN(L336)</f>
        <v>412.776157377252</v>
      </c>
      <c r="E336" s="1" t="n">
        <f aca="false">M336</f>
        <v>8.6688</v>
      </c>
      <c r="F336" s="1" t="n">
        <f aca="false">100*LN(N336)</f>
        <v>261.246182160317</v>
      </c>
      <c r="G336" s="1" t="n">
        <f aca="false">100*LN(O336)</f>
        <v>265.957351644539</v>
      </c>
      <c r="H336" s="2" t="n">
        <v>-2.06559961001161</v>
      </c>
      <c r="J336" s="2" t="n">
        <v>0.869965561767006</v>
      </c>
      <c r="K336" s="1" t="n">
        <v>84.6923019814627</v>
      </c>
      <c r="L336" s="3" t="n">
        <v>62.0388978979869</v>
      </c>
      <c r="M336" s="2" t="n">
        <v>8.6688</v>
      </c>
      <c r="N336" s="1" t="n">
        <v>13.6325705318077</v>
      </c>
      <c r="O336" s="1" t="n">
        <v>14.2901932664636</v>
      </c>
    </row>
    <row r="337" customFormat="false" ht="16.5" hidden="false" customHeight="false" outlineLevel="0" collapsed="false">
      <c r="A337" s="1" t="s">
        <v>342</v>
      </c>
      <c r="B337" s="1" t="n">
        <f aca="false">100*LN(J337)</f>
        <v>-17.292769890437</v>
      </c>
      <c r="C337" s="1" t="n">
        <f aca="false">100*LN(K337)</f>
        <v>445.304111380417</v>
      </c>
      <c r="D337" s="1" t="n">
        <f aca="false">100*LN(L337)</f>
        <v>412.976221969453</v>
      </c>
      <c r="E337" s="1" t="n">
        <f aca="false">M337</f>
        <v>8.0343</v>
      </c>
      <c r="F337" s="1" t="n">
        <f aca="false">100*LN(N337)</f>
        <v>270.061857803944</v>
      </c>
      <c r="G337" s="1" t="n">
        <f aca="false">100*LN(O337)</f>
        <v>275.173981950036</v>
      </c>
      <c r="H337" s="2" t="n">
        <v>-2.77948108231396</v>
      </c>
      <c r="J337" s="2" t="n">
        <v>0.841198432214307</v>
      </c>
      <c r="K337" s="1" t="n">
        <v>85.8877416402673</v>
      </c>
      <c r="L337" s="3" t="n">
        <v>62.163140006866</v>
      </c>
      <c r="M337" s="2" t="n">
        <v>8.0343</v>
      </c>
      <c r="N337" s="1" t="n">
        <v>14.888938847519</v>
      </c>
      <c r="O337" s="1" t="n">
        <v>15.6698709288167</v>
      </c>
    </row>
    <row r="338" customFormat="false" ht="16.5" hidden="false" customHeight="false" outlineLevel="0" collapsed="false">
      <c r="A338" s="1" t="s">
        <v>343</v>
      </c>
      <c r="B338" s="1" t="n">
        <f aca="false">100*LN(J338)</f>
        <v>-16.2578924469515</v>
      </c>
      <c r="C338" s="1" t="n">
        <f aca="false">100*LN(K338)</f>
        <v>445.196987642267</v>
      </c>
      <c r="D338" s="1" t="n">
        <f aca="false">100*LN(L338)</f>
        <v>413.069215025937</v>
      </c>
      <c r="E338" s="1" t="n">
        <f aca="false">M338</f>
        <v>7.8024</v>
      </c>
      <c r="F338" s="1" t="n">
        <f aca="false">100*LN(N338)</f>
        <v>258.497749164899</v>
      </c>
      <c r="G338" s="1" t="n">
        <f aca="false">100*LN(O338)</f>
        <v>260.88618631182</v>
      </c>
      <c r="H338" s="2" t="n">
        <v>-1.46969858376617</v>
      </c>
      <c r="J338" s="2" t="n">
        <v>0.849949005803734</v>
      </c>
      <c r="K338" s="1" t="n">
        <v>85.7957847434362</v>
      </c>
      <c r="L338" s="3" t="n">
        <v>62.2209742975343</v>
      </c>
      <c r="M338" s="2" t="n">
        <v>7.8024</v>
      </c>
      <c r="N338" s="1" t="n">
        <v>13.2629905585614</v>
      </c>
      <c r="O338" s="1" t="n">
        <v>13.5835820749615</v>
      </c>
    </row>
    <row r="339" customFormat="false" ht="16.5" hidden="false" customHeight="false" outlineLevel="0" collapsed="false">
      <c r="A339" s="1" t="s">
        <v>344</v>
      </c>
      <c r="B339" s="1" t="n">
        <f aca="false">100*LN(J339)</f>
        <v>-13.4006057272193</v>
      </c>
      <c r="C339" s="1" t="n">
        <f aca="false">100*LN(K339)</f>
        <v>446.686376876141</v>
      </c>
      <c r="D339" s="1" t="n">
        <f aca="false">100*LN(L339)</f>
        <v>413.251731356047</v>
      </c>
      <c r="E339" s="1" t="n">
        <f aca="false">M339</f>
        <v>7.2629</v>
      </c>
      <c r="F339" s="1" t="n">
        <f aca="false">100*LN(N339)</f>
        <v>258.851264104795</v>
      </c>
      <c r="G339" s="1" t="n">
        <f aca="false">100*LN(O339)</f>
        <v>268.70337510626</v>
      </c>
      <c r="H339" s="2" t="n">
        <v>-5.58995948766117</v>
      </c>
      <c r="J339" s="2" t="n">
        <v>0.8745847669893</v>
      </c>
      <c r="K339" s="1" t="n">
        <v>87.0831812990719</v>
      </c>
      <c r="L339" s="3" t="n">
        <v>62.3346414353713</v>
      </c>
      <c r="M339" s="2" t="n">
        <v>7.2629</v>
      </c>
      <c r="N339" s="1" t="n">
        <v>13.3099601850703</v>
      </c>
      <c r="O339" s="1" t="n">
        <v>14.6880428476679</v>
      </c>
    </row>
    <row r="340" customFormat="false" ht="16.5" hidden="false" customHeight="false" outlineLevel="0" collapsed="false">
      <c r="A340" s="1" t="s">
        <v>345</v>
      </c>
      <c r="B340" s="1" t="n">
        <f aca="false">100*LN(J340)</f>
        <v>-14.1494500979136</v>
      </c>
      <c r="C340" s="1" t="n">
        <f aca="false">100*LN(K340)</f>
        <v>446.791917783035</v>
      </c>
      <c r="D340" s="1" t="n">
        <f aca="false">100*LN(L340)</f>
        <v>413.554957010506</v>
      </c>
      <c r="E340" s="1" t="n">
        <f aca="false">M340</f>
        <v>7.5383</v>
      </c>
      <c r="F340" s="1" t="n">
        <f aca="false">100*LN(N340)</f>
        <v>266.969093817292</v>
      </c>
      <c r="G340" s="1" t="n">
        <f aca="false">100*LN(O340)</f>
        <v>272.352148678259</v>
      </c>
      <c r="H340" s="2" t="n">
        <v>-2.68644556767685</v>
      </c>
      <c r="J340" s="2" t="n">
        <v>0.868059949051538</v>
      </c>
      <c r="K340" s="1" t="n">
        <v>87.175138195903</v>
      </c>
      <c r="L340" s="3" t="n">
        <v>62.5239429201053</v>
      </c>
      <c r="M340" s="2" t="n">
        <v>7.5383</v>
      </c>
      <c r="N340" s="1" t="n">
        <v>14.4355070391173</v>
      </c>
      <c r="O340" s="1" t="n">
        <v>15.2338737842735</v>
      </c>
    </row>
    <row r="341" customFormat="false" ht="16.5" hidden="false" customHeight="false" outlineLevel="0" collapsed="false">
      <c r="A341" s="1" t="s">
        <v>346</v>
      </c>
      <c r="B341" s="1" t="n">
        <f aca="false">100*LN(J341)</f>
        <v>-14.3938608646332</v>
      </c>
      <c r="C341" s="1" t="n">
        <f aca="false">100*LN(K341)</f>
        <v>445.304111380417</v>
      </c>
      <c r="D341" s="1" t="n">
        <f aca="false">100*LN(L341)</f>
        <v>413.778862818665</v>
      </c>
      <c r="E341" s="1" t="n">
        <f aca="false">M341</f>
        <v>7.5521</v>
      </c>
      <c r="F341" s="1" t="n">
        <f aca="false">100*LN(N341)</f>
        <v>261.474277722219</v>
      </c>
      <c r="G341" s="1" t="n">
        <f aca="false">100*LN(O341)</f>
        <v>266.491038333957</v>
      </c>
      <c r="H341" s="2" t="n">
        <v>-2.46147666930438</v>
      </c>
      <c r="J341" s="2" t="n">
        <v>0.865940907711938</v>
      </c>
      <c r="K341" s="1" t="n">
        <v>85.8877416402673</v>
      </c>
      <c r="L341" s="3" t="n">
        <v>62.6640945050104</v>
      </c>
      <c r="M341" s="2" t="n">
        <v>7.5521</v>
      </c>
      <c r="N341" s="1" t="n">
        <v>13.6637013106292</v>
      </c>
      <c r="O341" s="1" t="n">
        <v>14.3666619960351</v>
      </c>
    </row>
    <row r="342" customFormat="false" ht="16.5" hidden="false" customHeight="false" outlineLevel="0" collapsed="false">
      <c r="A342" s="1" t="s">
        <v>347</v>
      </c>
      <c r="B342" s="1" t="n">
        <f aca="false">100*LN(J342)</f>
        <v>-13.4529124550569</v>
      </c>
      <c r="C342" s="1" t="n">
        <f aca="false">100*LN(K342)</f>
        <v>446.580724462721</v>
      </c>
      <c r="D342" s="1" t="n">
        <f aca="false">100*LN(L342)</f>
        <v>414.007185139631</v>
      </c>
      <c r="E342" s="1" t="n">
        <f aca="false">M342</f>
        <v>7.3427</v>
      </c>
      <c r="F342" s="1" t="n">
        <f aca="false">100*LN(N342)</f>
        <v>269.795437701063</v>
      </c>
      <c r="G342" s="1" t="n">
        <f aca="false">100*LN(O342)</f>
        <v>273.765832751083</v>
      </c>
      <c r="H342" s="2" t="n">
        <v>-2.01745140306657</v>
      </c>
      <c r="J342" s="2" t="n">
        <v>0.874127419937588</v>
      </c>
      <c r="K342" s="1" t="n">
        <v>86.9912244022407</v>
      </c>
      <c r="L342" s="3" t="n">
        <v>62.8073340817327</v>
      </c>
      <c r="M342" s="2" t="n">
        <v>7.3427</v>
      </c>
      <c r="N342" s="1" t="n">
        <v>14.849324515028</v>
      </c>
      <c r="O342" s="1" t="n">
        <v>15.4507620771755</v>
      </c>
    </row>
    <row r="343" customFormat="false" ht="16.5" hidden="false" customHeight="false" outlineLevel="0" collapsed="false">
      <c r="A343" s="1" t="s">
        <v>348</v>
      </c>
      <c r="B343" s="1" t="n">
        <f aca="false">100*LN(J343)</f>
        <v>-10.2267708677368</v>
      </c>
      <c r="C343" s="1" t="n">
        <f aca="false">100*LN(K343)</f>
        <v>447.21297103667</v>
      </c>
      <c r="D343" s="1" t="n">
        <f aca="false">100*LN(L343)</f>
        <v>414.373951690158</v>
      </c>
      <c r="E343" s="1" t="n">
        <f aca="false">M343</f>
        <v>7.1104</v>
      </c>
      <c r="F343" s="1" t="n">
        <f aca="false">100*LN(N343)</f>
        <v>268.68609764614</v>
      </c>
      <c r="G343" s="1" t="n">
        <f aca="false">100*LN(O343)</f>
        <v>274.296980182837</v>
      </c>
      <c r="H343" s="2" t="n">
        <v>-3.08077439845962</v>
      </c>
      <c r="J343" s="2" t="n">
        <v>0.90278783517822</v>
      </c>
      <c r="K343" s="1" t="n">
        <v>87.5429657832274</v>
      </c>
      <c r="L343" s="3" t="n">
        <v>63.0381133262602</v>
      </c>
      <c r="M343" s="2" t="n">
        <v>7.1104</v>
      </c>
      <c r="N343" s="1" t="n">
        <v>14.6855053461367</v>
      </c>
      <c r="O343" s="1" t="n">
        <v>15.5330467361118</v>
      </c>
    </row>
    <row r="344" customFormat="false" ht="16.5" hidden="false" customHeight="false" outlineLevel="0" collapsed="false">
      <c r="A344" s="1" t="s">
        <v>349</v>
      </c>
      <c r="B344" s="1" t="n">
        <f aca="false">100*LN(J344)</f>
        <v>-5.39271473730207</v>
      </c>
      <c r="C344" s="1" t="n">
        <f aca="false">100*LN(K344)</f>
        <v>446.474960306907</v>
      </c>
      <c r="D344" s="1" t="n">
        <f aca="false">100*LN(L344)</f>
        <v>414.690750197476</v>
      </c>
      <c r="E344" s="1" t="n">
        <f aca="false">M344</f>
        <v>7.1895</v>
      </c>
      <c r="F344" s="1" t="n">
        <f aca="false">100*LN(N344)</f>
        <v>255.195548489096</v>
      </c>
      <c r="G344" s="1" t="n">
        <f aca="false">100*LN(O344)</f>
        <v>262.882588492399</v>
      </c>
      <c r="H344" s="2" t="n">
        <v>-3.00512730904914</v>
      </c>
      <c r="J344" s="2" t="n">
        <v>0.947501131933953</v>
      </c>
      <c r="K344" s="1" t="n">
        <v>86.8992675054096</v>
      </c>
      <c r="L344" s="3" t="n">
        <v>63.2381337919579</v>
      </c>
      <c r="M344" s="2" t="n">
        <v>7.1895</v>
      </c>
      <c r="N344" s="1" t="n">
        <v>12.8321723832535</v>
      </c>
      <c r="O344" s="1" t="n">
        <v>13.8574900588016</v>
      </c>
    </row>
    <row r="345" customFormat="false" ht="16.5" hidden="false" customHeight="false" outlineLevel="0" collapsed="false">
      <c r="A345" s="1" t="s">
        <v>350</v>
      </c>
      <c r="B345" s="1" t="n">
        <f aca="false">100*LN(J345)</f>
        <v>-2.60030078413998</v>
      </c>
      <c r="C345" s="1" t="n">
        <f aca="false">100*LN(K345)</f>
        <v>446.474960306907</v>
      </c>
      <c r="D345" s="1" t="n">
        <f aca="false">100*LN(L345)</f>
        <v>415.03064140936</v>
      </c>
      <c r="E345" s="1" t="n">
        <f aca="false">M345</f>
        <v>7.3831</v>
      </c>
      <c r="F345" s="1" t="n">
        <f aca="false">100*LN(N345)</f>
        <v>261.528802935459</v>
      </c>
      <c r="G345" s="1" t="n">
        <f aca="false">100*LN(O345)</f>
        <v>271.074318886136</v>
      </c>
      <c r="H345" s="2" t="n">
        <v>-4.68074230069531</v>
      </c>
      <c r="J345" s="2" t="n">
        <v>0.974332158967737</v>
      </c>
      <c r="K345" s="1" t="n">
        <v>86.8992675054096</v>
      </c>
      <c r="L345" s="3" t="n">
        <v>63.4534403480286</v>
      </c>
      <c r="M345" s="2" t="n">
        <v>7.3831</v>
      </c>
      <c r="N345" s="1" t="n">
        <v>13.671153504383</v>
      </c>
      <c r="O345" s="1" t="n">
        <v>15.0404492566182</v>
      </c>
    </row>
    <row r="346" customFormat="false" ht="16.5" hidden="false" customHeight="false" outlineLevel="0" collapsed="false">
      <c r="A346" s="1" t="s">
        <v>351</v>
      </c>
      <c r="B346" s="1" t="n">
        <f aca="false">100*LN(J346)</f>
        <v>-3.24072489804307</v>
      </c>
      <c r="C346" s="1" t="n">
        <f aca="false">100*LN(K346)</f>
        <v>448.465597018588</v>
      </c>
      <c r="D346" s="1" t="n">
        <f aca="false">100*LN(L346)</f>
        <v>415.289046549453</v>
      </c>
      <c r="E346" s="1" t="n">
        <f aca="false">M346</f>
        <v>7.5229</v>
      </c>
      <c r="F346" s="1" t="n">
        <f aca="false">100*LN(N346)</f>
        <v>267.609892603686</v>
      </c>
      <c r="G346" s="1" t="n">
        <f aca="false">100*LN(O346)</f>
        <v>272.665324252246</v>
      </c>
      <c r="H346" s="2" t="n">
        <v>-1.56382456340846</v>
      </c>
      <c r="J346" s="2" t="n">
        <v>0.968112239064451</v>
      </c>
      <c r="K346" s="1" t="n">
        <v>88.6464485452009</v>
      </c>
      <c r="L346" s="3" t="n">
        <v>63.6176193315639</v>
      </c>
      <c r="M346" s="2" t="n">
        <v>7.5229</v>
      </c>
      <c r="N346" s="1" t="n">
        <v>14.5283066047321</v>
      </c>
      <c r="O346" s="1" t="n">
        <v>15.2816573400958</v>
      </c>
    </row>
    <row r="347" customFormat="false" ht="16.5" hidden="false" customHeight="false" outlineLevel="0" collapsed="false">
      <c r="A347" s="1" t="s">
        <v>352</v>
      </c>
      <c r="B347" s="1" t="n">
        <f aca="false">100*LN(J347)</f>
        <v>-5.3557155331672</v>
      </c>
      <c r="C347" s="1" t="n">
        <f aca="false">100*LN(K347)</f>
        <v>446.156995015169</v>
      </c>
      <c r="D347" s="1" t="n">
        <f aca="false">100*LN(L347)</f>
        <v>415.451355729159</v>
      </c>
      <c r="E347" s="1" t="n">
        <f aca="false">M347</f>
        <v>7.5726</v>
      </c>
      <c r="F347" s="1" t="n">
        <f aca="false">100*LN(N347)</f>
        <v>260.002339451891</v>
      </c>
      <c r="G347" s="1" t="n">
        <f aca="false">100*LN(O347)</f>
        <v>264.212146631606</v>
      </c>
      <c r="H347" s="2" t="n">
        <v>-2.59486653208652</v>
      </c>
      <c r="J347" s="2" t="n">
        <v>0.947851764673599</v>
      </c>
      <c r="K347" s="1" t="n">
        <v>86.6233968149162</v>
      </c>
      <c r="L347" s="3" t="n">
        <v>63.7209604109914</v>
      </c>
      <c r="M347" s="2" t="n">
        <v>7.5726</v>
      </c>
      <c r="N347" s="1" t="n">
        <v>13.4640530163601</v>
      </c>
      <c r="O347" s="1" t="n">
        <v>14.0429637035263</v>
      </c>
    </row>
    <row r="348" customFormat="false" ht="16.5" hidden="false" customHeight="false" outlineLevel="0" collapsed="false">
      <c r="A348" s="1" t="s">
        <v>353</v>
      </c>
      <c r="B348" s="1" t="n">
        <f aca="false">100*LN(J348)</f>
        <v>-9.39771397962616</v>
      </c>
      <c r="C348" s="1" t="n">
        <f aca="false">100*LN(K348)</f>
        <v>448.776317102862</v>
      </c>
      <c r="D348" s="1" t="n">
        <f aca="false">100*LN(L348)</f>
        <v>415.690631128047</v>
      </c>
      <c r="E348" s="1" t="n">
        <f aca="false">M348</f>
        <v>7.8167</v>
      </c>
      <c r="F348" s="1" t="n">
        <f aca="false">100*LN(N348)</f>
        <v>265.74576275421</v>
      </c>
      <c r="G348" s="1" t="n">
        <f aca="false">100*LN(O348)</f>
        <v>274.759546146541</v>
      </c>
      <c r="H348" s="2" t="n">
        <v>-4.11347765874781</v>
      </c>
      <c r="J348" s="2" t="n">
        <v>0.910303571728025</v>
      </c>
      <c r="K348" s="1" t="n">
        <v>88.9223192356943</v>
      </c>
      <c r="L348" s="3" t="n">
        <v>63.8736115486683</v>
      </c>
      <c r="M348" s="2" t="n">
        <v>7.8167</v>
      </c>
      <c r="N348" s="1" t="n">
        <v>14.2599887710523</v>
      </c>
      <c r="O348" s="1" t="n">
        <v>15.6050637581446</v>
      </c>
    </row>
    <row r="349" customFormat="false" ht="16.5" hidden="false" customHeight="false" outlineLevel="0" collapsed="false">
      <c r="A349" s="1" t="s">
        <v>354</v>
      </c>
      <c r="B349" s="1" t="n">
        <f aca="false">100*LN(J349)</f>
        <v>-8.97490863374563</v>
      </c>
      <c r="C349" s="1" t="n">
        <f aca="false">100*LN(K349)</f>
        <v>450.009631810584</v>
      </c>
      <c r="D349" s="1" t="n">
        <f aca="false">100*LN(L349)</f>
        <v>416.010446785561</v>
      </c>
      <c r="E349" s="1" t="n">
        <f aca="false">M349</f>
        <v>8.2016</v>
      </c>
      <c r="F349" s="1" t="n">
        <f aca="false">100*LN(N349)</f>
        <v>268.686860163884</v>
      </c>
      <c r="G349" s="1" t="n">
        <f aca="false">100*LN(O349)</f>
        <v>277.647374312218</v>
      </c>
      <c r="H349" s="2" t="n">
        <v>-4.56203657071395</v>
      </c>
      <c r="J349" s="2" t="n">
        <v>0.914160531864131</v>
      </c>
      <c r="K349" s="1" t="n">
        <v>90.0258019976677</v>
      </c>
      <c r="L349" s="3" t="n">
        <v>64.078216364144</v>
      </c>
      <c r="M349" s="2" t="n">
        <v>8.2016</v>
      </c>
      <c r="N349" s="1" t="n">
        <v>14.6856173261477</v>
      </c>
      <c r="O349" s="1" t="n">
        <v>16.0622812377367</v>
      </c>
    </row>
    <row r="350" customFormat="false" ht="16.5" hidden="false" customHeight="false" outlineLevel="0" collapsed="false">
      <c r="A350" s="1" t="s">
        <v>355</v>
      </c>
      <c r="B350" s="1" t="n">
        <f aca="false">100*LN(J350)</f>
        <v>-4.82955894307477</v>
      </c>
      <c r="C350" s="1" t="n">
        <f aca="false">100*LN(K350)</f>
        <v>449.497597921787</v>
      </c>
      <c r="D350" s="1" t="n">
        <f aca="false">100*LN(L350)</f>
        <v>416.327744569677</v>
      </c>
      <c r="E350" s="1" t="n">
        <f aca="false">M350</f>
        <v>8.4556</v>
      </c>
      <c r="F350" s="1" t="n">
        <f aca="false">100*LN(N350)</f>
        <v>268.266615194618</v>
      </c>
      <c r="G350" s="1" t="n">
        <f aca="false">100*LN(O350)</f>
        <v>273.118294446719</v>
      </c>
      <c r="H350" s="2" t="n">
        <v>-3.14954326761021</v>
      </c>
      <c r="J350" s="2" t="n">
        <v>0.952852092438986</v>
      </c>
      <c r="K350" s="1" t="n">
        <v>89.5660175135121</v>
      </c>
      <c r="L350" s="3" t="n">
        <v>64.2818580291616</v>
      </c>
      <c r="M350" s="2" t="n">
        <v>8.4556</v>
      </c>
      <c r="N350" s="1" t="n">
        <v>14.6240312549491</v>
      </c>
      <c r="O350" s="1" t="n">
        <v>15.351035706101</v>
      </c>
    </row>
    <row r="351" customFormat="false" ht="16.5" hidden="false" customHeight="false" outlineLevel="0" collapsed="false">
      <c r="A351" s="1" t="s">
        <v>356</v>
      </c>
      <c r="B351" s="1" t="n">
        <f aca="false">100*LN(J351)</f>
        <v>-3.92332140508303</v>
      </c>
      <c r="C351" s="1" t="n">
        <f aca="false">100*LN(K351)</f>
        <v>449.292048003577</v>
      </c>
      <c r="D351" s="1" t="n">
        <f aca="false">100*LN(L351)</f>
        <v>416.601171102042</v>
      </c>
      <c r="E351" s="1" t="n">
        <f aca="false">M351</f>
        <v>8.6987</v>
      </c>
      <c r="F351" s="1" t="n">
        <f aca="false">100*LN(N351)</f>
        <v>266.286159222649</v>
      </c>
      <c r="G351" s="1" t="n">
        <f aca="false">100*LN(O351)</f>
        <v>271.549855447036</v>
      </c>
      <c r="H351" s="2" t="n">
        <v>-3.30432014288538</v>
      </c>
      <c r="J351" s="2" t="n">
        <v>0.961526441519795</v>
      </c>
      <c r="K351" s="1" t="n">
        <v>89.3821037198499</v>
      </c>
      <c r="L351" s="3" t="n">
        <v>64.4578621959023</v>
      </c>
      <c r="M351" s="2" t="n">
        <v>8.6987</v>
      </c>
      <c r="N351" s="1" t="n">
        <v>14.3372578383868</v>
      </c>
      <c r="O351" s="1" t="n">
        <v>15.1121424202568</v>
      </c>
    </row>
    <row r="352" customFormat="false" ht="16.5" hidden="false" customHeight="false" outlineLevel="0" collapsed="false">
      <c r="A352" s="1" t="s">
        <v>357</v>
      </c>
      <c r="B352" s="1" t="n">
        <f aca="false">100*LN(J352)</f>
        <v>-3.64466384668109</v>
      </c>
      <c r="C352" s="1" t="n">
        <f aca="false">100*LN(K352)</f>
        <v>449.394875776134</v>
      </c>
      <c r="D352" s="1" t="n">
        <f aca="false">100*LN(L352)</f>
        <v>416.888188304753</v>
      </c>
      <c r="E352" s="1" t="n">
        <f aca="false">M352</f>
        <v>8.4476</v>
      </c>
      <c r="F352" s="1" t="n">
        <f aca="false">100*LN(N352)</f>
        <v>269.8704581131</v>
      </c>
      <c r="G352" s="1" t="n">
        <f aca="false">100*LN(O352)</f>
        <v>276.518144698347</v>
      </c>
      <c r="H352" s="2" t="n">
        <v>-3.3433914987644</v>
      </c>
      <c r="J352" s="2" t="n">
        <v>0.964209544223173</v>
      </c>
      <c r="K352" s="1" t="n">
        <v>89.474060616681</v>
      </c>
      <c r="L352" s="3" t="n">
        <v>64.6431331014029</v>
      </c>
      <c r="M352" s="2" t="n">
        <v>8.4476</v>
      </c>
      <c r="N352" s="1" t="n">
        <v>14.8604687191551</v>
      </c>
      <c r="O352" s="1" t="n">
        <v>15.8819214559292</v>
      </c>
    </row>
    <row r="353" customFormat="false" ht="16.5" hidden="false" customHeight="false" outlineLevel="0" collapsed="false">
      <c r="A353" s="1" t="s">
        <v>358</v>
      </c>
      <c r="B353" s="1" t="n">
        <f aca="false">100*LN(J353)</f>
        <v>-3.63833973600704</v>
      </c>
      <c r="C353" s="1" t="n">
        <f aca="false">100*LN(K353)</f>
        <v>451.227920990532</v>
      </c>
      <c r="D353" s="1" t="n">
        <f aca="false">100*LN(L353)</f>
        <v>417.282956764387</v>
      </c>
      <c r="E353" s="1" t="n">
        <f aca="false">M353</f>
        <v>8.3125</v>
      </c>
      <c r="F353" s="1" t="n">
        <f aca="false">100*LN(N353)</f>
        <v>270.448255284663</v>
      </c>
      <c r="G353" s="1" t="n">
        <f aca="false">100*LN(O353)</f>
        <v>277.349032077235</v>
      </c>
      <c r="H353" s="2" t="n">
        <v>-3.45831754919724</v>
      </c>
      <c r="J353" s="2" t="n">
        <v>0.964270523830068</v>
      </c>
      <c r="K353" s="1" t="n">
        <v>91.1292847596412</v>
      </c>
      <c r="L353" s="3" t="n">
        <v>64.8988281718844</v>
      </c>
      <c r="M353" s="2" t="n">
        <v>8.3125</v>
      </c>
      <c r="N353" s="1" t="n">
        <v>14.9465806235994</v>
      </c>
      <c r="O353" s="1" t="n">
        <v>16.0144320815152</v>
      </c>
    </row>
    <row r="354" customFormat="false" ht="16.5" hidden="false" customHeight="false" outlineLevel="0" collapsed="false">
      <c r="A354" s="1" t="s">
        <v>359</v>
      </c>
      <c r="B354" s="1" t="n">
        <f aca="false">100*LN(J354)</f>
        <v>0.865659082048612</v>
      </c>
      <c r="C354" s="1" t="n">
        <f aca="false">100*LN(K354)</f>
        <v>450.111724723995</v>
      </c>
      <c r="D354" s="1" t="n">
        <f aca="false">100*LN(L354)</f>
        <v>417.668552929688</v>
      </c>
      <c r="E354" s="1" t="n">
        <f aca="false">M354</f>
        <v>8.5121</v>
      </c>
      <c r="F354" s="1" t="n">
        <f aca="false">100*LN(N354)</f>
        <v>265.724407802296</v>
      </c>
      <c r="G354" s="1" t="n">
        <f aca="false">100*LN(O354)</f>
        <v>275.686840069604</v>
      </c>
      <c r="H354" s="2" t="n">
        <v>-5.1409023789076</v>
      </c>
      <c r="J354" s="2" t="n">
        <v>1.00869416745305</v>
      </c>
      <c r="K354" s="1" t="n">
        <v>90.1177588944988</v>
      </c>
      <c r="L354" s="3" t="n">
        <v>65.1495586575452</v>
      </c>
      <c r="M354" s="2" t="n">
        <v>8.5121</v>
      </c>
      <c r="N354" s="1" t="n">
        <v>14.2569438824361</v>
      </c>
      <c r="O354" s="1" t="n">
        <v>15.750441564124</v>
      </c>
    </row>
    <row r="355" customFormat="false" ht="16.5" hidden="false" customHeight="false" outlineLevel="0" collapsed="false">
      <c r="A355" s="1" t="s">
        <v>360</v>
      </c>
      <c r="B355" s="1" t="n">
        <f aca="false">100*LN(J355)</f>
        <v>2.42970221117603</v>
      </c>
      <c r="C355" s="1" t="n">
        <f aca="false">100*LN(K355)</f>
        <v>451.42953396205</v>
      </c>
      <c r="D355" s="1" t="n">
        <f aca="false">100*LN(L355)</f>
        <v>417.879223837782</v>
      </c>
      <c r="E355" s="1" t="n">
        <f aca="false">M355</f>
        <v>8.9292</v>
      </c>
      <c r="F355" s="1" t="n">
        <f aca="false">100*LN(N355)</f>
        <v>272.248111890427</v>
      </c>
      <c r="G355" s="1" t="n">
        <f aca="false">100*LN(O355)</f>
        <v>280.22121408504</v>
      </c>
      <c r="H355" s="2" t="n">
        <v>-4.24143579330388</v>
      </c>
      <c r="J355" s="2" t="n">
        <v>1.02459459995091</v>
      </c>
      <c r="K355" s="1" t="n">
        <v>91.3131985533034</v>
      </c>
      <c r="L355" s="3" t="n">
        <v>65.286954500107</v>
      </c>
      <c r="M355" s="2" t="n">
        <v>8.9292</v>
      </c>
      <c r="N355" s="1" t="n">
        <v>15.2180331927759</v>
      </c>
      <c r="O355" s="1" t="n">
        <v>16.4810649121673</v>
      </c>
    </row>
    <row r="356" customFormat="false" ht="16.5" hidden="false" customHeight="false" outlineLevel="0" collapsed="false">
      <c r="A356" s="1" t="s">
        <v>361</v>
      </c>
      <c r="B356" s="1" t="n">
        <f aca="false">100*LN(J356)</f>
        <v>-2.09463438218961</v>
      </c>
      <c r="C356" s="1" t="n">
        <f aca="false">100*LN(K356)</f>
        <v>450.31559839298</v>
      </c>
      <c r="D356" s="1" t="n">
        <f aca="false">100*LN(L356)</f>
        <v>418.143740514313</v>
      </c>
      <c r="E356" s="1" t="n">
        <f aca="false">M356</f>
        <v>9.1935</v>
      </c>
      <c r="F356" s="1" t="n">
        <f aca="false">100*LN(N356)</f>
        <v>265.891476665509</v>
      </c>
      <c r="G356" s="1" t="n">
        <f aca="false">100*LN(O356)</f>
        <v>276.448826541606</v>
      </c>
      <c r="H356" s="2" t="n">
        <v>-4.27506289358797</v>
      </c>
      <c r="J356" s="2" t="n">
        <v>0.979271507126229</v>
      </c>
      <c r="K356" s="1" t="n">
        <v>90.3016726881611</v>
      </c>
      <c r="L356" s="3" t="n">
        <v>65.4598779872622</v>
      </c>
      <c r="M356" s="2" t="n">
        <v>9.1935</v>
      </c>
      <c r="N356" s="1" t="n">
        <v>14.280782704589</v>
      </c>
      <c r="O356" s="1" t="n">
        <v>15.8709162154764</v>
      </c>
    </row>
    <row r="357" customFormat="false" ht="16.5" hidden="false" customHeight="false" outlineLevel="0" collapsed="false">
      <c r="A357" s="1" t="s">
        <v>362</v>
      </c>
      <c r="B357" s="1" t="n">
        <f aca="false">100*LN(J357)</f>
        <v>-0.883061014676514</v>
      </c>
      <c r="C357" s="1" t="n">
        <f aca="false">100*LN(K357)</f>
        <v>450.31559839298</v>
      </c>
      <c r="D357" s="1" t="n">
        <f aca="false">100*LN(L357)</f>
        <v>418.370727614907</v>
      </c>
      <c r="E357" s="1" t="n">
        <f aca="false">M357</f>
        <v>9.0484</v>
      </c>
      <c r="F357" s="1" t="n">
        <f aca="false">100*LN(N357)</f>
        <v>273.380940714606</v>
      </c>
      <c r="G357" s="1" t="n">
        <f aca="false">100*LN(O357)</f>
        <v>282.099544695794</v>
      </c>
      <c r="H357" s="2" t="n">
        <v>-4.42881291955252</v>
      </c>
      <c r="J357" s="2" t="n">
        <v>0.991208265175919</v>
      </c>
      <c r="K357" s="1" t="n">
        <v>90.3016726881611</v>
      </c>
      <c r="L357" s="3" t="n">
        <v>65.6086322289587</v>
      </c>
      <c r="M357" s="2" t="n">
        <v>9.0484</v>
      </c>
      <c r="N357" s="1" t="n">
        <v>15.3914076229233</v>
      </c>
      <c r="O357" s="1" t="n">
        <v>16.7935594520776</v>
      </c>
    </row>
    <row r="358" customFormat="false" ht="16.5" hidden="false" customHeight="false" outlineLevel="0" collapsed="false">
      <c r="A358" s="1" t="s">
        <v>363</v>
      </c>
      <c r="B358" s="1" t="n">
        <f aca="false">100*LN(J358)</f>
        <v>0.506826038703371</v>
      </c>
      <c r="C358" s="1" t="n">
        <f aca="false">100*LN(K358)</f>
        <v>450.213713514069</v>
      </c>
      <c r="D358" s="1" t="n">
        <f aca="false">100*LN(L358)</f>
        <v>418.581711221219</v>
      </c>
      <c r="E358" s="1" t="n">
        <f aca="false">M358</f>
        <v>8.9375</v>
      </c>
      <c r="F358" s="1" t="n">
        <f aca="false">100*LN(N358)</f>
        <v>267.51918899437</v>
      </c>
      <c r="G358" s="1" t="n">
        <f aca="false">100*LN(O358)</f>
        <v>270.722350891602</v>
      </c>
      <c r="H358" s="2" t="n">
        <v>-0.682921307732528</v>
      </c>
      <c r="J358" s="2" t="n">
        <v>1.00508112574452</v>
      </c>
      <c r="K358" s="1" t="n">
        <v>90.20971579133</v>
      </c>
      <c r="L358" s="3" t="n">
        <v>65.7472018154404</v>
      </c>
      <c r="M358" s="2" t="n">
        <v>8.9375</v>
      </c>
      <c r="N358" s="1" t="n">
        <v>14.5151348807867</v>
      </c>
      <c r="O358" s="1" t="n">
        <v>14.9876047414447</v>
      </c>
    </row>
    <row r="359" customFormat="false" ht="16.5" hidden="false" customHeight="false" outlineLevel="0" collapsed="false">
      <c r="A359" s="1" t="s">
        <v>364</v>
      </c>
      <c r="B359" s="1" t="n">
        <f aca="false">100*LN(J359)</f>
        <v>-3.51509944928014</v>
      </c>
      <c r="C359" s="1" t="n">
        <f aca="false">100*LN(K359)</f>
        <v>451.126961870397</v>
      </c>
      <c r="D359" s="1" t="n">
        <f aca="false">100*LN(L359)</f>
        <v>418.951025132085</v>
      </c>
      <c r="E359" s="1" t="n">
        <f aca="false">M359</f>
        <v>9.8468</v>
      </c>
      <c r="F359" s="1" t="n">
        <f aca="false">100*LN(N359)</f>
        <v>271.80582672921</v>
      </c>
      <c r="G359" s="1" t="n">
        <f aca="false">100*LN(O359)</f>
        <v>282.354287926438</v>
      </c>
      <c r="H359" s="2" t="n">
        <v>-5.59585705784979</v>
      </c>
      <c r="J359" s="2" t="n">
        <v>0.96545962616452</v>
      </c>
      <c r="K359" s="1" t="n">
        <v>91.0373278628101</v>
      </c>
      <c r="L359" s="3" t="n">
        <v>65.9904643023585</v>
      </c>
      <c r="M359" s="2" t="n">
        <v>9.8468</v>
      </c>
      <c r="N359" s="1" t="n">
        <v>15.1508747156021</v>
      </c>
      <c r="O359" s="1" t="n">
        <v>16.8363944444232</v>
      </c>
    </row>
    <row r="360" customFormat="false" ht="16.5" hidden="false" customHeight="false" outlineLevel="0" collapsed="false">
      <c r="A360" s="1" t="s">
        <v>365</v>
      </c>
      <c r="B360" s="1" t="n">
        <f aca="false">100*LN(J360)</f>
        <v>-5.31551452760072</v>
      </c>
      <c r="C360" s="1" t="n">
        <f aca="false">100*LN(K360)</f>
        <v>452.231945489055</v>
      </c>
      <c r="D360" s="1" t="n">
        <f aca="false">100*LN(L360)</f>
        <v>419.247981125557</v>
      </c>
      <c r="E360" s="1" t="n">
        <f aca="false">M360</f>
        <v>9.9875</v>
      </c>
      <c r="F360" s="1" t="n">
        <f aca="false">100*LN(N360)</f>
        <v>276.643246182685</v>
      </c>
      <c r="G360" s="1" t="n">
        <f aca="false">100*LN(O360)</f>
        <v>284.448532909265</v>
      </c>
      <c r="H360" s="2" t="n">
        <v>-3.51259002673688</v>
      </c>
      <c r="J360" s="2" t="n">
        <v>0.948232887216692</v>
      </c>
      <c r="K360" s="1" t="n">
        <v>92.0488537279524</v>
      </c>
      <c r="L360" s="3" t="n">
        <v>66.1867181908478</v>
      </c>
      <c r="M360" s="2" t="n">
        <v>9.9875</v>
      </c>
      <c r="N360" s="1" t="n">
        <v>15.9018024085025</v>
      </c>
      <c r="O360" s="1" t="n">
        <v>17.1927078049539</v>
      </c>
    </row>
    <row r="361" customFormat="false" ht="16.5" hidden="false" customHeight="false" outlineLevel="0" collapsed="false">
      <c r="A361" s="1" t="s">
        <v>366</v>
      </c>
      <c r="B361" s="1" t="n">
        <f aca="false">100*LN(J361)</f>
        <v>-9.82904211315976</v>
      </c>
      <c r="C361" s="1" t="n">
        <f aca="false">100*LN(K361)</f>
        <v>452.531197582701</v>
      </c>
      <c r="D361" s="1" t="n">
        <f aca="false">100*LN(L361)</f>
        <v>419.529677784992</v>
      </c>
      <c r="E361" s="1" t="n">
        <f aca="false">M361</f>
        <v>10.4819</v>
      </c>
      <c r="F361" s="1" t="n">
        <f aca="false">100*LN(N361)</f>
        <v>275.971697484352</v>
      </c>
      <c r="G361" s="1" t="n">
        <f aca="false">100*LN(O361)</f>
        <v>280.971839760919</v>
      </c>
      <c r="H361" s="2" t="n">
        <v>-2.34975074529712</v>
      </c>
      <c r="J361" s="2" t="n">
        <v>0.906385631985024</v>
      </c>
      <c r="K361" s="1" t="n">
        <v>92.3247244184458</v>
      </c>
      <c r="L361" s="3" t="n">
        <v>66.3734268174975</v>
      </c>
      <c r="M361" s="2" t="n">
        <v>10.4819</v>
      </c>
      <c r="N361" s="1" t="n">
        <v>15.7953718279872</v>
      </c>
      <c r="O361" s="1" t="n">
        <v>16.6052414846258</v>
      </c>
    </row>
    <row r="362" customFormat="false" ht="16.5" hidden="false" customHeight="false" outlineLevel="0" collapsed="false">
      <c r="A362" s="1" t="s">
        <v>367</v>
      </c>
      <c r="B362" s="1" t="n">
        <f aca="false">100*LN(J362)</f>
        <v>-12.9883416077599</v>
      </c>
      <c r="C362" s="1" t="n">
        <f aca="false">100*LN(K362)</f>
        <v>451.436148836298</v>
      </c>
      <c r="D362" s="1" t="n">
        <f aca="false">100*LN(L362)</f>
        <v>419.711862069564</v>
      </c>
      <c r="E362" s="1" t="n">
        <f aca="false">M362</f>
        <v>10.6673</v>
      </c>
      <c r="F362" s="1" t="n">
        <f aca="false">100*LN(N362)</f>
        <v>288.055955192363</v>
      </c>
      <c r="G362" s="1" t="n">
        <f aca="false">100*LN(O362)</f>
        <v>291.144349334062</v>
      </c>
      <c r="H362" s="2" t="n">
        <v>-2.53438086114227</v>
      </c>
      <c r="J362" s="2" t="n">
        <v>0.878197808697826</v>
      </c>
      <c r="K362" s="1" t="n">
        <v>91.3192390063416</v>
      </c>
      <c r="L362" s="1" t="n">
        <v>66.4944589876108</v>
      </c>
      <c r="M362" s="2" t="n">
        <v>10.6673</v>
      </c>
      <c r="N362" s="1" t="n">
        <v>17.8242439797679</v>
      </c>
      <c r="O362" s="1" t="n">
        <v>18.3833156174929</v>
      </c>
    </row>
    <row r="363" customFormat="false" ht="16.5" hidden="false" customHeight="false" outlineLevel="0" collapsed="false">
      <c r="A363" s="1" t="s">
        <v>368</v>
      </c>
      <c r="B363" s="1" t="n">
        <f aca="false">100*LN(J363)</f>
        <v>-14.1652571812761</v>
      </c>
      <c r="C363" s="1" t="n">
        <f aca="false">100*LN(K363)</f>
        <v>453.065380051442</v>
      </c>
      <c r="D363" s="1" t="n">
        <f aca="false">100*LN(L363)</f>
        <v>419.882480079068</v>
      </c>
      <c r="E363" s="1" t="n">
        <f aca="false">M363</f>
        <v>10.4263</v>
      </c>
      <c r="F363" s="1" t="n">
        <f aca="false">100*LN(N363)</f>
        <v>283.42195406791</v>
      </c>
      <c r="G363" s="1" t="n">
        <f aca="false">100*LN(O363)</f>
        <v>288.710945692712</v>
      </c>
      <c r="H363" s="2" t="n">
        <v>-3.18859442677162</v>
      </c>
      <c r="J363" s="2" t="n">
        <v>0.867922744936025</v>
      </c>
      <c r="K363" s="1" t="n">
        <v>92.8192265064458</v>
      </c>
      <c r="L363" s="1" t="n">
        <v>66.6080073493982</v>
      </c>
      <c r="M363" s="2" t="n">
        <v>10.4263</v>
      </c>
      <c r="N363" s="1" t="n">
        <v>17.017113951145</v>
      </c>
      <c r="O363" s="1" t="n">
        <v>17.9413742619524</v>
      </c>
    </row>
    <row r="364" customFormat="false" ht="16.5" hidden="false" customHeight="false" outlineLevel="0" collapsed="false">
      <c r="A364" s="1" t="s">
        <v>369</v>
      </c>
      <c r="B364" s="1" t="n">
        <f aca="false">100*LN(J364)</f>
        <v>-13.087338619883</v>
      </c>
      <c r="C364" s="1" t="n">
        <f aca="false">100*LN(K364)</f>
        <v>452.601041438404</v>
      </c>
      <c r="D364" s="1" t="n">
        <f aca="false">100*LN(L364)</f>
        <v>420.104497140733</v>
      </c>
      <c r="E364" s="1" t="n">
        <f aca="false">M364</f>
        <v>10.1935</v>
      </c>
      <c r="F364" s="1" t="n">
        <f aca="false">100*LN(N364)</f>
        <v>285.685723303582</v>
      </c>
      <c r="G364" s="1" t="n">
        <f aca="false">100*LN(O364)</f>
        <v>291.346378528719</v>
      </c>
      <c r="H364" s="2" t="n">
        <v>-2.94081118727513</v>
      </c>
      <c r="J364" s="2" t="n">
        <v>0.877328849299573</v>
      </c>
      <c r="K364" s="1" t="n">
        <v>92.3892300897492</v>
      </c>
      <c r="L364" s="1" t="n">
        <v>66.756052772386</v>
      </c>
      <c r="M364" s="2" t="n">
        <v>10.1935</v>
      </c>
      <c r="N364" s="1" t="n">
        <v>17.4067355699259</v>
      </c>
      <c r="O364" s="1" t="n">
        <v>18.4204928237464</v>
      </c>
    </row>
    <row r="365" customFormat="false" ht="16.5" hidden="false" customHeight="false" outlineLevel="0" collapsed="false">
      <c r="A365" s="1" t="s">
        <v>370</v>
      </c>
      <c r="B365" s="1" t="n">
        <f aca="false">100*LN(J365)</f>
        <v>-14.5612485117473</v>
      </c>
      <c r="C365" s="1" t="n">
        <f aca="false">100*LN(K365)</f>
        <v>453.086924810763</v>
      </c>
      <c r="D365" s="1" t="n">
        <f aca="false">100*LN(L365)</f>
        <v>420.459425074039</v>
      </c>
      <c r="E365" s="1" t="n">
        <f aca="false">M365</f>
        <v>9.8875</v>
      </c>
      <c r="F365" s="1" t="n">
        <f aca="false">100*LN(N365)</f>
        <v>281.028212784227</v>
      </c>
      <c r="G365" s="1" t="n">
        <f aca="false">100*LN(O365)</f>
        <v>289.310492284738</v>
      </c>
      <c r="H365" s="2" t="n">
        <v>-4.24702592630852</v>
      </c>
      <c r="J365" s="2" t="n">
        <v>0.864492642048183</v>
      </c>
      <c r="K365" s="1" t="n">
        <v>92.8392263397805</v>
      </c>
      <c r="L365" s="1" t="n">
        <v>66.9934096245597</v>
      </c>
      <c r="M365" s="2" t="n">
        <v>9.8875</v>
      </c>
      <c r="N365" s="1" t="n">
        <v>16.6146050002788</v>
      </c>
      <c r="O365" s="1" t="n">
        <v>18.0492642621314</v>
      </c>
    </row>
    <row r="366" customFormat="false" ht="16.5" hidden="false" customHeight="false" outlineLevel="0" collapsed="false">
      <c r="A366" s="1" t="s">
        <v>371</v>
      </c>
      <c r="B366" s="1" t="n">
        <f aca="false">100*LN(J366)</f>
        <v>-15.842634730898</v>
      </c>
      <c r="C366" s="1" t="n">
        <f aca="false">100*LN(K366)</f>
        <v>453.355843382979</v>
      </c>
      <c r="D366" s="1" t="n">
        <f aca="false">100*LN(L366)</f>
        <v>420.585298982372</v>
      </c>
      <c r="E366" s="1" t="n">
        <f aca="false">M366</f>
        <v>9.752</v>
      </c>
      <c r="F366" s="1" t="n">
        <f aca="false">100*LN(N366)</f>
        <v>289.481190751407</v>
      </c>
      <c r="G366" s="1" t="n">
        <f aca="false">100*LN(O366)</f>
        <v>298.058457256505</v>
      </c>
      <c r="H366" s="2" t="n">
        <v>-4.60536250458399</v>
      </c>
      <c r="J366" s="2" t="n">
        <v>0.853485823003642</v>
      </c>
      <c r="K366" s="1" t="n">
        <v>93.0892242564645</v>
      </c>
      <c r="L366" s="1" t="n">
        <v>67.0777899428406</v>
      </c>
      <c r="M366" s="2" t="n">
        <v>9.752</v>
      </c>
      <c r="N366" s="1" t="n">
        <v>18.0801003903834</v>
      </c>
      <c r="O366" s="1" t="n">
        <v>19.6993289668047</v>
      </c>
    </row>
    <row r="367" customFormat="false" ht="16.5" hidden="false" customHeight="false" outlineLevel="0" collapsed="false">
      <c r="A367" s="1" t="s">
        <v>372</v>
      </c>
      <c r="B367" s="1" t="n">
        <f aca="false">100*LN(J367)</f>
        <v>-14.6653462671668</v>
      </c>
      <c r="C367" s="1" t="n">
        <f aca="false">100*LN(K367)</f>
        <v>451.851404596381</v>
      </c>
      <c r="D367" s="1" t="n">
        <f aca="false">100*LN(L367)</f>
        <v>420.693259836325</v>
      </c>
      <c r="E367" s="1" t="n">
        <f aca="false">M367</f>
        <v>9.8438</v>
      </c>
      <c r="F367" s="1" t="n">
        <f aca="false">100*LN(N367)</f>
        <v>286.274337714502</v>
      </c>
      <c r="G367" s="1" t="n">
        <f aca="false">100*LN(O367)</f>
        <v>291.29419121898</v>
      </c>
      <c r="H367" s="2" t="n">
        <v>-2.78548245747468</v>
      </c>
      <c r="J367" s="2" t="n">
        <v>0.863593192846482</v>
      </c>
      <c r="K367" s="1" t="n">
        <v>91.6992358397013</v>
      </c>
      <c r="L367" s="1" t="n">
        <v>67.1502468031611</v>
      </c>
      <c r="M367" s="2" t="n">
        <v>9.8438</v>
      </c>
      <c r="N367" s="1" t="n">
        <v>17.5094962593817</v>
      </c>
      <c r="O367" s="1" t="n">
        <v>18.4108821720893</v>
      </c>
    </row>
    <row r="368" customFormat="false" ht="16.5" hidden="false" customHeight="false" outlineLevel="0" collapsed="false">
      <c r="A368" s="1" t="s">
        <v>373</v>
      </c>
      <c r="B368" s="1" t="n">
        <f aca="false">100*LN(J368)</f>
        <v>-17.6376979791336</v>
      </c>
      <c r="C368" s="1" t="n">
        <f aca="false">100*LN(K368)</f>
        <v>451.927711353231</v>
      </c>
      <c r="D368" s="1" t="n">
        <f aca="false">100*LN(L368)</f>
        <v>420.728901090933</v>
      </c>
      <c r="E368" s="1" t="n">
        <f aca="false">M368</f>
        <v>10.0585</v>
      </c>
      <c r="F368" s="1" t="n">
        <f aca="false">100*LN(N368)</f>
        <v>289.153164881221</v>
      </c>
      <c r="G368" s="1" t="n">
        <f aca="false">100*LN(O368)</f>
        <v>300.515960569026</v>
      </c>
      <c r="H368" s="2" t="n">
        <v>-4.53308204360849</v>
      </c>
      <c r="J368" s="2" t="n">
        <v>0.838301900886796</v>
      </c>
      <c r="K368" s="1" t="n">
        <v>91.7692352563729</v>
      </c>
      <c r="L368" s="1" t="n">
        <v>67.1741842591455</v>
      </c>
      <c r="M368" s="2" t="n">
        <v>10.0585</v>
      </c>
      <c r="N368" s="1" t="n">
        <v>18.020890149294</v>
      </c>
      <c r="O368" s="1" t="n">
        <v>20.1894381880664</v>
      </c>
    </row>
    <row r="369" customFormat="false" ht="16.5" hidden="false" customHeight="false" outlineLevel="0" collapsed="false">
      <c r="A369" s="1" t="s">
        <v>374</v>
      </c>
      <c r="B369" s="1" t="n">
        <f aca="false">100*LN(J369)</f>
        <v>-21.8249736210577</v>
      </c>
      <c r="C369" s="1" t="n">
        <f aca="false">100*LN(K369)</f>
        <v>451.315620689346</v>
      </c>
      <c r="D369" s="1" t="n">
        <f aca="false">100*LN(L369)</f>
        <v>421.464128823053</v>
      </c>
      <c r="E369" s="1" t="n">
        <f aca="false">M369</f>
        <v>9.7581</v>
      </c>
      <c r="F369" s="1" t="n">
        <f aca="false">100*LN(N369)</f>
        <v>296.967998350564</v>
      </c>
      <c r="G369" s="1" t="n">
        <f aca="false">100*LN(O369)</f>
        <v>303.554340888557</v>
      </c>
      <c r="H369" s="2" t="n">
        <v>-3.46584934166012</v>
      </c>
      <c r="J369" s="2" t="n">
        <v>0.80392464749976</v>
      </c>
      <c r="K369" s="1" t="n">
        <v>91.2092399230006</v>
      </c>
      <c r="L369" s="1" t="n">
        <v>67.6698875316329</v>
      </c>
      <c r="M369" s="2" t="n">
        <v>9.7581</v>
      </c>
      <c r="N369" s="1" t="n">
        <v>19.4856828582363</v>
      </c>
      <c r="O369" s="1" t="n">
        <v>20.8122844074451</v>
      </c>
    </row>
    <row r="370" customFormat="false" ht="16.5" hidden="false" customHeight="false" outlineLevel="0" collapsed="false">
      <c r="A370" s="1" t="s">
        <v>375</v>
      </c>
      <c r="B370" s="1" t="n">
        <f aca="false">100*LN(J370)</f>
        <v>-22.1269423432377</v>
      </c>
      <c r="C370" s="1" t="n">
        <f aca="false">100*LN(K370)</f>
        <v>452.188893349566</v>
      </c>
      <c r="D370" s="1" t="n">
        <f aca="false">100*LN(L370)</f>
        <v>422.118865444709</v>
      </c>
      <c r="E370" s="1" t="n">
        <f aca="false">M370</f>
        <v>9.7917</v>
      </c>
      <c r="F370" s="1" t="n">
        <f aca="false">100*LN(N370)</f>
        <v>284.907481182627</v>
      </c>
      <c r="G370" s="1" t="n">
        <f aca="false">100*LN(O370)</f>
        <v>297.963503363779</v>
      </c>
      <c r="H370" s="2" t="n">
        <v>-5.82966020351048</v>
      </c>
      <c r="J370" s="2" t="n">
        <v>0.801500708125685</v>
      </c>
      <c r="K370" s="1" t="n">
        <v>92.0092332563895</v>
      </c>
      <c r="L370" s="1" t="n">
        <v>68.1144006743548</v>
      </c>
      <c r="M370" s="2" t="n">
        <v>9.7917</v>
      </c>
      <c r="N370" s="1" t="n">
        <v>17.271794785916</v>
      </c>
      <c r="O370" s="1" t="n">
        <v>19.6806325649952</v>
      </c>
    </row>
    <row r="371" customFormat="false" ht="16.5" hidden="false" customHeight="false" outlineLevel="0" collapsed="false">
      <c r="A371" s="1" t="s">
        <v>376</v>
      </c>
      <c r="B371" s="1" t="n">
        <f aca="false">100*LN(J371)</f>
        <v>-25.052831820178</v>
      </c>
      <c r="C371" s="1" t="n">
        <f aca="false">100*LN(K371)</f>
        <v>451.862309127224</v>
      </c>
      <c r="D371" s="1" t="n">
        <f aca="false">100*LN(L371)</f>
        <v>422.471337717034</v>
      </c>
      <c r="E371" s="1" t="n">
        <f aca="false">M371</f>
        <v>9.7077</v>
      </c>
      <c r="F371" s="1" t="n">
        <f aca="false">100*LN(N371)</f>
        <v>300.133476072901</v>
      </c>
      <c r="G371" s="1" t="n">
        <f aca="false">100*LN(O371)</f>
        <v>309.926705984322</v>
      </c>
      <c r="H371" s="2" t="n">
        <v>-5.04514590804631</v>
      </c>
      <c r="J371" s="2" t="n">
        <v>0.778389437112494</v>
      </c>
      <c r="K371" s="1" t="n">
        <v>91.7092357563687</v>
      </c>
      <c r="L371" s="1" t="n">
        <v>68.3549086631795</v>
      </c>
      <c r="M371" s="2" t="n">
        <v>9.7077</v>
      </c>
      <c r="N371" s="1" t="n">
        <v>20.1123642091147</v>
      </c>
      <c r="O371" s="1" t="n">
        <v>22.1816874724766</v>
      </c>
    </row>
    <row r="372" customFormat="false" ht="16.5" hidden="false" customHeight="false" outlineLevel="0" collapsed="false">
      <c r="A372" s="1" t="s">
        <v>377</v>
      </c>
      <c r="B372" s="1" t="n">
        <f aca="false">100*LN(J372)</f>
        <v>-27.164715239436</v>
      </c>
      <c r="C372" s="1" t="n">
        <f aca="false">100*LN(K372)</f>
        <v>450.743876416087</v>
      </c>
      <c r="D372" s="1" t="n">
        <f aca="false">100*LN(L372)</f>
        <v>422.432417382348</v>
      </c>
      <c r="E372" s="1" t="n">
        <f aca="false">M372</f>
        <v>9.6625</v>
      </c>
      <c r="F372" s="1" t="n">
        <f aca="false">100*LN(N372)</f>
        <v>299.731160719181</v>
      </c>
      <c r="G372" s="1" t="n">
        <f aca="false">100*LN(O372)</f>
        <v>305.329170147331</v>
      </c>
      <c r="H372" s="2" t="n">
        <v>-2.45872255791881</v>
      </c>
      <c r="J372" s="2" t="n">
        <v>0.762123126973262</v>
      </c>
      <c r="K372" s="1" t="n">
        <v>90.6892442562979</v>
      </c>
      <c r="L372" s="1" t="n">
        <v>68.3283098804568</v>
      </c>
      <c r="M372" s="2" t="n">
        <v>9.6625</v>
      </c>
      <c r="N372" s="1" t="n">
        <v>20.03161162884</v>
      </c>
      <c r="O372" s="1" t="n">
        <v>21.1849643540385</v>
      </c>
    </row>
    <row r="373" customFormat="false" ht="16.5" hidden="false" customHeight="false" outlineLevel="0" collapsed="false">
      <c r="A373" s="1" t="s">
        <v>378</v>
      </c>
      <c r="B373" s="1" t="n">
        <f aca="false">100*LN(J373)</f>
        <v>-25.683500826068</v>
      </c>
      <c r="C373" s="1" t="n">
        <f aca="false">100*LN(K373)</f>
        <v>452.003959927265</v>
      </c>
      <c r="D373" s="1" t="n">
        <f aca="false">100*LN(L373)</f>
        <v>422.554870062104</v>
      </c>
      <c r="E373" s="1" t="n">
        <f aca="false">M373</f>
        <v>9.7157</v>
      </c>
      <c r="F373" s="1" t="n">
        <f aca="false">100*LN(N373)</f>
        <v>284.899034220762</v>
      </c>
      <c r="G373" s="1" t="n">
        <f aca="false">100*LN(O373)</f>
        <v>296.697609971822</v>
      </c>
      <c r="H373" s="2" t="n">
        <v>-5.71800593007662</v>
      </c>
      <c r="J373" s="2" t="n">
        <v>0.773495823659173</v>
      </c>
      <c r="K373" s="1" t="n">
        <v>91.8392346730444</v>
      </c>
      <c r="L373" s="1" t="n">
        <v>68.4120309758386</v>
      </c>
      <c r="M373" s="2" t="n">
        <v>9.7157</v>
      </c>
      <c r="N373" s="1" t="n">
        <v>17.2703359056134</v>
      </c>
      <c r="O373" s="1" t="n">
        <v>19.4330670019057</v>
      </c>
    </row>
    <row r="374" customFormat="false" ht="16.5" hidden="false" customHeight="false" outlineLevel="0" collapsed="false">
      <c r="A374" s="1" t="s">
        <v>379</v>
      </c>
      <c r="B374" s="1" t="n">
        <f aca="false">100*LN(J374)</f>
        <v>-24.5682949911462</v>
      </c>
      <c r="C374" s="1" t="n">
        <f aca="false">100*LN(K374)</f>
        <v>453.312864978965</v>
      </c>
      <c r="D374" s="1" t="n">
        <f aca="false">100*LN(L374)</f>
        <v>423.013201159707</v>
      </c>
      <c r="E374" s="1" t="n">
        <f aca="false">M374</f>
        <v>9.9577</v>
      </c>
      <c r="F374" s="1" t="n">
        <f aca="false">100*LN(N374)</f>
        <v>297.346782610168</v>
      </c>
      <c r="G374" s="1" t="n">
        <f aca="false">100*LN(O374)</f>
        <v>306.405699738649</v>
      </c>
      <c r="H374" s="2" t="n">
        <v>-5.53206884211087</v>
      </c>
      <c r="J374" s="2" t="n">
        <v>0.782170172739981</v>
      </c>
      <c r="K374" s="1" t="n">
        <v>93.0492245897951</v>
      </c>
      <c r="L374" s="1" t="n">
        <v>68.7263042442082</v>
      </c>
      <c r="M374" s="2" t="n">
        <v>9.9577</v>
      </c>
      <c r="N374" s="1" t="n">
        <v>19.5596315223132</v>
      </c>
      <c r="O374" s="1" t="n">
        <v>21.4142587608532</v>
      </c>
    </row>
    <row r="375" customFormat="false" ht="16.5" hidden="false" customHeight="false" outlineLevel="0" collapsed="false">
      <c r="A375" s="1" t="s">
        <v>380</v>
      </c>
      <c r="B375" s="1" t="n">
        <f aca="false">100*LN(J375)</f>
        <v>-26.4034976067955</v>
      </c>
      <c r="C375" s="1" t="n">
        <f aca="false">100*LN(K375)</f>
        <v>452.871268052607</v>
      </c>
      <c r="D375" s="1" t="n">
        <f aca="false">100*LN(L375)</f>
        <v>423.20467781303</v>
      </c>
      <c r="E375" s="1" t="n">
        <f aca="false">M375</f>
        <v>9.3996</v>
      </c>
      <c r="F375" s="1" t="n">
        <f aca="false">100*LN(N375)</f>
        <v>296.246075576386</v>
      </c>
      <c r="G375" s="1" t="n">
        <f aca="false">100*LN(O375)</f>
        <v>303.866077928694</v>
      </c>
      <c r="H375" s="2" t="n">
        <v>-4.14212322543294</v>
      </c>
      <c r="J375" s="2" t="n">
        <v>0.767946679431731</v>
      </c>
      <c r="K375" s="1" t="n">
        <v>92.6392280064333</v>
      </c>
      <c r="L375" s="1" t="n">
        <v>68.8580251386633</v>
      </c>
      <c r="M375" s="2" t="n">
        <v>9.3996</v>
      </c>
      <c r="N375" s="1" t="n">
        <v>19.3455178263726</v>
      </c>
      <c r="O375" s="1" t="n">
        <v>20.8772652388783</v>
      </c>
    </row>
    <row r="376" customFormat="false" ht="16.5" hidden="false" customHeight="false" outlineLevel="0" collapsed="false">
      <c r="A376" s="1" t="s">
        <v>381</v>
      </c>
      <c r="B376" s="1" t="n">
        <f aca="false">100*LN(J376)</f>
        <v>-18.3512892977807</v>
      </c>
      <c r="C376" s="1" t="n">
        <f aca="false">100*LN(K376)</f>
        <v>451.633063898286</v>
      </c>
      <c r="D376" s="1" t="n">
        <f aca="false">100*LN(L376)</f>
        <v>423.345635924299</v>
      </c>
      <c r="E376" s="1" t="n">
        <f aca="false">M376</f>
        <v>9.3669</v>
      </c>
      <c r="F376" s="1" t="n">
        <f aca="false">100*LN(N376)</f>
        <v>286.234120535764</v>
      </c>
      <c r="G376" s="1" t="n">
        <f aca="false">100*LN(O376)</f>
        <v>295.174624611697</v>
      </c>
      <c r="H376" s="2" t="n">
        <v>-4.59741256620623</v>
      </c>
      <c r="J376" s="2" t="n">
        <v>0.832341144312813</v>
      </c>
      <c r="K376" s="1" t="n">
        <v>91.4992375063541</v>
      </c>
      <c r="L376" s="1" t="n">
        <v>68.9551545501652</v>
      </c>
      <c r="M376" s="2" t="n">
        <v>9.3669</v>
      </c>
      <c r="N376" s="1" t="n">
        <v>17.5024558497968</v>
      </c>
      <c r="O376" s="1" t="n">
        <v>19.139346573318</v>
      </c>
    </row>
    <row r="377" customFormat="false" ht="16.5" hidden="false" customHeight="false" outlineLevel="0" collapsed="false">
      <c r="A377" s="1" t="s">
        <v>382</v>
      </c>
      <c r="B377" s="1" t="n">
        <f aca="false">100*LN(J377)</f>
        <v>-13.0091749411686</v>
      </c>
      <c r="C377" s="1" t="n">
        <f aca="false">100*LN(K377)</f>
        <v>451.611203585597</v>
      </c>
      <c r="D377" s="1" t="n">
        <f aca="false">100*LN(L377)</f>
        <v>423.48376533423</v>
      </c>
      <c r="E377" s="1" t="n">
        <f aca="false">M377</f>
        <v>9.3438</v>
      </c>
      <c r="F377" s="1" t="n">
        <f aca="false">100*LN(N377)</f>
        <v>290.382603726231</v>
      </c>
      <c r="G377" s="1" t="n">
        <f aca="false">100*LN(O377)</f>
        <v>298.2806990144</v>
      </c>
      <c r="H377" s="2" t="n">
        <v>-4.06828549141575</v>
      </c>
      <c r="J377" s="2" t="n">
        <v>0.878014869877141</v>
      </c>
      <c r="K377" s="1" t="n">
        <v>91.4792376730194</v>
      </c>
      <c r="L377" s="1" t="n">
        <v>69.0504677108616</v>
      </c>
      <c r="M377" s="2" t="n">
        <v>9.3438</v>
      </c>
      <c r="N377" s="1" t="n">
        <v>18.2438135183172</v>
      </c>
      <c r="O377" s="1" t="n">
        <v>19.7431577867242</v>
      </c>
    </row>
    <row r="378" customFormat="false" ht="16.5" hidden="false" customHeight="false" outlineLevel="0" collapsed="false">
      <c r="A378" s="1" t="s">
        <v>383</v>
      </c>
      <c r="B378" s="1" t="n">
        <f aca="false">100*LN(J378)</f>
        <v>-12.0449872838806</v>
      </c>
      <c r="C378" s="1" t="n">
        <f aca="false">100*LN(K378)</f>
        <v>451.720457393034</v>
      </c>
      <c r="D378" s="1" t="n">
        <f aca="false">100*LN(L378)</f>
        <v>423.763385988509</v>
      </c>
      <c r="E378" s="1" t="n">
        <f aca="false">M378</f>
        <v>9.3992</v>
      </c>
      <c r="F378" s="1" t="n">
        <f aca="false">100*LN(N378)</f>
        <v>284.92138691377</v>
      </c>
      <c r="G378" s="1" t="n">
        <f aca="false">100*LN(O378)</f>
        <v>291.540835956819</v>
      </c>
      <c r="H378" s="2" t="n">
        <v>-3.73366899563327</v>
      </c>
      <c r="J378" s="2" t="n">
        <v>0.886521525038989</v>
      </c>
      <c r="K378" s="1" t="n">
        <v>91.579236839693</v>
      </c>
      <c r="L378" s="1" t="n">
        <v>69.2438172771389</v>
      </c>
      <c r="M378" s="2" t="n">
        <v>9.3992</v>
      </c>
      <c r="N378" s="1" t="n">
        <v>17.274196722262</v>
      </c>
      <c r="O378" s="1" t="n">
        <v>18.456347690262</v>
      </c>
    </row>
    <row r="379" customFormat="false" ht="16.5" hidden="false" customHeight="false" outlineLevel="0" collapsed="false">
      <c r="A379" s="1" t="s">
        <v>384</v>
      </c>
      <c r="B379" s="1" t="n">
        <f aca="false">100*LN(J379)</f>
        <v>-7.95618466563453</v>
      </c>
      <c r="C379" s="1" t="n">
        <f aca="false">100*LN(K379)</f>
        <v>452.112785707947</v>
      </c>
      <c r="D379" s="1" t="n">
        <f aca="false">100*LN(L379)</f>
        <v>424.153650770591</v>
      </c>
      <c r="E379" s="1" t="n">
        <f aca="false">M379</f>
        <v>9.8938</v>
      </c>
      <c r="F379" s="1" t="n">
        <f aca="false">100*LN(N379)</f>
        <v>281.800077507305</v>
      </c>
      <c r="G379" s="1" t="n">
        <f aca="false">100*LN(O379)</f>
        <v>286.668590716746</v>
      </c>
      <c r="H379" s="2" t="n">
        <v>-2.68672288750473</v>
      </c>
      <c r="J379" s="2" t="n">
        <v>0.923520901522508</v>
      </c>
      <c r="K379" s="1" t="n">
        <v>91.939233839718</v>
      </c>
      <c r="L379" s="1" t="n">
        <v>69.5145795109038</v>
      </c>
      <c r="M379" s="2" t="n">
        <v>9.8938</v>
      </c>
      <c r="N379" s="1" t="n">
        <v>16.7433434794483</v>
      </c>
      <c r="O379" s="1" t="n">
        <v>17.5786642328751</v>
      </c>
    </row>
    <row r="380" customFormat="false" ht="16.5" hidden="false" customHeight="false" outlineLevel="0" collapsed="false">
      <c r="A380" s="1" t="s">
        <v>385</v>
      </c>
      <c r="B380" s="1" t="n">
        <f aca="false">100*LN(J380)</f>
        <v>-7.73028902565274</v>
      </c>
      <c r="C380" s="1" t="n">
        <f aca="false">100*LN(K380)</f>
        <v>450.434654745066</v>
      </c>
      <c r="D380" s="1" t="n">
        <f aca="false">100*LN(L380)</f>
        <v>424.449147486428</v>
      </c>
      <c r="E380" s="1" t="n">
        <f aca="false">M380</f>
        <v>9.4899</v>
      </c>
      <c r="F380" s="1" t="n">
        <f aca="false">100*LN(N380)</f>
        <v>288.693876655066</v>
      </c>
      <c r="G380" s="1" t="n">
        <f aca="false">100*LN(O380)</f>
        <v>299.866314653085</v>
      </c>
      <c r="H380" s="2" t="n">
        <v>-4.61678681960578</v>
      </c>
      <c r="J380" s="2" t="n">
        <v>0.925609453058661</v>
      </c>
      <c r="K380" s="1" t="n">
        <v>90.4092465896117</v>
      </c>
      <c r="L380" s="1" t="n">
        <v>69.7202966043234</v>
      </c>
      <c r="M380" s="2" t="n">
        <v>9.4899</v>
      </c>
      <c r="N380" s="1" t="n">
        <v>17.9383121033733</v>
      </c>
      <c r="O380" s="1" t="n">
        <v>20.0587034436835</v>
      </c>
    </row>
    <row r="381" customFormat="false" ht="16.5" hidden="false" customHeight="false" outlineLevel="0" collapsed="false">
      <c r="A381" s="1" t="s">
        <v>386</v>
      </c>
      <c r="B381" s="1" t="n">
        <f aca="false">100*LN(J381)</f>
        <v>-10.090083901746</v>
      </c>
      <c r="C381" s="1" t="n">
        <f aca="false">100*LN(K381)</f>
        <v>451.479941260909</v>
      </c>
      <c r="D381" s="1" t="n">
        <f aca="false">100*LN(L381)</f>
        <v>424.674907799092</v>
      </c>
      <c r="E381" s="1" t="n">
        <f aca="false">M381</f>
        <v>9.1573</v>
      </c>
      <c r="F381" s="1" t="n">
        <f aca="false">100*LN(N381)</f>
        <v>284.496021633202</v>
      </c>
      <c r="G381" s="1" t="n">
        <f aca="false">100*LN(O381)</f>
        <v>288.915660014977</v>
      </c>
      <c r="H381" s="2" t="n">
        <v>-2.57606170164833</v>
      </c>
      <c r="J381" s="2" t="n">
        <v>0.904022672217844</v>
      </c>
      <c r="K381" s="1" t="n">
        <v>91.359238673011</v>
      </c>
      <c r="L381" s="1" t="n">
        <v>69.8778751719325</v>
      </c>
      <c r="M381" s="2" t="n">
        <v>9.1573</v>
      </c>
      <c r="N381" s="1" t="n">
        <v>17.2008743414393</v>
      </c>
      <c r="O381" s="1" t="n">
        <v>17.9781404446588</v>
      </c>
    </row>
    <row r="382" customFormat="false" ht="16.5" hidden="false" customHeight="false" outlineLevel="0" collapsed="false">
      <c r="A382" s="1" t="s">
        <v>387</v>
      </c>
      <c r="B382" s="1" t="n">
        <f aca="false">100*LN(J382)</f>
        <v>-12.6521369342809</v>
      </c>
      <c r="C382" s="1" t="n">
        <f aca="false">100*LN(K382)</f>
        <v>451.807774578237</v>
      </c>
      <c r="D382" s="1" t="n">
        <f aca="false">100*LN(L382)</f>
        <v>424.73504730034</v>
      </c>
      <c r="E382" s="1" t="n">
        <f aca="false">M382</f>
        <v>9.2063</v>
      </c>
      <c r="F382" s="1" t="n">
        <f aca="false">100*LN(N382)</f>
        <v>285.833148606688</v>
      </c>
      <c r="G382" s="1" t="n">
        <f aca="false">100*LN(O382)</f>
        <v>292.218458558074</v>
      </c>
      <c r="H382" s="2" t="n">
        <v>-2.53868368859433</v>
      </c>
      <c r="J382" s="2" t="n">
        <v>0.881155319632232</v>
      </c>
      <c r="K382" s="1" t="n">
        <v>91.6592361730319</v>
      </c>
      <c r="L382" s="1" t="n">
        <v>69.9199120166509</v>
      </c>
      <c r="M382" s="2" t="n">
        <v>9.2063</v>
      </c>
      <c r="N382" s="1" t="n">
        <v>17.4324164279909</v>
      </c>
      <c r="O382" s="1" t="n">
        <v>18.5818367645666</v>
      </c>
    </row>
    <row r="383" customFormat="false" ht="16.5" hidden="false" customHeight="false" outlineLevel="0" collapsed="false">
      <c r="A383" s="1" t="s">
        <v>388</v>
      </c>
      <c r="B383" s="1" t="n">
        <f aca="false">100*LN(J383)</f>
        <v>-12.9466879572565</v>
      </c>
      <c r="C383" s="1" t="n">
        <f aca="false">100*LN(K383)</f>
        <v>451.348506411758</v>
      </c>
      <c r="D383" s="1" t="n">
        <f aca="false">100*LN(L383)</f>
        <v>425.160624679848</v>
      </c>
      <c r="E383" s="1" t="n">
        <f aca="false">M383</f>
        <v>8.998</v>
      </c>
      <c r="F383" s="1" t="n">
        <f aca="false">100*LN(N383)</f>
        <v>294.422343007449</v>
      </c>
      <c r="G383" s="1" t="n">
        <f aca="false">100*LN(O383)</f>
        <v>294.245260334316</v>
      </c>
      <c r="H383" s="2" t="n">
        <v>-0.00387875724747744</v>
      </c>
      <c r="J383" s="2" t="n">
        <v>0.878563686339196</v>
      </c>
      <c r="K383" s="1" t="n">
        <v>91.2392396730027</v>
      </c>
      <c r="L383" s="1" t="n">
        <v>70.2181094262576</v>
      </c>
      <c r="M383" s="2" t="n">
        <v>8.998</v>
      </c>
      <c r="N383" s="1" t="n">
        <v>18.9959050086047</v>
      </c>
      <c r="O383" s="1" t="n">
        <v>18.9622963185955</v>
      </c>
    </row>
    <row r="384" customFormat="false" ht="16.5" hidden="false" customHeight="false" outlineLevel="0" collapsed="false">
      <c r="A384" s="1" t="s">
        <v>389</v>
      </c>
      <c r="B384" s="1" t="n">
        <f aca="false">100*LN(J384)</f>
        <v>-16.9490274670827</v>
      </c>
      <c r="C384" s="1" t="n">
        <f aca="false">100*LN(K384)</f>
        <v>452.93601392732</v>
      </c>
      <c r="D384" s="1" t="n">
        <f aca="false">100*LN(L384)</f>
        <v>425.662692623403</v>
      </c>
      <c r="E384" s="1" t="n">
        <f aca="false">M384</f>
        <v>9.6021</v>
      </c>
      <c r="F384" s="1" t="n">
        <f aca="false">100*LN(N384)</f>
        <v>290.235427241866</v>
      </c>
      <c r="G384" s="1" t="n">
        <f aca="false">100*LN(O384)</f>
        <v>293.327830520036</v>
      </c>
      <c r="H384" s="2" t="n">
        <v>-1.31327959736912</v>
      </c>
      <c r="J384" s="2" t="n">
        <v>0.844094963541818</v>
      </c>
      <c r="K384" s="1" t="n">
        <v>92.6992275064374</v>
      </c>
      <c r="L384" s="1" t="n">
        <v>70.5715385289571</v>
      </c>
      <c r="M384" s="2" t="n">
        <v>9.6021</v>
      </c>
      <c r="N384" s="1" t="n">
        <v>18.2169826641639</v>
      </c>
      <c r="O384" s="1" t="n">
        <v>18.7891261307731</v>
      </c>
    </row>
    <row r="385" customFormat="false" ht="16.5" hidden="false" customHeight="false" outlineLevel="0" collapsed="false">
      <c r="A385" s="1" t="s">
        <v>390</v>
      </c>
      <c r="B385" s="1" t="n">
        <f aca="false">100*LN(J385)</f>
        <v>-20.4146298623981</v>
      </c>
      <c r="C385" s="1" t="n">
        <f aca="false">100*LN(K385)</f>
        <v>452.036620098476</v>
      </c>
      <c r="D385" s="1" t="n">
        <f aca="false">100*LN(L385)</f>
        <v>425.547646897156</v>
      </c>
      <c r="E385" s="1" t="n">
        <f aca="false">M385</f>
        <v>10.0726</v>
      </c>
      <c r="F385" s="1" t="n">
        <f aca="false">100*LN(N385)</f>
        <v>290.617326636008</v>
      </c>
      <c r="G385" s="1" t="n">
        <f aca="false">100*LN(O385)</f>
        <v>298.42146463487</v>
      </c>
      <c r="H385" s="2" t="n">
        <v>-3.68379496490442</v>
      </c>
      <c r="J385" s="2" t="n">
        <v>0.815343078890842</v>
      </c>
      <c r="K385" s="1" t="n">
        <v>91.8692344230465</v>
      </c>
      <c r="L385" s="1" t="n">
        <v>70.490395674576</v>
      </c>
      <c r="M385" s="2" t="n">
        <v>10.0726</v>
      </c>
      <c r="N385" s="1" t="n">
        <v>18.2866862246096</v>
      </c>
      <c r="O385" s="1" t="n">
        <v>19.7709689349584</v>
      </c>
    </row>
    <row r="386" customFormat="false" ht="16.5" hidden="false" customHeight="false" outlineLevel="0" collapsed="false">
      <c r="A386" s="1" t="s">
        <v>391</v>
      </c>
      <c r="B386" s="1" t="n">
        <f aca="false">100*LN(J386)</f>
        <v>-19.8199503823174</v>
      </c>
      <c r="C386" s="1" t="n">
        <f aca="false">100*LN(K386)</f>
        <v>452.319228982223</v>
      </c>
      <c r="D386" s="1" t="n">
        <f aca="false">100*LN(L386)</f>
        <v>425.611689368652</v>
      </c>
      <c r="E386" s="1" t="n">
        <f aca="false">M386</f>
        <v>10.0484</v>
      </c>
      <c r="F386" s="1" t="n">
        <f aca="false">100*LN(N386)</f>
        <v>296.980493392002</v>
      </c>
      <c r="G386" s="1" t="n">
        <f aca="false">100*LN(O386)</f>
        <v>296.340910332943</v>
      </c>
      <c r="H386" s="2" t="n">
        <v>-0.536037868771019</v>
      </c>
      <c r="J386" s="2" t="n">
        <v>0.820206202540716</v>
      </c>
      <c r="K386" s="1" t="n">
        <v>92.1292322563979</v>
      </c>
      <c r="L386" s="1" t="n">
        <v>70.5355539248195</v>
      </c>
      <c r="M386" s="2" t="n">
        <v>10.0484</v>
      </c>
      <c r="N386" s="1" t="n">
        <v>19.4881177545015</v>
      </c>
      <c r="O386" s="1" t="n">
        <v>19.3638728031812</v>
      </c>
    </row>
    <row r="387" customFormat="false" ht="16.5" hidden="false" customHeight="false" outlineLevel="0" collapsed="false">
      <c r="A387" s="1" t="s">
        <v>392</v>
      </c>
      <c r="B387" s="1" t="n">
        <f aca="false">100*LN(J387)</f>
        <v>-17.390681125413</v>
      </c>
      <c r="C387" s="1" t="n">
        <f aca="false">100*LN(K387)</f>
        <v>451.556531887772</v>
      </c>
      <c r="D387" s="1" t="n">
        <f aca="false">100*LN(L387)</f>
        <v>425.930871670823</v>
      </c>
      <c r="E387" s="1" t="n">
        <f aca="false">M387</f>
        <v>9.9203</v>
      </c>
      <c r="F387" s="1" t="n">
        <f aca="false">100*LN(N387)</f>
        <v>296.025593776746</v>
      </c>
      <c r="G387" s="1" t="n">
        <f aca="false">100*LN(O387)</f>
        <v>298.944259344245</v>
      </c>
      <c r="H387" s="2" t="n">
        <v>-1.68688585303808</v>
      </c>
      <c r="J387" s="2" t="n">
        <v>0.840375207521225</v>
      </c>
      <c r="K387" s="1" t="n">
        <v>91.4292380896826</v>
      </c>
      <c r="L387" s="1" t="n">
        <v>70.7610506110012</v>
      </c>
      <c r="M387" s="2" t="n">
        <v>9.9203</v>
      </c>
      <c r="N387" s="1" t="n">
        <v>19.3029114674129</v>
      </c>
      <c r="O387" s="1" t="n">
        <v>19.8746011704301</v>
      </c>
    </row>
    <row r="388" customFormat="false" ht="16.5" hidden="false" customHeight="false" outlineLevel="0" collapsed="false">
      <c r="A388" s="1" t="s">
        <v>393</v>
      </c>
      <c r="B388" s="1" t="n">
        <f aca="false">100*LN(J388)</f>
        <v>-15.1094179421207</v>
      </c>
      <c r="C388" s="1" t="n">
        <f aca="false">100*LN(K388)</f>
        <v>452.525246946118</v>
      </c>
      <c r="D388" s="1" t="n">
        <f aca="false">100*LN(L388)</f>
        <v>426.18248310014</v>
      </c>
      <c r="E388" s="1" t="n">
        <f aca="false">M388</f>
        <v>9.9315</v>
      </c>
      <c r="F388" s="1" t="n">
        <f aca="false">100*LN(N388)</f>
        <v>296.34526312206</v>
      </c>
      <c r="G388" s="1" t="n">
        <f aca="false">100*LN(O388)</f>
        <v>298.458307886365</v>
      </c>
      <c r="H388" s="2" t="n">
        <v>-1.24397541645495</v>
      </c>
      <c r="J388" s="2" t="n">
        <v>0.859766722513823</v>
      </c>
      <c r="K388" s="1" t="n">
        <v>92.3192306730777</v>
      </c>
      <c r="L388" s="1" t="n">
        <v>70.9393176779525</v>
      </c>
      <c r="M388" s="2" t="n">
        <v>9.9315</v>
      </c>
      <c r="N388" s="1" t="n">
        <v>19.3647156900736</v>
      </c>
      <c r="O388" s="1" t="n">
        <v>19.7782545448114</v>
      </c>
    </row>
    <row r="389" customFormat="false" ht="16.5" hidden="false" customHeight="false" outlineLevel="0" collapsed="false">
      <c r="A389" s="1" t="s">
        <v>394</v>
      </c>
      <c r="B389" s="1" t="n">
        <f aca="false">100*LN(J389)</f>
        <v>-16.2812122967338</v>
      </c>
      <c r="C389" s="1" t="n">
        <f aca="false">100*LN(K389)</f>
        <v>451.829591966782</v>
      </c>
      <c r="D389" s="1" t="n">
        <f aca="false">100*LN(L389)</f>
        <v>426.263748271439</v>
      </c>
      <c r="E389" s="1" t="n">
        <f aca="false">M389</f>
        <v>9.8958</v>
      </c>
      <c r="F389" s="1" t="n">
        <f aca="false">100*LN(N389)</f>
        <v>298.940828597102</v>
      </c>
      <c r="G389" s="1" t="n">
        <f aca="false">100*LN(O389)</f>
        <v>298.973663604596</v>
      </c>
      <c r="H389" s="2" t="n">
        <v>-0.117825598843382</v>
      </c>
      <c r="J389" s="2" t="n">
        <v>0.849750822081326</v>
      </c>
      <c r="K389" s="1" t="n">
        <v>91.6792360063666</v>
      </c>
      <c r="L389" s="1" t="n">
        <v>70.9969900665908</v>
      </c>
      <c r="M389" s="2" t="n">
        <v>9.8958</v>
      </c>
      <c r="N389" s="1" t="n">
        <v>19.8739193348143</v>
      </c>
      <c r="O389" s="1" t="n">
        <v>19.8804460091755</v>
      </c>
    </row>
    <row r="390" customFormat="false" ht="16.5" hidden="false" customHeight="false" outlineLevel="0" collapsed="false">
      <c r="A390" s="1" t="s">
        <v>395</v>
      </c>
      <c r="B390" s="1" t="n">
        <f aca="false">100*LN(J390)</f>
        <v>-18.5823336840475</v>
      </c>
      <c r="C390" s="1" t="n">
        <f aca="false">100*LN(K390)</f>
        <v>451.851404596381</v>
      </c>
      <c r="D390" s="1" t="n">
        <f aca="false">100*LN(L390)</f>
        <v>426.539915557197</v>
      </c>
      <c r="E390" s="1" t="n">
        <f aca="false">M390</f>
        <v>9.877</v>
      </c>
      <c r="F390" s="1" t="n">
        <f aca="false">100*LN(N390)</f>
        <v>291.404942385679</v>
      </c>
      <c r="G390" s="1" t="n">
        <f aca="false">100*LN(O390)</f>
        <v>290.594620506674</v>
      </c>
      <c r="H390" s="2" t="n">
        <v>-0.021573947694847</v>
      </c>
      <c r="J390" s="2" t="n">
        <v>0.830420286695622</v>
      </c>
      <c r="K390" s="1" t="n">
        <v>91.6992358397013</v>
      </c>
      <c r="L390" s="1" t="n">
        <v>71.1933315176673</v>
      </c>
      <c r="M390" s="2" t="n">
        <v>9.877</v>
      </c>
      <c r="N390" s="1" t="n">
        <v>18.4312837342932</v>
      </c>
      <c r="O390" s="1" t="n">
        <v>18.2825344973508</v>
      </c>
    </row>
    <row r="391" customFormat="false" ht="16.5" hidden="false" customHeight="false" outlineLevel="0" collapsed="false">
      <c r="A391" s="1" t="s">
        <v>396</v>
      </c>
      <c r="B391" s="1" t="n">
        <f aca="false">100*LN(J391)</f>
        <v>-21.3501290394341</v>
      </c>
      <c r="C391" s="1" t="n">
        <f aca="false">100*LN(K391)</f>
        <v>450.644587975032</v>
      </c>
      <c r="D391" s="1" t="n">
        <f aca="false">100*LN(L391)</f>
        <v>426.642894311153</v>
      </c>
      <c r="E391" s="1" t="n">
        <f aca="false">M391</f>
        <v>9.9417</v>
      </c>
      <c r="F391" s="1" t="n">
        <f aca="false">100*LN(N391)</f>
        <v>301.291836624727</v>
      </c>
      <c r="G391" s="1" t="n">
        <f aca="false">100*LN(O391)</f>
        <v>304.020547337827</v>
      </c>
      <c r="H391" s="2" t="n">
        <v>-1.53758940079578</v>
      </c>
      <c r="J391" s="2" t="n">
        <v>0.807751117832419</v>
      </c>
      <c r="K391" s="1" t="n">
        <v>90.5992450062916</v>
      </c>
      <c r="L391" s="1" t="n">
        <v>71.2666832852494</v>
      </c>
      <c r="M391" s="2" t="n">
        <v>9.9417</v>
      </c>
      <c r="N391" s="1" t="n">
        <v>20.3466924650188</v>
      </c>
      <c r="O391" s="1" t="n">
        <v>20.9095391473765</v>
      </c>
    </row>
    <row r="392" customFormat="false" ht="16.5" hidden="false" customHeight="false" outlineLevel="0" collapsed="false">
      <c r="A392" s="1" t="s">
        <v>397</v>
      </c>
      <c r="B392" s="1" t="n">
        <f aca="false">100*LN(J392)</f>
        <v>-26.5266527779938</v>
      </c>
      <c r="C392" s="1" t="n">
        <f aca="false">100*LN(K392)</f>
        <v>450.257526391438</v>
      </c>
      <c r="D392" s="1" t="n">
        <f aca="false">100*LN(L392)</f>
        <v>426.657923593669</v>
      </c>
      <c r="E392" s="1" t="n">
        <f aca="false">M392</f>
        <v>9.9919</v>
      </c>
      <c r="F392" s="1" t="n">
        <f aca="false">100*LN(N392)</f>
        <v>306.385664019723</v>
      </c>
      <c r="G392" s="1" t="n">
        <f aca="false">100*LN(O392)</f>
        <v>308.318328840686</v>
      </c>
      <c r="H392" s="2" t="n">
        <v>-0.0934989385283269</v>
      </c>
      <c r="J392" s="2" t="n">
        <v>0.767001495524859</v>
      </c>
      <c r="K392" s="1" t="n">
        <v>90.249247922934</v>
      </c>
      <c r="L392" s="1" t="n">
        <v>71.2773949613441</v>
      </c>
      <c r="M392" s="2" t="n">
        <v>9.9919</v>
      </c>
      <c r="N392" s="1" t="n">
        <v>21.4099686899456</v>
      </c>
      <c r="O392" s="1" t="n">
        <v>21.82777602585</v>
      </c>
    </row>
    <row r="393" customFormat="false" ht="16.5" hidden="false" customHeight="false" outlineLevel="0" collapsed="false">
      <c r="A393" s="1" t="s">
        <v>398</v>
      </c>
      <c r="B393" s="1" t="n">
        <f aca="false">100*LN(J393)</f>
        <v>-28.6641387364671</v>
      </c>
      <c r="C393" s="1" t="n">
        <f aca="false">100*LN(K393)</f>
        <v>450.57834087092</v>
      </c>
      <c r="D393" s="1" t="n">
        <f aca="false">100*LN(L393)</f>
        <v>426.725547645043</v>
      </c>
      <c r="E393" s="1" t="n">
        <f aca="false">M393</f>
        <v>9.9698</v>
      </c>
      <c r="F393" s="1" t="n">
        <f aca="false">100*LN(N393)</f>
        <v>299.448403511997</v>
      </c>
      <c r="G393" s="1" t="n">
        <f aca="false">100*LN(O393)</f>
        <v>301.719523853675</v>
      </c>
      <c r="H393" s="2" t="n">
        <v>-1.54851383538781</v>
      </c>
      <c r="J393" s="2" t="n">
        <v>0.750780920090799</v>
      </c>
      <c r="K393" s="1" t="n">
        <v>90.5392455062874</v>
      </c>
      <c r="L393" s="1" t="n">
        <v>71.3256119248253</v>
      </c>
      <c r="M393" s="2" t="n">
        <v>9.9698</v>
      </c>
      <c r="N393" s="1" t="n">
        <v>19.9750508058305</v>
      </c>
      <c r="O393" s="1" t="n">
        <v>20.4338990229313</v>
      </c>
    </row>
    <row r="394" customFormat="false" ht="16.5" hidden="false" customHeight="false" outlineLevel="0" collapsed="false">
      <c r="A394" s="1" t="s">
        <v>399</v>
      </c>
      <c r="B394" s="1" t="n">
        <f aca="false">100*LN(J394)</f>
        <v>-28.6824152603232</v>
      </c>
      <c r="C394" s="1" t="n">
        <f aca="false">100*LN(K394)</f>
        <v>449.165715189266</v>
      </c>
      <c r="D394" s="1" t="n">
        <f aca="false">100*LN(L394)</f>
        <v>426.878940529332</v>
      </c>
      <c r="E394" s="1" t="n">
        <f aca="false">M394</f>
        <v>13.5292</v>
      </c>
      <c r="F394" s="1" t="n">
        <f aca="false">100*LN(N394)</f>
        <v>303.859972135133</v>
      </c>
      <c r="G394" s="1" t="n">
        <f aca="false">100*LN(O394)</f>
        <v>306.478352931042</v>
      </c>
      <c r="H394" s="2" t="n">
        <v>-0.917917058884872</v>
      </c>
      <c r="J394" s="2" t="n">
        <v>0.750643715975285</v>
      </c>
      <c r="K394" s="1" t="n">
        <v>89.2692560895326</v>
      </c>
      <c r="L394" s="1" t="n">
        <v>71.4351042934758</v>
      </c>
      <c r="M394" s="2" t="n">
        <v>13.5292</v>
      </c>
      <c r="N394" s="1" t="n">
        <v>20.8759905550769</v>
      </c>
      <c r="O394" s="1" t="n">
        <v>21.4298225565829</v>
      </c>
    </row>
    <row r="395" customFormat="false" ht="16.5" hidden="false" customHeight="false" outlineLevel="0" collapsed="false">
      <c r="A395" s="1" t="s">
        <v>400</v>
      </c>
      <c r="B395" s="1" t="n">
        <f aca="false">100*LN(J395)</f>
        <v>-26.6260820621413</v>
      </c>
      <c r="C395" s="1" t="n">
        <f aca="false">100*LN(K395)</f>
        <v>450.213195236994</v>
      </c>
      <c r="D395" s="1" t="n">
        <f aca="false">100*LN(L395)</f>
        <v>427.08497316325</v>
      </c>
      <c r="E395" s="1" t="n">
        <f aca="false">M395</f>
        <v>11.5343</v>
      </c>
      <c r="F395" s="1" t="n">
        <f aca="false">100*LN(N395)</f>
        <v>297.434889182094</v>
      </c>
      <c r="G395" s="1" t="n">
        <f aca="false">100*LN(O395)</f>
        <v>300.322373157292</v>
      </c>
      <c r="H395" s="2" t="n">
        <v>-1.44184141428601</v>
      </c>
      <c r="J395" s="2" t="n">
        <v>0.766239250438672</v>
      </c>
      <c r="K395" s="1" t="n">
        <v>90.2092482562645</v>
      </c>
      <c r="L395" s="1" t="n">
        <v>71.5824356436066</v>
      </c>
      <c r="M395" s="2" t="n">
        <v>11.5343</v>
      </c>
      <c r="N395" s="1" t="n">
        <v>19.576872437203</v>
      </c>
      <c r="O395" s="1" t="n">
        <v>20.1503917838904</v>
      </c>
    </row>
    <row r="396" customFormat="false" ht="16.5" hidden="false" customHeight="false" outlineLevel="0" collapsed="false">
      <c r="A396" s="1" t="s">
        <v>401</v>
      </c>
      <c r="B396" s="1" t="n">
        <f aca="false">100*LN(J396)</f>
        <v>-19.9520028877203</v>
      </c>
      <c r="C396" s="1" t="n">
        <f aca="false">100*LN(K396)</f>
        <v>448.918967643706</v>
      </c>
      <c r="D396" s="1" t="n">
        <f aca="false">100*LN(L396)</f>
        <v>427.28979675602</v>
      </c>
      <c r="E396" s="1" t="n">
        <f aca="false">M396</f>
        <v>9.5313</v>
      </c>
      <c r="F396" s="1" t="n">
        <f aca="false">100*LN(N396)</f>
        <v>291.901712376545</v>
      </c>
      <c r="G396" s="1" t="n">
        <f aca="false">100*LN(O396)</f>
        <v>293.272826816998</v>
      </c>
      <c r="H396" s="2" t="n">
        <v>-0.628202974700801</v>
      </c>
      <c r="J396" s="2" t="n">
        <v>0.81912381451833</v>
      </c>
      <c r="K396" s="1" t="n">
        <v>89.0492579228506</v>
      </c>
      <c r="L396" s="1" t="n">
        <v>71.7292036164908</v>
      </c>
      <c r="M396" s="2" t="n">
        <v>9.5313</v>
      </c>
      <c r="N396" s="1" t="n">
        <v>18.5230726218768</v>
      </c>
      <c r="O396" s="1" t="n">
        <v>18.7787942573498</v>
      </c>
    </row>
    <row r="397" customFormat="false" ht="16.5" hidden="false" customHeight="false" outlineLevel="0" collapsed="false">
      <c r="A397" s="1" t="s">
        <v>402</v>
      </c>
      <c r="B397" s="1" t="n">
        <f aca="false">100*LN(J397)</f>
        <v>-19.5804693288752</v>
      </c>
      <c r="C397" s="1" t="n">
        <f aca="false">100*LN(K397)</f>
        <v>447.573630524902</v>
      </c>
      <c r="D397" s="1" t="n">
        <f aca="false">100*LN(L397)</f>
        <v>427.436360263163</v>
      </c>
      <c r="E397" s="1" t="n">
        <f aca="false">M397</f>
        <v>10.0484</v>
      </c>
      <c r="F397" s="1" t="n">
        <f aca="false">100*LN(N397)</f>
        <v>292.480958419929</v>
      </c>
      <c r="G397" s="1" t="n">
        <f aca="false">100*LN(O397)</f>
        <v>293.702763581253</v>
      </c>
      <c r="H397" s="2" t="n">
        <v>-0.603729768297935</v>
      </c>
      <c r="J397" s="2" t="n">
        <v>0.822172794863078</v>
      </c>
      <c r="K397" s="1" t="n">
        <v>87.8592678394347</v>
      </c>
      <c r="L397" s="1" t="n">
        <v>71.834409530863</v>
      </c>
      <c r="M397" s="2" t="n">
        <v>10.0484</v>
      </c>
      <c r="N397" s="1" t="n">
        <v>18.6306781366252</v>
      </c>
      <c r="O397" s="1" t="n">
        <v>18.8597050056392</v>
      </c>
    </row>
    <row r="398" customFormat="false" ht="16.5" hidden="false" customHeight="false" outlineLevel="0" collapsed="false">
      <c r="A398" s="1" t="s">
        <v>403</v>
      </c>
      <c r="B398" s="1" t="n">
        <f aca="false">100*LN(J398)</f>
        <v>-17.9965947125536</v>
      </c>
      <c r="C398" s="1" t="n">
        <f aca="false">100*LN(K398)</f>
        <v>447.459748266836</v>
      </c>
      <c r="D398" s="1" t="n">
        <f aca="false">100*LN(L398)</f>
        <v>427.738702090977</v>
      </c>
      <c r="E398" s="1" t="n">
        <f aca="false">M398</f>
        <v>12.0141</v>
      </c>
      <c r="F398" s="1" t="n">
        <f aca="false">100*LN(N398)</f>
        <v>278.630978098078</v>
      </c>
      <c r="G398" s="1" t="n">
        <f aca="false">100*LN(O398)</f>
        <v>276.943245174198</v>
      </c>
      <c r="H398" s="2" t="n">
        <v>0.259048904303138</v>
      </c>
      <c r="J398" s="2" t="n">
        <v>0.835298655247219</v>
      </c>
      <c r="K398" s="1" t="n">
        <v>87.759268672761</v>
      </c>
      <c r="L398" s="1" t="n">
        <v>72.0519236500274</v>
      </c>
      <c r="M398" s="2" t="n">
        <v>12.0141</v>
      </c>
      <c r="N398" s="1" t="n">
        <v>16.2210499917846</v>
      </c>
      <c r="O398" s="1" t="n">
        <v>15.9495792846012</v>
      </c>
    </row>
    <row r="399" customFormat="false" ht="16.5" hidden="false" customHeight="false" outlineLevel="0" collapsed="false">
      <c r="A399" s="1" t="s">
        <v>404</v>
      </c>
      <c r="B399" s="1" t="n">
        <f aca="false">100*LN(J399)</f>
        <v>-16.4625750808932</v>
      </c>
      <c r="C399" s="1" t="n">
        <f aca="false">100*LN(K399)</f>
        <v>447.607769927794</v>
      </c>
      <c r="D399" s="1" t="n">
        <f aca="false">100*LN(L399)</f>
        <v>427.947194569098</v>
      </c>
      <c r="E399" s="1" t="n">
        <f aca="false">M399</f>
        <v>11.4554</v>
      </c>
      <c r="F399" s="1" t="n">
        <f aca="false">100*LN(N399)</f>
        <v>286.853182953792</v>
      </c>
      <c r="G399" s="1" t="n">
        <f aca="false">100*LN(O399)</f>
        <v>285.483120460252</v>
      </c>
      <c r="H399" s="2" t="n">
        <v>0.484432254835385</v>
      </c>
      <c r="J399" s="2" t="n">
        <v>0.848211087007228</v>
      </c>
      <c r="K399" s="1" t="n">
        <v>87.8892675894367</v>
      </c>
      <c r="L399" s="1" t="n">
        <v>72.2023032017323</v>
      </c>
      <c r="M399" s="2" t="n">
        <v>11.4554</v>
      </c>
      <c r="N399" s="1" t="n">
        <v>17.6111430498904</v>
      </c>
      <c r="O399" s="1" t="n">
        <v>17.3715047301232</v>
      </c>
    </row>
    <row r="400" customFormat="false" ht="16.5" hidden="false" customHeight="false" outlineLevel="0" collapsed="false">
      <c r="A400" s="1" t="s">
        <v>405</v>
      </c>
      <c r="B400" s="1" t="n">
        <f aca="false">100*LN(J400)</f>
        <v>-15.8980220414734</v>
      </c>
      <c r="C400" s="1" t="n">
        <f aca="false">100*LN(K400)</f>
        <v>447.117321268616</v>
      </c>
      <c r="D400" s="1" t="n">
        <f aca="false">100*LN(L400)</f>
        <v>428.348869700645</v>
      </c>
      <c r="E400" s="1" t="n">
        <f aca="false">M400</f>
        <v>11.0141</v>
      </c>
      <c r="F400" s="1" t="n">
        <f aca="false">100*LN(N400)</f>
        <v>287.589783611143</v>
      </c>
      <c r="G400" s="1" t="n">
        <f aca="false">100*LN(O400)</f>
        <v>284.918722514529</v>
      </c>
      <c r="H400" s="2" t="n">
        <v>1.16737856855871</v>
      </c>
      <c r="J400" s="2" t="n">
        <v>0.853013231050206</v>
      </c>
      <c r="K400" s="1" t="n">
        <v>87.4592711727402</v>
      </c>
      <c r="L400" s="1" t="n">
        <v>72.4929051452458</v>
      </c>
      <c r="M400" s="2" t="n">
        <v>11.0141</v>
      </c>
      <c r="N400" s="1" t="n">
        <v>17.741345793785</v>
      </c>
      <c r="O400" s="1" t="n">
        <v>17.2737364748271</v>
      </c>
    </row>
    <row r="401" customFormat="false" ht="16.5" hidden="false" customHeight="false" outlineLevel="0" collapsed="false">
      <c r="A401" s="1" t="s">
        <v>406</v>
      </c>
      <c r="B401" s="1" t="n">
        <f aca="false">100*LN(J401)</f>
        <v>-19.5452453316997</v>
      </c>
      <c r="C401" s="1" t="n">
        <f aca="false">100*LN(K401)</f>
        <v>446.451952288701</v>
      </c>
      <c r="D401" s="1" t="n">
        <f aca="false">100*LN(L401)</f>
        <v>428.373736554442</v>
      </c>
      <c r="E401" s="1" t="n">
        <f aca="false">M401</f>
        <v>9.6104</v>
      </c>
      <c r="F401" s="1" t="n">
        <f aca="false">100*LN(N401)</f>
        <v>291.284980327338</v>
      </c>
      <c r="G401" s="1" t="n">
        <f aca="false">100*LN(O401)</f>
        <v>289.625918296501</v>
      </c>
      <c r="H401" s="2" t="n">
        <v>0.797550375978444</v>
      </c>
      <c r="J401" s="2" t="n">
        <v>0.822462447995829</v>
      </c>
      <c r="K401" s="1" t="n">
        <v>86.8792760060333</v>
      </c>
      <c r="L401" s="1" t="n">
        <v>72.5109340915051</v>
      </c>
      <c r="M401" s="2" t="n">
        <v>9.6104</v>
      </c>
      <c r="N401" s="1" t="n">
        <v>18.4091864437791</v>
      </c>
      <c r="O401" s="1" t="n">
        <v>18.1062862203126</v>
      </c>
    </row>
    <row r="402" customFormat="false" ht="16.5" hidden="false" customHeight="false" outlineLevel="0" collapsed="false">
      <c r="A402" s="1" t="s">
        <v>407</v>
      </c>
      <c r="B402" s="1" t="n">
        <f aca="false">100*LN(J402)</f>
        <v>-19.2177007880022</v>
      </c>
      <c r="C402" s="1" t="n">
        <f aca="false">100*LN(K402)</f>
        <v>446.371348910511</v>
      </c>
      <c r="D402" s="1" t="n">
        <f aca="false">100*LN(L402)</f>
        <v>428.459301196152</v>
      </c>
      <c r="E402" s="1" t="n">
        <f aca="false">M402</f>
        <v>8.1512</v>
      </c>
      <c r="F402" s="1" t="n">
        <f aca="false">100*LN(N402)</f>
        <v>288.150737384275</v>
      </c>
      <c r="G402" s="1" t="n">
        <f aca="false">100*LN(O402)</f>
        <v>282.345470089148</v>
      </c>
      <c r="H402" s="2" t="n">
        <v>2.49332956035733</v>
      </c>
      <c r="J402" s="2" t="n">
        <v>0.825160795600931</v>
      </c>
      <c r="K402" s="1" t="n">
        <v>86.8092765893618</v>
      </c>
      <c r="L402" s="1" t="n">
        <v>72.5730043637766</v>
      </c>
      <c r="M402" s="2" t="n">
        <v>8.1512</v>
      </c>
      <c r="N402" s="1" t="n">
        <v>17.8411461977847</v>
      </c>
      <c r="O402" s="1" t="n">
        <v>16.8349099040086</v>
      </c>
    </row>
    <row r="403" customFormat="false" ht="16.5" hidden="false" customHeight="false" outlineLevel="0" collapsed="false">
      <c r="A403" s="1" t="s">
        <v>408</v>
      </c>
      <c r="B403" s="1" t="n">
        <f aca="false">100*LN(J403)</f>
        <v>-16.52190359178</v>
      </c>
      <c r="C403" s="1" t="n">
        <f aca="false">100*LN(K403)</f>
        <v>445.596554632735</v>
      </c>
      <c r="D403" s="1" t="n">
        <f aca="false">100*LN(L403)</f>
        <v>428.573698740029</v>
      </c>
      <c r="E403" s="1" t="n">
        <f aca="false">M403</f>
        <v>7.6813</v>
      </c>
      <c r="F403" s="1" t="n">
        <f aca="false">100*LN(N403)</f>
        <v>288.889456469121</v>
      </c>
      <c r="G403" s="1" t="n">
        <f aca="false">100*LN(O403)</f>
        <v>287.400526732231</v>
      </c>
      <c r="H403" s="2" t="n">
        <v>0.864839237749358</v>
      </c>
      <c r="J403" s="2" t="n">
        <v>0.847708005250344</v>
      </c>
      <c r="K403" s="1" t="n">
        <v>86.1392821726486</v>
      </c>
      <c r="L403" s="1" t="n">
        <v>72.6560736038126</v>
      </c>
      <c r="M403" s="2" t="n">
        <v>7.6813</v>
      </c>
      <c r="N403" s="1" t="n">
        <v>17.9734301515421</v>
      </c>
      <c r="O403" s="1" t="n">
        <v>17.7078008295475</v>
      </c>
    </row>
    <row r="404" customFormat="false" ht="16.5" hidden="false" customHeight="false" outlineLevel="0" collapsed="false">
      <c r="A404" s="1" t="s">
        <v>409</v>
      </c>
      <c r="B404" s="1" t="n">
        <f aca="false">100*LN(J404)</f>
        <v>-11.7222180581565</v>
      </c>
      <c r="C404" s="1" t="n">
        <f aca="false">100*LN(K404)</f>
        <v>446.934212954695</v>
      </c>
      <c r="D404" s="1" t="n">
        <f aca="false">100*LN(L404)</f>
        <v>428.766652795497</v>
      </c>
      <c r="E404" s="1" t="n">
        <f aca="false">M404</f>
        <v>8.2661</v>
      </c>
      <c r="F404" s="1" t="n">
        <f aca="false">100*LN(N404)</f>
        <v>285.625636920167</v>
      </c>
      <c r="G404" s="1" t="n">
        <f aca="false">100*LN(O404)</f>
        <v>278.813661274978</v>
      </c>
      <c r="H404" s="2" t="n">
        <v>4.22353096199095</v>
      </c>
      <c r="J404" s="2" t="n">
        <v>0.889387566563052</v>
      </c>
      <c r="K404" s="1" t="n">
        <v>87.2992725060624</v>
      </c>
      <c r="L404" s="1" t="n">
        <v>72.7964017852951</v>
      </c>
      <c r="M404" s="2" t="n">
        <v>8.2661</v>
      </c>
      <c r="N404" s="1" t="n">
        <v>17.3962796336629</v>
      </c>
      <c r="O404" s="1" t="n">
        <v>16.2507102050973</v>
      </c>
    </row>
    <row r="405" customFormat="false" ht="16.5" hidden="false" customHeight="false" outlineLevel="0" collapsed="false">
      <c r="A405" s="1" t="s">
        <v>410</v>
      </c>
      <c r="B405" s="1" t="n">
        <f aca="false">100*LN(J405)</f>
        <v>-10.1305642693208</v>
      </c>
      <c r="C405" s="1" t="n">
        <f aca="false">100*LN(K405)</f>
        <v>446.209946984764</v>
      </c>
      <c r="D405" s="1" t="n">
        <f aca="false">100*LN(L405)</f>
        <v>428.884755894142</v>
      </c>
      <c r="E405" s="1" t="n">
        <f aca="false">M405</f>
        <v>8.9819</v>
      </c>
      <c r="F405" s="1" t="n">
        <f aca="false">100*LN(N405)</f>
        <v>280.599840601105</v>
      </c>
      <c r="G405" s="1" t="n">
        <f aca="false">100*LN(O405)</f>
        <v>279.346356705649</v>
      </c>
      <c r="H405" s="2" t="n">
        <v>0.333406820856979</v>
      </c>
      <c r="J405" s="2" t="n">
        <v>0.903656794576474</v>
      </c>
      <c r="K405" s="1" t="n">
        <v>86.6692777560187</v>
      </c>
      <c r="L405" s="1" t="n">
        <v>72.8824273809538</v>
      </c>
      <c r="M405" s="2" t="n">
        <v>8.9819</v>
      </c>
      <c r="N405" s="1" t="n">
        <v>16.5435848779494</v>
      </c>
      <c r="O405" s="1" t="n">
        <v>16.3375079744362</v>
      </c>
    </row>
    <row r="406" customFormat="false" ht="16.5" hidden="false" customHeight="false" outlineLevel="0" collapsed="false">
      <c r="A406" s="1" t="s">
        <v>411</v>
      </c>
      <c r="B406" s="1" t="n">
        <f aca="false">100*LN(J406)</f>
        <v>-14.4889731571402</v>
      </c>
      <c r="C406" s="1" t="n">
        <f aca="false">100*LN(K406)</f>
        <v>446.865460803482</v>
      </c>
      <c r="D406" s="1" t="n">
        <f aca="false">100*LN(L406)</f>
        <v>429.061385282689</v>
      </c>
      <c r="E406" s="1" t="n">
        <f aca="false">M406</f>
        <v>7.3229</v>
      </c>
      <c r="F406" s="1" t="n">
        <f aca="false">100*LN(N406)</f>
        <v>287.577256295183</v>
      </c>
      <c r="G406" s="1" t="n">
        <f aca="false">100*LN(O406)</f>
        <v>282.124577966302</v>
      </c>
      <c r="H406" s="2" t="n">
        <v>2.87378688357515</v>
      </c>
      <c r="J406" s="2" t="n">
        <v>0.865117683018856</v>
      </c>
      <c r="K406" s="1" t="n">
        <v>87.2392730060583</v>
      </c>
      <c r="L406" s="1" t="n">
        <v>73.0112729228438</v>
      </c>
      <c r="M406" s="2" t="n">
        <v>7.3229</v>
      </c>
      <c r="N406" s="1" t="n">
        <v>17.7391234185467</v>
      </c>
      <c r="O406" s="1" t="n">
        <v>16.7977639554835</v>
      </c>
    </row>
    <row r="407" customFormat="false" ht="16.5" hidden="false" customHeight="false" outlineLevel="0" collapsed="false">
      <c r="A407" s="1" t="s">
        <v>412</v>
      </c>
      <c r="B407" s="1" t="n">
        <f aca="false">100*LN(J407)</f>
        <v>-13.2264473035687</v>
      </c>
      <c r="C407" s="1" t="n">
        <f aca="false">100*LN(K407)</f>
        <v>447.322918142865</v>
      </c>
      <c r="D407" s="1" t="n">
        <f aca="false">100*LN(L407)</f>
        <v>429.18374769352</v>
      </c>
      <c r="E407" s="1" t="n">
        <f aca="false">M407</f>
        <v>7.0161</v>
      </c>
      <c r="F407" s="1" t="n">
        <f aca="false">100*LN(N407)</f>
        <v>281.234591492763</v>
      </c>
      <c r="G407" s="1" t="n">
        <f aca="false">100*LN(O407)</f>
        <v>276.413408532867</v>
      </c>
      <c r="H407" s="2" t="n">
        <v>2.10815605203605</v>
      </c>
      <c r="J407" s="2" t="n">
        <v>0.876109257161674</v>
      </c>
      <c r="K407" s="1" t="n">
        <v>87.6392696727527</v>
      </c>
      <c r="L407" s="1" t="n">
        <v>73.1006659571527</v>
      </c>
      <c r="M407" s="2" t="n">
        <v>7.0161</v>
      </c>
      <c r="N407" s="1" t="n">
        <v>16.6489294144651</v>
      </c>
      <c r="O407" s="1" t="n">
        <v>15.8652960483187</v>
      </c>
    </row>
    <row r="408" customFormat="false" ht="16.5" hidden="false" customHeight="false" outlineLevel="0" collapsed="false">
      <c r="A408" s="1" t="s">
        <v>413</v>
      </c>
      <c r="B408" s="1" t="n">
        <f aca="false">100*LN(J408)</f>
        <v>-10.4431516469473</v>
      </c>
      <c r="C408" s="1" t="n">
        <f aca="false">100*LN(K408)</f>
        <v>446.612964399392</v>
      </c>
      <c r="D408" s="1" t="n">
        <f aca="false">100*LN(L408)</f>
        <v>429.381643833929</v>
      </c>
      <c r="E408" s="1" t="n">
        <f aca="false">M408</f>
        <v>6.8458</v>
      </c>
      <c r="F408" s="1" t="n">
        <f aca="false">100*LN(N408)</f>
        <v>283.378467143397</v>
      </c>
      <c r="G408" s="1" t="n">
        <f aca="false">100*LN(O408)</f>
        <v>279.804535688733</v>
      </c>
      <c r="H408" s="2" t="n">
        <v>1.69103611518916</v>
      </c>
      <c r="J408" s="2" t="n">
        <v>0.900836487757582</v>
      </c>
      <c r="K408" s="1" t="n">
        <v>87.0192748393763</v>
      </c>
      <c r="L408" s="1" t="n">
        <v>73.2454725898046</v>
      </c>
      <c r="M408" s="2" t="n">
        <v>6.8458</v>
      </c>
      <c r="N408" s="1" t="n">
        <v>17.0097153404775</v>
      </c>
      <c r="O408" s="1" t="n">
        <v>16.4125347495406</v>
      </c>
    </row>
    <row r="409" customFormat="false" ht="16.5" hidden="false" customHeight="false" outlineLevel="0" collapsed="false">
      <c r="A409" s="1" t="s">
        <v>414</v>
      </c>
      <c r="B409" s="1" t="n">
        <f aca="false">100*LN(J409)</f>
        <v>-11.4722735663347</v>
      </c>
      <c r="C409" s="1" t="n">
        <f aca="false">100*LN(K409)</f>
        <v>445.712577386208</v>
      </c>
      <c r="D409" s="1" t="n">
        <f aca="false">100*LN(L409)</f>
        <v>429.512578822793</v>
      </c>
      <c r="E409" s="1" t="n">
        <f aca="false">M409</f>
        <v>6.631</v>
      </c>
      <c r="F409" s="1" t="n">
        <f aca="false">100*LN(N409)</f>
        <v>288.743145585584</v>
      </c>
      <c r="G409" s="1" t="n">
        <f aca="false">100*LN(O409)</f>
        <v>281.809251023666</v>
      </c>
      <c r="H409" s="2" t="n">
        <v>3.34274725472</v>
      </c>
      <c r="J409" s="2" t="n">
        <v>0.891613322214718</v>
      </c>
      <c r="K409" s="1" t="n">
        <v>86.2392813393222</v>
      </c>
      <c r="L409" s="1" t="n">
        <v>73.3414393545093</v>
      </c>
      <c r="M409" s="2" t="n">
        <v>6.631</v>
      </c>
      <c r="N409" s="1" t="n">
        <v>17.9471522954549</v>
      </c>
      <c r="O409" s="1" t="n">
        <v>16.7448795032544</v>
      </c>
    </row>
    <row r="410" customFormat="false" ht="16.5" hidden="false" customHeight="false" outlineLevel="0" collapsed="false">
      <c r="A410" s="1" t="s">
        <v>415</v>
      </c>
      <c r="B410" s="1" t="n">
        <f aca="false">100*LN(J410)</f>
        <v>-10.250414723822</v>
      </c>
      <c r="C410" s="1" t="n">
        <f aca="false">100*LN(K410)</f>
        <v>447.562248133449</v>
      </c>
      <c r="D410" s="1" t="n">
        <f aca="false">100*LN(L410)</f>
        <v>429.569404097707</v>
      </c>
      <c r="E410" s="1" t="n">
        <f aca="false">M410</f>
        <v>6.5</v>
      </c>
      <c r="F410" s="1" t="n">
        <f aca="false">100*LN(N410)</f>
        <v>281.912857307082</v>
      </c>
      <c r="G410" s="1" t="n">
        <f aca="false">100*LN(O410)</f>
        <v>280.929624219165</v>
      </c>
      <c r="H410" s="2" t="n">
        <v>0.164955630787426</v>
      </c>
      <c r="J410" s="2" t="n">
        <v>0.902574406554088</v>
      </c>
      <c r="K410" s="1" t="n">
        <v>87.8492679227673</v>
      </c>
      <c r="L410" s="1" t="n">
        <v>73.3831276726775</v>
      </c>
      <c r="M410" s="2" t="n">
        <v>6.5</v>
      </c>
      <c r="N410" s="1" t="n">
        <v>16.7622372408708</v>
      </c>
      <c r="O410" s="1" t="n">
        <v>16.5982329714185</v>
      </c>
    </row>
    <row r="411" customFormat="false" ht="16.5" hidden="false" customHeight="false" outlineLevel="0" collapsed="false">
      <c r="A411" s="1" t="s">
        <v>416</v>
      </c>
      <c r="B411" s="1" t="n">
        <f aca="false">100*LN(J411)</f>
        <v>-10.5007065796395</v>
      </c>
      <c r="C411" s="1" t="n">
        <f aca="false">100*LN(K411)</f>
        <v>447.265850287639</v>
      </c>
      <c r="D411" s="1" t="n">
        <f aca="false">100*LN(L411)</f>
        <v>429.693595188554</v>
      </c>
      <c r="E411" s="1" t="n">
        <f aca="false">M411</f>
        <v>6.3929</v>
      </c>
      <c r="F411" s="1" t="n">
        <f aca="false">100*LN(N411)</f>
        <v>284.454716142725</v>
      </c>
      <c r="G411" s="1" t="n">
        <f aca="false">100*LN(O411)</f>
        <v>284.037797138858</v>
      </c>
      <c r="H411" s="2" t="n">
        <v>0.00287160967206654</v>
      </c>
      <c r="J411" s="2" t="n">
        <v>0.900318161098974</v>
      </c>
      <c r="K411" s="1" t="n">
        <v>87.5892700894159</v>
      </c>
      <c r="L411" s="1" t="n">
        <v>73.4743195938321</v>
      </c>
      <c r="M411" s="2" t="n">
        <v>6.3929</v>
      </c>
      <c r="N411" s="1" t="n">
        <v>17.1937709030822</v>
      </c>
      <c r="O411" s="1" t="n">
        <v>17.1222360295661</v>
      </c>
    </row>
    <row r="412" customFormat="false" ht="16.5" hidden="false" customHeight="false" outlineLevel="0" collapsed="false">
      <c r="A412" s="1" t="s">
        <v>417</v>
      </c>
      <c r="B412" s="1" t="n">
        <f aca="false">100*LN(J412)</f>
        <v>-12.8981139503338</v>
      </c>
      <c r="C412" s="1" t="n">
        <f aca="false">100*LN(K412)</f>
        <v>447.208749846414</v>
      </c>
      <c r="D412" s="1" t="n">
        <f aca="false">100*LN(L412)</f>
        <v>429.791305062664</v>
      </c>
      <c r="E412" s="1" t="n">
        <f aca="false">M412</f>
        <v>6.2964</v>
      </c>
      <c r="F412" s="1" t="n">
        <f aca="false">100*LN(N412)</f>
        <v>293.722420763288</v>
      </c>
      <c r="G412" s="1" t="n">
        <f aca="false">100*LN(O412)</f>
        <v>290.820928237101</v>
      </c>
      <c r="H412" s="2" t="n">
        <v>1.34705459827993</v>
      </c>
      <c r="J412" s="2" t="n">
        <v>0.878990543587461</v>
      </c>
      <c r="K412" s="1" t="n">
        <v>87.5392705060791</v>
      </c>
      <c r="L412" s="1" t="n">
        <v>73.5461463442098</v>
      </c>
      <c r="M412" s="2" t="n">
        <v>6.2964</v>
      </c>
      <c r="N412" s="1" t="n">
        <v>18.8634126565813</v>
      </c>
      <c r="O412" s="1" t="n">
        <v>18.323956138746</v>
      </c>
    </row>
    <row r="413" customFormat="false" ht="16.5" hidden="false" customHeight="false" outlineLevel="0" collapsed="false">
      <c r="A413" s="1" t="s">
        <v>418</v>
      </c>
      <c r="B413" s="1" t="n">
        <f aca="false">100*LN(J413)</f>
        <v>-11.9951304064672</v>
      </c>
      <c r="C413" s="1" t="n">
        <f aca="false">100*LN(K413)</f>
        <v>449.969021974725</v>
      </c>
      <c r="D413" s="1" t="n">
        <f aca="false">100*LN(L413)</f>
        <v>429.983161316471</v>
      </c>
      <c r="E413" s="1" t="n">
        <f aca="false">M413</f>
        <v>6.0625</v>
      </c>
      <c r="F413" s="1" t="n">
        <f aca="false">100*LN(N413)</f>
        <v>290.562064194315</v>
      </c>
      <c r="G413" s="1" t="n">
        <f aca="false">100*LN(O413)</f>
        <v>286.8447743572</v>
      </c>
      <c r="H413" s="2" t="n">
        <v>1.98309705649357</v>
      </c>
      <c r="J413" s="2" t="n">
        <v>0.886963627188977</v>
      </c>
      <c r="K413" s="1" t="n">
        <v>89.9892500895826</v>
      </c>
      <c r="L413" s="1" t="n">
        <v>73.6873846693611</v>
      </c>
      <c r="M413" s="2" t="n">
        <v>6.0625</v>
      </c>
      <c r="N413" s="1" t="n">
        <v>18.2765833471027</v>
      </c>
      <c r="O413" s="1" t="n">
        <v>17.6096622621738</v>
      </c>
    </row>
    <row r="414" customFormat="false" ht="16.5" hidden="false" customHeight="false" outlineLevel="0" collapsed="false">
      <c r="A414" s="1" t="s">
        <v>419</v>
      </c>
      <c r="B414" s="1" t="n">
        <f aca="false">100*LN(J414)</f>
        <v>-14.5118840778187</v>
      </c>
      <c r="C414" s="1" t="n">
        <f aca="false">100*LN(K414)</f>
        <v>449.868960817896</v>
      </c>
      <c r="D414" s="1" t="n">
        <f aca="false">100*LN(L414)</f>
        <v>430.146981102942</v>
      </c>
      <c r="E414" s="1" t="n">
        <f aca="false">M414</f>
        <v>5.754</v>
      </c>
      <c r="F414" s="1" t="n">
        <f aca="false">100*LN(N414)</f>
        <v>294.070575048209</v>
      </c>
      <c r="G414" s="1" t="n">
        <f aca="false">100*LN(O414)</f>
        <v>293.553750071561</v>
      </c>
      <c r="H414" s="2" t="n">
        <v>-0.0836618432265291</v>
      </c>
      <c r="J414" s="2" t="n">
        <v>0.864919499296448</v>
      </c>
      <c r="K414" s="1" t="n">
        <v>89.8992508395764</v>
      </c>
      <c r="L414" s="1" t="n">
        <v>73.8081981167294</v>
      </c>
      <c r="M414" s="2" t="n">
        <v>5.754</v>
      </c>
      <c r="N414" s="1" t="n">
        <v>18.9292008918553</v>
      </c>
      <c r="O414" s="1" t="n">
        <v>18.8316224259081</v>
      </c>
    </row>
    <row r="415" customFormat="false" ht="16.5" hidden="false" customHeight="false" outlineLevel="0" collapsed="false">
      <c r="A415" s="1" t="s">
        <v>420</v>
      </c>
      <c r="B415" s="1" t="n">
        <f aca="false">100*LN(J415)</f>
        <v>-16.3889128994976</v>
      </c>
      <c r="C415" s="1" t="n">
        <f aca="false">100*LN(K415)</f>
        <v>450.423593409952</v>
      </c>
      <c r="D415" s="1" t="n">
        <f aca="false">100*LN(L415)</f>
        <v>430.283702953021</v>
      </c>
      <c r="E415" s="1" t="n">
        <f aca="false">M415</f>
        <v>5.4354</v>
      </c>
      <c r="F415" s="1" t="n">
        <f aca="false">100*LN(N415)</f>
        <v>298.564400301136</v>
      </c>
      <c r="G415" s="1" t="n">
        <f aca="false">100*LN(O415)</f>
        <v>296.379145703806</v>
      </c>
      <c r="H415" s="2" t="n">
        <v>1.47935240043056</v>
      </c>
      <c r="J415" s="2" t="n">
        <v>0.848836127977901</v>
      </c>
      <c r="K415" s="1" t="n">
        <v>90.3992466729444</v>
      </c>
      <c r="L415" s="1" t="n">
        <v>73.909179066486</v>
      </c>
      <c r="M415" s="2" t="n">
        <v>5.4354</v>
      </c>
      <c r="N415" s="1" t="n">
        <v>19.7992489074016</v>
      </c>
      <c r="O415" s="1" t="n">
        <v>19.3712780673857</v>
      </c>
    </row>
    <row r="416" customFormat="false" ht="16.5" hidden="false" customHeight="false" outlineLevel="0" collapsed="false">
      <c r="A416" s="1" t="s">
        <v>421</v>
      </c>
      <c r="B416" s="1" t="n">
        <f aca="false">100*LN(J416)</f>
        <v>-19.6917845293269</v>
      </c>
      <c r="C416" s="1" t="n">
        <f aca="false">100*LN(K416)</f>
        <v>451.304656378167</v>
      </c>
      <c r="D416" s="1" t="n">
        <f aca="false">100*LN(L416)</f>
        <v>430.415212386828</v>
      </c>
      <c r="E416" s="1" t="n">
        <f aca="false">M416</f>
        <v>5.3548</v>
      </c>
      <c r="F416" s="1" t="n">
        <f aca="false">100*LN(N416)</f>
        <v>296.577335166681</v>
      </c>
      <c r="G416" s="1" t="n">
        <f aca="false">100*LN(O416)</f>
        <v>295.502284991637</v>
      </c>
      <c r="H416" s="2" t="n">
        <v>1.3357177011744</v>
      </c>
      <c r="J416" s="2" t="n">
        <v>0.821258100759654</v>
      </c>
      <c r="K416" s="1" t="n">
        <v>91.1992400063333</v>
      </c>
      <c r="L416" s="1" t="n">
        <v>74.0064405494025</v>
      </c>
      <c r="M416" s="2" t="n">
        <v>5.3548</v>
      </c>
      <c r="N416" s="1" t="n">
        <v>19.409707968768</v>
      </c>
      <c r="O416" s="1" t="n">
        <v>19.2021614826042</v>
      </c>
    </row>
    <row r="417" customFormat="false" ht="16.5" hidden="false" customHeight="false" outlineLevel="0" collapsed="false">
      <c r="A417" s="1" t="s">
        <v>422</v>
      </c>
      <c r="B417" s="1" t="n">
        <f aca="false">100*LN(J417)</f>
        <v>-20.1438825281826</v>
      </c>
      <c r="C417" s="1" t="n">
        <f aca="false">100*LN(K417)</f>
        <v>451.851404596381</v>
      </c>
      <c r="D417" s="1" t="n">
        <f aca="false">100*LN(L417)</f>
        <v>430.489504294896</v>
      </c>
      <c r="E417" s="1" t="n">
        <f aca="false">M417</f>
        <v>5.3125</v>
      </c>
      <c r="F417" s="1" t="n">
        <f aca="false">100*LN(N417)</f>
        <v>302.896831014802</v>
      </c>
      <c r="G417" s="1" t="n">
        <f aca="false">100*LN(O417)</f>
        <v>302.495157571964</v>
      </c>
      <c r="H417" s="2" t="n">
        <v>0.167586675864853</v>
      </c>
      <c r="J417" s="2" t="n">
        <v>0.817553589640784</v>
      </c>
      <c r="K417" s="1" t="n">
        <v>91.6992358397013</v>
      </c>
      <c r="L417" s="1" t="n">
        <v>74.0614417743798</v>
      </c>
      <c r="M417" s="2" t="n">
        <v>5.3125</v>
      </c>
      <c r="N417" s="1" t="n">
        <v>20.675890475677</v>
      </c>
      <c r="O417" s="1" t="n">
        <v>20.5930074854834</v>
      </c>
    </row>
    <row r="418" customFormat="false" ht="16.5" hidden="false" customHeight="false" outlineLevel="0" collapsed="false">
      <c r="A418" s="1" t="s">
        <v>423</v>
      </c>
      <c r="B418" s="1" t="n">
        <f aca="false">100*LN(J418)</f>
        <v>-21.2049103844382</v>
      </c>
      <c r="C418" s="1" t="n">
        <f aca="false">100*LN(K418)</f>
        <v>451.501830283651</v>
      </c>
      <c r="D418" s="1" t="n">
        <f aca="false">100*LN(L418)</f>
        <v>430.669751382193</v>
      </c>
      <c r="E418" s="1" t="n">
        <f aca="false">M418</f>
        <v>5.3125</v>
      </c>
      <c r="F418" s="1" t="n">
        <f aca="false">100*LN(N418)</f>
        <v>303.769744393081</v>
      </c>
      <c r="G418" s="1" t="n">
        <f aca="false">100*LN(O418)</f>
        <v>299.748147981561</v>
      </c>
      <c r="H418" s="2" t="n">
        <v>1.91515968192905</v>
      </c>
      <c r="J418" s="2" t="n">
        <v>0.808924975265147</v>
      </c>
      <c r="K418" s="1" t="n">
        <v>91.3792385063458</v>
      </c>
      <c r="L418" s="1" t="n">
        <v>74.1950557474609</v>
      </c>
      <c r="M418" s="2" t="n">
        <v>5.3125</v>
      </c>
      <c r="N418" s="1" t="n">
        <v>20.8571631152323</v>
      </c>
      <c r="O418" s="1" t="n">
        <v>20.035014740306</v>
      </c>
    </row>
    <row r="419" customFormat="false" ht="16.5" hidden="false" customHeight="false" outlineLevel="0" collapsed="false">
      <c r="A419" s="1" t="s">
        <v>424</v>
      </c>
      <c r="B419" s="1" t="n">
        <f aca="false">100*LN(J419)</f>
        <v>-23.1132454244664</v>
      </c>
      <c r="C419" s="1" t="n">
        <f aca="false">100*LN(K419)</f>
        <v>452.481910000694</v>
      </c>
      <c r="D419" s="1" t="n">
        <f aca="false">100*LN(L419)</f>
        <v>430.85587633</v>
      </c>
      <c r="E419" s="1" t="n">
        <f aca="false">M419</f>
        <v>5.3125</v>
      </c>
      <c r="F419" s="1" t="n">
        <f aca="false">100*LN(N419)</f>
        <v>306.687883912677</v>
      </c>
      <c r="G419" s="1" t="n">
        <f aca="false">100*LN(O419)</f>
        <v>299.250224171113</v>
      </c>
      <c r="H419" s="2" t="n">
        <v>3.05094657397634</v>
      </c>
      <c r="J419" s="2" t="n">
        <v>0.793634338836235</v>
      </c>
      <c r="K419" s="1" t="n">
        <v>92.2792310064083</v>
      </c>
      <c r="L419" s="1" t="n">
        <v>74.333279851113</v>
      </c>
      <c r="M419" s="2" t="n">
        <v>5.3125</v>
      </c>
      <c r="N419" s="1" t="n">
        <v>21.4747717489453</v>
      </c>
      <c r="O419" s="1" t="n">
        <v>19.9355035819596</v>
      </c>
    </row>
    <row r="420" customFormat="false" ht="16.5" hidden="false" customHeight="false" outlineLevel="0" collapsed="false">
      <c r="A420" s="1" t="s">
        <v>425</v>
      </c>
      <c r="B420" s="1" t="n">
        <f aca="false">100*LN(J420)</f>
        <v>-21.4199845169617</v>
      </c>
      <c r="C420" s="1" t="n">
        <f aca="false">100*LN(K420)</f>
        <v>453.355843382979</v>
      </c>
      <c r="D420" s="1" t="n">
        <f aca="false">100*LN(L420)</f>
        <v>430.956961043829</v>
      </c>
      <c r="E420" s="1" t="n">
        <f aca="false">M420</f>
        <v>5.3125</v>
      </c>
      <c r="F420" s="1" t="n">
        <f aca="false">100*LN(N420)</f>
        <v>307.892452367621</v>
      </c>
      <c r="G420" s="1" t="n">
        <f aca="false">100*LN(O420)</f>
        <v>307.108270394911</v>
      </c>
      <c r="H420" s="2" t="n">
        <v>0.190795446112274</v>
      </c>
      <c r="J420" s="2" t="n">
        <v>0.80718705646864</v>
      </c>
      <c r="K420" s="1" t="n">
        <v>93.0892242564645</v>
      </c>
      <c r="L420" s="1" t="n">
        <v>74.4084574244465</v>
      </c>
      <c r="M420" s="2" t="n">
        <v>5.3125</v>
      </c>
      <c r="N420" s="1" t="n">
        <v>21.7350143284874</v>
      </c>
      <c r="O420" s="1" t="n">
        <v>21.5652388088824</v>
      </c>
    </row>
    <row r="421" customFormat="false" ht="16.5" hidden="false" customHeight="false" outlineLevel="0" collapsed="false">
      <c r="A421" s="1" t="s">
        <v>426</v>
      </c>
      <c r="B421" s="1" t="n">
        <f aca="false">100*LN(J421)</f>
        <v>-19.1512126518378</v>
      </c>
      <c r="C421" s="1" t="n">
        <f aca="false">100*LN(K421)</f>
        <v>453.205338086884</v>
      </c>
      <c r="D421" s="1" t="n">
        <f aca="false">100*LN(L421)</f>
        <v>431.051355658809</v>
      </c>
      <c r="E421" s="1" t="n">
        <f aca="false">M421</f>
        <v>5.3226</v>
      </c>
      <c r="F421" s="1" t="n">
        <f aca="false">100*LN(N421)</f>
        <v>308.465689419969</v>
      </c>
      <c r="G421" s="1" t="n">
        <f aca="false">100*LN(O421)</f>
        <v>304.642844254682</v>
      </c>
      <c r="H421" s="2" t="n">
        <v>1.68510027411146</v>
      </c>
      <c r="J421" s="2" t="n">
        <v>0.825709612062986</v>
      </c>
      <c r="K421" s="1" t="n">
        <v>92.9492254231215</v>
      </c>
      <c r="L421" s="1" t="n">
        <v>74.4787281620228</v>
      </c>
      <c r="M421" s="2" t="n">
        <v>5.3226</v>
      </c>
      <c r="N421" s="1" t="n">
        <v>21.8599652743529</v>
      </c>
      <c r="O421" s="1" t="n">
        <v>21.0400642705087</v>
      </c>
    </row>
    <row r="422" customFormat="false" ht="16.5" hidden="false" customHeight="false" outlineLevel="0" collapsed="false">
      <c r="A422" s="1" t="s">
        <v>427</v>
      </c>
      <c r="B422" s="1" t="n">
        <f aca="false">100*LN(J422)</f>
        <v>-21.4294281901797</v>
      </c>
      <c r="C422" s="1" t="n">
        <f aca="false">100*LN(K422)</f>
        <v>453.923570257331</v>
      </c>
      <c r="D422" s="1" t="n">
        <f aca="false">100*LN(L422)</f>
        <v>431.299901136243</v>
      </c>
      <c r="E422" s="1" t="n">
        <f aca="false">M422</f>
        <v>5.3488</v>
      </c>
      <c r="F422" s="1" t="n">
        <f aca="false">100*LN(N422)</f>
        <v>310.054745206627</v>
      </c>
      <c r="G422" s="1" t="n">
        <f aca="false">100*LN(O422)</f>
        <v>306.661745955542</v>
      </c>
      <c r="H422" s="2" t="n">
        <v>1.4573432735183</v>
      </c>
      <c r="J422" s="2" t="n">
        <v>0.807110831960022</v>
      </c>
      <c r="K422" s="1" t="n">
        <v>93.6192198398347</v>
      </c>
      <c r="L422" s="1" t="n">
        <v>74.6640719088575</v>
      </c>
      <c r="M422" s="2" t="n">
        <v>5.3488</v>
      </c>
      <c r="N422" s="1" t="n">
        <v>22.2101069227494</v>
      </c>
      <c r="O422" s="1" t="n">
        <v>21.4691594158172</v>
      </c>
    </row>
    <row r="423" customFormat="false" ht="16.5" hidden="false" customHeight="false" outlineLevel="0" collapsed="false">
      <c r="A423" s="1" t="s">
        <v>428</v>
      </c>
      <c r="B423" s="1" t="n">
        <f aca="false">100*LN(J423)</f>
        <v>-22.7661660052964</v>
      </c>
      <c r="C423" s="1" t="n">
        <f aca="false">100*LN(K423)</f>
        <v>453.237608296383</v>
      </c>
      <c r="D423" s="1" t="n">
        <f aca="false">100*LN(L423)</f>
        <v>431.419408892539</v>
      </c>
      <c r="E423" s="1" t="n">
        <f aca="false">M423</f>
        <v>5.3415</v>
      </c>
      <c r="F423" s="1" t="n">
        <f aca="false">100*LN(N423)</f>
        <v>313.290558498718</v>
      </c>
      <c r="G423" s="1" t="n">
        <f aca="false">100*LN(O423)</f>
        <v>309.642797262077</v>
      </c>
      <c r="H423" s="2" t="n">
        <v>1.63699411192394</v>
      </c>
      <c r="J423" s="2" t="n">
        <v>0.796393666048232</v>
      </c>
      <c r="K423" s="1" t="n">
        <v>92.9792251731236</v>
      </c>
      <c r="L423" s="1" t="n">
        <v>74.7533546052018</v>
      </c>
      <c r="M423" s="2" t="n">
        <v>5.3415</v>
      </c>
      <c r="N423" s="1" t="n">
        <v>22.9405384834998</v>
      </c>
      <c r="O423" s="1" t="n">
        <v>22.1188010392765</v>
      </c>
    </row>
    <row r="424" customFormat="false" ht="16.5" hidden="false" customHeight="false" outlineLevel="0" collapsed="false">
      <c r="A424" s="1" t="s">
        <v>429</v>
      </c>
      <c r="B424" s="1" t="n">
        <f aca="false">100*LN(J424)</f>
        <v>-27.4832729844091</v>
      </c>
      <c r="C424" s="1" t="n">
        <f aca="false">100*LN(K424)</f>
        <v>454.083664213292</v>
      </c>
      <c r="D424" s="1" t="n">
        <f aca="false">100*LN(L424)</f>
        <v>431.580722417121</v>
      </c>
      <c r="E424" s="1" t="n">
        <f aca="false">M424</f>
        <v>7.4435</v>
      </c>
      <c r="F424" s="1" t="n">
        <f aca="false">100*LN(N424)</f>
        <v>320.68820553474</v>
      </c>
      <c r="G424" s="1" t="n">
        <f aca="false">100*LN(O424)</f>
        <v>314.916621986233</v>
      </c>
      <c r="H424" s="2" t="n">
        <v>2.93373540369629</v>
      </c>
      <c r="J424" s="2" t="n">
        <v>0.759699187599187</v>
      </c>
      <c r="K424" s="1" t="n">
        <v>93.7692185898451</v>
      </c>
      <c r="L424" s="1" t="n">
        <v>74.8740391903678</v>
      </c>
      <c r="M424" s="2" t="n">
        <v>7.4435</v>
      </c>
      <c r="N424" s="1" t="n">
        <v>24.7019467260341</v>
      </c>
      <c r="O424" s="1" t="n">
        <v>23.3166155430411</v>
      </c>
    </row>
    <row r="425" customFormat="false" ht="16.5" hidden="false" customHeight="false" outlineLevel="0" collapsed="false">
      <c r="A425" s="1" t="s">
        <v>430</v>
      </c>
      <c r="B425" s="1" t="n">
        <f aca="false">100*LN(J425)</f>
        <v>-30.2523833378452</v>
      </c>
      <c r="C425" s="1" t="n">
        <f aca="false">100*LN(K425)</f>
        <v>454.126312683925</v>
      </c>
      <c r="D425" s="1" t="n">
        <f aca="false">100*LN(L425)</f>
        <v>431.620507198558</v>
      </c>
      <c r="E425" s="1" t="n">
        <f aca="false">M425</f>
        <v>7.6625</v>
      </c>
      <c r="F425" s="1" t="n">
        <f aca="false">100*LN(N425)</f>
        <v>319.165793112022</v>
      </c>
      <c r="G425" s="1" t="n">
        <f aca="false">100*LN(O425)</f>
        <v>310.450361861298</v>
      </c>
      <c r="H425" s="2" t="n">
        <v>4.63005194065383</v>
      </c>
      <c r="J425" s="2" t="n">
        <v>0.738950876353176</v>
      </c>
      <c r="K425" s="1" t="n">
        <v>93.8092182565145</v>
      </c>
      <c r="L425" s="1" t="n">
        <v>74.9038335896379</v>
      </c>
      <c r="M425" s="2" t="n">
        <v>7.6625</v>
      </c>
      <c r="N425" s="1" t="n">
        <v>24.3287293825017</v>
      </c>
      <c r="O425" s="1" t="n">
        <v>22.2981478421971</v>
      </c>
    </row>
    <row r="426" customFormat="false" ht="16.5" hidden="false" customHeight="false" outlineLevel="0" collapsed="false">
      <c r="A426" s="1" t="s">
        <v>431</v>
      </c>
      <c r="B426" s="1" t="n">
        <f aca="false">100*LN(J426)</f>
        <v>-27.3970219886801</v>
      </c>
      <c r="C426" s="1" t="n">
        <f aca="false">100*LN(K426)</f>
        <v>453.624040722306</v>
      </c>
      <c r="D426" s="1" t="n">
        <f aca="false">100*LN(L426)</f>
        <v>431.722399184202</v>
      </c>
      <c r="E426" s="1" t="n">
        <f aca="false">M426</f>
        <v>7.629</v>
      </c>
      <c r="F426" s="1" t="n">
        <f aca="false">100*LN(N426)</f>
        <v>319.947355369166</v>
      </c>
      <c r="G426" s="1" t="n">
        <f aca="false">100*LN(O426)</f>
        <v>318.281116597218</v>
      </c>
      <c r="H426" s="2" t="n">
        <v>0.599681144756379</v>
      </c>
      <c r="J426" s="2" t="n">
        <v>0.760354718373308</v>
      </c>
      <c r="K426" s="1" t="n">
        <v>93.3392221731486</v>
      </c>
      <c r="L426" s="1" t="n">
        <v>74.9801934887081</v>
      </c>
      <c r="M426" s="2" t="n">
        <v>7.629</v>
      </c>
      <c r="N426" s="1" t="n">
        <v>24.5196185360991</v>
      </c>
      <c r="O426" s="1" t="n">
        <v>24.114448073078</v>
      </c>
    </row>
    <row r="427" customFormat="false" ht="16.5" hidden="false" customHeight="false" outlineLevel="0" collapsed="false">
      <c r="A427" s="1" t="s">
        <v>432</v>
      </c>
      <c r="B427" s="1" t="n">
        <f aca="false">100*LN(J427)</f>
        <v>-28.8348496668407</v>
      </c>
      <c r="C427" s="1" t="n">
        <f aca="false">100*LN(K427)</f>
        <v>454.28608264921</v>
      </c>
      <c r="D427" s="1" t="n">
        <f aca="false">100*LN(L427)</f>
        <v>431.892196714774</v>
      </c>
      <c r="E427" s="1" t="n">
        <f aca="false">M427</f>
        <v>7.3708</v>
      </c>
      <c r="F427" s="1" t="n">
        <f aca="false">100*LN(N427)</f>
        <v>321.698151554893</v>
      </c>
      <c r="G427" s="1" t="n">
        <f aca="false">100*LN(O427)</f>
        <v>317.65631519971</v>
      </c>
      <c r="H427" s="2" t="n">
        <v>2.64693341949628</v>
      </c>
      <c r="J427" s="2" t="n">
        <v>0.749500348346004</v>
      </c>
      <c r="K427" s="1" t="n">
        <v>93.9592170065249</v>
      </c>
      <c r="L427" s="1" t="n">
        <v>75.1076161553261</v>
      </c>
      <c r="M427" s="2" t="n">
        <v>7.3708</v>
      </c>
      <c r="N427" s="1" t="n">
        <v>24.952687093806</v>
      </c>
      <c r="O427" s="1" t="n">
        <v>23.964250371798</v>
      </c>
    </row>
    <row r="428" customFormat="false" ht="16.5" hidden="false" customHeight="false" outlineLevel="0" collapsed="false">
      <c r="A428" s="1" t="s">
        <v>433</v>
      </c>
      <c r="B428" s="1" t="n">
        <f aca="false">100*LN(J428)</f>
        <v>-30.5478350460354</v>
      </c>
      <c r="C428" s="1" t="n">
        <f aca="false">100*LN(K428)</f>
        <v>454.763866644581</v>
      </c>
      <c r="D428" s="1" t="n">
        <f aca="false">100*LN(L428)</f>
        <v>431.889919414847</v>
      </c>
      <c r="E428" s="1" t="n">
        <f aca="false">M428</f>
        <v>6.7883</v>
      </c>
      <c r="F428" s="1" t="n">
        <f aca="false">100*LN(N428)</f>
        <v>316.760347952862</v>
      </c>
      <c r="G428" s="1" t="n">
        <f aca="false">100*LN(O428)</f>
        <v>314.666990029278</v>
      </c>
      <c r="H428" s="2" t="n">
        <v>1.73163096826318</v>
      </c>
      <c r="J428" s="2" t="n">
        <v>0.736770855406681</v>
      </c>
      <c r="K428" s="1" t="n">
        <v>94.4092132565562</v>
      </c>
      <c r="L428" s="1" t="n">
        <v>75.1059057491135</v>
      </c>
      <c r="M428" s="2" t="n">
        <v>6.7883</v>
      </c>
      <c r="N428" s="1" t="n">
        <v>23.7504975451008</v>
      </c>
      <c r="O428" s="1" t="n">
        <v>23.2584824089941</v>
      </c>
    </row>
    <row r="429" customFormat="false" ht="16.5" hidden="false" customHeight="false" outlineLevel="0" collapsed="false">
      <c r="A429" s="1" t="s">
        <v>434</v>
      </c>
      <c r="B429" s="1" t="n">
        <f aca="false">100*LN(J429)</f>
        <v>-27.7223561444931</v>
      </c>
      <c r="C429" s="1" t="n">
        <f aca="false">100*LN(K429)</f>
        <v>454.147630100335</v>
      </c>
      <c r="D429" s="1" t="n">
        <f aca="false">100*LN(L429)</f>
        <v>432.413140403161</v>
      </c>
      <c r="E429" s="1" t="n">
        <f aca="false">M429</f>
        <v>6.0685</v>
      </c>
      <c r="F429" s="1" t="n">
        <f aca="false">100*LN(N429)</f>
        <v>317.81714276965</v>
      </c>
      <c r="G429" s="1" t="n">
        <f aca="false">100*LN(O429)</f>
        <v>316.263471461967</v>
      </c>
      <c r="H429" s="2" t="n">
        <v>1.04732370085322</v>
      </c>
      <c r="J429" s="2" t="n">
        <v>0.757885044294062</v>
      </c>
      <c r="K429" s="1" t="n">
        <v>93.8292180898492</v>
      </c>
      <c r="L429" s="1" t="n">
        <v>75.4999054571945</v>
      </c>
      <c r="M429" s="2" t="n">
        <v>6.0685</v>
      </c>
      <c r="N429" s="1" t="n">
        <v>24.0028225023215</v>
      </c>
      <c r="O429" s="1" t="n">
        <v>23.6327796049048</v>
      </c>
    </row>
    <row r="430" customFormat="false" ht="16.5" hidden="false" customHeight="false" outlineLevel="0" collapsed="false">
      <c r="A430" s="1" t="s">
        <v>435</v>
      </c>
      <c r="B430" s="1" t="n">
        <f aca="false">100*LN(J430)</f>
        <v>-26.2904079662521</v>
      </c>
      <c r="C430" s="1" t="n">
        <f aca="false">100*LN(K430)</f>
        <v>454.307366037606</v>
      </c>
      <c r="D430" s="1" t="n">
        <f aca="false">100*LN(L430)</f>
        <v>432.663242448567</v>
      </c>
      <c r="E430" s="1" t="n">
        <f aca="false">M430</f>
        <v>5.6188</v>
      </c>
      <c r="F430" s="1" t="n">
        <f aca="false">100*LN(N430)</f>
        <v>314.668593524753</v>
      </c>
      <c r="G430" s="1" t="n">
        <f aca="false">100*LN(O430)</f>
        <v>311.645526482825</v>
      </c>
      <c r="H430" s="2" t="n">
        <v>1.42599628896936</v>
      </c>
      <c r="J430" s="2" t="n">
        <v>0.768815638829984</v>
      </c>
      <c r="K430" s="1" t="n">
        <v>93.9792168398597</v>
      </c>
      <c r="L430" s="1" t="n">
        <v>75.6889685918553</v>
      </c>
      <c r="M430" s="2" t="n">
        <v>5.6188</v>
      </c>
      <c r="N430" s="1" t="n">
        <v>23.2588553606973</v>
      </c>
      <c r="O430" s="1" t="n">
        <v>22.5662463343279</v>
      </c>
    </row>
    <row r="431" customFormat="false" ht="16.5" hidden="false" customHeight="false" outlineLevel="0" collapsed="false">
      <c r="A431" s="1" t="s">
        <v>436</v>
      </c>
      <c r="B431" s="1" t="n">
        <f aca="false">100*LN(J431)</f>
        <v>-28.3762170468607</v>
      </c>
      <c r="C431" s="1" t="n">
        <f aca="false">100*LN(K431)</f>
        <v>452.362636470696</v>
      </c>
      <c r="D431" s="1" t="n">
        <f aca="false">100*LN(L431)</f>
        <v>432.757369580757</v>
      </c>
      <c r="E431" s="1" t="n">
        <f aca="false">M431</f>
        <v>6.2863</v>
      </c>
      <c r="F431" s="1" t="n">
        <f aca="false">100*LN(N431)</f>
        <v>319.156777586124</v>
      </c>
      <c r="G431" s="1" t="n">
        <f aca="false">100*LN(O431)</f>
        <v>314.124562177431</v>
      </c>
      <c r="H431" s="2" t="n">
        <v>1.2625042014089</v>
      </c>
      <c r="J431" s="2" t="n">
        <v>0.75294569613557</v>
      </c>
      <c r="K431" s="1" t="n">
        <v>92.1692319230673</v>
      </c>
      <c r="L431" s="1" t="n">
        <v>75.7602459877971</v>
      </c>
      <c r="M431" s="2" t="n">
        <v>6.2863</v>
      </c>
      <c r="N431" s="1" t="n">
        <v>24.3265361184722</v>
      </c>
      <c r="O431" s="1" t="n">
        <v>23.1326634694716</v>
      </c>
    </row>
    <row r="432" customFormat="false" ht="16.5" hidden="false" customHeight="false" outlineLevel="0" collapsed="false">
      <c r="A432" s="1" t="s">
        <v>437</v>
      </c>
      <c r="B432" s="1" t="n">
        <f aca="false">100*LN(J432)</f>
        <v>-29.4346433739078</v>
      </c>
      <c r="C432" s="1" t="n">
        <f aca="false">100*LN(K432)</f>
        <v>452.319228982223</v>
      </c>
      <c r="D432" s="1" t="n">
        <f aca="false">100*LN(L432)</f>
        <v>432.91492418308</v>
      </c>
      <c r="E432" s="1" t="n">
        <f aca="false">M432</f>
        <v>5.675</v>
      </c>
      <c r="F432" s="1" t="n">
        <f aca="false">100*LN(N432)</f>
        <v>322.931361810543</v>
      </c>
      <c r="G432" s="1" t="n">
        <f aca="false">100*LN(O432)</f>
        <v>316.258483589839</v>
      </c>
      <c r="H432" s="2" t="n">
        <v>3.1448701148782</v>
      </c>
      <c r="J432" s="2" t="n">
        <v>0.745018347239224</v>
      </c>
      <c r="K432" s="1" t="n">
        <v>92.1292322563979</v>
      </c>
      <c r="L432" s="1" t="n">
        <v>75.8797038230292</v>
      </c>
      <c r="M432" s="2" t="n">
        <v>5.675</v>
      </c>
      <c r="N432" s="1" t="n">
        <v>25.2623114256322</v>
      </c>
      <c r="O432" s="1" t="n">
        <v>23.6316008614753</v>
      </c>
    </row>
    <row r="433" customFormat="false" ht="16.5" hidden="false" customHeight="false" outlineLevel="0" collapsed="false">
      <c r="A433" s="1" t="s">
        <v>438</v>
      </c>
      <c r="B433" s="1" t="n">
        <f aca="false">100*LN(J433)</f>
        <v>-27.8793768108767</v>
      </c>
      <c r="C433" s="1" t="n">
        <f aca="false">100*LN(K433)</f>
        <v>454.424343772006</v>
      </c>
      <c r="D433" s="1" t="n">
        <f aca="false">100*LN(L433)</f>
        <v>433.075177305011</v>
      </c>
      <c r="E433" s="1" t="n">
        <f aca="false">M433</f>
        <v>5.0081</v>
      </c>
      <c r="F433" s="1" t="n">
        <f aca="false">100*LN(N433)</f>
        <v>310.798545874086</v>
      </c>
      <c r="G433" s="1" t="n">
        <f aca="false">100*LN(O433)</f>
        <v>307.757961658071</v>
      </c>
      <c r="H433" s="2" t="n">
        <v>1.37068994198596</v>
      </c>
      <c r="J433" s="2" t="n">
        <v>0.75669594195961</v>
      </c>
      <c r="K433" s="1" t="n">
        <v>94.0892159232006</v>
      </c>
      <c r="L433" s="1" t="n">
        <v>76.0014009029586</v>
      </c>
      <c r="M433" s="2" t="n">
        <v>5.0081</v>
      </c>
      <c r="N433" s="1" t="n">
        <v>22.3759217477115</v>
      </c>
      <c r="O433" s="1" t="n">
        <v>21.7058024015631</v>
      </c>
    </row>
    <row r="434" customFormat="false" ht="16.5" hidden="false" customHeight="false" outlineLevel="0" collapsed="false">
      <c r="A434" s="1" t="s">
        <v>439</v>
      </c>
      <c r="B434" s="1" t="n">
        <f aca="false">100*LN(J434)</f>
        <v>-27.0387744149693</v>
      </c>
      <c r="C434" s="1" t="n">
        <f aca="false">100*LN(K434)</f>
        <v>453.527572522531</v>
      </c>
      <c r="D434" s="1" t="n">
        <f aca="false">100*LN(L434)</f>
        <v>433.252535941176</v>
      </c>
      <c r="E434" s="1" t="n">
        <f aca="false">M434</f>
        <v>4.5282</v>
      </c>
      <c r="F434" s="1" t="n">
        <f aca="false">100*LN(N434)</f>
        <v>319.397731347606</v>
      </c>
      <c r="G434" s="1" t="n">
        <f aca="false">100*LN(O434)</f>
        <v>317.541109221123</v>
      </c>
      <c r="H434" s="2" t="n">
        <v>0.733316436287683</v>
      </c>
      <c r="J434" s="2" t="n">
        <v>0.763083555781858</v>
      </c>
      <c r="K434" s="1" t="n">
        <v>93.2492229231423</v>
      </c>
      <c r="L434" s="1" t="n">
        <v>76.1363155570955</v>
      </c>
      <c r="M434" s="2" t="n">
        <v>4.5282</v>
      </c>
      <c r="N434" s="1" t="n">
        <v>24.3852224974131</v>
      </c>
      <c r="O434" s="1" t="n">
        <v>23.9366580197176</v>
      </c>
    </row>
    <row r="435" customFormat="false" ht="16.5" hidden="false" customHeight="false" outlineLevel="0" collapsed="false">
      <c r="A435" s="1" t="s">
        <v>440</v>
      </c>
      <c r="B435" s="1" t="n">
        <f aca="false">100*LN(J435)</f>
        <v>-26.3399929410375</v>
      </c>
      <c r="C435" s="1" t="n">
        <f aca="false">100*LN(K435)</f>
        <v>453.827390714785</v>
      </c>
      <c r="D435" s="1" t="n">
        <f aca="false">100*LN(L435)</f>
        <v>433.422984305948</v>
      </c>
      <c r="E435" s="1" t="n">
        <f aca="false">M435</f>
        <v>4.1961</v>
      </c>
      <c r="F435" s="1" t="n">
        <f aca="false">100*LN(N435)</f>
        <v>321.009711435255</v>
      </c>
      <c r="G435" s="1" t="n">
        <f aca="false">100*LN(O435)</f>
        <v>316.936164319704</v>
      </c>
      <c r="H435" s="2" t="n">
        <v>1.80899837588761</v>
      </c>
      <c r="J435" s="2" t="n">
        <v>0.768434516286891</v>
      </c>
      <c r="K435" s="1" t="n">
        <v>93.5292205898284</v>
      </c>
      <c r="L435" s="1" t="n">
        <v>76.2661993228927</v>
      </c>
      <c r="M435" s="2" t="n">
        <v>4.1961</v>
      </c>
      <c r="N435" s="1" t="n">
        <v>24.7814927463552</v>
      </c>
      <c r="O435" s="1" t="n">
        <v>23.7922915365643</v>
      </c>
    </row>
    <row r="436" customFormat="false" ht="16.5" hidden="false" customHeight="false" outlineLevel="0" collapsed="false">
      <c r="A436" s="1" t="s">
        <v>441</v>
      </c>
      <c r="B436" s="1" t="n">
        <f aca="false">100*LN(J436)</f>
        <v>-25.9459759380276</v>
      </c>
      <c r="C436" s="1" t="n">
        <f aca="false">100*LN(K436)</f>
        <v>454.51995115168</v>
      </c>
      <c r="D436" s="1" t="n">
        <f aca="false">100*LN(L436)</f>
        <v>433.913198405236</v>
      </c>
      <c r="E436" s="1" t="n">
        <f aca="false">M436</f>
        <v>4.0444</v>
      </c>
      <c r="F436" s="1" t="n">
        <f aca="false">100*LN(N436)</f>
        <v>309.801319544835</v>
      </c>
      <c r="G436" s="1" t="n">
        <f aca="false">100*LN(O436)</f>
        <v>310.518764831078</v>
      </c>
      <c r="H436" s="2" t="n">
        <v>-0.211808889664206</v>
      </c>
      <c r="J436" s="2" t="n">
        <v>0.771468251729915</v>
      </c>
      <c r="K436" s="1" t="n">
        <v>94.1792151732069</v>
      </c>
      <c r="L436" s="1" t="n">
        <v>76.6409848601991</v>
      </c>
      <c r="M436" s="2" t="n">
        <v>4.0444</v>
      </c>
      <c r="N436" s="1" t="n">
        <v>22.1538920738087</v>
      </c>
      <c r="O436" s="1" t="n">
        <v>22.3134056553307</v>
      </c>
    </row>
    <row r="437" customFormat="false" ht="16.5" hidden="false" customHeight="false" outlineLevel="0" collapsed="false">
      <c r="A437" s="1" t="s">
        <v>442</v>
      </c>
      <c r="B437" s="1" t="n">
        <f aca="false">100*LN(J437)</f>
        <v>-25.0371648988919</v>
      </c>
      <c r="C437" s="1" t="n">
        <f aca="false">100*LN(K437)</f>
        <v>453.538295808156</v>
      </c>
      <c r="D437" s="1" t="n">
        <f aca="false">100*LN(L437)</f>
        <v>433.946074608328</v>
      </c>
      <c r="E437" s="1" t="n">
        <f aca="false">M437</f>
        <v>3.8792</v>
      </c>
      <c r="F437" s="1" t="n">
        <f aca="false">100*LN(N437)</f>
        <v>312.442810222435</v>
      </c>
      <c r="G437" s="1" t="n">
        <f aca="false">100*LN(O437)</f>
        <v>315.985222940742</v>
      </c>
      <c r="H437" s="2" t="n">
        <v>-1.40891713484361</v>
      </c>
      <c r="J437" s="2" t="n">
        <v>0.778511396326284</v>
      </c>
      <c r="K437" s="1" t="n">
        <v>93.2592228398097</v>
      </c>
      <c r="L437" s="1" t="n">
        <v>76.6661856483372</v>
      </c>
      <c r="M437" s="2" t="n">
        <v>3.8792</v>
      </c>
      <c r="N437" s="1" t="n">
        <v>22.7468824814454</v>
      </c>
      <c r="O437" s="1" t="n">
        <v>23.567113145473</v>
      </c>
    </row>
    <row r="438" customFormat="false" ht="16.5" hidden="false" customHeight="false" outlineLevel="0" collapsed="false">
      <c r="A438" s="1" t="s">
        <v>443</v>
      </c>
      <c r="B438" s="1" t="n">
        <f aca="false">100*LN(J438)</f>
        <v>-23.3921641706853</v>
      </c>
      <c r="C438" s="1" t="n">
        <f aca="false">100*LN(K438)</f>
        <v>455.502578319568</v>
      </c>
      <c r="D438" s="1" t="n">
        <f aca="false">100*LN(L438)</f>
        <v>434.123379401507</v>
      </c>
      <c r="E438" s="1" t="n">
        <f aca="false">M438</f>
        <v>3.75</v>
      </c>
      <c r="F438" s="1" t="n">
        <f aca="false">100*LN(N438)</f>
        <v>315.982796344616</v>
      </c>
      <c r="G438" s="1" t="n">
        <f aca="false">100*LN(O438)</f>
        <v>313.18649428011</v>
      </c>
      <c r="H438" s="2" t="n">
        <v>1.39539796575173</v>
      </c>
      <c r="J438" s="2" t="n">
        <v>0.791423828086292</v>
      </c>
      <c r="K438" s="1" t="n">
        <v>95.1092074232715</v>
      </c>
      <c r="L438" s="1" t="n">
        <v>76.802239049197</v>
      </c>
      <c r="M438" s="2" t="n">
        <v>3.75</v>
      </c>
      <c r="N438" s="1" t="n">
        <v>23.566541273757</v>
      </c>
      <c r="O438" s="1" t="n">
        <v>22.9166780086441</v>
      </c>
    </row>
    <row r="439" customFormat="false" ht="16.5" hidden="false" customHeight="false" outlineLevel="0" collapsed="false">
      <c r="A439" s="1" t="s">
        <v>444</v>
      </c>
      <c r="B439" s="1" t="n">
        <f aca="false">100*LN(J439)</f>
        <v>-23.6834536693572</v>
      </c>
      <c r="C439" s="1" t="n">
        <f aca="false">100*LN(K439)</f>
        <v>454.700293851595</v>
      </c>
      <c r="D439" s="1" t="n">
        <f aca="false">100*LN(L439)</f>
        <v>434.149231305773</v>
      </c>
      <c r="E439" s="1" t="n">
        <f aca="false">M439</f>
        <v>3.7438</v>
      </c>
      <c r="F439" s="1" t="n">
        <f aca="false">100*LN(N439)</f>
        <v>307.987380390454</v>
      </c>
      <c r="G439" s="1" t="n">
        <f aca="false">100*LN(O439)</f>
        <v>308.731029518755</v>
      </c>
      <c r="H439" s="2" t="n">
        <v>0.175778610360676</v>
      </c>
      <c r="J439" s="2" t="n">
        <v>0.789121847926007</v>
      </c>
      <c r="K439" s="1" t="n">
        <v>94.349213756552</v>
      </c>
      <c r="L439" s="1" t="n">
        <v>76.822096457159</v>
      </c>
      <c r="M439" s="2" t="n">
        <v>3.7438</v>
      </c>
      <c r="N439" s="1" t="n">
        <v>21.7556567440201</v>
      </c>
      <c r="O439" s="1" t="n">
        <v>21.918045548859</v>
      </c>
    </row>
    <row r="440" customFormat="false" ht="16.5" hidden="false" customHeight="false" outlineLevel="0" collapsed="false">
      <c r="A440" s="1" t="s">
        <v>445</v>
      </c>
      <c r="B440" s="1" t="n">
        <f aca="false">100*LN(J440)</f>
        <v>-25.2979468037255</v>
      </c>
      <c r="C440" s="1" t="n">
        <f aca="false">100*LN(K440)</f>
        <v>452.925225858913</v>
      </c>
      <c r="D440" s="1" t="n">
        <f aca="false">100*LN(L440)</f>
        <v>434.188954024338</v>
      </c>
      <c r="E440" s="1" t="n">
        <f aca="false">M440</f>
        <v>3.6169</v>
      </c>
      <c r="F440" s="1" t="n">
        <f aca="false">100*LN(N440)</f>
        <v>317.241896215716</v>
      </c>
      <c r="G440" s="1" t="n">
        <f aca="false">100*LN(O440)</f>
        <v>320.305923189309</v>
      </c>
      <c r="H440" s="2" t="n">
        <v>-0.791823017466808</v>
      </c>
      <c r="J440" s="2" t="n">
        <v>0.776483824397026</v>
      </c>
      <c r="K440" s="1" t="n">
        <v>92.6892275897701</v>
      </c>
      <c r="L440" s="1" t="n">
        <v>76.8526183439903</v>
      </c>
      <c r="M440" s="2" t="n">
        <v>3.6169</v>
      </c>
      <c r="N440" s="1" t="n">
        <v>23.8651434696351</v>
      </c>
      <c r="O440" s="1" t="n">
        <v>24.6076958118072</v>
      </c>
    </row>
    <row r="441" customFormat="false" ht="16.5" hidden="false" customHeight="false" outlineLevel="0" collapsed="false">
      <c r="A441" s="1" t="s">
        <v>446</v>
      </c>
      <c r="B441" s="1" t="n">
        <f aca="false">100*LN(J441)</f>
        <v>-25.9558568727721</v>
      </c>
      <c r="C441" s="1" t="n">
        <f aca="false">100*LN(K441)</f>
        <v>455.123351066392</v>
      </c>
      <c r="D441" s="1" t="n">
        <f aca="false">100*LN(L441)</f>
        <v>433.98661061172</v>
      </c>
      <c r="E441" s="1" t="n">
        <f aca="false">M441</f>
        <v>3.5444</v>
      </c>
      <c r="F441" s="1" t="n">
        <f aca="false">100*LN(N441)</f>
        <v>346.966920282944</v>
      </c>
      <c r="G441" s="1" t="n">
        <f aca="false">100*LN(O441)</f>
        <v>311.64199661119</v>
      </c>
      <c r="H441" s="2" t="n">
        <v>17.9042321078335</v>
      </c>
      <c r="J441" s="2" t="n">
        <v>0.771392027221296</v>
      </c>
      <c r="K441" s="1" t="n">
        <v>94.7492104232465</v>
      </c>
      <c r="L441" s="1" t="n">
        <v>76.6972693555725</v>
      </c>
      <c r="M441" s="2" t="n">
        <v>3.5444</v>
      </c>
      <c r="N441" s="1" t="n">
        <v>32.1261134593976</v>
      </c>
      <c r="O441" s="1" t="n">
        <v>22.565449788858</v>
      </c>
    </row>
    <row r="442" customFormat="false" ht="16.5" hidden="false" customHeight="false" outlineLevel="0" collapsed="false">
      <c r="A442" s="1" t="s">
        <v>447</v>
      </c>
      <c r="B442" s="1" t="n">
        <f aca="false">100*LN(J442)</f>
        <v>-24.6150831779827</v>
      </c>
      <c r="C442" s="1" t="n">
        <f aca="false">100*LN(K442)</f>
        <v>455.218292789859</v>
      </c>
      <c r="D442" s="1" t="n">
        <f aca="false">100*LN(L442)</f>
        <v>434.20262531841</v>
      </c>
      <c r="E442" s="1" t="n">
        <f aca="false">M442</f>
        <v>3.4771</v>
      </c>
      <c r="F442" s="1" t="n">
        <f aca="false">100*LN(N442)</f>
        <v>316.14617874721</v>
      </c>
      <c r="G442" s="1" t="n">
        <f aca="false">100*LN(O442)</f>
        <v>313.187565565733</v>
      </c>
      <c r="H442" s="2" t="n">
        <v>1.35600236143137</v>
      </c>
      <c r="J442" s="2" t="n">
        <v>0.781804295098612</v>
      </c>
      <c r="K442" s="1" t="n">
        <v>94.8392096732527</v>
      </c>
      <c r="L442" s="1" t="n">
        <v>76.8631258096831</v>
      </c>
      <c r="M442" s="2" t="n">
        <v>3.4771</v>
      </c>
      <c r="N442" s="1" t="n">
        <v>23.6050763262736</v>
      </c>
      <c r="O442" s="1" t="n">
        <v>22.916923513036</v>
      </c>
    </row>
    <row r="443" customFormat="false" ht="16.5" hidden="false" customHeight="false" outlineLevel="0" collapsed="false">
      <c r="A443" s="1" t="s">
        <v>448</v>
      </c>
      <c r="B443" s="1" t="n">
        <f aca="false">100*LN(J443)</f>
        <v>-23.8594096290969</v>
      </c>
      <c r="C443" s="1" t="n">
        <f aca="false">100*LN(K443)</f>
        <v>454.179597706766</v>
      </c>
      <c r="D443" s="1" t="n">
        <f aca="false">100*LN(L443)</f>
        <v>434.477601522495</v>
      </c>
      <c r="E443" s="1" t="n">
        <f aca="false">M443</f>
        <v>3.3649</v>
      </c>
      <c r="F443" s="1" t="n">
        <f aca="false">100*LN(N443)</f>
        <v>313.985451909682</v>
      </c>
      <c r="G443" s="1" t="n">
        <f aca="false">100*LN(O443)</f>
        <v>315.742546764354</v>
      </c>
      <c r="H443" s="2" t="n">
        <v>-2.39720897853706</v>
      </c>
      <c r="J443" s="2" t="n">
        <v>0.787734561869147</v>
      </c>
      <c r="K443" s="1" t="n">
        <v>93.8592178398513</v>
      </c>
      <c r="L443" s="1" t="n">
        <v>77.074771970307</v>
      </c>
      <c r="M443" s="2" t="n">
        <v>3.3649</v>
      </c>
      <c r="N443" s="1" t="n">
        <v>23.100505931786</v>
      </c>
      <c r="O443" s="1" t="n">
        <v>23.5099907157045</v>
      </c>
    </row>
    <row r="444" customFormat="false" ht="16.5" hidden="false" customHeight="false" outlineLevel="0" collapsed="false">
      <c r="A444" s="1" t="s">
        <v>449</v>
      </c>
      <c r="B444" s="1" t="n">
        <f aca="false">100*LN(J444)</f>
        <v>-24.8337179694294</v>
      </c>
      <c r="C444" s="1" t="n">
        <f aca="false">100*LN(K444)</f>
        <v>455.418429792461</v>
      </c>
      <c r="D444" s="1" t="n">
        <f aca="false">100*LN(L444)</f>
        <v>434.458042393384</v>
      </c>
      <c r="E444" s="1" t="n">
        <f aca="false">M444</f>
        <v>3.3125</v>
      </c>
      <c r="F444" s="1" t="n">
        <f aca="false">100*LN(N444)</f>
        <v>315.364085142162</v>
      </c>
      <c r="G444" s="1" t="n">
        <f aca="false">100*LN(O444)</f>
        <v>311.57334762893</v>
      </c>
      <c r="H444" s="2" t="n">
        <v>1.71841986424169</v>
      </c>
      <c r="J444" s="2" t="n">
        <v>0.780096866105553</v>
      </c>
      <c r="K444" s="1" t="n">
        <v>95.0292080899326</v>
      </c>
      <c r="L444" s="1" t="n">
        <v>77.0596982903339</v>
      </c>
      <c r="M444" s="2" t="n">
        <v>3.3125</v>
      </c>
      <c r="N444" s="1" t="n">
        <v>23.4211825818189</v>
      </c>
      <c r="O444" s="1" t="n">
        <v>22.5499641532093</v>
      </c>
    </row>
    <row r="445" customFormat="false" ht="16.5" hidden="false" customHeight="false" outlineLevel="0" collapsed="false">
      <c r="A445" s="1" t="s">
        <v>450</v>
      </c>
      <c r="B445" s="1" t="n">
        <f aca="false">100*LN(J445)</f>
        <v>-22.4107493546219</v>
      </c>
      <c r="C445" s="1" t="n">
        <f aca="false">100*LN(K445)</f>
        <v>455.58665609646</v>
      </c>
      <c r="D445" s="1" t="n">
        <f aca="false">100*LN(L445)</f>
        <v>434.673513876316</v>
      </c>
      <c r="E445" s="1" t="n">
        <f aca="false">M445</f>
        <v>3.2863</v>
      </c>
      <c r="F445" s="1" t="n">
        <f aca="false">100*LN(N445)</f>
        <v>319.70037979757</v>
      </c>
      <c r="G445" s="1" t="n">
        <f aca="false">100*LN(O445)</f>
        <v>313.840202982886</v>
      </c>
      <c r="H445" s="2" t="n">
        <v>2.78390608080355</v>
      </c>
      <c r="J445" s="2" t="n">
        <v>0.799229217768848</v>
      </c>
      <c r="K445" s="1" t="n">
        <v>95.1892067566104</v>
      </c>
      <c r="L445" s="1" t="n">
        <v>77.2259189797645</v>
      </c>
      <c r="M445" s="2" t="n">
        <v>3.2863</v>
      </c>
      <c r="N445" s="1" t="n">
        <v>24.4591357876171</v>
      </c>
      <c r="O445" s="1" t="n">
        <v>23.0669770509002</v>
      </c>
    </row>
    <row r="446" customFormat="false" ht="16.5" hidden="false" customHeight="false" outlineLevel="0" collapsed="false">
      <c r="A446" s="1" t="s">
        <v>451</v>
      </c>
      <c r="B446" s="1" t="n">
        <f aca="false">100*LN(J446)</f>
        <v>-19.2269387486366</v>
      </c>
      <c r="C446" s="1" t="n">
        <f aca="false">100*LN(K446)</f>
        <v>454.679093936315</v>
      </c>
      <c r="D446" s="1" t="n">
        <f aca="false">100*LN(L446)</f>
        <v>435.032271429221</v>
      </c>
      <c r="E446" s="1" t="n">
        <f aca="false">M446</f>
        <v>3.2762</v>
      </c>
      <c r="F446" s="1" t="n">
        <f aca="false">100*LN(N446)</f>
        <v>320.071225326352</v>
      </c>
      <c r="G446" s="1" t="n">
        <f aca="false">100*LN(O446)</f>
        <v>314.23309530441</v>
      </c>
      <c r="H446" s="2" t="n">
        <v>2.82541866670547</v>
      </c>
      <c r="J446" s="2" t="n">
        <v>0.825084571092312</v>
      </c>
      <c r="K446" s="1" t="n">
        <v>94.3292139232173</v>
      </c>
      <c r="L446" s="1" t="n">
        <v>77.5034703674977</v>
      </c>
      <c r="M446" s="2" t="n">
        <v>3.2762</v>
      </c>
      <c r="N446" s="1" t="n">
        <v>24.5500097960164</v>
      </c>
      <c r="O446" s="1" t="n">
        <v>23.1577837019094</v>
      </c>
    </row>
    <row r="447" customFormat="false" ht="16.5" hidden="false" customHeight="false" outlineLevel="0" collapsed="false">
      <c r="A447" s="1" t="s">
        <v>452</v>
      </c>
      <c r="B447" s="1" t="n">
        <f aca="false">100*LN(J447)</f>
        <v>-14.8420310016355</v>
      </c>
      <c r="C447" s="1" t="n">
        <f aca="false">100*LN(K447)</f>
        <v>455.481547825274</v>
      </c>
      <c r="D447" s="1" t="n">
        <f aca="false">100*LN(L447)</f>
        <v>435.023960157146</v>
      </c>
      <c r="E447" s="1" t="n">
        <f aca="false">M447</f>
        <v>3.1964</v>
      </c>
      <c r="F447" s="1" t="n">
        <f aca="false">100*LN(N447)</f>
        <v>317.232706661227</v>
      </c>
      <c r="G447" s="1" t="n">
        <f aca="false">100*LN(O447)</f>
        <v>309.678610228258</v>
      </c>
      <c r="H447" s="2" t="n">
        <v>3.58717506389632</v>
      </c>
      <c r="J447" s="2" t="n">
        <v>0.862068702674108</v>
      </c>
      <c r="K447" s="1" t="n">
        <v>95.0892075899368</v>
      </c>
      <c r="L447" s="1" t="n">
        <v>77.4970291108865</v>
      </c>
      <c r="M447" s="2" t="n">
        <v>3.1964</v>
      </c>
      <c r="N447" s="1" t="n">
        <v>23.862950470037</v>
      </c>
      <c r="O447" s="1" t="n">
        <v>22.1267238566256</v>
      </c>
    </row>
    <row r="448" customFormat="false" ht="16.5" hidden="false" customHeight="false" outlineLevel="0" collapsed="false">
      <c r="A448" s="1" t="s">
        <v>453</v>
      </c>
      <c r="B448" s="1" t="n">
        <f aca="false">100*LN(J448)</f>
        <v>-13.7008695563257</v>
      </c>
      <c r="C448" s="1" t="n">
        <f aca="false">100*LN(K448)</f>
        <v>455.817506146514</v>
      </c>
      <c r="D448" s="1" t="n">
        <f aca="false">100*LN(L448)</f>
        <v>434.930054991255</v>
      </c>
      <c r="E448" s="1" t="n">
        <f aca="false">M448</f>
        <v>3.1875</v>
      </c>
      <c r="F448" s="1" t="n">
        <f aca="false">100*LN(N448)</f>
        <v>306.735502252817</v>
      </c>
      <c r="G448" s="1" t="n">
        <f aca="false">100*LN(O448)</f>
        <v>303.238454723701</v>
      </c>
      <c r="H448" s="2" t="n">
        <v>1.98997546722739</v>
      </c>
      <c r="J448" s="2" t="n">
        <v>0.871962643892816</v>
      </c>
      <c r="K448" s="1" t="n">
        <v>95.4092049232923</v>
      </c>
      <c r="L448" s="1" t="n">
        <v>77.4242895555851</v>
      </c>
      <c r="M448" s="2" t="n">
        <v>3.1875</v>
      </c>
      <c r="N448" s="1" t="n">
        <v>21.4850001138965</v>
      </c>
      <c r="O448" s="1" t="n">
        <v>20.7466450078838</v>
      </c>
    </row>
    <row r="449" customFormat="false" ht="16.5" hidden="false" customHeight="false" outlineLevel="0" collapsed="false">
      <c r="A449" s="1" t="s">
        <v>454</v>
      </c>
      <c r="B449" s="1" t="n">
        <f aca="false">100*LN(J449)</f>
        <v>-12.9553643704328</v>
      </c>
      <c r="C449" s="1" t="n">
        <f aca="false">100*LN(K449)</f>
        <v>459.268433117837</v>
      </c>
      <c r="D449" s="1" t="n">
        <f aca="false">100*LN(L449)</f>
        <v>434.884957670484</v>
      </c>
      <c r="E449" s="1" t="n">
        <f aca="false">M449</f>
        <v>3.1875</v>
      </c>
      <c r="F449" s="1" t="n">
        <f aca="false">100*LN(N449)</f>
        <v>317.458773702681</v>
      </c>
      <c r="G449" s="1" t="n">
        <f aca="false">100*LN(O449)</f>
        <v>316.084215812931</v>
      </c>
      <c r="H449" s="2" t="n">
        <v>0.817809137176584</v>
      </c>
      <c r="J449" s="2" t="n">
        <v>0.878487461830577</v>
      </c>
      <c r="K449" s="1" t="n">
        <v>98.7591770068583</v>
      </c>
      <c r="L449" s="1" t="n">
        <v>77.3893811473396</v>
      </c>
      <c r="M449" s="2" t="n">
        <v>3.1875</v>
      </c>
      <c r="N449" s="1" t="n">
        <v>23.9169577595081</v>
      </c>
      <c r="O449" s="1" t="n">
        <v>23.5904544588799</v>
      </c>
    </row>
    <row r="450" customFormat="false" ht="16.5" hidden="false" customHeight="false" outlineLevel="0" collapsed="false">
      <c r="A450" s="1" t="s">
        <v>455</v>
      </c>
      <c r="B450" s="1" t="n">
        <f aca="false">100*LN(J450)</f>
        <v>-13.224707250149</v>
      </c>
      <c r="C450" s="1" t="n">
        <f aca="false">100*LN(K450)</f>
        <v>457.387756264971</v>
      </c>
      <c r="D450" s="1" t="n">
        <f aca="false">100*LN(L450)</f>
        <v>434.999136116329</v>
      </c>
      <c r="E450" s="1" t="n">
        <f aca="false">M450</f>
        <v>3.1875</v>
      </c>
      <c r="F450" s="1" t="n">
        <f aca="false">100*LN(N450)</f>
        <v>318.465428931048</v>
      </c>
      <c r="G450" s="1" t="n">
        <f aca="false">100*LN(O450)</f>
        <v>309.413999842428</v>
      </c>
      <c r="H450" s="2" t="n">
        <v>4.70156365464883</v>
      </c>
      <c r="J450" s="2" t="n">
        <v>0.876124502063398</v>
      </c>
      <c r="K450" s="1" t="n">
        <v>96.9191923400638</v>
      </c>
      <c r="L450" s="1" t="n">
        <v>77.4777936043624</v>
      </c>
      <c r="M450" s="2" t="n">
        <v>3.1875</v>
      </c>
      <c r="N450" s="1" t="n">
        <v>24.1589349599275</v>
      </c>
      <c r="O450" s="1" t="n">
        <v>22.0682516431499</v>
      </c>
    </row>
    <row r="451" customFormat="false" ht="16.5" hidden="false" customHeight="false" outlineLevel="0" collapsed="false">
      <c r="A451" s="1" t="s">
        <v>456</v>
      </c>
      <c r="B451" s="1" t="n">
        <f aca="false">100*LN(J451)</f>
        <v>-11.7959510964687</v>
      </c>
      <c r="C451" s="1" t="n">
        <f aca="false">100*LN(K451)</f>
        <v>458.127891222615</v>
      </c>
      <c r="D451" s="1" t="n">
        <f aca="false">100*LN(L451)</f>
        <v>435.072435797502</v>
      </c>
      <c r="E451" s="1" t="n">
        <f aca="false">M451</f>
        <v>3.1896</v>
      </c>
      <c r="F451" s="1" t="n">
        <f aca="false">100*LN(N451)</f>
        <v>314.029128700664</v>
      </c>
      <c r="G451" s="1" t="n">
        <f aca="false">100*LN(O451)</f>
        <v>308.84951833348</v>
      </c>
      <c r="H451" s="2" t="n">
        <v>3.07374589075964</v>
      </c>
      <c r="J451" s="2" t="n">
        <v>0.888732035788931</v>
      </c>
      <c r="K451" s="1" t="n">
        <v>97.6391863401138</v>
      </c>
      <c r="L451" s="1" t="n">
        <v>77.5346053989424</v>
      </c>
      <c r="M451" s="2" t="n">
        <v>3.1896</v>
      </c>
      <c r="N451" s="1" t="n">
        <v>23.1105976951963</v>
      </c>
      <c r="O451" s="1" t="n">
        <v>21.9440313733483</v>
      </c>
    </row>
    <row r="452" customFormat="false" ht="16.5" hidden="false" customHeight="false" outlineLevel="0" collapsed="false">
      <c r="A452" s="1" t="s">
        <v>457</v>
      </c>
      <c r="B452" s="1" t="n">
        <f aca="false">100*LN(J452)</f>
        <v>-8.19251911435451</v>
      </c>
      <c r="C452" s="1" t="n">
        <f aca="false">100*LN(K452)</f>
        <v>458.31207218126</v>
      </c>
      <c r="D452" s="1" t="n">
        <f aca="false">100*LN(L452)</f>
        <v>435.207599323115</v>
      </c>
      <c r="E452" s="1" t="n">
        <f aca="false">M452</f>
        <v>3.1875</v>
      </c>
      <c r="F452" s="1" t="n">
        <f aca="false">100*LN(N452)</f>
        <v>319.590152431818</v>
      </c>
      <c r="G452" s="1" t="n">
        <f aca="false">100*LN(O452)</f>
        <v>312.694560474566</v>
      </c>
      <c r="H452" s="2" t="n">
        <v>4.22810430258533</v>
      </c>
      <c r="J452" s="2" t="n">
        <v>0.921340880576014</v>
      </c>
      <c r="K452" s="1" t="n">
        <v>97.8191848401263</v>
      </c>
      <c r="L452" s="1" t="n">
        <v>77.6394747617682</v>
      </c>
      <c r="M452" s="2" t="n">
        <v>3.1875</v>
      </c>
      <c r="N452" s="1" t="n">
        <v>24.4321899801081</v>
      </c>
      <c r="O452" s="1" t="n">
        <v>22.8042199587834</v>
      </c>
    </row>
    <row r="453" customFormat="false" ht="16.5" hidden="false" customHeight="false" outlineLevel="0" collapsed="false">
      <c r="A453" s="1" t="s">
        <v>458</v>
      </c>
      <c r="B453" s="1" t="n">
        <f aca="false">100*LN(J453)</f>
        <v>-5.54407133974191</v>
      </c>
      <c r="C453" s="1" t="n">
        <f aca="false">100*LN(K453)</f>
        <v>462.103520184577</v>
      </c>
      <c r="D453" s="1" t="n">
        <f aca="false">100*LN(L453)</f>
        <v>435.426746424238</v>
      </c>
      <c r="E453" s="1" t="n">
        <f aca="false">M453</f>
        <v>3.1875</v>
      </c>
      <c r="F453" s="1" t="n">
        <f aca="false">100*LN(N453)</f>
        <v>339.220802656633</v>
      </c>
      <c r="G453" s="1" t="n">
        <f aca="false">100*LN(O453)</f>
        <v>304.912753278551</v>
      </c>
      <c r="H453" s="2" t="n">
        <v>17.5023630637731</v>
      </c>
      <c r="J453" s="2" t="n">
        <v>0.946068111171921</v>
      </c>
      <c r="K453" s="1" t="n">
        <v>101.599153340389</v>
      </c>
      <c r="L453" s="1" t="n">
        <v>77.8098059898417</v>
      </c>
      <c r="M453" s="2" t="n">
        <v>3.1875</v>
      </c>
      <c r="N453" s="1" t="n">
        <v>29.7315278507669</v>
      </c>
      <c r="O453" s="1" t="n">
        <v>21.0969300109626</v>
      </c>
    </row>
    <row r="454" customFormat="false" ht="16.5" hidden="false" customHeight="false" outlineLevel="0" collapsed="false">
      <c r="A454" s="1" t="s">
        <v>459</v>
      </c>
      <c r="B454" s="1" t="n">
        <f aca="false">100*LN(J454)</f>
        <v>-8.66853278425576</v>
      </c>
      <c r="C454" s="1" t="n">
        <f aca="false">100*LN(K454)</f>
        <v>459.733127357429</v>
      </c>
      <c r="D454" s="1" t="n">
        <f aca="false">100*LN(L454)</f>
        <v>435.529953132713</v>
      </c>
      <c r="E454" s="1" t="n">
        <f aca="false">M454</f>
        <v>3.1875</v>
      </c>
      <c r="F454" s="1" t="n">
        <f aca="false">100*LN(N454)</f>
        <v>316.74481841539</v>
      </c>
      <c r="G454" s="1" t="n">
        <f aca="false">100*LN(O454)</f>
        <v>313.351746367006</v>
      </c>
      <c r="H454" s="2" t="n">
        <v>1.57065745587601</v>
      </c>
      <c r="J454" s="2" t="n">
        <v>0.9169655937813</v>
      </c>
      <c r="K454" s="1" t="n">
        <v>99.2191731735569</v>
      </c>
      <c r="L454" s="1" t="n">
        <v>77.8901523837769</v>
      </c>
      <c r="M454" s="2" t="n">
        <v>3.1875</v>
      </c>
      <c r="N454" s="1" t="n">
        <v>23.7468094890611</v>
      </c>
      <c r="O454" s="1" t="n">
        <v>22.9545796052651</v>
      </c>
    </row>
    <row r="455" customFormat="false" ht="16.5" hidden="false" customHeight="false" outlineLevel="0" collapsed="false">
      <c r="A455" s="1" t="s">
        <v>460</v>
      </c>
      <c r="B455" s="1" t="n">
        <f aca="false">100*LN(J455)</f>
        <v>-10.6888374453611</v>
      </c>
      <c r="C455" s="1" t="n">
        <f aca="false">100*LN(K455)</f>
        <v>462.221560725531</v>
      </c>
      <c r="D455" s="1" t="n">
        <f aca="false">100*LN(L455)</f>
        <v>435.521610547767</v>
      </c>
      <c r="E455" s="1" t="n">
        <f aca="false">M455</f>
        <v>3.3226</v>
      </c>
      <c r="F455" s="1" t="n">
        <f aca="false">100*LN(N455)</f>
        <v>319.88606473692</v>
      </c>
      <c r="G455" s="1" t="n">
        <f aca="false">100*LN(O455)</f>
        <v>315.711902155464</v>
      </c>
      <c r="H455" s="2" t="n">
        <v>0.384208496303435</v>
      </c>
      <c r="J455" s="2" t="n">
        <v>0.898625977007639</v>
      </c>
      <c r="K455" s="1" t="n">
        <v>101.719152340397</v>
      </c>
      <c r="L455" s="1" t="n">
        <v>77.8836546026948</v>
      </c>
      <c r="M455" s="2" t="n">
        <v>3.3226</v>
      </c>
      <c r="N455" s="1" t="n">
        <v>24.5045949113818</v>
      </c>
      <c r="O455" s="1" t="n">
        <v>23.502787274789</v>
      </c>
    </row>
    <row r="456" customFormat="false" ht="16.5" hidden="false" customHeight="false" outlineLevel="0" collapsed="false">
      <c r="A456" s="1" t="s">
        <v>461</v>
      </c>
      <c r="B456" s="1" t="n">
        <f aca="false">100*LN(J456)</f>
        <v>-12.1654339835772</v>
      </c>
      <c r="C456" s="1" t="n">
        <f aca="false">100*LN(K456)</f>
        <v>459.884192394466</v>
      </c>
      <c r="D456" s="1" t="n">
        <f aca="false">100*LN(L456)</f>
        <v>435.75320301738</v>
      </c>
      <c r="E456" s="1" t="n">
        <f aca="false">M456</f>
        <v>3.375</v>
      </c>
      <c r="F456" s="1" t="n">
        <f aca="false">100*LN(N456)</f>
        <v>315.602358850655</v>
      </c>
      <c r="G456" s="1" t="n">
        <f aca="false">100*LN(O456)</f>
        <v>310.512592020805</v>
      </c>
      <c r="H456" s="2" t="n">
        <v>2.43722471847323</v>
      </c>
      <c r="J456" s="2" t="n">
        <v>0.885454381918327</v>
      </c>
      <c r="K456" s="1" t="n">
        <v>99.3691719235673</v>
      </c>
      <c r="L456" s="1" t="n">
        <v>78.0642363079169</v>
      </c>
      <c r="M456" s="2" t="n">
        <v>3.375</v>
      </c>
      <c r="N456" s="1" t="n">
        <v>23.4770556411</v>
      </c>
      <c r="O456" s="1" t="n">
        <v>22.3120283336443</v>
      </c>
    </row>
    <row r="457" customFormat="false" ht="16.5" hidden="false" customHeight="false" outlineLevel="0" collapsed="false">
      <c r="A457" s="1" t="s">
        <v>462</v>
      </c>
      <c r="B457" s="1" t="n">
        <f aca="false">100*LN(J457)</f>
        <v>-9.67274350063299</v>
      </c>
      <c r="C457" s="1" t="n">
        <f aca="false">100*LN(K457)</f>
        <v>461.867020271427</v>
      </c>
      <c r="D457" s="1" t="n">
        <f aca="false">100*LN(L457)</f>
        <v>435.769846534983</v>
      </c>
      <c r="E457" s="1" t="n">
        <f aca="false">M457</f>
        <v>3.375</v>
      </c>
      <c r="F457" s="1" t="n">
        <f aca="false">100*LN(N457)</f>
        <v>319.132657995095</v>
      </c>
      <c r="G457" s="1" t="n">
        <f aca="false">100*LN(O457)</f>
        <v>313.957950269799</v>
      </c>
      <c r="H457" s="2" t="n">
        <v>2.49049765469936</v>
      </c>
      <c r="J457" s="2" t="n">
        <v>0.907803407845331</v>
      </c>
      <c r="K457" s="1" t="n">
        <v>101.359155340372</v>
      </c>
      <c r="L457" s="1" t="n">
        <v>78.0772300241039</v>
      </c>
      <c r="M457" s="2" t="n">
        <v>3.375</v>
      </c>
      <c r="N457" s="1" t="n">
        <v>24.320669364996</v>
      </c>
      <c r="O457" s="1" t="n">
        <v>23.0941537873453</v>
      </c>
    </row>
    <row r="458" customFormat="false" ht="16.5" hidden="false" customHeight="false" outlineLevel="0" collapsed="false">
      <c r="A458" s="1" t="s">
        <v>463</v>
      </c>
      <c r="B458" s="1" t="n">
        <f aca="false">100*LN(J458)</f>
        <v>-7.53613018226429</v>
      </c>
      <c r="C458" s="1" t="n">
        <f aca="false">100*LN(K458)</f>
        <v>461.867020271427</v>
      </c>
      <c r="D458" s="1" t="n">
        <f aca="false">100*LN(L458)</f>
        <v>435.670882384233</v>
      </c>
      <c r="E458" s="1" t="n">
        <f aca="false">M458</f>
        <v>3.375</v>
      </c>
      <c r="F458" s="1" t="n">
        <f aca="false">100*LN(N458)</f>
        <v>323.756440007921</v>
      </c>
      <c r="G458" s="1" t="n">
        <f aca="false">100*LN(O458)</f>
        <v>311.943336633573</v>
      </c>
      <c r="H458" s="2" t="n">
        <v>5.90963200011356</v>
      </c>
      <c r="J458" s="2" t="n">
        <v>0.927408351462062</v>
      </c>
      <c r="K458" s="1" t="n">
        <v>101.359155340372</v>
      </c>
      <c r="L458" s="1" t="n">
        <v>77.9999997779138</v>
      </c>
      <c r="M458" s="2" t="n">
        <v>3.375</v>
      </c>
      <c r="N458" s="1" t="n">
        <v>25.471607490132</v>
      </c>
      <c r="O458" s="1" t="n">
        <v>22.6335510769878</v>
      </c>
    </row>
    <row r="459" customFormat="false" ht="16.5" hidden="false" customHeight="false" outlineLevel="0" collapsed="false">
      <c r="A459" s="1" t="s">
        <v>464</v>
      </c>
      <c r="B459" s="1" t="n">
        <f aca="false">100*LN(J459)</f>
        <v>-7.54434960805976</v>
      </c>
      <c r="C459" s="1" t="n">
        <f aca="false">100*LN(K459)</f>
        <v>462.555254233721</v>
      </c>
      <c r="D459" s="1" t="n">
        <f aca="false">100*LN(L459)</f>
        <v>435.836018989665</v>
      </c>
      <c r="E459" s="1" t="n">
        <f aca="false">M459</f>
        <v>3.375</v>
      </c>
      <c r="F459" s="1" t="n">
        <f aca="false">100*LN(N459)</f>
        <v>323.307264273285</v>
      </c>
      <c r="G459" s="1" t="n">
        <f aca="false">100*LN(O459)</f>
        <v>315.054883919487</v>
      </c>
      <c r="H459" s="2" t="n">
        <v>3.99223868803092</v>
      </c>
      <c r="J459" s="2" t="n">
        <v>0.927332126953444</v>
      </c>
      <c r="K459" s="1" t="n">
        <v>102.059149507087</v>
      </c>
      <c r="L459" s="1" t="n">
        <v>78.1289127417345</v>
      </c>
      <c r="M459" s="2" t="n">
        <v>3.375</v>
      </c>
      <c r="N459" s="1" t="n">
        <v>25.357451781868</v>
      </c>
      <c r="O459" s="1" t="n">
        <v>23.3488758431787</v>
      </c>
    </row>
    <row r="460" customFormat="false" ht="16.5" hidden="false" customHeight="false" outlineLevel="0" collapsed="false">
      <c r="A460" s="1" t="s">
        <v>465</v>
      </c>
      <c r="B460" s="1" t="n">
        <f aca="false">100*LN(J460)</f>
        <v>-6.9019877106082</v>
      </c>
      <c r="C460" s="1" t="n">
        <f aca="false">100*LN(K460)</f>
        <v>461.35267690211</v>
      </c>
      <c r="D460" s="1" t="n">
        <f aca="false">100*LN(L460)</f>
        <v>435.80620726265</v>
      </c>
      <c r="E460" s="1" t="n">
        <f aca="false">M460</f>
        <v>3.375</v>
      </c>
      <c r="F460" s="1" t="n">
        <f aca="false">100*LN(N460)</f>
        <v>309.976567866821</v>
      </c>
      <c r="G460" s="1" t="n">
        <f aca="false">100*LN(O460)</f>
        <v>314.82727246691</v>
      </c>
      <c r="H460" s="2" t="n">
        <v>-2.14116324899261</v>
      </c>
      <c r="J460" s="2" t="n">
        <v>0.93330812842915</v>
      </c>
      <c r="K460" s="1" t="n">
        <v>100.839159673669</v>
      </c>
      <c r="L460" s="1" t="n">
        <v>78.1056246350141</v>
      </c>
      <c r="M460" s="2" t="n">
        <v>3.375</v>
      </c>
      <c r="N460" s="1" t="n">
        <v>22.1927504372926</v>
      </c>
      <c r="O460" s="1" t="n">
        <v>23.2957915635793</v>
      </c>
    </row>
    <row r="461" customFormat="false" ht="16.5" hidden="false" customHeight="false" outlineLevel="0" collapsed="false">
      <c r="A461" s="1" t="s">
        <v>466</v>
      </c>
      <c r="B461" s="1" t="n">
        <f aca="false">100*LN(J461)</f>
        <v>-7.53613018226429</v>
      </c>
      <c r="C461" s="1" t="n">
        <f aca="false">100*LN(K461)</f>
        <v>462.633608792088</v>
      </c>
      <c r="D461" s="1" t="n">
        <f aca="false">100*LN(L461)</f>
        <v>435.92118515062</v>
      </c>
      <c r="E461" s="1" t="n">
        <f aca="false">M461</f>
        <v>3.375</v>
      </c>
      <c r="F461" s="1" t="n">
        <f aca="false">100*LN(N461)</f>
        <v>325.447377283292</v>
      </c>
      <c r="G461" s="1" t="n">
        <f aca="false">100*LN(O461)</f>
        <v>317.232938706074</v>
      </c>
      <c r="H461" s="2" t="n">
        <v>4.00757850886349</v>
      </c>
      <c r="J461" s="2" t="n">
        <v>0.927408351462062</v>
      </c>
      <c r="K461" s="1" t="n">
        <v>102.139148840426</v>
      </c>
      <c r="L461" s="1" t="n">
        <v>78.1954804798826</v>
      </c>
      <c r="M461" s="2" t="n">
        <v>3.375</v>
      </c>
      <c r="N461" s="1" t="n">
        <v>25.9059785168071</v>
      </c>
      <c r="O461" s="1" t="n">
        <v>23.8630058428481</v>
      </c>
    </row>
    <row r="462" customFormat="false" ht="16.5" hidden="false" customHeight="false" outlineLevel="0" collapsed="false">
      <c r="A462" s="1" t="s">
        <v>467</v>
      </c>
      <c r="B462" s="1" t="n">
        <f aca="false">100*LN(J462)</f>
        <v>-9.7080153884645</v>
      </c>
      <c r="C462" s="1" t="n">
        <f aca="false">100*LN(K462)</f>
        <v>463.898340116499</v>
      </c>
      <c r="D462" s="1" t="n">
        <f aca="false">100*LN(L462)</f>
        <v>435.914294421191</v>
      </c>
      <c r="E462" s="1" t="n">
        <f aca="false">M462</f>
        <v>3.375</v>
      </c>
      <c r="F462" s="1" t="n">
        <f aca="false">100*LN(N462)</f>
        <v>321.577321736683</v>
      </c>
      <c r="G462" s="1" t="n">
        <f aca="false">100*LN(O462)</f>
        <v>314.727736082704</v>
      </c>
      <c r="H462" s="2" t="n">
        <v>3.79463900108056</v>
      </c>
      <c r="J462" s="2" t="n">
        <v>0.907483264909133</v>
      </c>
      <c r="K462" s="1" t="n">
        <v>103.439138007183</v>
      </c>
      <c r="L462" s="1" t="n">
        <v>78.190092426537</v>
      </c>
      <c r="M462" s="2" t="n">
        <v>3.375</v>
      </c>
      <c r="N462" s="1" t="n">
        <v>24.9225550152858</v>
      </c>
      <c r="O462" s="1" t="n">
        <v>23.2726153113</v>
      </c>
    </row>
    <row r="463" customFormat="false" ht="16.5" hidden="false" customHeight="false" outlineLevel="0" collapsed="false">
      <c r="A463" s="1" t="s">
        <v>468</v>
      </c>
      <c r="B463" s="1" t="n">
        <f aca="false">100*LN(J463)</f>
        <v>-8.80661873557389</v>
      </c>
      <c r="C463" s="1" t="n">
        <f aca="false">100*LN(K463)</f>
        <v>463.229052007773</v>
      </c>
      <c r="D463" s="1" t="n">
        <f aca="false">100*LN(L463)</f>
        <v>436.045852273058</v>
      </c>
      <c r="E463" s="1" t="n">
        <f aca="false">M463</f>
        <v>3.3771</v>
      </c>
      <c r="F463" s="1" t="n">
        <f aca="false">100*LN(N463)</f>
        <v>319.182661086922</v>
      </c>
      <c r="G463" s="1" t="n">
        <f aca="false">100*LN(O463)</f>
        <v>319.027010284133</v>
      </c>
      <c r="H463" s="2" t="n">
        <v>0.317371988407397</v>
      </c>
      <c r="J463" s="2" t="n">
        <v>0.915700266938229</v>
      </c>
      <c r="K463" s="1" t="n">
        <v>102.749143757135</v>
      </c>
      <c r="L463" s="1" t="n">
        <v>78.2930253258159</v>
      </c>
      <c r="M463" s="2" t="n">
        <v>3.3771</v>
      </c>
      <c r="N463" s="1" t="n">
        <v>24.3328334925979</v>
      </c>
      <c r="O463" s="1" t="n">
        <v>24.2949887024259</v>
      </c>
    </row>
    <row r="464" customFormat="false" ht="16.5" hidden="false" customHeight="false" outlineLevel="0" collapsed="false">
      <c r="A464" s="1" t="s">
        <v>469</v>
      </c>
      <c r="B464" s="1" t="n">
        <f aca="false">100*LN(J464)</f>
        <v>-8.49577813588623</v>
      </c>
      <c r="C464" s="1" t="n">
        <f aca="false">100*LN(K464)</f>
        <v>463.811295282917</v>
      </c>
      <c r="D464" s="1" t="n">
        <f aca="false">100*LN(L464)</f>
        <v>436.009681484035</v>
      </c>
      <c r="E464" s="1" t="n">
        <f aca="false">M464</f>
        <v>3.375</v>
      </c>
      <c r="F464" s="1" t="n">
        <f aca="false">100*LN(N464)</f>
        <v>320.596578247674</v>
      </c>
      <c r="G464" s="1" t="n">
        <f aca="false">100*LN(O464)</f>
        <v>319.728667367743</v>
      </c>
      <c r="H464" s="2" t="n">
        <v>1.1335088532625</v>
      </c>
      <c r="J464" s="2" t="n">
        <v>0.918551063560569</v>
      </c>
      <c r="K464" s="1" t="n">
        <v>103.349138757177</v>
      </c>
      <c r="L464" s="1" t="n">
        <v>78.2647112418277</v>
      </c>
      <c r="M464" s="2" t="n">
        <v>3.375</v>
      </c>
      <c r="N464" s="1" t="n">
        <v>24.6793233685637</v>
      </c>
      <c r="O464" s="1" t="n">
        <v>24.4660556615029</v>
      </c>
    </row>
    <row r="465" customFormat="false" ht="16.5" hidden="false" customHeight="false" outlineLevel="0" collapsed="false">
      <c r="A465" s="1" t="s">
        <v>470</v>
      </c>
      <c r="B465" s="1" t="n">
        <f aca="false">100*LN(J465)</f>
        <v>-8.99659029698085</v>
      </c>
      <c r="C465" s="1" t="n">
        <f aca="false">100*LN(K465)</f>
        <v>461.223676636145</v>
      </c>
      <c r="D465" s="1" t="n">
        <f aca="false">100*LN(L465)</f>
        <v>436.024028074639</v>
      </c>
      <c r="E465" s="1" t="n">
        <f aca="false">M465</f>
        <v>3.375</v>
      </c>
      <c r="F465" s="1" t="n">
        <f aca="false">100*LN(N465)</f>
        <v>344.721576615089</v>
      </c>
      <c r="G465" s="1" t="n">
        <f aca="false">100*LN(O465)</f>
        <v>313.399774583582</v>
      </c>
      <c r="H465" s="2" t="n">
        <v>15.8749377121062</v>
      </c>
      <c r="J465" s="2" t="n">
        <v>0.913962348141723</v>
      </c>
      <c r="K465" s="1" t="n">
        <v>100.709160756994</v>
      </c>
      <c r="L465" s="1" t="n">
        <v>78.2759403650163</v>
      </c>
      <c r="M465" s="2" t="n">
        <v>3.375</v>
      </c>
      <c r="N465" s="1" t="n">
        <v>31.4128098318481</v>
      </c>
      <c r="O465" s="1" t="n">
        <v>22.9656069283733</v>
      </c>
    </row>
    <row r="466" customFormat="false" ht="16.5" hidden="false" customHeight="false" outlineLevel="0" collapsed="false">
      <c r="A466" s="1" t="s">
        <v>471</v>
      </c>
      <c r="B466" s="1" t="n">
        <f aca="false">100*LN(J466)</f>
        <v>-13.9266605768572</v>
      </c>
      <c r="C466" s="1" t="n">
        <f aca="false">100*LN(K466)</f>
        <v>463.004956819726</v>
      </c>
      <c r="D466" s="1" t="n">
        <f aca="false">100*LN(L466)</f>
        <v>435.900201454651</v>
      </c>
      <c r="E466" s="1" t="n">
        <f aca="false">M466</f>
        <v>3.375</v>
      </c>
      <c r="F466" s="1" t="n">
        <f aca="false">100*LN(N466)</f>
        <v>327.622155454624</v>
      </c>
      <c r="G466" s="1" t="n">
        <f aca="false">100*LN(O466)</f>
        <v>322.805880281763</v>
      </c>
      <c r="H466" s="2" t="n">
        <v>2.25037726732419</v>
      </c>
      <c r="J466" s="2" t="n">
        <v>0.869996051570454</v>
      </c>
      <c r="K466" s="1" t="n">
        <v>102.519145673786</v>
      </c>
      <c r="L466" s="1" t="n">
        <v>78.1790738994103</v>
      </c>
      <c r="M466" s="2" t="n">
        <v>3.375</v>
      </c>
      <c r="N466" s="1" t="n">
        <v>26.4755470601329</v>
      </c>
      <c r="O466" s="1" t="n">
        <v>25.2306317712643</v>
      </c>
    </row>
    <row r="467" customFormat="false" ht="16.5" hidden="false" customHeight="false" outlineLevel="0" collapsed="false">
      <c r="A467" s="1" t="s">
        <v>472</v>
      </c>
      <c r="B467" s="1" t="n">
        <f aca="false">100*LN(J467)</f>
        <v>-17.708646417151</v>
      </c>
      <c r="C467" s="1" t="n">
        <f aca="false">100*LN(K467)</f>
        <v>463.121938700877</v>
      </c>
      <c r="D467" s="1" t="n">
        <f aca="false">100*LN(L467)</f>
        <v>435.923840735376</v>
      </c>
      <c r="E467" s="1" t="n">
        <f aca="false">M467</f>
        <v>3.375</v>
      </c>
      <c r="F467" s="1" t="n">
        <f aca="false">100*LN(N467)</f>
        <v>321.150477594029</v>
      </c>
      <c r="G467" s="1" t="n">
        <f aca="false">100*LN(O467)</f>
        <v>322.430756544188</v>
      </c>
      <c r="H467" s="2" t="n">
        <v>-2.06732932061598</v>
      </c>
      <c r="J467" s="2" t="n">
        <v>0.83770734971957</v>
      </c>
      <c r="K467" s="1" t="n">
        <v>102.639144673794</v>
      </c>
      <c r="L467" s="1" t="n">
        <v>78.197557054714</v>
      </c>
      <c r="M467" s="2" t="n">
        <v>3.375</v>
      </c>
      <c r="N467" s="1" t="n">
        <v>24.8164012657076</v>
      </c>
      <c r="O467" s="1" t="n">
        <v>25.1361629805579</v>
      </c>
    </row>
    <row r="468" customFormat="false" ht="16.5" hidden="false" customHeight="false" outlineLevel="0" collapsed="false">
      <c r="A468" s="1" t="s">
        <v>473</v>
      </c>
      <c r="B468" s="1" t="n">
        <f aca="false">100*LN(J468)</f>
        <v>-15.1182840549567</v>
      </c>
      <c r="C468" s="1" t="n">
        <f aca="false">100*LN(K468)</f>
        <v>463.685429942197</v>
      </c>
      <c r="D468" s="1" t="n">
        <f aca="false">100*LN(L468)</f>
        <v>435.925640155491</v>
      </c>
      <c r="E468" s="1" t="n">
        <f aca="false">M468</f>
        <v>3.375</v>
      </c>
      <c r="F468" s="1" t="n">
        <f aca="false">100*LN(N468)</f>
        <v>324.99827813984</v>
      </c>
      <c r="G468" s="1" t="n">
        <f aca="false">100*LN(O468)</f>
        <v>321.110652439529</v>
      </c>
      <c r="H468" s="2" t="n">
        <v>1.85792559410056</v>
      </c>
      <c r="J468" s="2" t="n">
        <v>0.859690498005204</v>
      </c>
      <c r="K468" s="1" t="n">
        <v>103.219139840501</v>
      </c>
      <c r="L468" s="1" t="n">
        <v>78.1989641699452</v>
      </c>
      <c r="M468" s="2" t="n">
        <v>3.375</v>
      </c>
      <c r="N468" s="1" t="n">
        <v>25.7898958474281</v>
      </c>
      <c r="O468" s="1" t="n">
        <v>24.8065200632949</v>
      </c>
    </row>
    <row r="469" customFormat="false" ht="16.5" hidden="false" customHeight="false" outlineLevel="0" collapsed="false">
      <c r="A469" s="1" t="s">
        <v>474</v>
      </c>
      <c r="B469" s="1" t="n">
        <f aca="false">100*LN(J469)</f>
        <v>-15.8140597302571</v>
      </c>
      <c r="C469" s="1" t="n">
        <f aca="false">100*LN(K469)</f>
        <v>462.946414521245</v>
      </c>
      <c r="D469" s="1" t="n">
        <f aca="false">100*LN(L469)</f>
        <v>435.965619478162</v>
      </c>
      <c r="E469" s="1" t="n">
        <f aca="false">M469</f>
        <v>3.0927</v>
      </c>
      <c r="F469" s="1" t="n">
        <f aca="false">100*LN(N469)</f>
        <v>325.507956133788</v>
      </c>
      <c r="G469" s="1" t="n">
        <f aca="false">100*LN(O469)</f>
        <v>321.055983367246</v>
      </c>
      <c r="H469" s="2" t="n">
        <v>2.30894271062704</v>
      </c>
      <c r="J469" s="2" t="n">
        <v>0.853729741431222</v>
      </c>
      <c r="K469" s="1" t="n">
        <v>102.459146173782</v>
      </c>
      <c r="L469" s="1" t="n">
        <v>78.2302338364405</v>
      </c>
      <c r="M469" s="2" t="n">
        <v>3.0927</v>
      </c>
      <c r="N469" s="1" t="n">
        <v>25.9216768152466</v>
      </c>
      <c r="O469" s="1" t="n">
        <v>24.7929622752068</v>
      </c>
    </row>
    <row r="470" customFormat="false" ht="16.5" hidden="false" customHeight="false" outlineLevel="0" collapsed="false">
      <c r="A470" s="1" t="s">
        <v>475</v>
      </c>
      <c r="B470" s="1" t="n">
        <f aca="false">100*LN(J470)</f>
        <v>-14.9050063341276</v>
      </c>
      <c r="C470" s="1" t="n">
        <f aca="false">100*LN(K470)</f>
        <v>463.209585392957</v>
      </c>
      <c r="D470" s="1" t="n">
        <f aca="false">100*LN(L470)</f>
        <v>435.948761093396</v>
      </c>
      <c r="E470" s="1" t="n">
        <f aca="false">M470</f>
        <v>3.137</v>
      </c>
      <c r="F470" s="1" t="n">
        <f aca="false">100*LN(N470)</f>
        <v>317.881905390619</v>
      </c>
      <c r="G470" s="1" t="n">
        <f aca="false">100*LN(O470)</f>
        <v>316.446107538647</v>
      </c>
      <c r="H470" s="2" t="n">
        <v>0.79113558472073</v>
      </c>
      <c r="J470" s="2" t="n">
        <v>0.86152598295</v>
      </c>
      <c r="K470" s="1" t="n">
        <v>102.729143923801</v>
      </c>
      <c r="L470" s="1" t="n">
        <v>78.2170465942257</v>
      </c>
      <c r="M470" s="2" t="n">
        <v>3.137</v>
      </c>
      <c r="N470" s="1" t="n">
        <v>24.0183723939957</v>
      </c>
      <c r="O470" s="1" t="n">
        <v>23.6759810250667</v>
      </c>
    </row>
    <row r="471" customFormat="false" ht="16.5" hidden="false" customHeight="false" outlineLevel="0" collapsed="false">
      <c r="A471" s="1" t="s">
        <v>476</v>
      </c>
      <c r="B471" s="1" t="n">
        <f aca="false">100*LN(J471)</f>
        <v>-11.3863502472211</v>
      </c>
      <c r="C471" s="1" t="n">
        <f aca="false">100*LN(K471)</f>
        <v>462.907367273579</v>
      </c>
      <c r="D471" s="1" t="n">
        <f aca="false">100*LN(L471)</f>
        <v>436.061572056108</v>
      </c>
      <c r="E471" s="1" t="n">
        <f aca="false">M471</f>
        <v>3.118</v>
      </c>
      <c r="F471" s="1" t="n">
        <f aca="false">100*LN(N471)</f>
        <v>317.636602851417</v>
      </c>
      <c r="G471" s="1" t="n">
        <f aca="false">100*LN(O471)</f>
        <v>317.549844366013</v>
      </c>
      <c r="H471" s="2" t="n">
        <v>-0.0452849305106828</v>
      </c>
      <c r="J471" s="2" t="n">
        <v>0.8923797552</v>
      </c>
      <c r="K471" s="1" t="n">
        <v>102.419146507112</v>
      </c>
      <c r="L471" s="1" t="n">
        <v>78.3053337869469</v>
      </c>
      <c r="M471" s="2" t="n">
        <v>3.118</v>
      </c>
      <c r="N471" s="1" t="n">
        <v>23.9595269208658</v>
      </c>
      <c r="O471" s="1" t="n">
        <v>23.9387490128019</v>
      </c>
    </row>
    <row r="472" customFormat="false" ht="16.5" hidden="false" customHeight="false" outlineLevel="0" collapsed="false">
      <c r="A472" s="1" t="s">
        <v>477</v>
      </c>
      <c r="B472" s="1" t="n">
        <f aca="false">100*LN(J472)</f>
        <v>-8.48072245517435</v>
      </c>
      <c r="C472" s="1" t="n">
        <f aca="false">100*LN(K472)</f>
        <v>462.858536763307</v>
      </c>
      <c r="D472" s="1" t="n">
        <f aca="false">100*LN(L472)</f>
        <v>436.168599352056</v>
      </c>
      <c r="E472" s="1" t="n">
        <f aca="false">M472</f>
        <v>2.9252</v>
      </c>
      <c r="F472" s="1" t="n">
        <f aca="false">100*LN(N472)</f>
        <v>323.203378951892</v>
      </c>
      <c r="G472" s="1" t="n">
        <f aca="false">100*LN(O472)</f>
        <v>320.623360814475</v>
      </c>
      <c r="H472" s="2" t="n">
        <v>1.58528799708251</v>
      </c>
      <c r="J472" s="2" t="n">
        <v>0.918689368086957</v>
      </c>
      <c r="K472" s="1" t="n">
        <v>102.369146923776</v>
      </c>
      <c r="L472" s="1" t="n">
        <v>78.3891867330478</v>
      </c>
      <c r="M472" s="2" t="n">
        <v>2.9252</v>
      </c>
      <c r="N472" s="1" t="n">
        <v>25.3311227899341</v>
      </c>
      <c r="O472" s="1" t="n">
        <v>24.6859340100411</v>
      </c>
    </row>
    <row r="473" customFormat="false" ht="16.5" hidden="false" customHeight="false" outlineLevel="0" collapsed="false">
      <c r="A473" s="1" t="s">
        <v>478</v>
      </c>
      <c r="B473" s="1" t="n">
        <f aca="false">100*LN(J473)</f>
        <v>-6.79136542555022</v>
      </c>
      <c r="C473" s="1" t="n">
        <f aca="false">100*LN(K473)</f>
        <v>463.656361582901</v>
      </c>
      <c r="D473" s="1" t="n">
        <f aca="false">100*LN(L473)</f>
        <v>436.344228748532</v>
      </c>
      <c r="E473" s="1" t="n">
        <f aca="false">M473</f>
        <v>2.7091</v>
      </c>
      <c r="F473" s="1" t="n">
        <f aca="false">100*LN(N473)</f>
        <v>321.870047494185</v>
      </c>
      <c r="G473" s="1" t="n">
        <f aca="false">100*LN(O473)</f>
        <v>317.304461717818</v>
      </c>
      <c r="H473" s="2" t="n">
        <v>1.76681120877149</v>
      </c>
      <c r="J473" s="2" t="n">
        <v>0.93434114647619</v>
      </c>
      <c r="K473" s="1" t="n">
        <v>103.189140090499</v>
      </c>
      <c r="L473" s="1" t="n">
        <v>78.5269821578263</v>
      </c>
      <c r="M473" s="2" t="n">
        <v>2.7091</v>
      </c>
      <c r="N473" s="1" t="n">
        <v>24.9956166361638</v>
      </c>
      <c r="O473" s="1" t="n">
        <v>23.8800794883844</v>
      </c>
    </row>
    <row r="474" customFormat="false" ht="16.5" hidden="false" customHeight="false" outlineLevel="0" collapsed="false">
      <c r="A474" s="1" t="s">
        <v>479</v>
      </c>
      <c r="B474" s="1" t="n">
        <f aca="false">100*LN(J474)</f>
        <v>-6.09052420556595</v>
      </c>
      <c r="C474" s="1" t="n">
        <f aca="false">100*LN(K474)</f>
        <v>464.04324667714</v>
      </c>
      <c r="D474" s="1" t="n">
        <f aca="false">100*LN(L474)</f>
        <v>436.320559134032</v>
      </c>
      <c r="E474" s="1" t="n">
        <f aca="false">M474</f>
        <v>2.551</v>
      </c>
      <c r="F474" s="1" t="n">
        <f aca="false">100*LN(N474)</f>
        <v>313.3078286915</v>
      </c>
      <c r="G474" s="1" t="n">
        <f aca="false">100*LN(O474)</f>
        <v>315.742675568762</v>
      </c>
      <c r="H474" s="2" t="n">
        <v>-0.807518544582191</v>
      </c>
      <c r="J474" s="2" t="n">
        <v>0.94091239447619</v>
      </c>
      <c r="K474" s="1" t="n">
        <v>103.589136757194</v>
      </c>
      <c r="L474" s="1" t="n">
        <v>78.5083973234374</v>
      </c>
      <c r="M474" s="2" t="n">
        <v>2.551</v>
      </c>
      <c r="N474" s="1" t="n">
        <v>22.9445007008526</v>
      </c>
      <c r="O474" s="1" t="n">
        <v>23.5100209976282</v>
      </c>
    </row>
    <row r="475" customFormat="false" ht="16.5" hidden="false" customHeight="false" outlineLevel="0" collapsed="false">
      <c r="A475" s="1" t="s">
        <v>480</v>
      </c>
      <c r="B475" s="1" t="n">
        <f aca="false">100*LN(J475)</f>
        <v>-3.70388141833691</v>
      </c>
      <c r="C475" s="1" t="n">
        <f aca="false">100*LN(K475)</f>
        <v>465.423769033608</v>
      </c>
      <c r="D475" s="1" t="n">
        <f aca="false">100*LN(L475)</f>
        <v>436.32968657249</v>
      </c>
      <c r="E475" s="1" t="n">
        <f aca="false">M475</f>
        <v>2.5632</v>
      </c>
      <c r="F475" s="1" t="n">
        <f aca="false">100*LN(N475)</f>
        <v>324.432423529635</v>
      </c>
      <c r="G475" s="1" t="n">
        <f aca="false">100*LN(O475)</f>
        <v>321.153406369926</v>
      </c>
      <c r="H475" s="2" t="n">
        <v>1.67232902213377</v>
      </c>
      <c r="J475" s="2" t="n">
        <v>0.963638731772727</v>
      </c>
      <c r="K475" s="1" t="n">
        <v>105.029124757294</v>
      </c>
      <c r="L475" s="1" t="n">
        <v>78.5155634561243</v>
      </c>
      <c r="M475" s="2" t="n">
        <v>2.5632</v>
      </c>
      <c r="N475" s="1" t="n">
        <v>25.6443746403265</v>
      </c>
      <c r="O475" s="1" t="n">
        <v>24.8171280931299</v>
      </c>
    </row>
    <row r="476" customFormat="false" ht="16.5" hidden="false" customHeight="false" outlineLevel="0" collapsed="false">
      <c r="A476" s="1" t="s">
        <v>481</v>
      </c>
      <c r="B476" s="1" t="n">
        <f aca="false">100*LN(J476)</f>
        <v>-3.4358345692379</v>
      </c>
      <c r="C476" s="1" t="n">
        <f aca="false">100*LN(K476)</f>
        <v>465.66151342784</v>
      </c>
      <c r="D476" s="1" t="n">
        <f aca="false">100*LN(L476)</f>
        <v>436.372733617468</v>
      </c>
      <c r="E476" s="1" t="n">
        <f aca="false">M476</f>
        <v>2.5209</v>
      </c>
      <c r="F476" s="1" t="n">
        <f aca="false">100*LN(N476)</f>
        <v>323.646394263548</v>
      </c>
      <c r="G476" s="1" t="n">
        <f aca="false">100*LN(O476)</f>
        <v>316.908034059579</v>
      </c>
      <c r="H476" s="2" t="n">
        <v>4.13525686660104</v>
      </c>
      <c r="J476" s="2" t="n">
        <v>0.966225199954545</v>
      </c>
      <c r="K476" s="1" t="n">
        <v>105.279122673978</v>
      </c>
      <c r="L476" s="1" t="n">
        <v>78.5493693617392</v>
      </c>
      <c r="M476" s="2" t="n">
        <v>2.5209</v>
      </c>
      <c r="N476" s="1" t="n">
        <v>25.4435924875521</v>
      </c>
      <c r="O476" s="1" t="n">
        <v>23.7855996443329</v>
      </c>
    </row>
    <row r="477" customFormat="false" ht="16.5" hidden="false" customHeight="false" outlineLevel="0" collapsed="false">
      <c r="A477" s="1" t="s">
        <v>482</v>
      </c>
      <c r="B477" s="1" t="n">
        <f aca="false">100*LN(J477)</f>
        <v>-5.80873348593987</v>
      </c>
      <c r="C477" s="1" t="n">
        <f aca="false">100*LN(K477)</f>
        <v>463.791941692765</v>
      </c>
      <c r="D477" s="1" t="n">
        <f aca="false">100*LN(L477)</f>
        <v>436.499564184282</v>
      </c>
      <c r="E477" s="1" t="n">
        <f aca="false">M477</f>
        <v>2.4427</v>
      </c>
      <c r="F477" s="1" t="n">
        <f aca="false">100*LN(N477)</f>
        <v>320.208044842961</v>
      </c>
      <c r="G477" s="1" t="n">
        <f aca="false">100*LN(O477)</f>
        <v>322.422796781862</v>
      </c>
      <c r="H477" s="2" t="n">
        <v>-1.01374791058138</v>
      </c>
      <c r="J477" s="2" t="n">
        <v>0.9435675375</v>
      </c>
      <c r="K477" s="1" t="n">
        <v>103.329138923842</v>
      </c>
      <c r="L477" s="1" t="n">
        <v>78.649057176077</v>
      </c>
      <c r="M477" s="2" t="n">
        <v>2.4427</v>
      </c>
      <c r="N477" s="1" t="n">
        <v>24.5836219895236</v>
      </c>
      <c r="O477" s="1" t="n">
        <v>25.1341622813533</v>
      </c>
    </row>
    <row r="478" customFormat="false" ht="16.5" hidden="false" customHeight="false" outlineLevel="0" collapsed="false">
      <c r="A478" s="1" t="s">
        <v>483</v>
      </c>
      <c r="B478" s="1" t="n">
        <f aca="false">100*LN(J478)</f>
        <v>-5.02626176790388</v>
      </c>
      <c r="C478" s="1" t="n">
        <f aca="false">100*LN(K478)</f>
        <v>466.475064410114</v>
      </c>
      <c r="D478" s="1" t="n">
        <f aca="false">100*LN(L478)</f>
        <v>436.566841032953</v>
      </c>
      <c r="E478" s="1" t="n">
        <f aca="false">M478</f>
        <v>2.4336</v>
      </c>
      <c r="F478" s="1" t="n">
        <f aca="false">100*LN(N478)</f>
        <v>325.108423488608</v>
      </c>
      <c r="G478" s="1" t="n">
        <f aca="false">100*LN(O478)</f>
        <v>322.242724705321</v>
      </c>
      <c r="H478" s="2" t="n">
        <v>1.25036042299931</v>
      </c>
      <c r="J478" s="2" t="n">
        <v>0.950979647636364</v>
      </c>
      <c r="K478" s="1" t="n">
        <v>106.139115507371</v>
      </c>
      <c r="L478" s="1" t="n">
        <v>78.701987586214</v>
      </c>
      <c r="M478" s="2" t="n">
        <v>2.4336</v>
      </c>
      <c r="N478" s="1" t="n">
        <v>25.8183178680495</v>
      </c>
      <c r="O478" s="1" t="n">
        <v>25.0889433989213</v>
      </c>
    </row>
    <row r="479" customFormat="false" ht="16.5" hidden="false" customHeight="false" outlineLevel="0" collapsed="false">
      <c r="A479" s="1" t="s">
        <v>484</v>
      </c>
      <c r="B479" s="1" t="n">
        <f aca="false">100*LN(J479)</f>
        <v>-6.83207604653993</v>
      </c>
      <c r="C479" s="1" t="n">
        <f aca="false">100*LN(K479)</f>
        <v>467.711035200206</v>
      </c>
      <c r="D479" s="1" t="n">
        <f aca="false">100*LN(L479)</f>
        <v>436.720277428002</v>
      </c>
      <c r="E479" s="1" t="n">
        <f aca="false">M479</f>
        <v>2.5019</v>
      </c>
      <c r="F479" s="1" t="n">
        <f aca="false">100*LN(N479)</f>
        <v>326.010197709698</v>
      </c>
      <c r="G479" s="1" t="n">
        <f aca="false">100*LN(O479)</f>
        <v>319.085628705021</v>
      </c>
      <c r="H479" s="2" t="n">
        <v>2.33124856711707</v>
      </c>
      <c r="J479" s="2" t="n">
        <v>0.933960847809524</v>
      </c>
      <c r="K479" s="1" t="n">
        <v>107.459104507462</v>
      </c>
      <c r="L479" s="1" t="n">
        <v>78.8228377691703</v>
      </c>
      <c r="M479" s="2" t="n">
        <v>2.5019</v>
      </c>
      <c r="N479" s="1" t="n">
        <v>26.0521937341472</v>
      </c>
      <c r="O479" s="1" t="n">
        <v>24.3092342159977</v>
      </c>
    </row>
    <row r="480" customFormat="false" ht="16.5" hidden="false" customHeight="false" outlineLevel="0" collapsed="false">
      <c r="A480" s="1" t="s">
        <v>485</v>
      </c>
      <c r="B480" s="1" t="n">
        <f aca="false">100*LN(J480)</f>
        <v>-3.22225427417662</v>
      </c>
      <c r="C480" s="1" t="n">
        <f aca="false">100*LN(K480)</f>
        <v>467.785453808292</v>
      </c>
      <c r="D480" s="1" t="n">
        <f aca="false">100*LN(L480)</f>
        <v>436.837870879259</v>
      </c>
      <c r="E480" s="1" t="n">
        <f aca="false">M480</f>
        <v>2.9355</v>
      </c>
      <c r="F480" s="1" t="n">
        <f aca="false">100*LN(N480)</f>
        <v>323.638175495311</v>
      </c>
      <c r="G480" s="1" t="n">
        <f aca="false">100*LN(O480)</f>
        <v>323.207649641058</v>
      </c>
      <c r="H480" s="2" t="n">
        <v>0.117536764165367</v>
      </c>
      <c r="J480" s="2" t="n">
        <v>0.96829107195</v>
      </c>
      <c r="K480" s="1" t="n">
        <v>107.539103840801</v>
      </c>
      <c r="L480" s="1" t="n">
        <v>78.915582784827</v>
      </c>
      <c r="M480" s="2" t="n">
        <v>2.9355</v>
      </c>
      <c r="N480" s="1" t="n">
        <v>25.4415014235853</v>
      </c>
      <c r="O480" s="1" t="n">
        <v>25.3322046265514</v>
      </c>
    </row>
    <row r="481" customFormat="false" ht="16.5" hidden="false" customHeight="false" outlineLevel="0" collapsed="false">
      <c r="A481" s="1" t="s">
        <v>486</v>
      </c>
      <c r="B481" s="1" t="n">
        <f aca="false">100*LN(J481)</f>
        <v>-1.18265654219102</v>
      </c>
      <c r="C481" s="1" t="n">
        <f aca="false">100*LN(K481)</f>
        <v>466.907517843313</v>
      </c>
      <c r="D481" s="1" t="n">
        <f aca="false">100*LN(L481)</f>
        <v>437.220259072565</v>
      </c>
      <c r="E481" s="1" t="n">
        <f aca="false">M481</f>
        <v>3.0418</v>
      </c>
      <c r="F481" s="1" t="n">
        <f aca="false">100*LN(N481)</f>
        <v>322.402847549356</v>
      </c>
      <c r="G481" s="1" t="n">
        <f aca="false">100*LN(O481)</f>
        <v>326.843621019939</v>
      </c>
      <c r="H481" s="2" t="n">
        <v>-1.86996078497194</v>
      </c>
      <c r="J481" s="2" t="n">
        <v>0.98824309352381</v>
      </c>
      <c r="K481" s="1" t="n">
        <v>106.599111674069</v>
      </c>
      <c r="L481" s="1" t="n">
        <v>79.2179243468882</v>
      </c>
      <c r="M481" s="2" t="n">
        <v>3.0418</v>
      </c>
      <c r="N481" s="1" t="n">
        <v>25.1291487089827</v>
      </c>
      <c r="O481" s="1" t="n">
        <v>26.2702260937789</v>
      </c>
    </row>
    <row r="482" customFormat="false" ht="16.5" hidden="false" customHeight="false" outlineLevel="0" collapsed="false">
      <c r="A482" s="1" t="s">
        <v>487</v>
      </c>
      <c r="B482" s="1" t="n">
        <f aca="false">100*LN(J482)</f>
        <v>-1.34909397163125</v>
      </c>
      <c r="C482" s="1" t="n">
        <f aca="false">100*LN(K482)</f>
        <v>467.664495431135</v>
      </c>
      <c r="D482" s="1" t="n">
        <f aca="false">100*LN(L482)</f>
        <v>437.498980208234</v>
      </c>
      <c r="E482" s="1" t="n">
        <f aca="false">M482</f>
        <v>3.0429</v>
      </c>
      <c r="F482" s="1" t="n">
        <f aca="false">100*LN(N482)</f>
        <v>319.963954353021</v>
      </c>
      <c r="G482" s="1" t="n">
        <f aca="false">100*LN(O482)</f>
        <v>322.349474870151</v>
      </c>
      <c r="H482" s="2" t="n">
        <v>-1.12010929442179</v>
      </c>
      <c r="J482" s="2" t="n">
        <v>0.98659965515</v>
      </c>
      <c r="K482" s="1" t="n">
        <v>107.409104924126</v>
      </c>
      <c r="L482" s="1" t="n">
        <v>79.4390294354491</v>
      </c>
      <c r="M482" s="2" t="n">
        <v>3.0429</v>
      </c>
      <c r="N482" s="1" t="n">
        <v>24.5236888814299</v>
      </c>
      <c r="O482" s="1" t="n">
        <v>25.1157401876172</v>
      </c>
    </row>
    <row r="483" customFormat="false" ht="16.5" hidden="false" customHeight="false" outlineLevel="0" collapsed="false">
      <c r="A483" s="1" t="s">
        <v>488</v>
      </c>
      <c r="B483" s="1" t="n">
        <f aca="false">100*LN(J483)</f>
        <v>1.57072530608829</v>
      </c>
      <c r="C483" s="1" t="n">
        <f aca="false">100*LN(K483)</f>
        <v>467.952693464479</v>
      </c>
      <c r="D483" s="1" t="n">
        <f aca="false">100*LN(L483)</f>
        <v>437.44093962726</v>
      </c>
      <c r="E483" s="1" t="n">
        <f aca="false">M483</f>
        <v>3.2757</v>
      </c>
      <c r="F483" s="1" t="n">
        <f aca="false">100*LN(N483)</f>
        <v>323.952119303709</v>
      </c>
      <c r="G483" s="1" t="n">
        <f aca="false">100*LN(O483)</f>
        <v>327.144210022195</v>
      </c>
      <c r="H483" s="2" t="n">
        <v>-1.68103210289783</v>
      </c>
      <c r="J483" s="2" t="n">
        <v>1.01583126038095</v>
      </c>
      <c r="K483" s="1" t="n">
        <v>107.719102340814</v>
      </c>
      <c r="L483" s="1" t="n">
        <v>79.3929359390057</v>
      </c>
      <c r="M483" s="2" t="n">
        <v>3.2757</v>
      </c>
      <c r="N483" s="1" t="n">
        <v>25.5214989500036</v>
      </c>
      <c r="O483" s="1" t="n">
        <v>26.3493103039576</v>
      </c>
    </row>
    <row r="484" customFormat="false" ht="16.5" hidden="false" customHeight="false" outlineLevel="0" collapsed="false">
      <c r="A484" s="1" t="s">
        <v>489</v>
      </c>
      <c r="B484" s="1" t="n">
        <f aca="false">100*LN(J484)</f>
        <v>3.56265834466723</v>
      </c>
      <c r="C484" s="1" t="n">
        <f aca="false">100*LN(K484)</f>
        <v>468.618869133186</v>
      </c>
      <c r="D484" s="1" t="n">
        <f aca="false">100*LN(L484)</f>
        <v>437.659305574175</v>
      </c>
      <c r="E484" s="1" t="n">
        <f aca="false">M484</f>
        <v>3.5104</v>
      </c>
      <c r="F484" s="1" t="n">
        <f aca="false">100*LN(N484)</f>
        <v>323.954470972177</v>
      </c>
      <c r="G484" s="1" t="n">
        <f aca="false">100*LN(O484)</f>
        <v>327.246253221136</v>
      </c>
      <c r="H484" s="2" t="n">
        <v>-1.44021625805208</v>
      </c>
      <c r="J484" s="2" t="n">
        <v>1.03626881430435</v>
      </c>
      <c r="K484" s="1" t="n">
        <v>108.439096340864</v>
      </c>
      <c r="L484" s="1" t="n">
        <v>79.566492500602</v>
      </c>
      <c r="M484" s="2" t="n">
        <v>3.5104</v>
      </c>
      <c r="N484" s="1" t="n">
        <v>25.5220991381041</v>
      </c>
      <c r="O484" s="1" t="n">
        <v>26.376211706282</v>
      </c>
    </row>
    <row r="485" customFormat="false" ht="16.5" hidden="false" customHeight="false" outlineLevel="0" collapsed="false">
      <c r="A485" s="1" t="s">
        <v>490</v>
      </c>
      <c r="B485" s="1" t="n">
        <f aca="false">100*LN(J485)</f>
        <v>5.59138267181626</v>
      </c>
      <c r="C485" s="1" t="n">
        <f aca="false">100*LN(K485)</f>
        <v>469.179815934903</v>
      </c>
      <c r="D485" s="1" t="n">
        <f aca="false">100*LN(L485)</f>
        <v>437.537743321391</v>
      </c>
      <c r="E485" s="1" t="n">
        <f aca="false">M485</f>
        <v>3.685</v>
      </c>
      <c r="F485" s="1" t="n">
        <f aca="false">100*LN(N485)</f>
        <v>316.812444512758</v>
      </c>
      <c r="G485" s="1" t="n">
        <f aca="false">100*LN(O485)</f>
        <v>317.779346487393</v>
      </c>
      <c r="H485" s="2" t="n">
        <v>-1.21180475290736</v>
      </c>
      <c r="J485" s="2" t="n">
        <v>1.057506551</v>
      </c>
      <c r="K485" s="1" t="n">
        <v>109.049091257573</v>
      </c>
      <c r="L485" s="1" t="n">
        <v>79.4698284452622</v>
      </c>
      <c r="M485" s="2" t="n">
        <v>3.685</v>
      </c>
      <c r="N485" s="1" t="n">
        <v>23.7628739608436</v>
      </c>
      <c r="O485" s="1" t="n">
        <v>23.9937520420353</v>
      </c>
    </row>
    <row r="486" customFormat="false" ht="16.5" hidden="false" customHeight="false" outlineLevel="0" collapsed="false">
      <c r="A486" s="1" t="s">
        <v>491</v>
      </c>
      <c r="B486" s="1" t="n">
        <f aca="false">100*LN(J486)</f>
        <v>9.70435000010293</v>
      </c>
      <c r="C486" s="1" t="n">
        <f aca="false">100*LN(K486)</f>
        <v>470.419237615243</v>
      </c>
      <c r="D486" s="1" t="n">
        <f aca="false">100*LN(L486)</f>
        <v>437.699007985544</v>
      </c>
      <c r="E486" s="1" t="n">
        <f aca="false">M486</f>
        <v>3.92</v>
      </c>
      <c r="F486" s="1" t="n">
        <f aca="false">100*LN(N486)</f>
        <v>326.751456262468</v>
      </c>
      <c r="G486" s="1" t="n">
        <f aca="false">100*LN(O486)</f>
        <v>329.953661336006</v>
      </c>
      <c r="H486" s="2" t="n">
        <v>-1.1854355530557</v>
      </c>
      <c r="J486" s="2" t="n">
        <v>1.10190830559091</v>
      </c>
      <c r="K486" s="1" t="n">
        <v>110.409079924334</v>
      </c>
      <c r="L486" s="1" t="n">
        <v>79.5980885885558</v>
      </c>
      <c r="M486" s="2" t="n">
        <v>3.92</v>
      </c>
      <c r="N486" s="1" t="n">
        <v>26.2460253576004</v>
      </c>
      <c r="O486" s="1" t="n">
        <v>27.1000781964691</v>
      </c>
    </row>
    <row r="487" customFormat="false" ht="16.5" hidden="false" customHeight="false" outlineLevel="0" collapsed="false">
      <c r="A487" s="1" t="s">
        <v>492</v>
      </c>
      <c r="B487" s="1" t="n">
        <f aca="false">100*LN(J487)</f>
        <v>5.16277716665174</v>
      </c>
      <c r="C487" s="1" t="n">
        <f aca="false">100*LN(K487)</f>
        <v>469.106428169018</v>
      </c>
      <c r="D487" s="1" t="n">
        <f aca="false">100*LN(L487)</f>
        <v>437.967801463818</v>
      </c>
      <c r="E487" s="1" t="n">
        <f aca="false">M487</f>
        <v>4.2945</v>
      </c>
      <c r="F487" s="1" t="n">
        <f aca="false">100*LN(N487)</f>
        <v>323.994391840473</v>
      </c>
      <c r="G487" s="1" t="n">
        <f aca="false">100*LN(O487)</f>
        <v>325.89455651043</v>
      </c>
      <c r="H487" s="2" t="n">
        <v>-1.13664227845476</v>
      </c>
      <c r="J487" s="2" t="n">
        <v>1.05298371918182</v>
      </c>
      <c r="K487" s="1" t="n">
        <v>108.969091924234</v>
      </c>
      <c r="L487" s="1" t="n">
        <v>79.8123308651544</v>
      </c>
      <c r="M487" s="2" t="n">
        <v>4.2945</v>
      </c>
      <c r="N487" s="1" t="n">
        <v>25.5322898156557</v>
      </c>
      <c r="O487" s="1" t="n">
        <v>26.0220840778167</v>
      </c>
    </row>
    <row r="488" customFormat="false" ht="16.5" hidden="false" customHeight="false" outlineLevel="0" collapsed="false">
      <c r="A488" s="1" t="s">
        <v>493</v>
      </c>
      <c r="B488" s="1" t="n">
        <f aca="false">100*LN(J488)</f>
        <v>6.33605776344489</v>
      </c>
      <c r="C488" s="1" t="n">
        <f aca="false">100*LN(K488)</f>
        <v>470.283287986293</v>
      </c>
      <c r="D488" s="1" t="n">
        <f aca="false">100*LN(L488)</f>
        <v>438.111673699207</v>
      </c>
      <c r="E488" s="1" t="n">
        <f aca="false">M488</f>
        <v>4.3086</v>
      </c>
      <c r="F488" s="1" t="n">
        <f aca="false">100*LN(N488)</f>
        <v>319.163114324795</v>
      </c>
      <c r="G488" s="1" t="n">
        <f aca="false">100*LN(O488)</f>
        <v>324.932926297822</v>
      </c>
      <c r="H488" s="2" t="n">
        <v>-2.05042372826858</v>
      </c>
      <c r="J488" s="2" t="n">
        <v>1.06541093333333</v>
      </c>
      <c r="K488" s="1" t="n">
        <v>110.259081174324</v>
      </c>
      <c r="L488" s="1" t="n">
        <v>79.9272412919648</v>
      </c>
      <c r="M488" s="2" t="n">
        <v>4.3086</v>
      </c>
      <c r="N488" s="1" t="n">
        <v>24.3280776763355</v>
      </c>
      <c r="O488" s="1" t="n">
        <v>25.7730471814936</v>
      </c>
    </row>
    <row r="489" customFormat="false" ht="16.5" hidden="false" customHeight="false" outlineLevel="0" collapsed="false">
      <c r="A489" s="1" t="s">
        <v>494</v>
      </c>
      <c r="B489" s="1" t="n">
        <f aca="false">100*LN(J489)</f>
        <v>10.0693991324044</v>
      </c>
      <c r="C489" s="1" t="n">
        <f aca="false">100*LN(K489)</f>
        <v>469.390506252387</v>
      </c>
      <c r="D489" s="1" t="n">
        <f aca="false">100*LN(L489)</f>
        <v>438.274100680246</v>
      </c>
      <c r="E489" s="1" t="n">
        <f aca="false">M489</f>
        <v>4.4191</v>
      </c>
      <c r="F489" s="1" t="n">
        <f aca="false">100*LN(N489)</f>
        <v>322.521546416567</v>
      </c>
      <c r="G489" s="1" t="n">
        <f aca="false">100*LN(O489)</f>
        <v>329.917232450883</v>
      </c>
      <c r="H489" s="2" t="n">
        <v>-3.96800281653287</v>
      </c>
      <c r="J489" s="2" t="n">
        <v>1.10593816330435</v>
      </c>
      <c r="K489" s="1" t="n">
        <v>109.279089340922</v>
      </c>
      <c r="L489" s="1" t="n">
        <v>80.0571701882495</v>
      </c>
      <c r="M489" s="2" t="n">
        <v>4.4191</v>
      </c>
      <c r="N489" s="1" t="n">
        <v>25.1589944336044</v>
      </c>
      <c r="O489" s="1" t="n">
        <v>27.090207738073</v>
      </c>
    </row>
    <row r="490" customFormat="false" ht="16.5" hidden="false" customHeight="false" outlineLevel="0" collapsed="false">
      <c r="A490" s="1" t="s">
        <v>495</v>
      </c>
      <c r="B490" s="1" t="n">
        <f aca="false">100*LN(J490)</f>
        <v>13.8367446666891</v>
      </c>
      <c r="C490" s="1" t="n">
        <f aca="false">100*LN(K490)</f>
        <v>469.646401109626</v>
      </c>
      <c r="D490" s="1" t="n">
        <f aca="false">100*LN(L490)</f>
        <v>438.67521308485</v>
      </c>
      <c r="E490" s="1" t="n">
        <f aca="false">M490</f>
        <v>4.5905</v>
      </c>
      <c r="F490" s="1" t="n">
        <f aca="false">100*LN(N490)</f>
        <v>318.972083279929</v>
      </c>
      <c r="G490" s="1" t="n">
        <f aca="false">100*LN(O490)</f>
        <v>323.169254428405</v>
      </c>
      <c r="H490" s="2" t="n">
        <v>-2.34009004472703</v>
      </c>
      <c r="J490" s="2" t="n">
        <v>1.14839744757143</v>
      </c>
      <c r="K490" s="1" t="n">
        <v>109.559087007608</v>
      </c>
      <c r="L490" s="1" t="n">
        <v>80.3789343151543</v>
      </c>
      <c r="M490" s="2" t="n">
        <v>4.5905</v>
      </c>
      <c r="N490" s="1" t="n">
        <v>24.2816478571587</v>
      </c>
      <c r="O490" s="1" t="n">
        <v>25.3224801397035</v>
      </c>
    </row>
    <row r="491" customFormat="false" ht="16.5" hidden="false" customHeight="false" outlineLevel="0" collapsed="false">
      <c r="A491" s="1" t="s">
        <v>496</v>
      </c>
      <c r="B491" s="1" t="n">
        <f aca="false">100*LN(J491)</f>
        <v>15.840647734633</v>
      </c>
      <c r="C491" s="1" t="n">
        <f aca="false">100*LN(K491)</f>
        <v>470.744764623023</v>
      </c>
      <c r="D491" s="1" t="n">
        <f aca="false">100*LN(L491)</f>
        <v>438.641473098428</v>
      </c>
      <c r="E491" s="1" t="n">
        <f aca="false">M491</f>
        <v>4.7627</v>
      </c>
      <c r="F491" s="1" t="n">
        <f aca="false">100*LN(N491)</f>
        <v>317.447738602193</v>
      </c>
      <c r="G491" s="1" t="n">
        <f aca="false">100*LN(O491)</f>
        <v>323.290964539232</v>
      </c>
      <c r="H491" s="2" t="n">
        <v>-3.59877430413257</v>
      </c>
      <c r="J491" s="2" t="n">
        <v>1.171642344</v>
      </c>
      <c r="K491" s="1" t="n">
        <v>110.769076924359</v>
      </c>
      <c r="L491" s="1" t="n">
        <v>80.3518190482317</v>
      </c>
      <c r="M491" s="2" t="n">
        <v>4.7627</v>
      </c>
      <c r="N491" s="1" t="n">
        <v>23.9143186448027</v>
      </c>
      <c r="O491" s="1" t="n">
        <v>25.3533189214967</v>
      </c>
    </row>
    <row r="492" customFormat="false" ht="16.5" hidden="false" customHeight="false" outlineLevel="0" collapsed="false">
      <c r="A492" s="1" t="s">
        <v>497</v>
      </c>
      <c r="B492" s="1" t="n">
        <f aca="false">100*LN(J492)</f>
        <v>15.5137398941434</v>
      </c>
      <c r="C492" s="1" t="n">
        <f aca="false">100*LN(K492)</f>
        <v>470.573090761117</v>
      </c>
      <c r="D492" s="1" t="n">
        <f aca="false">100*LN(L492)</f>
        <v>438.971121106521</v>
      </c>
      <c r="E492" s="1" t="n">
        <f aca="false">M492</f>
        <v>4.8291</v>
      </c>
      <c r="F492" s="1" t="n">
        <f aca="false">100*LN(N492)</f>
        <v>323.228339720351</v>
      </c>
      <c r="G492" s="1" t="n">
        <f aca="false">100*LN(O492)</f>
        <v>328.417345905919</v>
      </c>
      <c r="H492" s="2" t="n">
        <v>-2.78105591346335</v>
      </c>
      <c r="J492" s="2" t="n">
        <v>1.16781840709524</v>
      </c>
      <c r="K492" s="1" t="n">
        <v>110.579078507679</v>
      </c>
      <c r="L492" s="1" t="n">
        <v>80.6171342821222</v>
      </c>
      <c r="M492" s="2" t="n">
        <v>4.8291</v>
      </c>
      <c r="N492" s="1" t="n">
        <v>25.3374464220225</v>
      </c>
      <c r="O492" s="1" t="n">
        <v>26.6869173667373</v>
      </c>
    </row>
    <row r="493" customFormat="false" ht="16.5" hidden="false" customHeight="false" outlineLevel="0" collapsed="false">
      <c r="A493" s="1" t="s">
        <v>498</v>
      </c>
      <c r="B493" s="1" t="n">
        <f aca="false">100*LN(J493)</f>
        <v>10.5123004039175</v>
      </c>
      <c r="C493" s="1" t="n">
        <f aca="false">100*LN(K493)</f>
        <v>471.49127166486</v>
      </c>
      <c r="D493" s="1" t="n">
        <f aca="false">100*LN(L493)</f>
        <v>438.876077504821</v>
      </c>
      <c r="E493" s="1" t="n">
        <f aca="false">M493</f>
        <v>4.8268</v>
      </c>
      <c r="F493" s="1" t="n">
        <f aca="false">100*LN(N493)</f>
        <v>320.515848980492</v>
      </c>
      <c r="G493" s="1" t="n">
        <f aca="false">100*LN(O493)</f>
        <v>326.310927189143</v>
      </c>
      <c r="H493" s="2" t="n">
        <v>-2.20703343248207</v>
      </c>
      <c r="J493" s="2" t="n">
        <v>1.11084724065</v>
      </c>
      <c r="K493" s="1" t="n">
        <v>111.59907000775</v>
      </c>
      <c r="L493" s="1" t="n">
        <v>80.5405492544625</v>
      </c>
      <c r="M493" s="2" t="n">
        <v>4.8268</v>
      </c>
      <c r="N493" s="1" t="n">
        <v>24.6594079715215</v>
      </c>
      <c r="O493" s="1" t="n">
        <v>26.1306582846301</v>
      </c>
    </row>
    <row r="494" customFormat="false" ht="16.5" hidden="false" customHeight="false" outlineLevel="0" collapsed="false">
      <c r="A494" s="1" t="s">
        <v>499</v>
      </c>
      <c r="B494" s="1" t="n">
        <f aca="false">100*LN(J494)</f>
        <v>6.30780052311021</v>
      </c>
      <c r="C494" s="1" t="n">
        <f aca="false">100*LN(K494)</f>
        <v>471.042236334697</v>
      </c>
      <c r="D494" s="1" t="n">
        <f aca="false">100*LN(L494)</f>
        <v>438.710595829364</v>
      </c>
      <c r="E494" s="1" t="n">
        <f aca="false">M494</f>
        <v>4.7559</v>
      </c>
      <c r="F494" s="1" t="n">
        <f aca="false">100*LN(N494)</f>
        <v>326.800356072068</v>
      </c>
      <c r="G494" s="1" t="n">
        <f aca="false">100*LN(O494)</f>
        <v>333.136612428195</v>
      </c>
      <c r="H494" s="2" t="n">
        <v>-3.16297597006925</v>
      </c>
      <c r="J494" s="2" t="n">
        <v>1.06510992013636</v>
      </c>
      <c r="K494" s="1" t="n">
        <v>111.099074174382</v>
      </c>
      <c r="L494" s="1" t="n">
        <v>80.4073796201944</v>
      </c>
      <c r="M494" s="2" t="n">
        <v>4.7559</v>
      </c>
      <c r="N494" s="1" t="n">
        <v>26.258862752503</v>
      </c>
      <c r="O494" s="1" t="n">
        <v>27.9765350327121</v>
      </c>
    </row>
    <row r="495" customFormat="false" ht="16.5" hidden="false" customHeight="false" outlineLevel="0" collapsed="false">
      <c r="A495" s="1" t="s">
        <v>500</v>
      </c>
      <c r="B495" s="1" t="n">
        <f aca="false">100*LN(J495)</f>
        <v>8.19314821692802</v>
      </c>
      <c r="C495" s="1" t="n">
        <f aca="false">100*LN(K495)</f>
        <v>471.706094518689</v>
      </c>
      <c r="D495" s="1" t="n">
        <f aca="false">100*LN(L495)</f>
        <v>438.810894171115</v>
      </c>
      <c r="E495" s="1" t="n">
        <f aca="false">M495</f>
        <v>4.9925</v>
      </c>
      <c r="F495" s="1" t="n">
        <f aca="false">100*LN(N495)</f>
        <v>326.821009864103</v>
      </c>
      <c r="G495" s="1" t="n">
        <f aca="false">100*LN(O495)</f>
        <v>328.33484135992</v>
      </c>
      <c r="H495" s="2" t="n">
        <v>-0.861276149742383</v>
      </c>
      <c r="J495" s="2" t="n">
        <v>1.0853814393</v>
      </c>
      <c r="K495" s="1" t="n">
        <v>111.839068007767</v>
      </c>
      <c r="L495" s="1" t="n">
        <v>80.4880673460599</v>
      </c>
      <c r="M495" s="2" t="n">
        <v>4.9925</v>
      </c>
      <c r="N495" s="1" t="n">
        <v>26.2642867635194</v>
      </c>
      <c r="O495" s="1" t="n">
        <v>26.664908527118</v>
      </c>
    </row>
    <row r="496" customFormat="false" ht="16.5" hidden="false" customHeight="false" outlineLevel="0" collapsed="false">
      <c r="A496" s="1" t="s">
        <v>501</v>
      </c>
      <c r="B496" s="1" t="n">
        <f aca="false">100*LN(J496)</f>
        <v>9.62315264324836</v>
      </c>
      <c r="C496" s="1" t="n">
        <f aca="false">100*LN(K496)</f>
        <v>472.116552844578</v>
      </c>
      <c r="D496" s="1" t="n">
        <f aca="false">100*LN(L496)</f>
        <v>438.992031009219</v>
      </c>
      <c r="E496" s="1" t="n">
        <f aca="false">M496</f>
        <v>4.7814</v>
      </c>
      <c r="F496" s="1" t="n">
        <f aca="false">100*LN(N496)</f>
        <v>325.967025936597</v>
      </c>
      <c r="G496" s="1" t="n">
        <f aca="false">100*LN(O496)</f>
        <v>328.491560908629</v>
      </c>
      <c r="H496" s="2" t="n">
        <v>-1.15763202860808</v>
      </c>
      <c r="J496" s="2" t="n">
        <v>1.10101394831818</v>
      </c>
      <c r="K496" s="1" t="n">
        <v>112.299064174465</v>
      </c>
      <c r="L496" s="1" t="n">
        <v>80.6339930089686</v>
      </c>
      <c r="M496" s="2" t="n">
        <v>4.7814</v>
      </c>
      <c r="N496" s="1" t="n">
        <v>26.0409489676377</v>
      </c>
      <c r="O496" s="1" t="n">
        <v>26.7067304144018</v>
      </c>
    </row>
    <row r="497" customFormat="false" ht="16.5" hidden="false" customHeight="false" outlineLevel="0" collapsed="false">
      <c r="A497" s="1" t="s">
        <v>502</v>
      </c>
      <c r="B497" s="1" t="n">
        <f aca="false">100*LN(J497)</f>
        <v>11.2323685821299</v>
      </c>
      <c r="C497" s="1" t="n">
        <f aca="false">100*LN(K497)</f>
        <v>470.473565758557</v>
      </c>
      <c r="D497" s="1" t="n">
        <f aca="false">100*LN(L497)</f>
        <v>439.349570640208</v>
      </c>
      <c r="E497" s="1" t="n">
        <f aca="false">M497</f>
        <v>5.0642</v>
      </c>
      <c r="F497" s="1" t="n">
        <f aca="false">100*LN(N497)</f>
        <v>317.918723880898</v>
      </c>
      <c r="G497" s="1" t="n">
        <f aca="false">100*LN(O497)</f>
        <v>322.191153674503</v>
      </c>
      <c r="H497" s="2" t="n">
        <v>-3.09082387301631</v>
      </c>
      <c r="J497" s="2" t="n">
        <v>1.118874966</v>
      </c>
      <c r="K497" s="1" t="n">
        <v>110.469079424338</v>
      </c>
      <c r="L497" s="1" t="n">
        <v>80.9228074954784</v>
      </c>
      <c r="M497" s="2" t="n">
        <v>5.0642</v>
      </c>
      <c r="N497" s="1" t="n">
        <v>24.0272172242674</v>
      </c>
      <c r="O497" s="1" t="n">
        <v>25.0760081079073</v>
      </c>
    </row>
    <row r="498" customFormat="false" ht="16.5" hidden="false" customHeight="false" outlineLevel="0" collapsed="false">
      <c r="A498" s="1" t="s">
        <v>503</v>
      </c>
      <c r="B498" s="1" t="n">
        <f aca="false">100*LN(J498)</f>
        <v>13.4086460295956</v>
      </c>
      <c r="C498" s="1" t="n">
        <f aca="false">100*LN(K498)</f>
        <v>471.213107368672</v>
      </c>
      <c r="D498" s="1" t="n">
        <f aca="false">100*LN(L498)</f>
        <v>439.913678441833</v>
      </c>
      <c r="E498" s="1" t="n">
        <f aca="false">M498</f>
        <v>4.6536</v>
      </c>
      <c r="F498" s="1" t="n">
        <f aca="false">100*LN(N498)</f>
        <v>321.548670534955</v>
      </c>
      <c r="G498" s="1" t="n">
        <f aca="false">100*LN(O498)</f>
        <v>326.56375822854</v>
      </c>
      <c r="H498" s="2" t="n">
        <v>-2.31975257006219</v>
      </c>
      <c r="J498" s="2" t="n">
        <v>1.143491682</v>
      </c>
      <c r="K498" s="1" t="n">
        <v>111.289072591062</v>
      </c>
      <c r="L498" s="1" t="n">
        <v>81.3805893434625</v>
      </c>
      <c r="M498" s="2" t="n">
        <v>4.6536</v>
      </c>
      <c r="N498" s="1" t="n">
        <v>24.9154154266105</v>
      </c>
      <c r="O498" s="1" t="n">
        <v>26.1968082882055</v>
      </c>
    </row>
    <row r="499" customFormat="false" ht="16.5" hidden="false" customHeight="false" outlineLevel="0" collapsed="false">
      <c r="A499" s="1" t="s">
        <v>504</v>
      </c>
      <c r="B499" s="1" t="n">
        <f aca="false">100*LN(J499)</f>
        <v>15.775685595507</v>
      </c>
      <c r="C499" s="1" t="n">
        <f aca="false">100*LN(K499)</f>
        <v>471.240060335908</v>
      </c>
      <c r="D499" s="1" t="n">
        <f aca="false">100*LN(L499)</f>
        <v>440.013305708063</v>
      </c>
      <c r="E499" s="1" t="n">
        <f aca="false">M499</f>
        <v>4.5395</v>
      </c>
      <c r="F499" s="1" t="n">
        <f aca="false">100*LN(N499)</f>
        <v>318.792903717447</v>
      </c>
      <c r="G499" s="1" t="n">
        <f aca="false">100*LN(O499)</f>
        <v>320.681532953163</v>
      </c>
      <c r="H499" s="2" t="n">
        <v>-1.10867400392109</v>
      </c>
      <c r="J499" s="2" t="n">
        <v>1.1708814672381</v>
      </c>
      <c r="K499" s="1" t="n">
        <v>111.319072341064</v>
      </c>
      <c r="L499" s="1" t="n">
        <v>81.4617070008103</v>
      </c>
      <c r="M499" s="2" t="n">
        <v>4.5395</v>
      </c>
      <c r="N499" s="1" t="n">
        <v>24.2381790619932</v>
      </c>
      <c r="O499" s="1" t="n">
        <v>24.700298523477</v>
      </c>
    </row>
    <row r="500" customFormat="false" ht="16.5" hidden="false" customHeight="false" outlineLevel="0" collapsed="false">
      <c r="A500" s="1" t="s">
        <v>505</v>
      </c>
      <c r="B500" s="1" t="n">
        <f aca="false">100*LN(J500)</f>
        <v>14.9223868649693</v>
      </c>
      <c r="C500" s="1" t="n">
        <f aca="false">100*LN(K500)</f>
        <v>469.847002982313</v>
      </c>
      <c r="D500" s="1" t="n">
        <f aca="false">100*LN(L500)</f>
        <v>440.098455639162</v>
      </c>
      <c r="E500" s="1" t="n">
        <f aca="false">M500</f>
        <v>4.5055</v>
      </c>
      <c r="F500" s="1" t="n">
        <f aca="false">100*LN(N500)</f>
        <v>317.765153029842</v>
      </c>
      <c r="G500" s="1" t="n">
        <f aca="false">100*LN(O500)</f>
        <v>323.647600812796</v>
      </c>
      <c r="H500" s="2" t="n">
        <v>-1.89170162927107</v>
      </c>
      <c r="J500" s="2" t="n">
        <v>1.16093285659091</v>
      </c>
      <c r="K500" s="1" t="n">
        <v>109.77908517429</v>
      </c>
      <c r="L500" s="1" t="n">
        <v>81.5311011285266</v>
      </c>
      <c r="M500" s="2" t="n">
        <v>4.5055</v>
      </c>
      <c r="N500" s="1" t="n">
        <v>23.990346740695</v>
      </c>
      <c r="O500" s="1" t="n">
        <v>25.443899478878</v>
      </c>
    </row>
    <row r="501" customFormat="false" ht="16.5" hidden="false" customHeight="false" outlineLevel="0" collapsed="false">
      <c r="A501" s="1" t="s">
        <v>506</v>
      </c>
      <c r="B501" s="1" t="n">
        <f aca="false">100*LN(J501)</f>
        <v>10.3092210902992</v>
      </c>
      <c r="C501" s="1" t="n">
        <f aca="false">100*LN(K501)</f>
        <v>472.294488834586</v>
      </c>
      <c r="D501" s="1" t="n">
        <f aca="false">100*LN(L501)</f>
        <v>440.08157845055</v>
      </c>
      <c r="E501" s="1" t="n">
        <f aca="false">M501</f>
        <v>4.4913</v>
      </c>
      <c r="F501" s="1" t="n">
        <f aca="false">100*LN(N501)</f>
        <v>328.232997230096</v>
      </c>
      <c r="G501" s="1" t="n">
        <f aca="false">100*LN(O501)</f>
        <v>328.032566572438</v>
      </c>
      <c r="H501" s="2" t="n">
        <v>-0.349927155993213</v>
      </c>
      <c r="J501" s="2" t="n">
        <v>1.10859362878261</v>
      </c>
      <c r="K501" s="1" t="n">
        <v>112.499062507812</v>
      </c>
      <c r="L501" s="1" t="n">
        <v>81.51734213191</v>
      </c>
      <c r="M501" s="2" t="n">
        <v>4.4913</v>
      </c>
      <c r="N501" s="1" t="n">
        <v>26.6377657070907</v>
      </c>
      <c r="O501" s="1" t="n">
        <v>26.5844289275831</v>
      </c>
    </row>
    <row r="502" customFormat="false" ht="16.5" hidden="false" customHeight="false" outlineLevel="0" collapsed="false">
      <c r="A502" s="1" t="s">
        <v>507</v>
      </c>
      <c r="B502" s="1" t="n">
        <f aca="false">100*LN(J502)</f>
        <v>9.15133040128519</v>
      </c>
      <c r="C502" s="1" t="n">
        <f aca="false">100*LN(K502)</f>
        <v>470.744764623023</v>
      </c>
      <c r="D502" s="1" t="n">
        <f aca="false">100*LN(L502)</f>
        <v>440.156291451373</v>
      </c>
      <c r="E502" s="1" t="n">
        <f aca="false">M502</f>
        <v>3.9865</v>
      </c>
      <c r="F502" s="1" t="n">
        <f aca="false">100*LN(N502)</f>
        <v>318.039378143236</v>
      </c>
      <c r="G502" s="1" t="n">
        <f aca="false">100*LN(O502)</f>
        <v>319.652334077079</v>
      </c>
      <c r="H502" s="2" t="n">
        <v>-1.07349604800628</v>
      </c>
      <c r="J502" s="2" t="n">
        <v>1.09583135555</v>
      </c>
      <c r="K502" s="1" t="n">
        <v>110.769076924359</v>
      </c>
      <c r="L502" s="1" t="n">
        <v>81.5782689416977</v>
      </c>
      <c r="M502" s="2" t="n">
        <v>3.9865</v>
      </c>
      <c r="N502" s="1" t="n">
        <v>24.0562245817573</v>
      </c>
      <c r="O502" s="1" t="n">
        <v>24.4473870422129</v>
      </c>
    </row>
    <row r="503" customFormat="false" ht="16.5" hidden="false" customHeight="false" outlineLevel="0" collapsed="false">
      <c r="A503" s="1" t="s">
        <v>508</v>
      </c>
      <c r="B503" s="1" t="n">
        <f aca="false">100*LN(J503)</f>
        <v>9.88029220841855</v>
      </c>
      <c r="C503" s="1" t="n">
        <f aca="false">100*LN(K503)</f>
        <v>470.029019778105</v>
      </c>
      <c r="D503" s="1" t="n">
        <f aca="false">100*LN(L503)</f>
        <v>440.291090791041</v>
      </c>
      <c r="E503" s="1" t="n">
        <f aca="false">M503</f>
        <v>3.9713</v>
      </c>
      <c r="F503" s="1" t="n">
        <f aca="false">100*LN(N503)</f>
        <v>323.164803883906</v>
      </c>
      <c r="G503" s="1" t="n">
        <f aca="false">100*LN(O503)</f>
        <v>322.720463577751</v>
      </c>
      <c r="H503" s="2" t="n">
        <v>-0.254522654112925</v>
      </c>
      <c r="J503" s="2" t="n">
        <v>1.10384873391304</v>
      </c>
      <c r="K503" s="1" t="n">
        <v>109.979083507637</v>
      </c>
      <c r="L503" s="1" t="n">
        <v>81.6883100602316</v>
      </c>
      <c r="M503" s="2" t="n">
        <v>3.9713</v>
      </c>
      <c r="N503" s="1" t="n">
        <v>25.3213531765349</v>
      </c>
      <c r="O503" s="1" t="n">
        <v>25.2090897987351</v>
      </c>
    </row>
    <row r="504" customFormat="false" ht="16.5" hidden="false" customHeight="false" outlineLevel="0" collapsed="false">
      <c r="A504" s="1" t="s">
        <v>509</v>
      </c>
      <c r="B504" s="1" t="n">
        <f aca="false">100*LN(J504)</f>
        <v>11.8425564584392</v>
      </c>
      <c r="C504" s="1" t="n">
        <f aca="false">100*LN(K504)</f>
        <v>468.922722780715</v>
      </c>
      <c r="D504" s="1" t="n">
        <f aca="false">100*LN(L504)</f>
        <v>440.141319358996</v>
      </c>
      <c r="E504" s="1" t="n">
        <f aca="false">M504</f>
        <v>3.5073</v>
      </c>
      <c r="F504" s="1" t="n">
        <f aca="false">100*LN(N504)</f>
        <v>321.872541534211</v>
      </c>
      <c r="G504" s="1" t="n">
        <f aca="false">100*LN(O504)</f>
        <v>322.090286590139</v>
      </c>
      <c r="H504" s="2" t="n">
        <v>-0.370802545018176</v>
      </c>
      <c r="J504" s="2" t="n">
        <v>1.12572307731818</v>
      </c>
      <c r="K504" s="1" t="n">
        <v>108.769093590887</v>
      </c>
      <c r="L504" s="1" t="n">
        <v>81.56605588221</v>
      </c>
      <c r="M504" s="2" t="n">
        <v>3.5073</v>
      </c>
      <c r="N504" s="1" t="n">
        <v>24.9962400446213</v>
      </c>
      <c r="O504" s="1" t="n">
        <v>25.050727421743</v>
      </c>
    </row>
    <row r="505" customFormat="false" ht="16.5" hidden="false" customHeight="false" outlineLevel="0" collapsed="false">
      <c r="A505" s="1" t="s">
        <v>510</v>
      </c>
      <c r="B505" s="1" t="n">
        <f aca="false">100*LN(J505)</f>
        <v>11.3230452704562</v>
      </c>
      <c r="C505" s="1" t="n">
        <f aca="false">100*LN(K505)</f>
        <v>469.564220581785</v>
      </c>
      <c r="D505" s="1" t="n">
        <f aca="false">100*LN(L505)</f>
        <v>440.250628869444</v>
      </c>
      <c r="E505" s="1" t="n">
        <f aca="false">M505</f>
        <v>3.3389</v>
      </c>
      <c r="F505" s="1" t="n">
        <f aca="false">100*LN(N505)</f>
        <v>306.664919018488</v>
      </c>
      <c r="G505" s="1" t="n">
        <f aca="false">100*LN(O505)</f>
        <v>311.930136139182</v>
      </c>
      <c r="H505" s="2" t="n">
        <v>-1.6976219026688</v>
      </c>
      <c r="J505" s="2" t="n">
        <v>1.11988998488889</v>
      </c>
      <c r="K505" s="1" t="n">
        <v>109.469087757602</v>
      </c>
      <c r="L505" s="1" t="n">
        <v>81.6552640862302</v>
      </c>
      <c r="M505" s="2" t="n">
        <v>3.3389</v>
      </c>
      <c r="N505" s="1" t="n">
        <v>21.4698406565675</v>
      </c>
      <c r="O505" s="1" t="n">
        <v>22.6305635335368</v>
      </c>
    </row>
    <row r="506" customFormat="false" ht="16.5" hidden="false" customHeight="false" outlineLevel="0" collapsed="false">
      <c r="A506" s="1" t="s">
        <v>511</v>
      </c>
      <c r="B506" s="1" t="n">
        <f aca="false">100*LN(J506)</f>
        <v>12.4790307787345</v>
      </c>
      <c r="C506" s="1" t="n">
        <f aca="false">100*LN(K506)</f>
        <v>469.536812057563</v>
      </c>
      <c r="D506" s="1" t="n">
        <f aca="false">100*LN(L506)</f>
        <v>440.952127314838</v>
      </c>
      <c r="E506" s="1" t="n">
        <f aca="false">M506</f>
        <v>3.2936</v>
      </c>
      <c r="F506" s="1" t="n">
        <f aca="false">100*LN(N506)</f>
        <v>317.561809131247</v>
      </c>
      <c r="G506" s="1" t="n">
        <f aca="false">100*LN(O506)</f>
        <v>319.608856038683</v>
      </c>
      <c r="H506" s="2" t="n">
        <v>-1.16698114030989</v>
      </c>
      <c r="J506" s="2" t="n">
        <v>1.13291086557143</v>
      </c>
      <c r="K506" s="1" t="n">
        <v>109.4390880076</v>
      </c>
      <c r="L506" s="1" t="n">
        <v>82.230088328683</v>
      </c>
      <c r="M506" s="2" t="n">
        <v>3.2936</v>
      </c>
      <c r="N506" s="1" t="n">
        <v>23.9416133992763</v>
      </c>
      <c r="O506" s="1" t="n">
        <v>24.4367601082465</v>
      </c>
    </row>
    <row r="507" customFormat="false" ht="16.5" hidden="false" customHeight="false" outlineLevel="0" collapsed="false">
      <c r="A507" s="1" t="s">
        <v>512</v>
      </c>
      <c r="B507" s="1" t="n">
        <f aca="false">100*LN(J507)</f>
        <v>13.8479121564445</v>
      </c>
      <c r="C507" s="1" t="n">
        <f aca="false">100*LN(K507)</f>
        <v>469.90164281611</v>
      </c>
      <c r="D507" s="1" t="n">
        <f aca="false">100*LN(L507)</f>
        <v>440.897338214025</v>
      </c>
      <c r="E507" s="1" t="n">
        <f aca="false">M507</f>
        <v>3.283</v>
      </c>
      <c r="F507" s="1" t="n">
        <f aca="false">100*LN(N507)</f>
        <v>316.276345365653</v>
      </c>
      <c r="G507" s="1" t="n">
        <f aca="false">100*LN(O507)</f>
        <v>319.366375686052</v>
      </c>
      <c r="H507" s="2" t="n">
        <v>-1.70398552309191</v>
      </c>
      <c r="J507" s="2" t="n">
        <v>1.1485257019</v>
      </c>
      <c r="K507" s="1" t="n">
        <v>109.839084674294</v>
      </c>
      <c r="L507" s="1" t="n">
        <v>82.1850475425371</v>
      </c>
      <c r="M507" s="2" t="n">
        <v>3.283</v>
      </c>
      <c r="N507" s="1" t="n">
        <v>23.6358222620396</v>
      </c>
      <c r="O507" s="1" t="n">
        <v>24.3775775482023</v>
      </c>
    </row>
    <row r="508" customFormat="false" ht="16.5" hidden="false" customHeight="false" outlineLevel="0" collapsed="false">
      <c r="A508" s="1" t="s">
        <v>513</v>
      </c>
      <c r="B508" s="1" t="n">
        <f aca="false">100*LN(J508)</f>
        <v>13.1696801081774</v>
      </c>
      <c r="C508" s="1" t="n">
        <f aca="false">100*LN(K508)</f>
        <v>470.373941605047</v>
      </c>
      <c r="D508" s="1" t="n">
        <f aca="false">100*LN(L508)</f>
        <v>441.058697031817</v>
      </c>
      <c r="E508" s="1" t="n">
        <f aca="false">M508</f>
        <v>3.264</v>
      </c>
      <c r="F508" s="1" t="n">
        <f aca="false">100*LN(N508)</f>
        <v>313.291269657144</v>
      </c>
      <c r="G508" s="1" t="n">
        <f aca="false">100*LN(O508)</f>
        <v>316.606672739962</v>
      </c>
      <c r="H508" s="2" t="n">
        <v>-1.70773783233016</v>
      </c>
      <c r="J508" s="2" t="n">
        <v>1.14076238890476</v>
      </c>
      <c r="K508" s="1" t="n">
        <v>110.359080340997</v>
      </c>
      <c r="L508" s="1" t="n">
        <v>82.3177674124635</v>
      </c>
      <c r="M508" s="2" t="n">
        <v>3.264</v>
      </c>
      <c r="N508" s="1" t="n">
        <v>22.9407016276522</v>
      </c>
      <c r="O508" s="1" t="n">
        <v>23.7140269477451</v>
      </c>
    </row>
    <row r="509" customFormat="false" ht="16.5" hidden="false" customHeight="false" outlineLevel="0" collapsed="false">
      <c r="A509" s="1" t="s">
        <v>514</v>
      </c>
      <c r="B509" s="1" t="n">
        <f aca="false">100*LN(J509)</f>
        <v>12.0167366716948</v>
      </c>
      <c r="C509" s="1" t="n">
        <f aca="false">100*LN(K509)</f>
        <v>471.024232913999</v>
      </c>
      <c r="D509" s="1" t="n">
        <f aca="false">100*LN(L509)</f>
        <v>441.309095725277</v>
      </c>
      <c r="E509" s="1" t="n">
        <f aca="false">M509</f>
        <v>3.3162</v>
      </c>
      <c r="F509" s="1" t="n">
        <f aca="false">100*LN(N509)</f>
        <v>326.488407360885</v>
      </c>
      <c r="G509" s="1" t="n">
        <f aca="false">100*LN(O509)</f>
        <v>324.882910965603</v>
      </c>
      <c r="H509" s="2" t="n">
        <v>0.0246742525388766</v>
      </c>
      <c r="J509" s="2" t="n">
        <v>1.12768557281818</v>
      </c>
      <c r="K509" s="1" t="n">
        <v>111.079074341047</v>
      </c>
      <c r="L509" s="1" t="n">
        <v>82.5241483062476</v>
      </c>
      <c r="M509" s="2" t="n">
        <v>3.3162</v>
      </c>
      <c r="N509" s="1" t="n">
        <v>26.1770762009455</v>
      </c>
      <c r="O509" s="1" t="n">
        <v>25.7601599293925</v>
      </c>
    </row>
    <row r="510" customFormat="false" ht="16.5" hidden="false" customHeight="false" outlineLevel="0" collapsed="false">
      <c r="A510" s="1" t="s">
        <v>515</v>
      </c>
      <c r="B510" s="1" t="n">
        <f aca="false">100*LN(J510)</f>
        <v>8.53703213789317</v>
      </c>
      <c r="C510" s="1" t="n">
        <f aca="false">100*LN(K510)</f>
        <v>470.147153282689</v>
      </c>
      <c r="D510" s="1" t="n">
        <f aca="false">100*LN(L510)</f>
        <v>441.370987994853</v>
      </c>
      <c r="E510" s="1" t="n">
        <f aca="false">M510</f>
        <v>3.31</v>
      </c>
      <c r="F510" s="1" t="n">
        <f aca="false">100*LN(N510)</f>
        <v>323.446416592796</v>
      </c>
      <c r="G510" s="1" t="n">
        <f aca="false">100*LN(O510)</f>
        <v>324.470276658617</v>
      </c>
      <c r="H510" s="2" t="n">
        <v>-0.557940380594483</v>
      </c>
      <c r="J510" s="2" t="n">
        <v>1.08912031656522</v>
      </c>
      <c r="K510" s="1" t="n">
        <v>110.109082424313</v>
      </c>
      <c r="L510" s="1" t="n">
        <v>82.5752401839131</v>
      </c>
      <c r="M510" s="2" t="n">
        <v>3.31</v>
      </c>
      <c r="N510" s="1" t="n">
        <v>25.3927618258662</v>
      </c>
      <c r="O510" s="1" t="n">
        <v>25.6540836760067</v>
      </c>
    </row>
    <row r="511" customFormat="false" ht="16.5" hidden="false" customHeight="false" outlineLevel="0" collapsed="false">
      <c r="A511" s="1" t="s">
        <v>516</v>
      </c>
      <c r="B511" s="1" t="n">
        <f aca="false">100*LN(J511)</f>
        <v>4.442870974425</v>
      </c>
      <c r="C511" s="1" t="n">
        <f aca="false">100*LN(K511)</f>
        <v>469.983546629216</v>
      </c>
      <c r="D511" s="1" t="n">
        <f aca="false">100*LN(L511)</f>
        <v>441.422341280666</v>
      </c>
      <c r="E511" s="1" t="n">
        <f aca="false">M511</f>
        <v>3.3485</v>
      </c>
      <c r="F511" s="1" t="n">
        <f aca="false">100*LN(N511)</f>
        <v>324.88191758836</v>
      </c>
      <c r="G511" s="1" t="n">
        <f aca="false">100*LN(O511)</f>
        <v>326.17753013768</v>
      </c>
      <c r="H511" s="2" t="n">
        <v>-0.771318876691717</v>
      </c>
      <c r="J511" s="2" t="n">
        <v>1.04543044505</v>
      </c>
      <c r="K511" s="1" t="n">
        <v>109.929083924301</v>
      </c>
      <c r="L511" s="1" t="n">
        <v>82.6176561730855</v>
      </c>
      <c r="M511" s="2" t="n">
        <v>3.3485</v>
      </c>
      <c r="N511" s="1" t="n">
        <v>25.7599040350971</v>
      </c>
      <c r="O511" s="1" t="n">
        <v>26.095823996073</v>
      </c>
    </row>
    <row r="512" customFormat="false" ht="16.5" hidden="false" customHeight="false" outlineLevel="0" collapsed="false">
      <c r="A512" s="1" t="s">
        <v>517</v>
      </c>
      <c r="B512" s="1" t="n">
        <f aca="false">100*LN(J512)</f>
        <v>0.831463981469085</v>
      </c>
      <c r="C512" s="1" t="n">
        <f aca="false">100*LN(K512)</f>
        <v>468.950300112323</v>
      </c>
      <c r="D512" s="1" t="n">
        <f aca="false">100*LN(L512)</f>
        <v>441.707800938517</v>
      </c>
      <c r="E512" s="1" t="n">
        <f aca="false">M512</f>
        <v>3.3017</v>
      </c>
      <c r="F512" s="1" t="n">
        <f aca="false">100*LN(N512)</f>
        <v>333.49267656827</v>
      </c>
      <c r="G512" s="1" t="n">
        <f aca="false">100*LN(O512)</f>
        <v>338.405582644197</v>
      </c>
      <c r="H512" s="2" t="n">
        <v>-1.26820504493683</v>
      </c>
      <c r="J512" s="2" t="n">
        <v>1.00834930243478</v>
      </c>
      <c r="K512" s="1" t="n">
        <v>108.799093340889</v>
      </c>
      <c r="L512" s="1" t="n">
        <v>82.8538331863904</v>
      </c>
      <c r="M512" s="2" t="n">
        <v>3.3017</v>
      </c>
      <c r="N512" s="1" t="n">
        <v>28.0763269978688</v>
      </c>
      <c r="O512" s="1" t="n">
        <v>29.4901357609126</v>
      </c>
    </row>
    <row r="513" customFormat="false" ht="16.5" hidden="false" customHeight="false" outlineLevel="0" collapsed="false">
      <c r="A513" s="1" t="s">
        <v>518</v>
      </c>
      <c r="B513" s="1" t="n">
        <f aca="false">100*LN(J513)</f>
        <v>2.22181011826246</v>
      </c>
      <c r="C513" s="1" t="n">
        <f aca="false">100*LN(K513)</f>
        <v>470.798916248895</v>
      </c>
      <c r="D513" s="1" t="n">
        <f aca="false">100*LN(L513)</f>
        <v>441.910086851908</v>
      </c>
      <c r="E513" s="1" t="n">
        <f aca="false">M513</f>
        <v>3.2927</v>
      </c>
      <c r="F513" s="1" t="n">
        <f aca="false">100*LN(N513)</f>
        <v>329.831287500027</v>
      </c>
      <c r="G513" s="1" t="n">
        <f aca="false">100*LN(O513)</f>
        <v>328.32242948066</v>
      </c>
      <c r="H513" s="2" t="n">
        <v>0.192798182499089</v>
      </c>
      <c r="J513" s="2" t="n">
        <v>1.02246676136364</v>
      </c>
      <c r="K513" s="1" t="n">
        <v>110.829076424363</v>
      </c>
      <c r="L513" s="1" t="n">
        <v>83.0216044512395</v>
      </c>
      <c r="M513" s="2" t="n">
        <v>3.2927</v>
      </c>
      <c r="N513" s="1" t="n">
        <v>27.0669350746177</v>
      </c>
      <c r="O513" s="1" t="n">
        <v>26.6615991162511</v>
      </c>
    </row>
    <row r="514" customFormat="false" ht="16.5" hidden="false" customHeight="false" outlineLevel="0" collapsed="false">
      <c r="A514" s="1" t="s">
        <v>519</v>
      </c>
      <c r="B514" s="1" t="n">
        <f aca="false">100*LN(J514)</f>
        <v>1.87535958825309</v>
      </c>
      <c r="C514" s="1" t="n">
        <f aca="false">100*LN(K514)</f>
        <v>469.545949067026</v>
      </c>
      <c r="D514" s="1" t="n">
        <f aca="false">100*LN(L514)</f>
        <v>441.998139593172</v>
      </c>
      <c r="E514" s="1" t="n">
        <f aca="false">M514</f>
        <v>3.3186</v>
      </c>
      <c r="F514" s="1" t="n">
        <f aca="false">100*LN(N514)</f>
        <v>329.490839842713</v>
      </c>
      <c r="G514" s="1" t="n">
        <f aca="false">100*LN(O514)</f>
        <v>331.341115235553</v>
      </c>
      <c r="H514" s="2" t="n">
        <v>-1.39502047054004</v>
      </c>
      <c r="J514" s="2" t="n">
        <v>1.018930549</v>
      </c>
      <c r="K514" s="1" t="n">
        <v>109.449087924267</v>
      </c>
      <c r="L514" s="1" t="n">
        <v>83.094739443757</v>
      </c>
      <c r="M514" s="2" t="n">
        <v>3.3186</v>
      </c>
      <c r="N514" s="1" t="n">
        <v>26.9749430095172</v>
      </c>
      <c r="O514" s="1" t="n">
        <v>27.4786998145974</v>
      </c>
    </row>
    <row r="515" customFormat="false" ht="16.5" hidden="false" customHeight="false" outlineLevel="0" collapsed="false">
      <c r="A515" s="1" t="s">
        <v>520</v>
      </c>
      <c r="B515" s="1" t="n">
        <f aca="false">100*LN(J515)</f>
        <v>1.83875449962797</v>
      </c>
      <c r="C515" s="1" t="n">
        <f aca="false">100*LN(K515)</f>
        <v>468.75709889302</v>
      </c>
      <c r="D515" s="1" t="n">
        <f aca="false">100*LN(L515)</f>
        <v>442.194139272171</v>
      </c>
      <c r="E515" s="1" t="n">
        <f aca="false">M515</f>
        <v>3.3004</v>
      </c>
      <c r="F515" s="1" t="n">
        <f aca="false">100*LN(N515)</f>
        <v>331.671316251024</v>
      </c>
      <c r="G515" s="1" t="n">
        <f aca="false">100*LN(O515)</f>
        <v>332.942361567244</v>
      </c>
      <c r="H515" s="2" t="n">
        <v>-0.871229820438272</v>
      </c>
      <c r="J515" s="2" t="n">
        <v>1.01855763682609</v>
      </c>
      <c r="K515" s="1" t="n">
        <v>108.589095090874</v>
      </c>
      <c r="L515" s="1" t="n">
        <v>83.2577645785127</v>
      </c>
      <c r="M515" s="2" t="n">
        <v>3.3004</v>
      </c>
      <c r="N515" s="1" t="n">
        <v>27.5695847293005</v>
      </c>
      <c r="O515" s="1" t="n">
        <v>27.9222431208717</v>
      </c>
    </row>
    <row r="516" customFormat="false" ht="16.5" hidden="false" customHeight="false" outlineLevel="0" collapsed="false">
      <c r="A516" s="1" t="s">
        <v>521</v>
      </c>
      <c r="B516" s="1" t="n">
        <f aca="false">100*LN(J516)</f>
        <v>-0.160983804659193</v>
      </c>
      <c r="C516" s="1" t="n">
        <f aca="false">100*LN(K516)</f>
        <v>469.719393813597</v>
      </c>
      <c r="D516" s="1" t="n">
        <f aca="false">100*LN(L516)</f>
        <v>442.338667388323</v>
      </c>
      <c r="E516" s="1" t="n">
        <f aca="false">M516</f>
        <v>3.3043</v>
      </c>
      <c r="F516" s="1" t="n">
        <f aca="false">100*LN(N516)</f>
        <v>328.717108606581</v>
      </c>
      <c r="G516" s="1" t="n">
        <f aca="false">100*LN(O516)</f>
        <v>331.538185880353</v>
      </c>
      <c r="H516" s="2" t="n">
        <v>-1.68556192262488</v>
      </c>
      <c r="J516" s="2" t="n">
        <v>0.998391457047619</v>
      </c>
      <c r="K516" s="1" t="n">
        <v>109.639086340947</v>
      </c>
      <c r="L516" s="1" t="n">
        <v>83.3781824550921</v>
      </c>
      <c r="M516" s="2" t="n">
        <v>3.3043</v>
      </c>
      <c r="N516" s="1" t="n">
        <v>26.7670348120753</v>
      </c>
      <c r="O516" s="1" t="n">
        <v>27.5329056598658</v>
      </c>
    </row>
    <row r="517" customFormat="false" ht="16.5" hidden="false" customHeight="false" outlineLevel="0" collapsed="false">
      <c r="A517" s="1" t="s">
        <v>522</v>
      </c>
      <c r="B517" s="1" t="n">
        <f aca="false">100*LN(J517)</f>
        <v>-1.85198421212176</v>
      </c>
      <c r="C517" s="1" t="n">
        <f aca="false">100*LN(K517)</f>
        <v>467.31942630813</v>
      </c>
      <c r="D517" s="1" t="n">
        <f aca="false">100*LN(L517)</f>
        <v>442.517065288704</v>
      </c>
      <c r="E517" s="1" t="n">
        <f aca="false">M517</f>
        <v>3.0945</v>
      </c>
      <c r="F517" s="1" t="n">
        <f aca="false">100*LN(N517)</f>
        <v>329.656645721064</v>
      </c>
      <c r="G517" s="1" t="n">
        <f aca="false">100*LN(O517)</f>
        <v>330.025435421216</v>
      </c>
      <c r="H517" s="2" t="n">
        <v>0.910732913640808</v>
      </c>
      <c r="J517" s="2" t="n">
        <v>0.981650596368421</v>
      </c>
      <c r="K517" s="1" t="n">
        <v>107.039108007433</v>
      </c>
      <c r="L517" s="1" t="n">
        <v>83.527060139815</v>
      </c>
      <c r="M517" s="2" t="n">
        <v>3.0945</v>
      </c>
      <c r="N517" s="1" t="n">
        <v>27.0197061504134</v>
      </c>
      <c r="O517" s="1" t="n">
        <v>27.119536011685</v>
      </c>
    </row>
    <row r="518" customFormat="false" ht="16.5" hidden="false" customHeight="false" outlineLevel="0" collapsed="false">
      <c r="A518" s="1" t="s">
        <v>523</v>
      </c>
      <c r="B518" s="1" t="n">
        <f aca="false">100*LN(J518)</f>
        <v>-6.14399560343577</v>
      </c>
      <c r="C518" s="1" t="n">
        <f aca="false">100*LN(K518)</f>
        <v>469.35389633069</v>
      </c>
      <c r="D518" s="1" t="n">
        <f aca="false">100*LN(L518)</f>
        <v>442.931567523653</v>
      </c>
      <c r="E518" s="1" t="n">
        <f aca="false">M518</f>
        <v>2.7868</v>
      </c>
      <c r="F518" s="1" t="n">
        <f aca="false">100*LN(N518)</f>
        <v>337.283601604217</v>
      </c>
      <c r="G518" s="1" t="n">
        <f aca="false">100*LN(O518)</f>
        <v>339.17190917291</v>
      </c>
      <c r="H518" s="2" t="n">
        <v>-1.22421589717326</v>
      </c>
      <c r="J518" s="2" t="n">
        <v>0.940409409954545</v>
      </c>
      <c r="K518" s="1" t="n">
        <v>109.239089674253</v>
      </c>
      <c r="L518" s="1" t="n">
        <v>83.8740002113194</v>
      </c>
      <c r="M518" s="2" t="n">
        <v>2.7868</v>
      </c>
      <c r="N518" s="1" t="n">
        <v>29.1611112767486</v>
      </c>
      <c r="O518" s="1" t="n">
        <v>29.7169946242264</v>
      </c>
    </row>
    <row r="519" customFormat="false" ht="16.5" hidden="false" customHeight="false" outlineLevel="0" collapsed="false">
      <c r="A519" s="1" t="s">
        <v>524</v>
      </c>
      <c r="B519" s="1" t="n">
        <f aca="false">100*LN(J519)</f>
        <v>-7.51596432659768</v>
      </c>
      <c r="C519" s="1" t="n">
        <f aca="false">100*LN(K519)</f>
        <v>470.247003515648</v>
      </c>
      <c r="D519" s="1" t="n">
        <f aca="false">100*LN(L519)</f>
        <v>443.432802183444</v>
      </c>
      <c r="E519" s="1" t="n">
        <f aca="false">M519</f>
        <v>2.7635</v>
      </c>
      <c r="F519" s="1" t="n">
        <f aca="false">100*LN(N519)</f>
        <v>335.944166595354</v>
      </c>
      <c r="G519" s="1" t="n">
        <f aca="false">100*LN(O519)</f>
        <v>339.509273045659</v>
      </c>
      <c r="H519" s="2" t="n">
        <v>-2.00664081781058</v>
      </c>
      <c r="J519" s="2" t="n">
        <v>0.92759539015</v>
      </c>
      <c r="K519" s="1" t="n">
        <v>110.219081507654</v>
      </c>
      <c r="L519" s="1" t="n">
        <v>84.2954611426793</v>
      </c>
      <c r="M519" s="2" t="n">
        <v>2.7635</v>
      </c>
      <c r="N519" s="1" t="n">
        <v>28.7731213802963</v>
      </c>
      <c r="O519" s="1" t="n">
        <v>29.8174183295589</v>
      </c>
    </row>
    <row r="520" customFormat="false" ht="16.5" hidden="false" customHeight="false" outlineLevel="0" collapsed="false">
      <c r="A520" s="1" t="s">
        <v>525</v>
      </c>
      <c r="B520" s="1" t="n">
        <f aca="false">100*LN(J520)</f>
        <v>-7.63078645538331</v>
      </c>
      <c r="C520" s="1" t="n">
        <f aca="false">100*LN(K520)</f>
        <v>469.472829604852</v>
      </c>
      <c r="D520" s="1" t="n">
        <f aca="false">100*LN(L520)</f>
        <v>443.568011365874</v>
      </c>
      <c r="E520" s="1" t="n">
        <f aca="false">M520</f>
        <v>2.749</v>
      </c>
      <c r="F520" s="1" t="n">
        <f aca="false">100*LN(N520)</f>
        <v>335.441688113482</v>
      </c>
      <c r="G520" s="1" t="n">
        <f aca="false">100*LN(O520)</f>
        <v>339.671096678958</v>
      </c>
      <c r="H520" s="2" t="n">
        <v>-2.28315805417146</v>
      </c>
      <c r="J520" s="2" t="n">
        <v>0.926530916619048</v>
      </c>
      <c r="K520" s="1" t="n">
        <v>109.369088590928</v>
      </c>
      <c r="L520" s="1" t="n">
        <v>84.4095134337256</v>
      </c>
      <c r="M520" s="2" t="n">
        <v>2.749</v>
      </c>
      <c r="N520" s="1" t="n">
        <v>28.6289052677003</v>
      </c>
      <c r="O520" s="1" t="n">
        <v>29.865709021594</v>
      </c>
    </row>
    <row r="521" customFormat="false" ht="16.5" hidden="false" customHeight="false" outlineLevel="0" collapsed="false">
      <c r="A521" s="1" t="s">
        <v>526</v>
      </c>
      <c r="B521" s="1" t="n">
        <f aca="false">100*LN(J521)</f>
        <v>-8.34498670986254</v>
      </c>
      <c r="C521" s="1" t="n">
        <f aca="false">100*LN(K521)</f>
        <v>469.491114483309</v>
      </c>
      <c r="D521" s="1" t="n">
        <f aca="false">100*LN(L521)</f>
        <v>443.293555487603</v>
      </c>
      <c r="E521" s="1" t="n">
        <f aca="false">M521</f>
        <v>2.5605</v>
      </c>
      <c r="F521" s="1" t="n">
        <f aca="false">100*LN(N521)</f>
        <v>340.549410383191</v>
      </c>
      <c r="G521" s="1" t="n">
        <f aca="false">100*LN(O521)</f>
        <v>342.596665139664</v>
      </c>
      <c r="H521" s="2" t="n">
        <v>-1.5769068286022</v>
      </c>
      <c r="J521" s="2" t="n">
        <v>0.919937204636364</v>
      </c>
      <c r="K521" s="1" t="n">
        <v>109.389088424263</v>
      </c>
      <c r="L521" s="1" t="n">
        <v>84.1781641833169</v>
      </c>
      <c r="M521" s="2" t="n">
        <v>2.5605</v>
      </c>
      <c r="N521" s="1" t="n">
        <v>30.1291789894667</v>
      </c>
      <c r="O521" s="1" t="n">
        <v>30.7523572975322</v>
      </c>
    </row>
    <row r="522" customFormat="false" ht="16.5" hidden="false" customHeight="false" outlineLevel="0" collapsed="false">
      <c r="A522" s="1" t="s">
        <v>527</v>
      </c>
      <c r="B522" s="1" t="n">
        <f aca="false">100*LN(J522)</f>
        <v>-14.5853909817034</v>
      </c>
      <c r="C522" s="1" t="n">
        <f aca="false">100*LN(K522)</f>
        <v>467.057499123771</v>
      </c>
      <c r="D522" s="1" t="n">
        <f aca="false">100*LN(L522)</f>
        <v>443.103555293265</v>
      </c>
      <c r="E522" s="1" t="n">
        <f aca="false">M522</f>
        <v>2.5571</v>
      </c>
      <c r="F522" s="1" t="n">
        <f aca="false">100*LN(N522)</f>
        <v>339.247872527338</v>
      </c>
      <c r="G522" s="1" t="n">
        <f aca="false">100*LN(O522)</f>
        <v>342.117345366098</v>
      </c>
      <c r="H522" s="2" t="n">
        <v>-1.81969010967621</v>
      </c>
      <c r="J522" s="2" t="n">
        <v>0.864283957363636</v>
      </c>
      <c r="K522" s="1" t="n">
        <v>106.759110340747</v>
      </c>
      <c r="L522" s="1" t="n">
        <v>84.0183773534916</v>
      </c>
      <c r="M522" s="2" t="n">
        <v>2.5571</v>
      </c>
      <c r="N522" s="1" t="n">
        <v>29.7395772263435</v>
      </c>
      <c r="O522" s="1" t="n">
        <v>30.6053078681985</v>
      </c>
    </row>
    <row r="523" customFormat="false" ht="16.5" hidden="false" customHeight="false" outlineLevel="0" collapsed="false">
      <c r="A523" s="1" t="s">
        <v>528</v>
      </c>
      <c r="B523" s="1" t="n">
        <f aca="false">100*LN(J523)</f>
        <v>-15.4461989834747</v>
      </c>
      <c r="C523" s="1" t="n">
        <f aca="false">100*LN(K523)</f>
        <v>466.804275072868</v>
      </c>
      <c r="D523" s="1" t="n">
        <f aca="false">100*LN(L523)</f>
        <v>443.382896954045</v>
      </c>
      <c r="E523" s="1" t="n">
        <f aca="false">M523</f>
        <v>2.2133</v>
      </c>
      <c r="F523" s="1" t="n">
        <f aca="false">100*LN(N523)</f>
        <v>340.606467624909</v>
      </c>
      <c r="G523" s="1" t="n">
        <f aca="false">100*LN(O523)</f>
        <v>344.940393076227</v>
      </c>
      <c r="H523" s="2" t="n">
        <v>-2.20829611304768</v>
      </c>
      <c r="J523" s="2" t="n">
        <v>0.856876061523809</v>
      </c>
      <c r="K523" s="1" t="n">
        <v>106.489112590728</v>
      </c>
      <c r="L523" s="1" t="n">
        <v>84.2534037947036</v>
      </c>
      <c r="M523" s="2" t="n">
        <v>2.2133</v>
      </c>
      <c r="N523" s="1" t="n">
        <v>30.1463747732038</v>
      </c>
      <c r="O523" s="1" t="n">
        <v>31.4816214888262</v>
      </c>
    </row>
    <row r="524" customFormat="false" ht="16.5" hidden="false" customHeight="false" outlineLevel="0" collapsed="false">
      <c r="A524" s="1" t="s">
        <v>529</v>
      </c>
      <c r="B524" s="1" t="n">
        <f aca="false">100*LN(J524)</f>
        <v>-12.8216813690332</v>
      </c>
      <c r="C524" s="1" t="n">
        <f aca="false">100*LN(K524)</f>
        <v>468.581975570693</v>
      </c>
      <c r="D524" s="1" t="n">
        <f aca="false">100*LN(L524)</f>
        <v>443.552413084522</v>
      </c>
      <c r="E524" s="1" t="n">
        <f aca="false">M524</f>
        <v>2.0783</v>
      </c>
      <c r="F524" s="1" t="n">
        <f aca="false">100*LN(N524)</f>
        <v>343.724425721282</v>
      </c>
      <c r="G524" s="1" t="n">
        <f aca="false">100*LN(O524)</f>
        <v>347.700248663998</v>
      </c>
      <c r="H524" s="2" t="n">
        <v>-0.612440322743848</v>
      </c>
      <c r="J524" s="2" t="n">
        <v>0.879662635565217</v>
      </c>
      <c r="K524" s="1" t="n">
        <v>108.399096674194</v>
      </c>
      <c r="L524" s="1" t="n">
        <v>84.3963480271478</v>
      </c>
      <c r="M524" s="2" t="n">
        <v>2.0783</v>
      </c>
      <c r="N524" s="1" t="n">
        <v>31.1011332433058</v>
      </c>
      <c r="O524" s="1" t="n">
        <v>32.362569306385</v>
      </c>
    </row>
    <row r="525" customFormat="false" ht="16.5" hidden="false" customHeight="false" outlineLevel="0" collapsed="false">
      <c r="A525" s="1" t="s">
        <v>530</v>
      </c>
      <c r="B525" s="1" t="n">
        <f aca="false">100*LN(J525)</f>
        <v>-10.877957918493</v>
      </c>
      <c r="C525" s="1" t="n">
        <f aca="false">100*LN(K525)</f>
        <v>468.147453553864</v>
      </c>
      <c r="D525" s="1" t="n">
        <f aca="false">100*LN(L525)</f>
        <v>443.737454271894</v>
      </c>
      <c r="E525" s="1" t="n">
        <f aca="false">M525</f>
        <v>2.0981</v>
      </c>
      <c r="F525" s="1" t="n">
        <f aca="false">100*LN(N525)</f>
        <v>334.669255424393</v>
      </c>
      <c r="G525" s="1" t="n">
        <f aca="false">100*LN(O525)</f>
        <v>335.507907604123</v>
      </c>
      <c r="H525" s="2" t="n">
        <v>-0.91212261459168</v>
      </c>
      <c r="J525" s="2" t="n">
        <v>0.896928097333333</v>
      </c>
      <c r="K525" s="1" t="n">
        <v>107.929100590828</v>
      </c>
      <c r="L525" s="1" t="n">
        <v>84.552660608362</v>
      </c>
      <c r="M525" s="2" t="n">
        <v>2.0981</v>
      </c>
      <c r="N525" s="1" t="n">
        <v>28.4086181251227</v>
      </c>
      <c r="O525" s="1" t="n">
        <v>28.6478694612478</v>
      </c>
    </row>
    <row r="526" customFormat="false" ht="16.5" hidden="false" customHeight="false" outlineLevel="0" collapsed="false">
      <c r="A526" s="1" t="s">
        <v>531</v>
      </c>
      <c r="B526" s="1" t="n">
        <f aca="false">100*LN(J526)</f>
        <v>-11.8198733074994</v>
      </c>
      <c r="C526" s="1" t="n">
        <f aca="false">100*LN(K526)</f>
        <v>467.794752241513</v>
      </c>
      <c r="D526" s="1" t="n">
        <f aca="false">100*LN(L526)</f>
        <v>444.054073940998</v>
      </c>
      <c r="E526" s="1" t="n">
        <f aca="false">M526</f>
        <v>2.0209</v>
      </c>
      <c r="F526" s="1" t="n">
        <f aca="false">100*LN(N526)</f>
        <v>345.109788393549</v>
      </c>
      <c r="G526" s="1" t="n">
        <f aca="false">100*LN(O526)</f>
        <v>346.971485784274</v>
      </c>
      <c r="H526" s="2" t="n">
        <v>-1.50529919263739</v>
      </c>
      <c r="J526" s="2" t="n">
        <v>0.888519456863636</v>
      </c>
      <c r="K526" s="1" t="n">
        <v>107.549103757469</v>
      </c>
      <c r="L526" s="1" t="n">
        <v>84.8207952220632</v>
      </c>
      <c r="M526" s="2" t="n">
        <v>2.0209</v>
      </c>
      <c r="N526" s="1" t="n">
        <v>31.5349950748603</v>
      </c>
      <c r="O526" s="1" t="n">
        <v>32.1275802110168</v>
      </c>
    </row>
    <row r="527" customFormat="false" ht="16.5" hidden="false" customHeight="false" outlineLevel="0" collapsed="false">
      <c r="A527" s="1" t="s">
        <v>532</v>
      </c>
      <c r="B527" s="1" t="n">
        <f aca="false">100*LN(J527)</f>
        <v>-15.7021659641367</v>
      </c>
      <c r="C527" s="1" t="n">
        <f aca="false">100*LN(K527)</f>
        <v>470.192552112179</v>
      </c>
      <c r="D527" s="1" t="n">
        <f aca="false">100*LN(L527)</f>
        <v>444.288739947006</v>
      </c>
      <c r="E527" s="1" t="n">
        <f aca="false">M527</f>
        <v>2.0148</v>
      </c>
      <c r="F527" s="1" t="n">
        <f aca="false">100*LN(N527)</f>
        <v>350.238845162159</v>
      </c>
      <c r="G527" s="1" t="n">
        <f aca="false">100*LN(O527)</f>
        <v>352.451667721552</v>
      </c>
      <c r="H527" s="2" t="n">
        <v>-1.29373726146523</v>
      </c>
      <c r="J527" s="2" t="n">
        <v>0.854685546434783</v>
      </c>
      <c r="K527" s="1" t="n">
        <v>110.15908200765</v>
      </c>
      <c r="L527" s="1" t="n">
        <v>85.0200745234135</v>
      </c>
      <c r="M527" s="2" t="n">
        <v>2.0148</v>
      </c>
      <c r="N527" s="1" t="n">
        <v>33.1946411457479</v>
      </c>
      <c r="O527" s="1" t="n">
        <v>33.937366949017</v>
      </c>
    </row>
    <row r="528" customFormat="false" ht="16.5" hidden="false" customHeight="false" outlineLevel="0" collapsed="false">
      <c r="A528" s="1" t="s">
        <v>533</v>
      </c>
      <c r="B528" s="1" t="n">
        <f aca="false">100*LN(J528)</f>
        <v>-15.8505933582962</v>
      </c>
      <c r="C528" s="1" t="n">
        <f aca="false">100*LN(K528)</f>
        <v>468.212289382561</v>
      </c>
      <c r="D528" s="1" t="n">
        <f aca="false">100*LN(L528)</f>
        <v>444.554807590141</v>
      </c>
      <c r="E528" s="1" t="n">
        <f aca="false">M528</f>
        <v>1.973</v>
      </c>
      <c r="F528" s="1" t="n">
        <f aca="false">100*LN(N528)</f>
        <v>344.720375469645</v>
      </c>
      <c r="G528" s="1" t="n">
        <f aca="false">100*LN(O528)</f>
        <v>346.246837400259</v>
      </c>
      <c r="H528" s="2" t="n">
        <v>-1.03372991932239</v>
      </c>
      <c r="J528" s="2" t="n">
        <v>0.85341789995</v>
      </c>
      <c r="K528" s="1" t="n">
        <v>107.9991000075</v>
      </c>
      <c r="L528" s="1" t="n">
        <v>85.2465866359827</v>
      </c>
      <c r="M528" s="2" t="n">
        <v>1.973</v>
      </c>
      <c r="N528" s="1" t="n">
        <v>31.4124325205798</v>
      </c>
      <c r="O528" s="1" t="n">
        <v>31.8956097204928</v>
      </c>
    </row>
    <row r="529" customFormat="false" ht="16.5" hidden="false" customHeight="false" outlineLevel="0" collapsed="false">
      <c r="A529" s="1" t="s">
        <v>534</v>
      </c>
      <c r="B529" s="1" t="n">
        <f aca="false">100*LN(J529)</f>
        <v>-20.6886387618764</v>
      </c>
      <c r="C529" s="1" t="n">
        <f aca="false">100*LN(K529)</f>
        <v>468.784721930809</v>
      </c>
      <c r="D529" s="1" t="n">
        <f aca="false">100*LN(L529)</f>
        <v>444.680632152069</v>
      </c>
      <c r="E529" s="1" t="n">
        <f aca="false">M529</f>
        <v>2.0567</v>
      </c>
      <c r="F529" s="1" t="n">
        <f aca="false">100*LN(N529)</f>
        <v>354.066444404434</v>
      </c>
      <c r="G529" s="1" t="n">
        <f aca="false">100*LN(O529)</f>
        <v>354.366894624182</v>
      </c>
      <c r="H529" s="2" t="n">
        <v>0.839988687648202</v>
      </c>
      <c r="J529" s="2" t="n">
        <v>0.813112024333333</v>
      </c>
      <c r="K529" s="1" t="n">
        <v>108.619094840876</v>
      </c>
      <c r="L529" s="1" t="n">
        <v>85.3539152889197</v>
      </c>
      <c r="M529" s="2" t="n">
        <v>2.0567</v>
      </c>
      <c r="N529" s="1" t="n">
        <v>34.4898281400552</v>
      </c>
      <c r="O529" s="1" t="n">
        <v>34.5936087309301</v>
      </c>
    </row>
    <row r="530" customFormat="false" ht="16.5" hidden="false" customHeight="false" outlineLevel="0" collapsed="false">
      <c r="A530" s="1" t="s">
        <v>535</v>
      </c>
      <c r="B530" s="1" t="n">
        <f aca="false">100*LN(J530)</f>
        <v>-23.2244404146852</v>
      </c>
      <c r="C530" s="1" t="n">
        <f aca="false">100*LN(K530)</f>
        <v>469.454541382417</v>
      </c>
      <c r="D530" s="1" t="n">
        <f aca="false">100*LN(L530)</f>
        <v>444.916524083407</v>
      </c>
      <c r="E530" s="1" t="n">
        <f aca="false">M530</f>
        <v>2.0214</v>
      </c>
      <c r="F530" s="1" t="n">
        <f aca="false">100*LN(N530)</f>
        <v>350.077069415304</v>
      </c>
      <c r="G530" s="1" t="n">
        <f aca="false">100*LN(O530)</f>
        <v>352.23066351078</v>
      </c>
      <c r="H530" s="2" t="n">
        <v>-1.47340882274879</v>
      </c>
      <c r="J530" s="2" t="n">
        <v>0.792752347666667</v>
      </c>
      <c r="K530" s="1" t="n">
        <v>109.349088757594</v>
      </c>
      <c r="L530" s="1" t="n">
        <v>85.5554959509507</v>
      </c>
      <c r="M530" s="2" t="n">
        <v>2.0214</v>
      </c>
      <c r="N530" s="1" t="n">
        <v>33.140983681203</v>
      </c>
      <c r="O530" s="1" t="n">
        <v>33.8624467579176</v>
      </c>
    </row>
    <row r="531" customFormat="false" ht="16.5" hidden="false" customHeight="false" outlineLevel="0" collapsed="false">
      <c r="A531" s="1" t="s">
        <v>536</v>
      </c>
      <c r="B531" s="1" t="n">
        <f aca="false">100*LN(J531)</f>
        <v>-23.3917906719249</v>
      </c>
      <c r="C531" s="1" t="n">
        <f aca="false">100*LN(K531)</f>
        <v>470.473565758557</v>
      </c>
      <c r="D531" s="1" t="n">
        <f aca="false">100*LN(L531)</f>
        <v>445.137096855546</v>
      </c>
      <c r="E531" s="1" t="n">
        <f aca="false">M531</f>
        <v>2.0315</v>
      </c>
      <c r="F531" s="1" t="n">
        <f aca="false">100*LN(N531)</f>
        <v>353.109498564415</v>
      </c>
      <c r="G531" s="1" t="n">
        <f aca="false">100*LN(O531)</f>
        <v>356.085986400392</v>
      </c>
      <c r="H531" s="2" t="n">
        <v>-1.7481929246137</v>
      </c>
      <c r="J531" s="2" t="n">
        <v>0.79142678405</v>
      </c>
      <c r="K531" s="1" t="n">
        <v>110.469079424338</v>
      </c>
      <c r="L531" s="1" t="n">
        <v>85.7444163569805</v>
      </c>
      <c r="M531" s="2" t="n">
        <v>2.0315</v>
      </c>
      <c r="N531" s="1" t="n">
        <v>34.1613533340914</v>
      </c>
      <c r="O531" s="1" t="n">
        <v>35.193445715559</v>
      </c>
    </row>
    <row r="532" customFormat="false" ht="16.5" hidden="false" customHeight="false" outlineLevel="0" collapsed="false">
      <c r="A532" s="1" t="s">
        <v>537</v>
      </c>
      <c r="B532" s="1" t="n">
        <f aca="false">100*LN(J532)</f>
        <v>-20.3913116248036</v>
      </c>
      <c r="C532" s="1" t="n">
        <f aca="false">100*LN(K532)</f>
        <v>470.138071043003</v>
      </c>
      <c r="D532" s="1" t="n">
        <f aca="false">100*LN(L532)</f>
        <v>445.276075534955</v>
      </c>
      <c r="E532" s="1" t="n">
        <f aca="false">M532</f>
        <v>2.0057</v>
      </c>
      <c r="F532" s="1" t="n">
        <f aca="false">100*LN(N532)</f>
        <v>355.41804611095</v>
      </c>
      <c r="G532" s="1" t="n">
        <f aca="false">100*LN(O532)</f>
        <v>357.443452145084</v>
      </c>
      <c r="H532" s="2" t="n">
        <v>-1.19353460846267</v>
      </c>
      <c r="J532" s="2" t="n">
        <v>0.815533224695652</v>
      </c>
      <c r="K532" s="1" t="n">
        <v>110.099082507646</v>
      </c>
      <c r="L532" s="1" t="n">
        <v>85.86366566086</v>
      </c>
      <c r="M532" s="2" t="n">
        <v>2.0057</v>
      </c>
      <c r="N532" s="1" t="n">
        <v>34.9591578350065</v>
      </c>
      <c r="O532" s="1" t="n">
        <v>35.6744419791515</v>
      </c>
    </row>
    <row r="533" customFormat="false" ht="16.5" hidden="false" customHeight="false" outlineLevel="0" collapsed="false">
      <c r="A533" s="1" t="s">
        <v>538</v>
      </c>
      <c r="B533" s="1" t="n">
        <f aca="false">100*LN(J533)</f>
        <v>-18.2099116335668</v>
      </c>
      <c r="C533" s="1" t="n">
        <f aca="false">100*LN(K533)</f>
        <v>470.15623469758</v>
      </c>
      <c r="D533" s="1" t="n">
        <f aca="false">100*LN(L533)</f>
        <v>445.375010934631</v>
      </c>
      <c r="E533" s="1" t="n">
        <f aca="false">M533</f>
        <v>2.078</v>
      </c>
      <c r="F533" s="1" t="n">
        <f aca="false">100*LN(N533)</f>
        <v>353.174719548973</v>
      </c>
      <c r="G533" s="1" t="n">
        <f aca="false">100*LN(O533)</f>
        <v>356.427152089031</v>
      </c>
      <c r="H533" s="2" t="n">
        <v>-1.86538454100754</v>
      </c>
      <c r="J533" s="2" t="n">
        <v>0.833518721</v>
      </c>
      <c r="K533" s="1" t="n">
        <v>110.119082340981</v>
      </c>
      <c r="L533" s="1" t="n">
        <v>85.9486572581133</v>
      </c>
      <c r="M533" s="2" t="n">
        <v>2.078</v>
      </c>
      <c r="N533" s="1" t="n">
        <v>34.183640972393</v>
      </c>
      <c r="O533" s="1" t="n">
        <v>35.3137187254527</v>
      </c>
    </row>
    <row r="534" customFormat="false" ht="16.5" hidden="false" customHeight="false" outlineLevel="0" collapsed="false">
      <c r="A534" s="1" t="s">
        <v>539</v>
      </c>
      <c r="B534" s="1" t="n">
        <f aca="false">100*LN(J534)</f>
        <v>-18.3416340365142</v>
      </c>
      <c r="C534" s="1" t="n">
        <f aca="false">100*LN(K534)</f>
        <v>469.628144605697</v>
      </c>
      <c r="D534" s="1" t="n">
        <f aca="false">100*LN(L534)</f>
        <v>445.668287490132</v>
      </c>
      <c r="E534" s="1" t="n">
        <f aca="false">M534</f>
        <v>2.0152</v>
      </c>
      <c r="F534" s="1" t="n">
        <f aca="false">100*LN(N534)</f>
        <v>349.889535143571</v>
      </c>
      <c r="G534" s="1" t="n">
        <f aca="false">100*LN(O534)</f>
        <v>353.912563381429</v>
      </c>
      <c r="H534" s="2" t="n">
        <v>-2.51780391455202</v>
      </c>
      <c r="J534" s="2" t="n">
        <v>0.832421512904762</v>
      </c>
      <c r="K534" s="1" t="n">
        <v>109.539087174274</v>
      </c>
      <c r="L534" s="1" t="n">
        <v>86.2010945083185</v>
      </c>
      <c r="M534" s="2" t="n">
        <v>2.0152</v>
      </c>
      <c r="N534" s="1" t="n">
        <v>33.0788912193322</v>
      </c>
      <c r="O534" s="1" t="n">
        <v>34.4367956536115</v>
      </c>
    </row>
    <row r="535" customFormat="false" ht="16.5" hidden="false" customHeight="false" outlineLevel="0" collapsed="false">
      <c r="A535" s="1" t="s">
        <v>540</v>
      </c>
      <c r="B535" s="1" t="n">
        <f aca="false">100*LN(J535)</f>
        <v>-19.4583152817152</v>
      </c>
      <c r="C535" s="1" t="n">
        <f aca="false">100*LN(K535)</f>
        <v>470.582133578865</v>
      </c>
      <c r="D535" s="1" t="n">
        <f aca="false">100*LN(L535)</f>
        <v>445.802595142082</v>
      </c>
      <c r="E535" s="1" t="n">
        <f aca="false">M535</f>
        <v>2.0277</v>
      </c>
      <c r="F535" s="1" t="n">
        <f aca="false">100*LN(N535)</f>
        <v>357.096348147038</v>
      </c>
      <c r="G535" s="1" t="n">
        <f aca="false">100*LN(O535)</f>
        <v>363.96780482842</v>
      </c>
      <c r="H535" s="2" t="n">
        <v>-3.45824887285088</v>
      </c>
      <c r="J535" s="2" t="n">
        <v>0.823177725863636</v>
      </c>
      <c r="K535" s="1" t="n">
        <v>110.589078424346</v>
      </c>
      <c r="L535" s="1" t="n">
        <v>86.3169469562446</v>
      </c>
      <c r="M535" s="2" t="n">
        <v>2.0277</v>
      </c>
      <c r="N535" s="1" t="n">
        <v>35.5508292212819</v>
      </c>
      <c r="O535" s="1" t="n">
        <v>38.0795749671604</v>
      </c>
    </row>
    <row r="536" customFormat="false" ht="16.5" hidden="false" customHeight="false" outlineLevel="0" collapsed="false">
      <c r="A536" s="1" t="s">
        <v>541</v>
      </c>
      <c r="B536" s="1" t="n">
        <f aca="false">100*LN(J536)</f>
        <v>-20.4015206498139</v>
      </c>
      <c r="C536" s="1" t="n">
        <f aca="false">100*LN(K536)</f>
        <v>470.988216345989</v>
      </c>
      <c r="D536" s="1" t="n">
        <f aca="false">100*LN(L536)</f>
        <v>445.922736519175</v>
      </c>
      <c r="E536" s="1" t="n">
        <f aca="false">M536</f>
        <v>2.0677</v>
      </c>
      <c r="F536" s="1" t="n">
        <f aca="false">100*LN(N536)</f>
        <v>355.915335741465</v>
      </c>
      <c r="G536" s="1" t="n">
        <f aca="false">100*LN(O536)</f>
        <v>361.553293244263</v>
      </c>
      <c r="H536" s="2" t="n">
        <v>-1.48189968038317</v>
      </c>
      <c r="J536" s="2" t="n">
        <v>0.815449970954545</v>
      </c>
      <c r="K536" s="1" t="n">
        <v>111.039074674378</v>
      </c>
      <c r="L536" s="1" t="n">
        <v>86.4207116446639</v>
      </c>
      <c r="M536" s="2" t="n">
        <v>2.0677</v>
      </c>
      <c r="N536" s="1" t="n">
        <v>35.1334390839649</v>
      </c>
      <c r="O536" s="1" t="n">
        <v>37.1711503599216</v>
      </c>
    </row>
    <row r="537" customFormat="false" ht="16.5" hidden="false" customHeight="false" outlineLevel="0" collapsed="false">
      <c r="A537" s="1" t="s">
        <v>542</v>
      </c>
      <c r="B537" s="1" t="n">
        <f aca="false">100*LN(J537)</f>
        <v>-19.8103302316022</v>
      </c>
      <c r="C537" s="1" t="n">
        <f aca="false">100*LN(K537)</f>
        <v>467.375464415509</v>
      </c>
      <c r="D537" s="1" t="n">
        <f aca="false">100*LN(L537)</f>
        <v>446.054283253512</v>
      </c>
      <c r="E537" s="1" t="n">
        <f aca="false">M537</f>
        <v>2.0405</v>
      </c>
      <c r="F537" s="1" t="n">
        <f aca="false">100*LN(N537)</f>
        <v>352.21833036052</v>
      </c>
      <c r="G537" s="1" t="n">
        <f aca="false">100*LN(O537)</f>
        <v>360.30767849461</v>
      </c>
      <c r="H537" s="2" t="n">
        <v>-4.40171615204203</v>
      </c>
      <c r="J537" s="2" t="n">
        <v>0.820285111409091</v>
      </c>
      <c r="K537" s="1" t="n">
        <v>107.099107507437</v>
      </c>
      <c r="L537" s="1" t="n">
        <v>86.5344700749689</v>
      </c>
      <c r="M537" s="2" t="n">
        <v>2.0405</v>
      </c>
      <c r="N537" s="1" t="n">
        <v>33.8582707090016</v>
      </c>
      <c r="O537" s="1" t="n">
        <v>36.7110127487947</v>
      </c>
    </row>
    <row r="538" customFormat="false" ht="16.5" hidden="false" customHeight="false" outlineLevel="0" collapsed="false">
      <c r="A538" s="1" t="s">
        <v>543</v>
      </c>
      <c r="B538" s="1" t="n">
        <f aca="false">100*LN(J538)</f>
        <v>-20.1019035736691</v>
      </c>
      <c r="C538" s="1" t="n">
        <f aca="false">100*LN(K538)</f>
        <v>470.825981069305</v>
      </c>
      <c r="D538" s="1" t="n">
        <f aca="false">100*LN(L538)</f>
        <v>446.122708263284</v>
      </c>
      <c r="E538" s="1" t="n">
        <f aca="false">M538</f>
        <v>2.0518</v>
      </c>
      <c r="F538" s="1" t="n">
        <f aca="false">100*LN(N538)</f>
        <v>359.135735518636</v>
      </c>
      <c r="G538" s="1" t="n">
        <f aca="false">100*LN(O538)</f>
        <v>366.442127226478</v>
      </c>
      <c r="H538" s="2" t="n">
        <v>-4.35825511153894</v>
      </c>
      <c r="J538" s="2" t="n">
        <v>0.817896862136364</v>
      </c>
      <c r="K538" s="1" t="n">
        <v>110.859076174365</v>
      </c>
      <c r="L538" s="1" t="n">
        <v>86.5937015568363</v>
      </c>
      <c r="M538" s="2" t="n">
        <v>2.0518</v>
      </c>
      <c r="N538" s="1" t="n">
        <v>36.2832918315338</v>
      </c>
      <c r="O538" s="1" t="n">
        <v>39.0335398330634</v>
      </c>
    </row>
    <row r="539" customFormat="false" ht="16.5" hidden="false" customHeight="false" outlineLevel="0" collapsed="false">
      <c r="A539" s="1" t="s">
        <v>544</v>
      </c>
      <c r="B539" s="1" t="n">
        <f aca="false">100*LN(J539)</f>
        <v>-22.1798562764577</v>
      </c>
      <c r="C539" s="1" t="n">
        <f aca="false">100*LN(K539)</f>
        <v>471.571884325412</v>
      </c>
      <c r="D539" s="1" t="n">
        <f aca="false">100*LN(L539)</f>
        <v>446.40206796693</v>
      </c>
      <c r="E539" s="1" t="n">
        <f aca="false">M539</f>
        <v>2.1114</v>
      </c>
      <c r="F539" s="1" t="n">
        <f aca="false">100*LN(N539)</f>
        <v>357.409133744499</v>
      </c>
      <c r="G539" s="1" t="n">
        <f aca="false">100*LN(O539)</f>
        <v>365.226513428981</v>
      </c>
      <c r="H539" s="2" t="n">
        <v>-4.01011245417906</v>
      </c>
      <c r="J539" s="2" t="n">
        <v>0.801076714761905</v>
      </c>
      <c r="K539" s="1" t="n">
        <v>111.689069257756</v>
      </c>
      <c r="L539" s="1" t="n">
        <v>86.8359476763581</v>
      </c>
      <c r="M539" s="2" t="n">
        <v>2.1114</v>
      </c>
      <c r="N539" s="1" t="n">
        <v>35.6622011817898</v>
      </c>
      <c r="O539" s="1" t="n">
        <v>38.5619151125065</v>
      </c>
    </row>
    <row r="540" customFormat="false" ht="16.5" hidden="false" customHeight="false" outlineLevel="0" collapsed="false">
      <c r="A540" s="1" t="s">
        <v>545</v>
      </c>
      <c r="B540" s="1" t="n">
        <f aca="false">100*LN(J540)</f>
        <v>-26.2185167279077</v>
      </c>
      <c r="C540" s="1" t="n">
        <f aca="false">100*LN(K540)</f>
        <v>469.883432855212</v>
      </c>
      <c r="D540" s="1" t="n">
        <f aca="false">100*LN(L540)</f>
        <v>446.595948424872</v>
      </c>
      <c r="E540" s="1" t="n">
        <f aca="false">M540</f>
        <v>2.085</v>
      </c>
      <c r="F540" s="1" t="n">
        <f aca="false">100*LN(N540)</f>
        <v>362.21957085017</v>
      </c>
      <c r="G540" s="1" t="n">
        <f aca="false">100*LN(O540)</f>
        <v>370.587402055261</v>
      </c>
      <c r="H540" s="2" t="n">
        <v>-4.48217620843563</v>
      </c>
      <c r="J540" s="2" t="n">
        <v>0.769368548636364</v>
      </c>
      <c r="K540" s="1" t="n">
        <v>109.81908484096</v>
      </c>
      <c r="L540" s="1" t="n">
        <v>87.0044689214635</v>
      </c>
      <c r="M540" s="2" t="n">
        <v>2.085</v>
      </c>
      <c r="N540" s="1" t="n">
        <v>37.4196403078072</v>
      </c>
      <c r="O540" s="1" t="n">
        <v>40.6855918247506</v>
      </c>
    </row>
    <row r="541" customFormat="false" ht="16.5" hidden="false" customHeight="false" outlineLevel="0" collapsed="false">
      <c r="A541" s="1" t="s">
        <v>546</v>
      </c>
      <c r="B541" s="1" t="n">
        <f aca="false">100*LN(J541)</f>
        <v>-29.3783841453348</v>
      </c>
      <c r="C541" s="1" t="n">
        <f aca="false">100*LN(K541)</f>
        <v>470.092647467386</v>
      </c>
      <c r="D541" s="1" t="n">
        <f aca="false">100*LN(L541)</f>
        <v>446.726188568427</v>
      </c>
      <c r="E541" s="1" t="n">
        <f aca="false">M541</f>
        <v>2.0535</v>
      </c>
      <c r="F541" s="1" t="n">
        <f aca="false">100*LN(N541)</f>
        <v>364.812228335426</v>
      </c>
      <c r="G541" s="1" t="n">
        <f aca="false">100*LN(O541)</f>
        <v>375.125593954118</v>
      </c>
      <c r="H541" s="2" t="n">
        <v>-4.41084458327991</v>
      </c>
      <c r="J541" s="2" t="n">
        <v>0.74543760673913</v>
      </c>
      <c r="K541" s="1" t="n">
        <v>110.049082924309</v>
      </c>
      <c r="L541" s="1" t="n">
        <v>87.1178574893751</v>
      </c>
      <c r="M541" s="2" t="n">
        <v>2.0535</v>
      </c>
      <c r="N541" s="1" t="n">
        <v>38.4024893130887</v>
      </c>
      <c r="O541" s="1" t="n">
        <v>42.5745194583647</v>
      </c>
    </row>
    <row r="542" customFormat="false" ht="16.5" hidden="false" customHeight="false" outlineLevel="0" collapsed="false">
      <c r="A542" s="1" t="s">
        <v>547</v>
      </c>
      <c r="B542" s="1" t="n">
        <f aca="false">100*LN(J542)</f>
        <v>-27.0746711813824</v>
      </c>
      <c r="C542" s="1" t="n">
        <f aca="false">100*LN(K542)</f>
        <v>471.732914956023</v>
      </c>
      <c r="D542" s="1" t="n">
        <f aca="false">100*LN(L542)</f>
        <v>446.433926492622</v>
      </c>
      <c r="E542" s="1" t="n">
        <f aca="false">M542</f>
        <v>2.0771</v>
      </c>
      <c r="F542" s="1" t="n">
        <f aca="false">100*LN(N542)</f>
        <v>359.85593038803</v>
      </c>
      <c r="G542" s="1" t="n">
        <f aca="false">100*LN(O542)</f>
        <v>366.653969340463</v>
      </c>
      <c r="H542" s="2" t="n">
        <v>-3.81107344550998</v>
      </c>
      <c r="J542" s="2" t="n">
        <v>0.762809682619048</v>
      </c>
      <c r="K542" s="1" t="n">
        <v>111.869067757769</v>
      </c>
      <c r="L542" s="1" t="n">
        <v>86.8636167363017</v>
      </c>
      <c r="M542" s="2" t="n">
        <v>2.0771</v>
      </c>
      <c r="N542" s="1" t="n">
        <v>36.5455454728383</v>
      </c>
      <c r="O542" s="1" t="n">
        <v>39.1163169564562</v>
      </c>
    </row>
    <row r="543" customFormat="false" ht="16.5" hidden="false" customHeight="false" outlineLevel="0" collapsed="false">
      <c r="A543" s="1" t="s">
        <v>548</v>
      </c>
      <c r="B543" s="1" t="n">
        <f aca="false">100*LN(J543)</f>
        <v>-26.4419639739811</v>
      </c>
      <c r="C543" s="1" t="n">
        <f aca="false">100*LN(K543)</f>
        <v>470.573090761117</v>
      </c>
      <c r="D543" s="1" t="n">
        <f aca="false">100*LN(L543)</f>
        <v>446.843002088565</v>
      </c>
      <c r="E543" s="1" t="n">
        <f aca="false">M543</f>
        <v>2.0585</v>
      </c>
      <c r="F543" s="1" t="n">
        <f aca="false">100*LN(N543)</f>
        <v>362.368766896171</v>
      </c>
      <c r="G543" s="1" t="n">
        <f aca="false">100*LN(O543)</f>
        <v>370.392663245706</v>
      </c>
      <c r="H543" s="2" t="n">
        <v>-4.25200623863606</v>
      </c>
      <c r="J543" s="2" t="n">
        <v>0.76765133505</v>
      </c>
      <c r="K543" s="1" t="n">
        <v>110.579078507679</v>
      </c>
      <c r="L543" s="1" t="n">
        <v>87.2196823864219</v>
      </c>
      <c r="M543" s="2" t="n">
        <v>2.0585</v>
      </c>
      <c r="N543" s="1" t="n">
        <v>37.4755105993433</v>
      </c>
      <c r="O543" s="1" t="n">
        <v>40.6064382839172</v>
      </c>
    </row>
    <row r="544" customFormat="false" ht="16.5" hidden="false" customHeight="false" outlineLevel="0" collapsed="false">
      <c r="A544" s="1" t="s">
        <v>549</v>
      </c>
      <c r="B544" s="1" t="n">
        <f aca="false">100*LN(J544)</f>
        <v>-27.5999342824354</v>
      </c>
      <c r="C544" s="1" t="n">
        <f aca="false">100*LN(K544)</f>
        <v>468.388060740087</v>
      </c>
      <c r="D544" s="1" t="n">
        <f aca="false">100*LN(L544)</f>
        <v>447.228031361021</v>
      </c>
      <c r="E544" s="1" t="n">
        <f aca="false">M544</f>
        <v>2.0567</v>
      </c>
      <c r="F544" s="1" t="n">
        <f aca="false">100*LN(N544)</f>
        <v>361.747125561516</v>
      </c>
      <c r="G544" s="1" t="n">
        <f aca="false">100*LN(O544)</f>
        <v>373.911821723735</v>
      </c>
      <c r="H544" s="2" t="n">
        <v>-6.15499262109952</v>
      </c>
      <c r="J544" s="2" t="n">
        <v>0.758813429434783</v>
      </c>
      <c r="K544" s="1" t="n">
        <v>108.18909842418</v>
      </c>
      <c r="L544" s="1" t="n">
        <v>87.5561510306672</v>
      </c>
      <c r="M544" s="2" t="n">
        <v>2.0567</v>
      </c>
      <c r="N544" s="1" t="n">
        <v>37.2432699349558</v>
      </c>
      <c r="O544" s="1" t="n">
        <v>42.060885244571</v>
      </c>
    </row>
    <row r="545" customFormat="false" ht="16.5" hidden="false" customHeight="false" outlineLevel="0" collapsed="false">
      <c r="A545" s="1" t="s">
        <v>550</v>
      </c>
      <c r="B545" s="1" t="n">
        <f aca="false">100*LN(J545)</f>
        <v>-25.789078295178</v>
      </c>
      <c r="C545" s="1" t="n">
        <f aca="false">100*LN(K545)</f>
        <v>470.916144270797</v>
      </c>
      <c r="D545" s="1" t="n">
        <f aca="false">100*LN(L545)</f>
        <v>447.246008508694</v>
      </c>
      <c r="E545" s="1" t="n">
        <f aca="false">M545</f>
        <v>2.0757</v>
      </c>
      <c r="F545" s="1" t="n">
        <f aca="false">100*LN(N545)</f>
        <v>363.85900878593</v>
      </c>
      <c r="G545" s="1" t="n">
        <f aca="false">100*LN(O545)</f>
        <v>374.570178381405</v>
      </c>
      <c r="H545" s="2" t="n">
        <v>-5.43996619222695</v>
      </c>
      <c r="J545" s="2" t="n">
        <v>0.772679617285714</v>
      </c>
      <c r="K545" s="1" t="n">
        <v>110.959075341039</v>
      </c>
      <c r="L545" s="1" t="n">
        <v>87.5718925441297</v>
      </c>
      <c r="M545" s="2" t="n">
        <v>2.0757</v>
      </c>
      <c r="N545" s="1" t="n">
        <v>38.0381684250229</v>
      </c>
      <c r="O545" s="1" t="n">
        <v>42.338709416334</v>
      </c>
    </row>
    <row r="546" customFormat="false" ht="16.5" hidden="false" customHeight="false" outlineLevel="0" collapsed="false">
      <c r="A546" s="1" t="s">
        <v>551</v>
      </c>
      <c r="B546" s="1" t="n">
        <f aca="false">100*LN(J546)</f>
        <v>-23.7607502373767</v>
      </c>
      <c r="C546" s="1" t="n">
        <f aca="false">100*LN(K546)</f>
        <v>469.792333277079</v>
      </c>
      <c r="D546" s="1" t="n">
        <f aca="false">100*LN(L546)</f>
        <v>447.214886029632</v>
      </c>
      <c r="E546" s="1" t="n">
        <f aca="false">M546</f>
        <v>2.07</v>
      </c>
      <c r="F546" s="1" t="n">
        <f aca="false">100*LN(N546)</f>
        <v>362.810485117758</v>
      </c>
      <c r="G546" s="1" t="n">
        <f aca="false">100*LN(O546)</f>
        <v>371.814909845287</v>
      </c>
      <c r="H546" s="2" t="n">
        <v>-5.14843110699156</v>
      </c>
      <c r="J546" s="2" t="n">
        <v>0.7885121195</v>
      </c>
      <c r="K546" s="1" t="n">
        <v>109.719085674286</v>
      </c>
      <c r="L546" s="1" t="n">
        <v>87.5446422409136</v>
      </c>
      <c r="M546" s="2" t="n">
        <v>2.07</v>
      </c>
      <c r="N546" s="1" t="n">
        <v>37.6414128988868</v>
      </c>
      <c r="O546" s="1" t="n">
        <v>41.1880884166597</v>
      </c>
    </row>
    <row r="547" customFormat="false" ht="16.5" hidden="false" customHeight="false" outlineLevel="0" collapsed="false">
      <c r="A547" s="1" t="s">
        <v>552</v>
      </c>
      <c r="B547" s="1" t="n">
        <f aca="false">100*LN(J547)</f>
        <v>-19.5312282544466</v>
      </c>
      <c r="C547" s="1" t="n">
        <f aca="false">100*LN(K547)</f>
        <v>469.74675234735</v>
      </c>
      <c r="D547" s="1" t="n">
        <f aca="false">100*LN(L547)</f>
        <v>447.427921390922</v>
      </c>
      <c r="E547" s="1" t="n">
        <f aca="false">M547</f>
        <v>2.0623</v>
      </c>
      <c r="F547" s="1" t="n">
        <f aca="false">100*LN(N547)</f>
        <v>359.379252783482</v>
      </c>
      <c r="G547" s="1" t="n">
        <f aca="false">100*LN(O547)</f>
        <v>367.779415107118</v>
      </c>
      <c r="H547" s="2" t="n">
        <v>-4.20036427954472</v>
      </c>
      <c r="J547" s="2" t="n">
        <v>0.822577741272727</v>
      </c>
      <c r="K547" s="1" t="n">
        <v>109.669086090949</v>
      </c>
      <c r="L547" s="1" t="n">
        <v>87.7313420835333</v>
      </c>
      <c r="M547" s="2" t="n">
        <v>2.0623</v>
      </c>
      <c r="N547" s="1" t="n">
        <v>36.3717555799321</v>
      </c>
      <c r="O547" s="1" t="n">
        <v>39.5590365009006</v>
      </c>
    </row>
    <row r="548" customFormat="false" ht="16.5" hidden="false" customHeight="false" outlineLevel="0" collapsed="false">
      <c r="A548" s="1" t="s">
        <v>553</v>
      </c>
      <c r="B548" s="1" t="n">
        <f aca="false">100*LN(J548)</f>
        <v>-18.6406594754439</v>
      </c>
      <c r="C548" s="1" t="n">
        <f aca="false">100*LN(K548)</f>
        <v>469.427102776126</v>
      </c>
      <c r="D548" s="1" t="n">
        <f aca="false">100*LN(L548)</f>
        <v>447.573347464356</v>
      </c>
      <c r="E548" s="1" t="n">
        <f aca="false">M548</f>
        <v>2.0729</v>
      </c>
      <c r="F548" s="1" t="n">
        <f aca="false">100*LN(N548)</f>
        <v>353.4519404842</v>
      </c>
      <c r="G548" s="1" t="n">
        <f aca="false">100*LN(O548)</f>
        <v>365.957972112801</v>
      </c>
      <c r="H548" s="2" t="n">
        <v>-5.06911489805967</v>
      </c>
      <c r="J548" s="2" t="n">
        <v>0.829936078714286</v>
      </c>
      <c r="K548" s="1" t="n">
        <v>109.319089007592</v>
      </c>
      <c r="L548" s="1" t="n">
        <v>87.8590191448627</v>
      </c>
      <c r="M548" s="2" t="n">
        <v>2.0729</v>
      </c>
      <c r="N548" s="1" t="n">
        <v>34.2785366561683</v>
      </c>
      <c r="O548" s="1" t="n">
        <v>38.8450137016292</v>
      </c>
    </row>
    <row r="549" customFormat="false" ht="16.5" hidden="false" customHeight="false" outlineLevel="0" collapsed="false">
      <c r="A549" s="1" t="s">
        <v>554</v>
      </c>
      <c r="B549" s="1" t="n">
        <f aca="false">100*LN(J549)</f>
        <v>-20.6540633059916</v>
      </c>
      <c r="C549" s="1" t="n">
        <f aca="false">100*LN(K549)</f>
        <v>468.858346082855</v>
      </c>
      <c r="D549" s="1" t="n">
        <f aca="false">100*LN(L549)</f>
        <v>447.840790453096</v>
      </c>
      <c r="E549" s="1" t="n">
        <f aca="false">M549</f>
        <v>2.0609</v>
      </c>
      <c r="F549" s="1" t="n">
        <f aca="false">100*LN(N549)</f>
        <v>362.566354222631</v>
      </c>
      <c r="G549" s="1" t="n">
        <f aca="false">100*LN(O549)</f>
        <v>373.026592745259</v>
      </c>
      <c r="H549" s="2" t="n">
        <v>-5.34381284940639</v>
      </c>
      <c r="J549" s="2" t="n">
        <v>0.813393210130435</v>
      </c>
      <c r="K549" s="1" t="n">
        <v>108.699094174215</v>
      </c>
      <c r="L549" s="1" t="n">
        <v>88.0943064209606</v>
      </c>
      <c r="M549" s="2" t="n">
        <v>2.0609</v>
      </c>
      <c r="N549" s="1" t="n">
        <v>37.5496306606234</v>
      </c>
      <c r="O549" s="1" t="n">
        <v>41.6901932569397</v>
      </c>
    </row>
    <row r="550" customFormat="false" ht="16.5" hidden="false" customHeight="false" outlineLevel="0" collapsed="false">
      <c r="A550" s="1" t="s">
        <v>555</v>
      </c>
      <c r="B550" s="1" t="n">
        <f aca="false">100*LN(J550)</f>
        <v>-20.2491399549479</v>
      </c>
      <c r="C550" s="1" t="n">
        <f aca="false">100*LN(K550)</f>
        <v>471.383686931514</v>
      </c>
      <c r="D550" s="1" t="n">
        <f aca="false">100*LN(L550)</f>
        <v>448.232622380424</v>
      </c>
      <c r="E550" s="1" t="n">
        <f aca="false">M550</f>
        <v>2.0941</v>
      </c>
      <c r="F550" s="1" t="n">
        <f aca="false">100*LN(N550)</f>
        <v>367.486813902346</v>
      </c>
      <c r="G550" s="1" t="n">
        <f aca="false">100*LN(O550)</f>
        <v>374.851408668718</v>
      </c>
      <c r="H550" s="2" t="n">
        <v>-4.33263899960107</v>
      </c>
      <c r="J550" s="2" t="n">
        <v>0.8166935065</v>
      </c>
      <c r="K550" s="1" t="n">
        <v>111.479071007742</v>
      </c>
      <c r="L550" s="1" t="n">
        <v>88.4401651897123</v>
      </c>
      <c r="M550" s="2" t="n">
        <v>2.0941</v>
      </c>
      <c r="N550" s="1" t="n">
        <v>39.4434554617223</v>
      </c>
      <c r="O550" s="1" t="n">
        <v>42.4579462769658</v>
      </c>
    </row>
    <row r="551" customFormat="false" ht="16.5" hidden="false" customHeight="false" outlineLevel="0" collapsed="false">
      <c r="A551" s="1" t="s">
        <v>556</v>
      </c>
      <c r="B551" s="1" t="n">
        <f aca="false">100*LN(J551)</f>
        <v>-18.4788966518658</v>
      </c>
      <c r="C551" s="1" t="n">
        <f aca="false">100*LN(K551)</f>
        <v>468.397303311377</v>
      </c>
      <c r="D551" s="1" t="n">
        <f aca="false">100*LN(L551)</f>
        <v>448.264700377269</v>
      </c>
      <c r="E551" s="1" t="n">
        <f aca="false">M551</f>
        <v>2.0671</v>
      </c>
      <c r="F551" s="1" t="n">
        <f aca="false">100*LN(N551)</f>
        <v>356.367420572851</v>
      </c>
      <c r="G551" s="1" t="n">
        <f aca="false">100*LN(O551)</f>
        <v>367.92759188751</v>
      </c>
      <c r="H551" s="2" t="n">
        <v>-5.8051896504307</v>
      </c>
      <c r="J551" s="2" t="n">
        <v>0.831279693190476</v>
      </c>
      <c r="K551" s="1" t="n">
        <v>108.199098340847</v>
      </c>
      <c r="L551" s="1" t="n">
        <v>88.4685395738357</v>
      </c>
      <c r="M551" s="2" t="n">
        <v>2.0671</v>
      </c>
      <c r="N551" s="1" t="n">
        <v>35.2926316042941</v>
      </c>
      <c r="O551" s="1" t="n">
        <v>39.6176972576192</v>
      </c>
    </row>
    <row r="552" customFormat="false" ht="16.5" hidden="false" customHeight="false" outlineLevel="0" collapsed="false">
      <c r="A552" s="1" t="s">
        <v>557</v>
      </c>
      <c r="B552" s="1" t="n">
        <f aca="false">100*LN(J552)</f>
        <v>-16.4987739958503</v>
      </c>
      <c r="C552" s="1" t="n">
        <f aca="false">100*LN(K552)</f>
        <v>472.330038070652</v>
      </c>
      <c r="D552" s="1" t="n">
        <f aca="false">100*LN(L552)</f>
        <v>448.157368584881</v>
      </c>
      <c r="E552" s="1" t="n">
        <f aca="false">M552</f>
        <v>2.0859</v>
      </c>
      <c r="F552" s="1" t="n">
        <f aca="false">100*LN(N552)</f>
        <v>360.591215467762</v>
      </c>
      <c r="G552" s="1" t="n">
        <f aca="false">100*LN(O552)</f>
        <v>372.087463172191</v>
      </c>
      <c r="H552" s="2" t="n">
        <v>-6.09821701795219</v>
      </c>
      <c r="J552" s="2" t="n">
        <v>0.847904099363636</v>
      </c>
      <c r="K552" s="1" t="n">
        <v>112.539062174482</v>
      </c>
      <c r="L552" s="1" t="n">
        <v>88.3736356447666</v>
      </c>
      <c r="M552" s="2" t="n">
        <v>2.0859</v>
      </c>
      <c r="N552" s="1" t="n">
        <v>36.8152497485403</v>
      </c>
      <c r="O552" s="1" t="n">
        <v>41.3005010445177</v>
      </c>
    </row>
    <row r="553" customFormat="false" ht="16.5" hidden="false" customHeight="false" outlineLevel="0" collapsed="false">
      <c r="A553" s="1" t="s">
        <v>558</v>
      </c>
      <c r="B553" s="1" t="n">
        <f aca="false">100*LN(J553)</f>
        <v>-17.057189379304</v>
      </c>
      <c r="C553" s="1" t="n">
        <f aca="false">100*LN(K553)</f>
        <v>471.150188846081</v>
      </c>
      <c r="D553" s="1" t="n">
        <f aca="false">100*LN(L553)</f>
        <v>448.287818680315</v>
      </c>
      <c r="E553" s="1" t="n">
        <f aca="false">M553</f>
        <v>2.2757</v>
      </c>
      <c r="F553" s="1" t="n">
        <f aca="false">100*LN(N553)</f>
        <v>361.920500979093</v>
      </c>
      <c r="G553" s="1" t="n">
        <f aca="false">100*LN(O553)</f>
        <v>373.074527411016</v>
      </c>
      <c r="H553" s="2" t="n">
        <v>-5.20756352903305</v>
      </c>
      <c r="J553" s="2" t="n">
        <v>0.843182467863636</v>
      </c>
      <c r="K553" s="1" t="n">
        <v>111.21907317439</v>
      </c>
      <c r="L553" s="1" t="n">
        <v>88.488994363223</v>
      </c>
      <c r="M553" s="2" t="n">
        <v>2.2757</v>
      </c>
      <c r="N553" s="1" t="n">
        <v>37.3078966169262</v>
      </c>
      <c r="O553" s="1" t="n">
        <v>41.7101821021411</v>
      </c>
    </row>
    <row r="554" customFormat="false" ht="16.5" hidden="false" customHeight="false" outlineLevel="0" collapsed="false">
      <c r="A554" s="1" t="s">
        <v>559</v>
      </c>
      <c r="B554" s="1" t="n">
        <f aca="false">100*LN(J554)</f>
        <v>-19.2092406087628</v>
      </c>
      <c r="C554" s="1" t="n">
        <f aca="false">100*LN(K554)</f>
        <v>470.51881667566</v>
      </c>
      <c r="D554" s="1" t="n">
        <f aca="false">100*LN(L554)</f>
        <v>448.494196418768</v>
      </c>
      <c r="E554" s="1" t="n">
        <f aca="false">M554</f>
        <v>2.3264</v>
      </c>
      <c r="F554" s="1" t="n">
        <f aca="false">100*LN(N554)</f>
        <v>364.7301093238</v>
      </c>
      <c r="G554" s="1" t="n">
        <f aca="false">100*LN(O554)</f>
        <v>376.046172452446</v>
      </c>
      <c r="H554" s="2" t="n">
        <v>-6.07688946407526</v>
      </c>
      <c r="J554" s="2" t="n">
        <v>0.825230608636364</v>
      </c>
      <c r="K554" s="1" t="n">
        <v>110.519079007675</v>
      </c>
      <c r="L554" s="1" t="n">
        <v>88.6718045234218</v>
      </c>
      <c r="M554" s="2" t="n">
        <v>2.3264</v>
      </c>
      <c r="N554" s="1" t="n">
        <v>38.3709665133024</v>
      </c>
      <c r="O554" s="1" t="n">
        <v>42.9682608991066</v>
      </c>
    </row>
    <row r="555" customFormat="false" ht="16.5" hidden="false" customHeight="false" outlineLevel="0" collapsed="false">
      <c r="A555" s="1" t="s">
        <v>560</v>
      </c>
      <c r="B555" s="1" t="n">
        <f aca="false">100*LN(J555)</f>
        <v>-17.7262494676396</v>
      </c>
      <c r="C555" s="1" t="n">
        <f aca="false">100*LN(K555)</f>
        <v>469.837893440062</v>
      </c>
      <c r="D555" s="1" t="n">
        <f aca="false">100*LN(L555)</f>
        <v>448.680158218265</v>
      </c>
      <c r="E555" s="1" t="n">
        <f aca="false">M555</f>
        <v>2.3495</v>
      </c>
      <c r="F555" s="1" t="n">
        <f aca="false">100*LN(N555)</f>
        <v>364.014684623585</v>
      </c>
      <c r="G555" s="1" t="n">
        <f aca="false">100*LN(O555)</f>
        <v>373.525405579624</v>
      </c>
      <c r="H555" s="2" t="n">
        <v>-4.97735649384973</v>
      </c>
      <c r="J555" s="2" t="n">
        <v>0.83755990065</v>
      </c>
      <c r="K555" s="1" t="n">
        <v>109.769085257623</v>
      </c>
      <c r="L555" s="1" t="n">
        <v>88.8368536233347</v>
      </c>
      <c r="M555" s="2" t="n">
        <v>2.3495</v>
      </c>
      <c r="N555" s="1" t="n">
        <v>38.0974307789615</v>
      </c>
      <c r="O555" s="1" t="n">
        <v>41.8986688107223</v>
      </c>
    </row>
    <row r="556" customFormat="false" ht="16.5" hidden="false" customHeight="false" outlineLevel="0" collapsed="false">
      <c r="A556" s="1" t="s">
        <v>561</v>
      </c>
      <c r="B556" s="1" t="n">
        <f aca="false">100*LN(J556)</f>
        <v>-18.4900159072179</v>
      </c>
      <c r="C556" s="1" t="n">
        <f aca="false">100*LN(K556)</f>
        <v>471.661377798363</v>
      </c>
      <c r="D556" s="1" t="n">
        <f aca="false">100*LN(L556)</f>
        <v>448.716885341124</v>
      </c>
      <c r="E556" s="1" t="n">
        <f aca="false">M556</f>
        <v>2.52</v>
      </c>
      <c r="F556" s="1" t="n">
        <f aca="false">100*LN(N556)</f>
        <v>367.658380344354</v>
      </c>
      <c r="G556" s="1" t="n">
        <f aca="false">100*LN(O556)</f>
        <v>377.612666944693</v>
      </c>
      <c r="H556" s="2" t="n">
        <v>-4.91602379205783</v>
      </c>
      <c r="J556" s="2" t="n">
        <v>0.831187266217391</v>
      </c>
      <c r="K556" s="1" t="n">
        <v>111.78906842443</v>
      </c>
      <c r="L556" s="1" t="n">
        <v>88.8694868359618</v>
      </c>
      <c r="M556" s="2" t="n">
        <v>2.52</v>
      </c>
      <c r="N556" s="1" t="n">
        <v>39.5111852790684</v>
      </c>
      <c r="O556" s="1" t="n">
        <v>43.6466559776908</v>
      </c>
    </row>
    <row r="557" customFormat="false" ht="16.5" hidden="false" customHeight="false" outlineLevel="0" collapsed="false">
      <c r="A557" s="1" t="s">
        <v>562</v>
      </c>
      <c r="B557" s="1" t="n">
        <f aca="false">100*LN(J557)</f>
        <v>-20.5554898173661</v>
      </c>
      <c r="C557" s="1" t="n">
        <f aca="false">100*LN(K557)</f>
        <v>471.150188846081</v>
      </c>
      <c r="D557" s="1" t="n">
        <f aca="false">100*LN(L557)</f>
        <v>448.943880057596</v>
      </c>
      <c r="E557" s="1" t="n">
        <f aca="false">M557</f>
        <v>2.6283</v>
      </c>
      <c r="F557" s="1" t="n">
        <f aca="false">100*LN(N557)</f>
        <v>363.944909270659</v>
      </c>
      <c r="G557" s="1" t="n">
        <f aca="false">100*LN(O557)</f>
        <v>375.603800873222</v>
      </c>
      <c r="H557" s="2" t="n">
        <v>-5.77319060324573</v>
      </c>
      <c r="J557" s="2" t="n">
        <v>0.8141953955</v>
      </c>
      <c r="K557" s="1" t="n">
        <v>111.21907317439</v>
      </c>
      <c r="L557" s="1" t="n">
        <v>89.0714450061046</v>
      </c>
      <c r="M557" s="2" t="n">
        <v>2.6283</v>
      </c>
      <c r="N557" s="1" t="n">
        <v>38.0708574340806</v>
      </c>
      <c r="O557" s="1" t="n">
        <v>42.7786013341</v>
      </c>
    </row>
    <row r="558" customFormat="false" ht="16.5" hidden="false" customHeight="false" outlineLevel="0" collapsed="false">
      <c r="A558" s="1" t="s">
        <v>563</v>
      </c>
      <c r="B558" s="1" t="n">
        <f aca="false">100*LN(J558)</f>
        <v>-24.4743006311674</v>
      </c>
      <c r="C558" s="1" t="n">
        <f aca="false">100*LN(K558)</f>
        <v>472.746797707345</v>
      </c>
      <c r="D558" s="1" t="n">
        <f aca="false">100*LN(L558)</f>
        <v>449.259145112189</v>
      </c>
      <c r="E558" s="1" t="n">
        <f aca="false">M558</f>
        <v>2.5768</v>
      </c>
      <c r="F558" s="1" t="n">
        <f aca="false">100*LN(N558)</f>
        <v>377.570508453716</v>
      </c>
      <c r="G558" s="1" t="n">
        <f aca="false">100*LN(O558)</f>
        <v>386.856258638579</v>
      </c>
      <c r="H558" s="2" t="n">
        <v>-5.30004190024141</v>
      </c>
      <c r="J558" s="2" t="n">
        <v>0.782905714217391</v>
      </c>
      <c r="K558" s="1" t="n">
        <v>113.009058257848</v>
      </c>
      <c r="L558" s="1" t="n">
        <v>89.3526992610662</v>
      </c>
      <c r="M558" s="2" t="n">
        <v>2.5768</v>
      </c>
      <c r="N558" s="1" t="n">
        <v>43.6282590843672</v>
      </c>
      <c r="O558" s="1" t="n">
        <v>47.8735225469163</v>
      </c>
    </row>
    <row r="559" customFormat="false" ht="16.5" hidden="false" customHeight="false" outlineLevel="0" collapsed="false">
      <c r="A559" s="1" t="s">
        <v>564</v>
      </c>
      <c r="B559" s="1" t="n">
        <f aca="false">100*LN(J559)</f>
        <v>-23.6036285790871</v>
      </c>
      <c r="C559" s="1" t="n">
        <f aca="false">100*LN(K559)</f>
        <v>472.569665431822</v>
      </c>
      <c r="D559" s="1" t="n">
        <f aca="false">100*LN(L559)</f>
        <v>449.340645947344</v>
      </c>
      <c r="E559" s="1" t="n">
        <f aca="false">M559</f>
        <v>2.6977</v>
      </c>
      <c r="F559" s="1" t="n">
        <f aca="false">100*LN(N559)</f>
        <v>373.948985309617</v>
      </c>
      <c r="G559" s="1" t="n">
        <f aca="false">100*LN(O559)</f>
        <v>383.776142184742</v>
      </c>
      <c r="H559" s="2" t="n">
        <v>-4.91222403921299</v>
      </c>
      <c r="J559" s="2" t="n">
        <v>0.789752016636364</v>
      </c>
      <c r="K559" s="1" t="n">
        <v>112.809059924501</v>
      </c>
      <c r="L559" s="1" t="n">
        <v>89.4255521410176</v>
      </c>
      <c r="M559" s="2" t="n">
        <v>2.6977</v>
      </c>
      <c r="N559" s="1" t="n">
        <v>42.0765194827233</v>
      </c>
      <c r="O559" s="1" t="n">
        <v>46.4214400172076</v>
      </c>
    </row>
    <row r="560" customFormat="false" ht="16.5" hidden="false" customHeight="false" outlineLevel="0" collapsed="false">
      <c r="A560" s="1" t="s">
        <v>565</v>
      </c>
      <c r="B560" s="1" t="n">
        <f aca="false">100*LN(J560)</f>
        <v>-23.8470263007318</v>
      </c>
      <c r="C560" s="1" t="n">
        <f aca="false">100*LN(K560)</f>
        <v>471.177158774774</v>
      </c>
      <c r="D560" s="1" t="n">
        <f aca="false">100*LN(L560)</f>
        <v>449.485198534777</v>
      </c>
      <c r="E560" s="1" t="n">
        <f aca="false">M560</f>
        <v>2.8138</v>
      </c>
      <c r="F560" s="1" t="n">
        <f aca="false">100*LN(N560)</f>
        <v>368.254932431771</v>
      </c>
      <c r="G560" s="1" t="n">
        <f aca="false">100*LN(O560)</f>
        <v>382.441342696785</v>
      </c>
      <c r="H560" s="2" t="n">
        <v>-6.10463338774261</v>
      </c>
      <c r="J560" s="2" t="n">
        <v>0.787832115666667</v>
      </c>
      <c r="K560" s="1" t="n">
        <v>111.249072924392</v>
      </c>
      <c r="L560" s="1" t="n">
        <v>89.5549125648582</v>
      </c>
      <c r="M560" s="2" t="n">
        <v>2.8138</v>
      </c>
      <c r="N560" s="1" t="n">
        <v>39.7475945306768</v>
      </c>
      <c r="O560" s="1" t="n">
        <v>45.8059239649076</v>
      </c>
    </row>
    <row r="561" customFormat="false" ht="16.5" hidden="false" customHeight="false" outlineLevel="0" collapsed="false">
      <c r="A561" s="1" t="s">
        <v>566</v>
      </c>
      <c r="B561" s="1" t="n">
        <f aca="false">100*LN(J561)</f>
        <v>-24.7691472014262</v>
      </c>
      <c r="C561" s="1" t="n">
        <f aca="false">100*LN(K561)</f>
        <v>470.500718765919</v>
      </c>
      <c r="D561" s="1" t="n">
        <f aca="false">100*LN(L561)</f>
        <v>449.678317681295</v>
      </c>
      <c r="E561" s="1" t="n">
        <f aca="false">M561</f>
        <v>2.9683</v>
      </c>
      <c r="F561" s="1" t="n">
        <f aca="false">100*LN(N561)</f>
        <v>374.145067952235</v>
      </c>
      <c r="G561" s="1" t="n">
        <f aca="false">100*LN(O561)</f>
        <v>387.497479399972</v>
      </c>
      <c r="H561" s="2" t="n">
        <v>-6.58798970714154</v>
      </c>
      <c r="J561" s="2" t="n">
        <v>0.780600743304348</v>
      </c>
      <c r="K561" s="1" t="n">
        <v>110.49907917434</v>
      </c>
      <c r="L561" s="1" t="n">
        <v>89.7280273527663</v>
      </c>
      <c r="M561" s="2" t="n">
        <v>2.9683</v>
      </c>
      <c r="N561" s="1" t="n">
        <v>42.1591051756906</v>
      </c>
      <c r="O561" s="1" t="n">
        <v>48.1814838132982</v>
      </c>
    </row>
    <row r="562" customFormat="false" ht="16.5" hidden="false" customHeight="false" outlineLevel="0" collapsed="false">
      <c r="A562" s="1" t="s">
        <v>567</v>
      </c>
      <c r="B562" s="1" t="n">
        <f aca="false">100*LN(J562)</f>
        <v>-24.1627813870928</v>
      </c>
      <c r="C562" s="1" t="n">
        <f aca="false">100*LN(K562)</f>
        <v>472.036378237816</v>
      </c>
      <c r="D562" s="1" t="n">
        <f aca="false">100*LN(L562)</f>
        <v>449.488124275462</v>
      </c>
      <c r="E562" s="1" t="n">
        <f aca="false">M562</f>
        <v>3.041</v>
      </c>
      <c r="F562" s="1" t="n">
        <f aca="false">100*LN(N562)</f>
        <v>375.109723119715</v>
      </c>
      <c r="G562" s="1" t="n">
        <f aca="false">100*LN(O562)</f>
        <v>382.340970498736</v>
      </c>
      <c r="H562" s="2" t="n">
        <v>-4.26375430529861</v>
      </c>
      <c r="J562" s="2" t="n">
        <v>0.785348418952381</v>
      </c>
      <c r="K562" s="1" t="n">
        <v>112.209064924459</v>
      </c>
      <c r="L562" s="1" t="n">
        <v>89.5575327477007</v>
      </c>
      <c r="M562" s="2" t="n">
        <v>3.041</v>
      </c>
      <c r="N562" s="1" t="n">
        <v>42.5677630630456</v>
      </c>
      <c r="O562" s="1" t="n">
        <v>45.7599706182371</v>
      </c>
    </row>
    <row r="563" customFormat="false" ht="16.5" hidden="false" customHeight="false" outlineLevel="0" collapsed="false">
      <c r="A563" s="1" t="s">
        <v>568</v>
      </c>
      <c r="B563" s="1" t="n">
        <f aca="false">100*LN(J563)</f>
        <v>-23.2840659959237</v>
      </c>
      <c r="C563" s="1" t="n">
        <f aca="false">100*LN(K563)</f>
        <v>471.222092498289</v>
      </c>
      <c r="D563" s="1" t="n">
        <f aca="false">100*LN(L563)</f>
        <v>449.341949192202</v>
      </c>
      <c r="E563" s="1" t="n">
        <f aca="false">M563</f>
        <v>3.2782</v>
      </c>
      <c r="F563" s="1" t="n">
        <f aca="false">100*LN(N563)</f>
        <v>372.874871421652</v>
      </c>
      <c r="G563" s="1" t="n">
        <f aca="false">100*LN(O563)</f>
        <v>384.460483337058</v>
      </c>
      <c r="H563" s="2" t="n">
        <v>-5.74032812468138</v>
      </c>
      <c r="J563" s="2" t="n">
        <v>0.792279805363636</v>
      </c>
      <c r="K563" s="1" t="n">
        <v>111.299072507729</v>
      </c>
      <c r="L563" s="1" t="n">
        <v>89.4267175825222</v>
      </c>
      <c r="M563" s="2" t="n">
        <v>3.2782</v>
      </c>
      <c r="N563" s="1" t="n">
        <v>41.6269883037361</v>
      </c>
      <c r="O563" s="1" t="n">
        <v>46.7402105295803</v>
      </c>
    </row>
    <row r="564" customFormat="false" ht="16.5" hidden="false" customHeight="false" outlineLevel="0" collapsed="false">
      <c r="A564" s="1" t="s">
        <v>569</v>
      </c>
      <c r="B564" s="1" t="n">
        <f aca="false">100*LN(J564)</f>
        <v>-25.3853620861988</v>
      </c>
      <c r="C564" s="1" t="n">
        <f aca="false">100*LN(K564)</f>
        <v>470.663482162012</v>
      </c>
      <c r="D564" s="1" t="n">
        <f aca="false">100*LN(L564)</f>
        <v>449.525718955921</v>
      </c>
      <c r="E564" s="1" t="n">
        <f aca="false">M564</f>
        <v>3.3277</v>
      </c>
      <c r="F564" s="1" t="n">
        <f aca="false">100*LN(N564)</f>
        <v>376.575616347319</v>
      </c>
      <c r="G564" s="1" t="n">
        <f aca="false">100*LN(O564)</f>
        <v>385.996206483645</v>
      </c>
      <c r="H564" s="2" t="n">
        <v>-5.11038607511577</v>
      </c>
      <c r="J564" s="2" t="n">
        <v>0.775805355454545</v>
      </c>
      <c r="K564" s="1" t="n">
        <v>110.679077674353</v>
      </c>
      <c r="L564" s="1" t="n">
        <v>89.5912079456088</v>
      </c>
      <c r="M564" s="2" t="n">
        <v>3.3277</v>
      </c>
      <c r="N564" s="1" t="n">
        <v>43.1963570208506</v>
      </c>
      <c r="O564" s="1" t="n">
        <v>47.4635507971393</v>
      </c>
    </row>
    <row r="565" customFormat="false" ht="16.5" hidden="false" customHeight="false" outlineLevel="0" collapsed="false">
      <c r="A565" s="1" t="s">
        <v>570</v>
      </c>
      <c r="B565" s="1" t="n">
        <f aca="false">100*LN(J565)</f>
        <v>-27.7508256970773</v>
      </c>
      <c r="C565" s="1" t="n">
        <f aca="false">100*LN(K565)</f>
        <v>472.32115194633</v>
      </c>
      <c r="D565" s="1" t="n">
        <f aca="false">100*LN(L565)</f>
        <v>449.756151711682</v>
      </c>
      <c r="E565" s="1" t="n">
        <f aca="false">M565</f>
        <v>3.5011</v>
      </c>
      <c r="F565" s="1" t="n">
        <f aca="false">100*LN(N565)</f>
        <v>373.418863320596</v>
      </c>
      <c r="G565" s="1" t="n">
        <f aca="false">100*LN(O565)</f>
        <v>385.505781588842</v>
      </c>
      <c r="H565" s="2" t="n">
        <v>-5.91487023342857</v>
      </c>
      <c r="J565" s="2" t="n">
        <v>0.75766930852381</v>
      </c>
      <c r="K565" s="1" t="n">
        <v>112.529062257815</v>
      </c>
      <c r="L565" s="1" t="n">
        <v>89.7978934791256</v>
      </c>
      <c r="M565" s="2" t="n">
        <v>3.5011</v>
      </c>
      <c r="N565" s="1" t="n">
        <v>41.8540527941451</v>
      </c>
      <c r="O565" s="1" t="n">
        <v>47.2313475846585</v>
      </c>
    </row>
    <row r="566" customFormat="false" ht="16.5" hidden="false" customHeight="false" outlineLevel="0" collapsed="false">
      <c r="A566" s="1" t="s">
        <v>571</v>
      </c>
      <c r="B566" s="1" t="n">
        <f aca="false">100*LN(J566)</f>
        <v>-26.2397729701359</v>
      </c>
      <c r="C566" s="1" t="n">
        <f aca="false">100*LN(K566)</f>
        <v>471.231076820652</v>
      </c>
      <c r="D566" s="1" t="n">
        <f aca="false">100*LN(L566)</f>
        <v>449.74803397468</v>
      </c>
      <c r="E566" s="1" t="n">
        <f aca="false">M566</f>
        <v>3.5632</v>
      </c>
      <c r="F566" s="1" t="n">
        <f aca="false">100*LN(N566)</f>
        <v>376.008550982459</v>
      </c>
      <c r="G566" s="1" t="n">
        <f aca="false">100*LN(O566)</f>
        <v>386.937270741597</v>
      </c>
      <c r="H566" s="2" t="n">
        <v>-5.87951223229935</v>
      </c>
      <c r="J566" s="2" t="n">
        <v>0.769205027173913</v>
      </c>
      <c r="K566" s="1" t="n">
        <v>111.309072424396</v>
      </c>
      <c r="L566" s="1" t="n">
        <v>89.7906042181651</v>
      </c>
      <c r="M566" s="2" t="n">
        <v>3.5632</v>
      </c>
      <c r="N566" s="1" t="n">
        <v>42.9520986481575</v>
      </c>
      <c r="O566" s="1" t="n">
        <v>47.9123216081661</v>
      </c>
    </row>
    <row r="567" customFormat="false" ht="16.5" hidden="false" customHeight="false" outlineLevel="0" collapsed="false">
      <c r="A567" s="1" t="s">
        <v>572</v>
      </c>
      <c r="B567" s="1" t="n">
        <f aca="false">100*LN(J567)</f>
        <v>-26.8971109300867</v>
      </c>
      <c r="C567" s="1" t="n">
        <f aca="false">100*LN(K567)</f>
        <v>472.125457167634</v>
      </c>
      <c r="D567" s="1" t="n">
        <f aca="false">100*LN(L567)</f>
        <v>449.741692248702</v>
      </c>
      <c r="E567" s="1" t="n">
        <f aca="false">M567</f>
        <v>3.5695</v>
      </c>
      <c r="F567" s="1" t="n">
        <f aca="false">100*LN(N567)</f>
        <v>376.300562336736</v>
      </c>
      <c r="G567" s="1" t="n">
        <f aca="false">100*LN(O567)</f>
        <v>389.355731131364</v>
      </c>
      <c r="H567" s="2" t="n">
        <v>-6.70340383193399</v>
      </c>
      <c r="J567" s="2" t="n">
        <v>0.7641653326</v>
      </c>
      <c r="K567" s="1" t="n">
        <v>112.309064091133</v>
      </c>
      <c r="L567" s="1" t="n">
        <v>89.7849101246458</v>
      </c>
      <c r="M567" s="2" t="n">
        <v>3.5695</v>
      </c>
      <c r="N567" s="1" t="n">
        <v>43.0777069591193</v>
      </c>
      <c r="O567" s="1" t="n">
        <v>49.0851876115315</v>
      </c>
    </row>
    <row r="568" customFormat="false" ht="16.5" hidden="false" customHeight="false" outlineLevel="0" collapsed="false">
      <c r="A568" s="1" t="s">
        <v>573</v>
      </c>
      <c r="B568" s="1" t="n">
        <f aca="false">100*LN(J568)</f>
        <v>-28.1358230821084</v>
      </c>
      <c r="C568" s="1" t="n">
        <f aca="false">100*LN(K568)</f>
        <v>472.870603878094</v>
      </c>
      <c r="D568" s="1" t="n">
        <f aca="false">100*LN(L568)</f>
        <v>449.917373489721</v>
      </c>
      <c r="E568" s="1" t="n">
        <f aca="false">M568</f>
        <v>3.6909</v>
      </c>
      <c r="F568" s="1" t="n">
        <f aca="false">100*LN(N568)</f>
        <v>377.09357415435</v>
      </c>
      <c r="G568" s="1" t="n">
        <f aca="false">100*LN(O568)</f>
        <v>386.20893188645</v>
      </c>
      <c r="H568" s="2" t="n">
        <v>-4.41978866885461</v>
      </c>
      <c r="J568" s="2" t="n">
        <v>0.7547579095</v>
      </c>
      <c r="K568" s="1" t="n">
        <v>113.149057091191</v>
      </c>
      <c r="L568" s="1" t="n">
        <v>89.9427840057922</v>
      </c>
      <c r="M568" s="2" t="n">
        <v>3.6909</v>
      </c>
      <c r="N568" s="1" t="n">
        <v>43.4206763626613</v>
      </c>
      <c r="O568" s="1" t="n">
        <v>47.5646252942082</v>
      </c>
    </row>
    <row r="569" customFormat="false" ht="16.5" hidden="false" customHeight="false" outlineLevel="0" collapsed="false">
      <c r="A569" s="1" t="s">
        <v>574</v>
      </c>
      <c r="B569" s="1" t="n">
        <f aca="false">100*LN(J569)</f>
        <v>-30.0839540079624</v>
      </c>
      <c r="C569" s="1" t="n">
        <f aca="false">100*LN(K569)</f>
        <v>471.1951346871</v>
      </c>
      <c r="D569" s="1" t="n">
        <f aca="false">100*LN(L569)</f>
        <v>450.190742245372</v>
      </c>
      <c r="E569" s="1" t="n">
        <f aca="false">M569</f>
        <v>3.8195</v>
      </c>
      <c r="F569" s="1" t="n">
        <f aca="false">100*LN(N569)</f>
        <v>378.417525945834</v>
      </c>
      <c r="G569" s="1" t="n">
        <f aca="false">100*LN(O569)</f>
        <v>391.298694265809</v>
      </c>
      <c r="H569" s="2" t="n">
        <v>-6.31659499896605</v>
      </c>
      <c r="J569" s="2" t="n">
        <v>0.740196535095238</v>
      </c>
      <c r="K569" s="1" t="n">
        <v>111.269072757727</v>
      </c>
      <c r="L569" s="1" t="n">
        <v>90.1889958550316</v>
      </c>
      <c r="M569" s="2" t="n">
        <v>3.8195</v>
      </c>
      <c r="N569" s="1" t="n">
        <v>43.9993675283093</v>
      </c>
      <c r="O569" s="1" t="n">
        <v>50.0482200983376</v>
      </c>
    </row>
    <row r="570" customFormat="false" ht="16.5" hidden="false" customHeight="false" outlineLevel="0" collapsed="false">
      <c r="A570" s="1" t="s">
        <v>575</v>
      </c>
      <c r="B570" s="1" t="n">
        <f aca="false">100*LN(J570)</f>
        <v>-30.0890615727016</v>
      </c>
      <c r="C570" s="1" t="n">
        <f aca="false">100*LN(K570)</f>
        <v>473.566366075364</v>
      </c>
      <c r="D570" s="1" t="n">
        <f aca="false">100*LN(L570)</f>
        <v>450.321711082096</v>
      </c>
      <c r="E570" s="1" t="n">
        <f aca="false">M570</f>
        <v>3.7905</v>
      </c>
      <c r="F570" s="1" t="n">
        <f aca="false">100*LN(N570)</f>
        <v>380.989797864002</v>
      </c>
      <c r="G570" s="1" t="n">
        <f aca="false">100*LN(O570)</f>
        <v>393.43862485023</v>
      </c>
      <c r="H570" s="2" t="n">
        <v>-6.90099121678942</v>
      </c>
      <c r="J570" s="2" t="n">
        <v>0.740158730043478</v>
      </c>
      <c r="K570" s="1" t="n">
        <v>113.939050507912</v>
      </c>
      <c r="L570" s="1" t="n">
        <v>90.307192717389</v>
      </c>
      <c r="M570" s="2" t="n">
        <v>3.7905</v>
      </c>
      <c r="N570" s="1" t="n">
        <v>45.1458327921047</v>
      </c>
      <c r="O570" s="1" t="n">
        <v>51.130758744683</v>
      </c>
    </row>
    <row r="571" customFormat="false" ht="16.5" hidden="false" customHeight="false" outlineLevel="0" collapsed="false">
      <c r="A571" s="1" t="s">
        <v>576</v>
      </c>
      <c r="B571" s="1" t="n">
        <f aca="false">100*LN(J571)</f>
        <v>-29.4325289518418</v>
      </c>
      <c r="C571" s="1" t="n">
        <f aca="false">100*LN(K571)</f>
        <v>473.188260546864</v>
      </c>
      <c r="D571" s="1" t="n">
        <f aca="false">100*LN(L571)</f>
        <v>450.515653261519</v>
      </c>
      <c r="E571" s="1" t="n">
        <f aca="false">M571</f>
        <v>3.9557</v>
      </c>
      <c r="F571" s="1" t="n">
        <f aca="false">100*LN(N571)</f>
        <v>380.071330606154</v>
      </c>
      <c r="G571" s="1" t="n">
        <f aca="false">100*LN(O571)</f>
        <v>394.86029192975</v>
      </c>
      <c r="H571" s="2" t="n">
        <v>-7.41394476379897</v>
      </c>
      <c r="J571" s="2" t="n">
        <v>0.745034100238095</v>
      </c>
      <c r="K571" s="1" t="n">
        <v>113.509054091216</v>
      </c>
      <c r="L571" s="1" t="n">
        <v>90.4825064037613</v>
      </c>
      <c r="M571" s="2" t="n">
        <v>3.9557</v>
      </c>
      <c r="N571" s="1" t="n">
        <v>44.7330814939674</v>
      </c>
      <c r="O571" s="1" t="n">
        <v>51.8628595970742</v>
      </c>
    </row>
    <row r="572" customFormat="false" ht="16.5" hidden="false" customHeight="false" outlineLevel="0" collapsed="false">
      <c r="A572" s="1" t="s">
        <v>577</v>
      </c>
      <c r="B572" s="1" t="n">
        <f aca="false">100*LN(J572)</f>
        <v>-31.6125468439322</v>
      </c>
      <c r="C572" s="1" t="n">
        <f aca="false">100*LN(K572)</f>
        <v>473.329118040001</v>
      </c>
      <c r="D572" s="1" t="n">
        <f aca="false">100*LN(L572)</f>
        <v>450.577812254757</v>
      </c>
      <c r="E572" s="1" t="n">
        <f aca="false">M572</f>
        <v>4.0632</v>
      </c>
      <c r="F572" s="1" t="n">
        <f aca="false">100*LN(N572)</f>
        <v>385.306053910447</v>
      </c>
      <c r="G572" s="1" t="n">
        <f aca="false">100*LN(O572)</f>
        <v>403.379084931575</v>
      </c>
      <c r="J572" s="2" t="n">
        <v>0.728967981954545</v>
      </c>
      <c r="K572" s="1" t="n">
        <v>113.669052757894</v>
      </c>
      <c r="L572" s="1" t="n">
        <v>90.5387669024664</v>
      </c>
      <c r="M572" s="2" t="n">
        <v>4.0632</v>
      </c>
      <c r="N572" s="1" t="n">
        <v>47.1371076535942</v>
      </c>
      <c r="O572" s="1" t="n">
        <v>56.4745926451301</v>
      </c>
    </row>
    <row r="573" customFormat="false" ht="16.5" hidden="false" customHeight="false" outlineLevel="0" collapsed="false">
      <c r="A573" s="1" t="s">
        <v>578</v>
      </c>
      <c r="B573" s="1" t="n">
        <f aca="false">100*LN(J573)</f>
        <v>-30.8976294924024</v>
      </c>
      <c r="C573" s="1" t="n">
        <f aca="false">100*LN(K573)</f>
        <v>473.925558717018</v>
      </c>
      <c r="D573" s="1" t="n">
        <f aca="false">100*LN(L573)</f>
        <v>450.834864789181</v>
      </c>
      <c r="E573" s="1" t="n">
        <f aca="false">M573</f>
        <v>4.0474</v>
      </c>
      <c r="F573" s="1" t="n">
        <f aca="false">100*LN(N573)</f>
        <v>385.997481296947</v>
      </c>
      <c r="G573" s="1" t="n">
        <f aca="false">100*LN(O573)</f>
        <v>396.738236388326</v>
      </c>
      <c r="J573" s="2" t="n">
        <v>0.734198174043478</v>
      </c>
      <c r="K573" s="1" t="n">
        <v>114.349047091274</v>
      </c>
      <c r="L573" s="1" t="n">
        <v>90.7717984758934</v>
      </c>
      <c r="M573" s="2" t="n">
        <v>4.0474</v>
      </c>
      <c r="N573" s="1" t="n">
        <v>47.4641558726551</v>
      </c>
      <c r="O573" s="1" t="n">
        <v>52.8460179853378</v>
      </c>
    </row>
    <row r="574" customFormat="false" ht="16.5" hidden="false" customHeight="false" outlineLevel="0" collapsed="false">
      <c r="A574" s="1" t="s">
        <v>579</v>
      </c>
      <c r="B574" s="1" t="n">
        <f aca="false">100*LN(J574)</f>
        <v>-33.0103172568474</v>
      </c>
      <c r="C574" s="1" t="n">
        <f aca="false">100*LN(K574)</f>
        <v>471.589789428415</v>
      </c>
      <c r="D574" s="1" t="n">
        <f aca="false">100*LN(L574)</f>
        <v>450.991469595776</v>
      </c>
      <c r="E574" s="1" t="n">
        <f aca="false">M574</f>
        <v>4.0286</v>
      </c>
      <c r="F574" s="1" t="n">
        <f aca="false">100*LN(N574)</f>
        <v>384.141415323685</v>
      </c>
      <c r="G574" s="1" t="n">
        <f aca="false">100*LN(O574)</f>
        <v>397.745057171984</v>
      </c>
      <c r="J574" s="2" t="n">
        <v>0.71884956405</v>
      </c>
      <c r="K574" s="1" t="n">
        <v>111.709069091091</v>
      </c>
      <c r="L574" s="1" t="n">
        <v>90.914062842682</v>
      </c>
      <c r="M574" s="2" t="n">
        <v>4.0286</v>
      </c>
      <c r="N574" s="1" t="n">
        <v>46.5913151335067</v>
      </c>
      <c r="O574" s="1" t="n">
        <v>53.3807701585018</v>
      </c>
    </row>
    <row r="575" customFormat="false" ht="16.5" hidden="false" customHeight="false" outlineLevel="0" collapsed="false">
      <c r="A575" s="1" t="s">
        <v>580</v>
      </c>
      <c r="B575" s="1" t="n">
        <f aca="false">100*LN(J575)</f>
        <v>-35.2713314794193</v>
      </c>
      <c r="C575" s="1" t="n">
        <f aca="false">100*LN(K575)</f>
        <v>473.838069647571</v>
      </c>
      <c r="D575" s="1" t="n">
        <f aca="false">100*LN(L575)</f>
        <v>451.335385288286</v>
      </c>
      <c r="E575" s="1" t="n">
        <f aca="false">M575</f>
        <v>3.9414</v>
      </c>
      <c r="F575" s="1" t="n">
        <f aca="false">100*LN(N575)</f>
        <v>393.06402734835</v>
      </c>
      <c r="G575" s="1" t="n">
        <f aca="false">100*LN(O575)</f>
        <v>407.474989575325</v>
      </c>
      <c r="J575" s="2" t="n">
        <v>0.70277864073913</v>
      </c>
      <c r="K575" s="1" t="n">
        <v>114.249047924601</v>
      </c>
      <c r="L575" s="1" t="n">
        <v>91.2272688450812</v>
      </c>
      <c r="M575" s="2" t="n">
        <v>3.9414</v>
      </c>
      <c r="N575" s="1" t="n">
        <v>50.9395824940165</v>
      </c>
      <c r="O575" s="1" t="n">
        <v>58.8357636736872</v>
      </c>
    </row>
    <row r="576" customFormat="false" ht="16.5" hidden="false" customHeight="false" outlineLevel="0" collapsed="false">
      <c r="A576" s="1" t="s">
        <v>581</v>
      </c>
      <c r="B576" s="1" t="n">
        <f aca="false">100*LN(J576)</f>
        <v>-38.4574977104548</v>
      </c>
      <c r="C576" s="1" t="n">
        <f aca="false">100*LN(K576)</f>
        <v>472.089835117208</v>
      </c>
      <c r="D576" s="1" t="n">
        <f aca="false">100*LN(L576)</f>
        <v>451.950115675129</v>
      </c>
      <c r="E576" s="1" t="n">
        <f aca="false">M576</f>
        <v>4.0221</v>
      </c>
      <c r="F576" s="1" t="n">
        <f aca="false">100*LN(N576)</f>
        <v>388.7936735685</v>
      </c>
      <c r="G576" s="1" t="n">
        <f aca="false">100*LN(O576)</f>
        <v>405.554069365497</v>
      </c>
      <c r="J576" s="2" t="n">
        <v>0.680739904772727</v>
      </c>
      <c r="K576" s="1" t="n">
        <v>112.269064424463</v>
      </c>
      <c r="L576" s="1" t="n">
        <v>91.7897978346103</v>
      </c>
      <c r="M576" s="2" t="n">
        <v>4.0221</v>
      </c>
      <c r="N576" s="1" t="n">
        <v>48.8100744736689</v>
      </c>
      <c r="O576" s="1" t="n">
        <v>57.716361431419</v>
      </c>
    </row>
    <row r="577" customFormat="false" ht="16.5" hidden="false" customHeight="false" outlineLevel="0" collapsed="false">
      <c r="A577" s="1" t="s">
        <v>582</v>
      </c>
      <c r="B577" s="1" t="n">
        <f aca="false">100*LN(J577)</f>
        <v>-37.5751135066426</v>
      </c>
      <c r="C577" s="1" t="n">
        <f aca="false">100*LN(K577)</f>
        <v>472.250034510672</v>
      </c>
      <c r="D577" s="1" t="n">
        <f aca="false">100*LN(L577)</f>
        <v>452.306895671587</v>
      </c>
      <c r="E577" s="1" t="n">
        <f aca="false">M577</f>
        <v>3.8791</v>
      </c>
      <c r="F577" s="1" t="n">
        <f aca="false">100*LN(N577)</f>
        <v>383.964583089131</v>
      </c>
      <c r="G577" s="1" t="n">
        <f aca="false">100*LN(O577)</f>
        <v>400.502896401141</v>
      </c>
      <c r="J577" s="2" t="n">
        <v>0.68677322555</v>
      </c>
      <c r="K577" s="1" t="n">
        <v>112.449062924476</v>
      </c>
      <c r="L577" s="1" t="n">
        <v>92.1178703726595</v>
      </c>
      <c r="M577" s="2" t="n">
        <v>3.8791</v>
      </c>
      <c r="N577" s="1" t="n">
        <v>46.5089994716099</v>
      </c>
      <c r="O577" s="1" t="n">
        <v>54.8734137302344</v>
      </c>
    </row>
    <row r="578" customFormat="false" ht="16.5" hidden="false" customHeight="false" outlineLevel="0" collapsed="false">
      <c r="A578" s="1" t="s">
        <v>583</v>
      </c>
      <c r="B578" s="1" t="n">
        <f aca="false">100*LN(J578)</f>
        <v>-38.6153489956174</v>
      </c>
      <c r="C578" s="1" t="n">
        <f aca="false">100*LN(K578)</f>
        <v>473.108940928727</v>
      </c>
      <c r="D578" s="1" t="e">
        <f aca="false">100*LN(L578)</f>
        <v>#VALUE!</v>
      </c>
      <c r="E578" s="1" t="n">
        <f aca="false">M578</f>
        <v>4.0218</v>
      </c>
      <c r="F578" s="1" t="e">
        <f aca="false">100*LN(N578)</f>
        <v>#VALUE!</v>
      </c>
      <c r="G578" s="1" t="e">
        <f aca="false">100*LN(O578)</f>
        <v>#VALUE!</v>
      </c>
      <c r="J578" s="2" t="n">
        <v>0.67966619573913</v>
      </c>
      <c r="K578" s="1" t="n">
        <v>113.41905484121</v>
      </c>
      <c r="M578" s="2" t="n">
        <v>4.0218</v>
      </c>
    </row>
    <row r="579" customFormat="false" ht="16.5" hidden="false" customHeight="false" outlineLevel="0" collapsed="false">
      <c r="A579" s="1" t="s">
        <v>584</v>
      </c>
      <c r="B579" s="1" t="n">
        <f aca="false">100*LN(J579)</f>
        <v>-38.7680478555651</v>
      </c>
      <c r="C579" s="1" t="n">
        <f aca="false">100*LN(K579)</f>
        <v>474.004233488329</v>
      </c>
      <c r="D579" s="1" t="e">
        <f aca="false">100*LN(L579)</f>
        <v>#VALUE!</v>
      </c>
      <c r="E579" s="1" t="n">
        <f aca="false">M579</f>
        <v>4.0279</v>
      </c>
      <c r="F579" s="1" t="e">
        <f aca="false">100*LN(N579)</f>
        <v>#VALUE!</v>
      </c>
      <c r="G579" s="1" t="e">
        <f aca="false">100*LN(O579)</f>
        <v>#VALUE!</v>
      </c>
      <c r="J579" s="2" t="n">
        <v>0.678629145190476</v>
      </c>
      <c r="K579" s="1" t="n">
        <v>114.43904634128</v>
      </c>
      <c r="M579" s="2" t="n">
        <v>4.0279</v>
      </c>
    </row>
    <row r="580" customFormat="false" ht="16.5" hidden="false" customHeight="false" outlineLevel="0" collapsed="false">
      <c r="A580" s="1" t="s">
        <v>585</v>
      </c>
      <c r="B580" s="1" t="n">
        <f aca="false">100*LN(J580)</f>
        <v>-43.9905026204137</v>
      </c>
      <c r="C580" s="1" t="n">
        <f aca="false">100*LN(K580)</f>
        <v>472.844086884965</v>
      </c>
      <c r="D580" s="1" t="e">
        <f aca="false">100*LN(L580)</f>
        <v>#VALUE!</v>
      </c>
      <c r="E580" s="1" t="n">
        <f aca="false">M580</f>
        <v>4.091</v>
      </c>
      <c r="F580" s="1" t="e">
        <f aca="false">100*LN(N580)</f>
        <v>#VALUE!</v>
      </c>
      <c r="G580" s="1" t="e">
        <f aca="false">100*LN(O580)</f>
        <v>#VALUE!</v>
      </c>
      <c r="J580" s="2" t="n">
        <v>0.644097590571429</v>
      </c>
      <c r="K580" s="1" t="n">
        <v>113.119057341189</v>
      </c>
      <c r="M580" s="2" t="n">
        <v>4.091</v>
      </c>
    </row>
    <row r="581" customFormat="false" ht="16.5" hidden="false" customHeight="false" outlineLevel="0" collapsed="false">
      <c r="A581" s="1" t="s">
        <v>586</v>
      </c>
      <c r="B581" s="1" t="n">
        <f aca="false">100*LN(J581)</f>
        <v>-45.3983907123177</v>
      </c>
      <c r="C581" s="1" t="n">
        <f aca="false">100*LN(K581)</f>
        <v>474.986807368874</v>
      </c>
      <c r="D581" s="1" t="e">
        <f aca="false">100*LN(L581)</f>
        <v>#VALUE!</v>
      </c>
      <c r="E581" s="1" t="n">
        <f aca="false">M581</f>
        <v>3.9868</v>
      </c>
      <c r="F581" s="1" t="e">
        <f aca="false">100*LN(N581)</f>
        <v>#VALUE!</v>
      </c>
      <c r="G581" s="1" t="e">
        <f aca="false">100*LN(O581)</f>
        <v>#VALUE!</v>
      </c>
      <c r="J581" s="2" t="n">
        <v>0.635092953636364</v>
      </c>
      <c r="K581" s="1" t="n">
        <v>115.569036924692</v>
      </c>
      <c r="M581" s="2" t="n">
        <v>3.9868</v>
      </c>
    </row>
    <row r="582" customFormat="false" ht="16.5" hidden="false" customHeight="false" outlineLevel="0" collapsed="false">
      <c r="A582" s="1" t="s">
        <v>587</v>
      </c>
      <c r="B582" s="1" t="n">
        <f aca="false">100*LN(J582)</f>
        <v>-44.231771834092</v>
      </c>
      <c r="C582" s="1" t="n">
        <f aca="false">100*LN(K582)</f>
        <v>470.147153282689</v>
      </c>
      <c r="D582" s="1" t="e">
        <f aca="false">100*LN(L582)</f>
        <v>#VALUE!</v>
      </c>
      <c r="E582" s="1" t="n">
        <f aca="false">M582</f>
        <v>4.0097</v>
      </c>
      <c r="F582" s="1" t="e">
        <f aca="false">100*LN(N582)</f>
        <v>#VALUE!</v>
      </c>
      <c r="G582" s="1" t="e">
        <f aca="false">100*LN(O582)</f>
        <v>#VALUE!</v>
      </c>
      <c r="J582" s="2" t="n">
        <v>0.642545454545455</v>
      </c>
      <c r="K582" s="1" t="n">
        <v>110.109082424313</v>
      </c>
      <c r="M582" s="2" t="n">
        <v>4.0097</v>
      </c>
    </row>
    <row r="583" customFormat="false" ht="16.5" hidden="false" customHeight="false" outlineLevel="0" collapsed="false">
      <c r="A583" s="1" t="s">
        <v>588</v>
      </c>
      <c r="B583" s="1" t="n">
        <f aca="false">100*LN(J583)</f>
        <v>-44.1758680948314</v>
      </c>
      <c r="C583" s="1" t="n">
        <f aca="false">100*LN(K583)</f>
        <v>469.865219577682</v>
      </c>
      <c r="D583" s="1" t="e">
        <f aca="false">100*LN(L583)</f>
        <v>#VALUE!</v>
      </c>
      <c r="E583" s="1" t="n">
        <f aca="false">M583</f>
        <v>4.0067</v>
      </c>
      <c r="F583" s="1" t="e">
        <f aca="false">100*LN(N583)</f>
        <v>#VALUE!</v>
      </c>
      <c r="G583" s="1" t="e">
        <f aca="false">100*LN(O583)</f>
        <v>#VALUE!</v>
      </c>
      <c r="J583" s="2" t="n">
        <v>0.642904761904762</v>
      </c>
      <c r="K583" s="1" t="n">
        <v>109.799085007625</v>
      </c>
      <c r="M583" s="2" t="n">
        <v>4.0067</v>
      </c>
    </row>
    <row r="584" customFormat="false" ht="16.5" hidden="false" customHeight="false" outlineLevel="0" collapsed="false">
      <c r="A584" s="1" t="s">
        <v>589</v>
      </c>
      <c r="B584" s="1" t="n">
        <f aca="false">100*LN(J584)</f>
        <v>-45.4746697354948</v>
      </c>
      <c r="C584" s="1" t="n">
        <f aca="false">100*LN(K584)</f>
        <v>470.645410417135</v>
      </c>
      <c r="D584" s="1" t="e">
        <f aca="false">100*LN(L584)</f>
        <v>#VALUE!</v>
      </c>
      <c r="E584" s="1" t="n">
        <f aca="false">M584</f>
        <v>4.1908</v>
      </c>
      <c r="F584" s="1" t="e">
        <f aca="false">100*LN(N584)</f>
        <v>#VALUE!</v>
      </c>
      <c r="G584" s="1" t="e">
        <f aca="false">100*LN(O584)</f>
        <v>#VALUE!</v>
      </c>
      <c r="J584" s="2" t="n">
        <v>0.634608695652174</v>
      </c>
      <c r="K584" s="1" t="n">
        <v>110.659077841018</v>
      </c>
      <c r="M584" s="2" t="n">
        <v>4.1908</v>
      </c>
    </row>
    <row r="585" customFormat="false" ht="16.5" hidden="false" customHeight="false" outlineLevel="0" collapsed="false">
      <c r="A585" s="1" t="s">
        <v>590</v>
      </c>
      <c r="B585" s="1" t="n">
        <f aca="false">100*LN(J585)</f>
        <v>-40.1971218853909</v>
      </c>
      <c r="C585" s="1" t="n">
        <f aca="false">100*LN(K585)</f>
        <v>469.23482143684</v>
      </c>
      <c r="D585" s="1" t="e">
        <f aca="false">100*LN(L585)</f>
        <v>#VALUE!</v>
      </c>
      <c r="E585" s="1" t="n">
        <f aca="false">M585</f>
        <v>4.2989</v>
      </c>
      <c r="F585" s="1" t="e">
        <f aca="false">100*LN(N585)</f>
        <v>#VALUE!</v>
      </c>
      <c r="G585" s="1" t="e">
        <f aca="false">100*LN(O585)</f>
        <v>#VALUE!</v>
      </c>
      <c r="J585" s="2" t="n">
        <v>0.669</v>
      </c>
      <c r="K585" s="1" t="n">
        <v>109.109090757577</v>
      </c>
      <c r="M585" s="2" t="n">
        <v>4.2989</v>
      </c>
    </row>
    <row r="586" customFormat="false" ht="16.5" hidden="false" customHeight="false" outlineLevel="0" collapsed="false">
      <c r="A586" s="1" t="s">
        <v>591</v>
      </c>
      <c r="B586" s="1" t="n">
        <f aca="false">100*LN(J586)</f>
        <v>-36.09046557921</v>
      </c>
      <c r="C586" s="1" t="n">
        <f aca="false">100*LN(K586)</f>
        <v>468.803133051177</v>
      </c>
      <c r="D586" s="1" t="e">
        <f aca="false">100*LN(L586)</f>
        <v>#VALUE!</v>
      </c>
      <c r="E586" s="1" t="n">
        <f aca="false">M586</f>
        <v>4.2733</v>
      </c>
      <c r="F586" s="1" t="e">
        <f aca="false">100*LN(N586)</f>
        <v>#VALUE!</v>
      </c>
      <c r="G586" s="1" t="e">
        <f aca="false">100*LN(O586)</f>
        <v>#VALUE!</v>
      </c>
      <c r="J586" s="2" t="n">
        <v>0.697045454545455</v>
      </c>
      <c r="K586" s="1" t="n">
        <v>108.639094674211</v>
      </c>
      <c r="M586" s="2" t="n">
        <v>4.2733</v>
      </c>
    </row>
    <row r="587" customFormat="false" ht="16.5" hidden="false" customHeight="false" outlineLevel="0" collapsed="false">
      <c r="A587" s="1" t="s">
        <v>592</v>
      </c>
      <c r="B587" s="1" t="n">
        <f aca="false">100*LN(J587)</f>
        <v>-28.3228237400441</v>
      </c>
      <c r="C587" s="1" t="n">
        <f aca="false">100*LN(K587)</f>
        <v>466.898136540243</v>
      </c>
      <c r="D587" s="1" t="e">
        <f aca="false">100*LN(L587)</f>
        <v>#VALUE!</v>
      </c>
      <c r="E587" s="1" t="n">
        <f aca="false">M587</f>
        <v>3.8198</v>
      </c>
      <c r="F587" s="1" t="e">
        <f aca="false">100*LN(N587)</f>
        <v>#VALUE!</v>
      </c>
      <c r="G587" s="1" t="e">
        <f aca="false">100*LN(O587)</f>
        <v>#VALUE!</v>
      </c>
      <c r="J587" s="2" t="n">
        <v>0.753347826086956</v>
      </c>
      <c r="K587" s="1" t="n">
        <v>106.589111757402</v>
      </c>
      <c r="M587" s="2" t="n">
        <v>3.8198</v>
      </c>
    </row>
    <row r="588" customFormat="false" ht="16.5" hidden="false" customHeight="false" outlineLevel="0" collapsed="false">
      <c r="A588" s="1" t="s">
        <v>593</v>
      </c>
      <c r="B588" s="1" t="n">
        <f aca="false">100*LN(J588)</f>
        <v>-24.0671268182426</v>
      </c>
      <c r="C588" s="1" t="n">
        <f aca="false">100*LN(K588)</f>
        <v>461.748560237831</v>
      </c>
      <c r="D588" s="1" t="e">
        <f aca="false">100*LN(L588)</f>
        <v>#VALUE!</v>
      </c>
      <c r="E588" s="1" t="n">
        <f aca="false">M588</f>
        <v>3.1502</v>
      </c>
      <c r="F588" s="1" t="e">
        <f aca="false">100*LN(N588)</f>
        <v>#VALUE!</v>
      </c>
      <c r="G588" s="1" t="e">
        <f aca="false">100*LN(O588)</f>
        <v>#VALUE!</v>
      </c>
      <c r="J588" s="2" t="n">
        <v>0.7861</v>
      </c>
      <c r="K588" s="1" t="n">
        <v>101.239156340364</v>
      </c>
      <c r="M588" s="2" t="n">
        <v>3.1502</v>
      </c>
    </row>
    <row r="589" customFormat="false" ht="16.5" hidden="false" customHeight="false" outlineLevel="0" collapsed="false">
      <c r="A589" s="1" t="s">
        <v>594</v>
      </c>
      <c r="B589" s="1" t="n">
        <f aca="false">100*LN(J589)</f>
        <v>-29.4706687388745</v>
      </c>
      <c r="C589" s="1" t="n">
        <f aca="false">100*LN(K589)</f>
        <v>460.356057132251</v>
      </c>
      <c r="D589" s="1" t="e">
        <f aca="false">100*LN(L589)</f>
        <v>#VALUE!</v>
      </c>
      <c r="E589" s="1" t="n">
        <f aca="false">M589</f>
        <v>2.4864</v>
      </c>
      <c r="F589" s="1" t="e">
        <f aca="false">100*LN(N589)</f>
        <v>#VALUE!</v>
      </c>
      <c r="G589" s="1" t="e">
        <f aca="false">100*LN(O589)</f>
        <v>#VALUE!</v>
      </c>
      <c r="J589" s="2" t="n">
        <v>0.74475</v>
      </c>
      <c r="K589" s="1" t="n">
        <v>99.8391680069333</v>
      </c>
      <c r="M589" s="2" t="n">
        <v>2.4864</v>
      </c>
    </row>
    <row r="590" customFormat="false" ht="16.5" hidden="false" customHeight="false" outlineLevel="0" collapsed="false">
      <c r="A590" s="1" t="s">
        <v>595</v>
      </c>
      <c r="B590" s="1" t="n">
        <f aca="false">100*LN(J590)</f>
        <v>-27.6676193275247</v>
      </c>
      <c r="C590" s="1" t="n">
        <f aca="false">100*LN(K590)</f>
        <v>456.621310255091</v>
      </c>
      <c r="D590" s="1" t="e">
        <f aca="false">100*LN(L590)</f>
        <v>#VALUE!</v>
      </c>
      <c r="E590" s="1" t="n">
        <f aca="false">M590</f>
        <v>1.8122</v>
      </c>
      <c r="F590" s="1" t="e">
        <f aca="false">100*LN(N590)</f>
        <v>#VALUE!</v>
      </c>
      <c r="G590" s="1" t="e">
        <f aca="false">100*LN(O590)</f>
        <v>#VALUE!</v>
      </c>
      <c r="J590" s="2" t="n">
        <v>0.7583</v>
      </c>
      <c r="K590" s="1" t="n">
        <v>96.1791985066791</v>
      </c>
      <c r="M590" s="2" t="n">
        <v>1.8122</v>
      </c>
    </row>
    <row r="591" customFormat="false" ht="16.5" hidden="false" customHeight="false" outlineLevel="0" collapsed="false">
      <c r="A591" s="1" t="s">
        <v>596</v>
      </c>
      <c r="B591" s="1" t="n">
        <f aca="false">100*LN(J591)</f>
        <v>-24.7628372994608</v>
      </c>
      <c r="C591" s="1" t="n">
        <f aca="false">100*LN(K591)</f>
        <v>455.207748159703</v>
      </c>
      <c r="D591" s="1" t="e">
        <f aca="false">100*LN(L591)</f>
        <v>#VALUE!</v>
      </c>
      <c r="E591" s="1" t="n">
        <f aca="false">M591</f>
        <v>1.2571</v>
      </c>
      <c r="F591" s="1" t="e">
        <f aca="false">100*LN(N591)</f>
        <v>#VALUE!</v>
      </c>
      <c r="G591" s="1" t="e">
        <f aca="false">100*LN(O591)</f>
        <v>#VALUE!</v>
      </c>
      <c r="J591" s="2" t="n">
        <v>0.78065</v>
      </c>
      <c r="K591" s="1" t="n">
        <v>94.8292097565854</v>
      </c>
      <c r="M591" s="2" t="n">
        <v>1.2571</v>
      </c>
    </row>
    <row r="592" customFormat="false" ht="16.5" hidden="false" customHeight="false" outlineLevel="0" collapsed="false">
      <c r="A592" s="1" t="s">
        <v>597</v>
      </c>
      <c r="B592" s="1" t="n">
        <f aca="false">100*LN(J592)</f>
        <v>-26.5446281734479</v>
      </c>
      <c r="C592" s="1" t="n">
        <f aca="false">100*LN(K592)</f>
        <v>453.345100513548</v>
      </c>
      <c r="D592" s="1" t="e">
        <f aca="false">100*LN(L592)</f>
        <v>#VALUE!</v>
      </c>
      <c r="E592" s="1" t="n">
        <f aca="false">M592</f>
        <v>1.062</v>
      </c>
      <c r="F592" s="1" t="e">
        <f aca="false">100*LN(N592)</f>
        <v>#VALUE!</v>
      </c>
      <c r="G592" s="1" t="e">
        <f aca="false">100*LN(O592)</f>
        <v>#VALUE!</v>
      </c>
      <c r="J592" s="2" t="n">
        <v>0.766863636363636</v>
      </c>
      <c r="K592" s="1" t="n">
        <v>93.0792243397972</v>
      </c>
      <c r="M592" s="2" t="n">
        <v>1.062</v>
      </c>
    </row>
    <row r="593" customFormat="false" ht="16.5" hidden="false" customHeight="false" outlineLevel="0" collapsed="false">
      <c r="A593" s="1" t="s">
        <v>598</v>
      </c>
      <c r="B593" s="1" t="n">
        <f aca="false">100*LN(J593)</f>
        <v>-27.7851760801829</v>
      </c>
      <c r="C593" s="1" t="n">
        <f aca="false">100*LN(K593)</f>
        <v>453.312864978965</v>
      </c>
      <c r="D593" s="1" t="e">
        <f aca="false">100*LN(L593)</f>
        <v>#VALUE!</v>
      </c>
      <c r="E593" s="1" t="n">
        <f aca="false">M593</f>
        <v>0.8419</v>
      </c>
      <c r="F593" s="1" t="e">
        <f aca="false">100*LN(N593)</f>
        <v>#VALUE!</v>
      </c>
      <c r="G593" s="1" t="e">
        <f aca="false">100*LN(O593)</f>
        <v>#VALUE!</v>
      </c>
      <c r="J593" s="2" t="n">
        <v>0.757409090909091</v>
      </c>
      <c r="K593" s="1" t="n">
        <v>93.0492245897951</v>
      </c>
      <c r="M593" s="2" t="n">
        <v>0.8419</v>
      </c>
    </row>
    <row r="594" customFormat="false" ht="16.5" hidden="false" customHeight="false" outlineLevel="0" collapsed="false">
      <c r="A594" s="1" t="s">
        <v>599</v>
      </c>
      <c r="B594" s="1" t="n">
        <f aca="false">100*LN(J594)</f>
        <v>-31.2039820480628</v>
      </c>
      <c r="C594" s="1" t="n">
        <f aca="false">100*LN(K594)</f>
        <v>454.488092180455</v>
      </c>
      <c r="D594" s="1" t="e">
        <f aca="false">100*LN(L594)</f>
        <v>#VALUE!</v>
      </c>
      <c r="E594" s="1" t="n">
        <f aca="false">M594</f>
        <v>0.7821</v>
      </c>
      <c r="F594" s="1" t="e">
        <f aca="false">100*LN(N594)</f>
        <v>#VALUE!</v>
      </c>
      <c r="G594" s="1" t="e">
        <f aca="false">100*LN(O594)</f>
        <v>#VALUE!</v>
      </c>
      <c r="J594" s="2" t="n">
        <v>0.731952380952381</v>
      </c>
      <c r="K594" s="1" t="n">
        <v>94.1492154232048</v>
      </c>
      <c r="M594" s="2" t="n">
        <v>0.7821</v>
      </c>
    </row>
    <row r="595" customFormat="false" ht="16.5" hidden="false" customHeight="false" outlineLevel="0" collapsed="false">
      <c r="A595" s="1" t="s">
        <v>600</v>
      </c>
      <c r="B595" s="1" t="n">
        <f aca="false">100*LN(J595)</f>
        <v>-33.7477286969697</v>
      </c>
      <c r="C595" s="1" t="n">
        <f aca="false">100*LN(K595)</f>
        <v>455.796541785851</v>
      </c>
      <c r="D595" s="1" t="e">
        <f aca="false">100*LN(L595)</f>
        <v>#VALUE!</v>
      </c>
      <c r="E595" s="1" t="n">
        <f aca="false">M595</f>
        <v>0.698</v>
      </c>
      <c r="F595" s="1" t="e">
        <f aca="false">100*LN(N595)</f>
        <v>#VALUE!</v>
      </c>
      <c r="G595" s="1" t="e">
        <f aca="false">100*LN(O595)</f>
        <v>#VALUE!</v>
      </c>
      <c r="J595" s="2" t="n">
        <v>0.713568181818182</v>
      </c>
      <c r="K595" s="1" t="n">
        <v>95.3892050899576</v>
      </c>
      <c r="M595" s="2" t="n">
        <v>0.698</v>
      </c>
    </row>
    <row r="596" customFormat="false" ht="16.5" hidden="false" customHeight="false" outlineLevel="0" collapsed="false">
      <c r="A596" s="1" t="s">
        <v>601</v>
      </c>
      <c r="B596" s="1" t="n">
        <f aca="false">100*LN(J596)</f>
        <v>-34.2735286899985</v>
      </c>
      <c r="C596" s="1" t="n">
        <f aca="false">100*LN(K596)</f>
        <v>455.386855830193</v>
      </c>
      <c r="D596" s="1" t="e">
        <f aca="false">100*LN(L596)</f>
        <v>#VALUE!</v>
      </c>
      <c r="E596" s="1" t="n">
        <f aca="false">M596</f>
        <v>0.3576</v>
      </c>
      <c r="F596" s="1" t="e">
        <f aca="false">100*LN(N596)</f>
        <v>#VALUE!</v>
      </c>
      <c r="G596" s="1" t="e">
        <f aca="false">100*LN(O596)</f>
        <v>#VALUE!</v>
      </c>
      <c r="J596" s="2" t="n">
        <v>0.709826086956522</v>
      </c>
      <c r="K596" s="1" t="n">
        <v>94.9992083399305</v>
      </c>
      <c r="M596" s="2" t="n">
        <v>0.3576</v>
      </c>
    </row>
    <row r="597" customFormat="false" ht="16.5" hidden="false" customHeight="false" outlineLevel="0" collapsed="false">
      <c r="A597" s="1" t="s">
        <v>602</v>
      </c>
      <c r="B597" s="1" t="n">
        <f aca="false">100*LN(J597)</f>
        <v>-35.5247391947547</v>
      </c>
      <c r="C597" s="1" t="n">
        <f aca="false">100*LN(K597)</f>
        <v>457.046688289259</v>
      </c>
      <c r="D597" s="1" t="e">
        <f aca="false">100*LN(L597)</f>
        <v>#VALUE!</v>
      </c>
      <c r="E597" s="1" t="n">
        <f aca="false">M597</f>
        <v>0.3475</v>
      </c>
      <c r="F597" s="1" t="e">
        <f aca="false">100*LN(N597)</f>
        <v>#VALUE!</v>
      </c>
      <c r="G597" s="1" t="e">
        <f aca="false">100*LN(O597)</f>
        <v>#VALUE!</v>
      </c>
      <c r="J597" s="2" t="n">
        <v>0.701</v>
      </c>
      <c r="K597" s="1" t="n">
        <v>96.5891950900409</v>
      </c>
      <c r="M597" s="2" t="n">
        <v>0.3475</v>
      </c>
    </row>
    <row r="598" customFormat="false" ht="16.5" hidden="false" customHeight="false" outlineLevel="0" collapsed="false">
      <c r="A598" s="1" t="s">
        <v>603</v>
      </c>
      <c r="B598" s="1" t="n">
        <f aca="false">100*LN(J598)</f>
        <v>-37.6215267977083</v>
      </c>
      <c r="C598" s="1" t="n">
        <f aca="false">100*LN(K598)</f>
        <v>457.563005008344</v>
      </c>
      <c r="D598" s="1" t="e">
        <f aca="false">100*LN(L598)</f>
        <v>#VALUE!</v>
      </c>
      <c r="E598" s="1" t="n">
        <f aca="false">M598</f>
        <v>0.3632</v>
      </c>
      <c r="F598" s="1" t="e">
        <f aca="false">100*LN(N598)</f>
        <v>#VALUE!</v>
      </c>
      <c r="G598" s="1" t="e">
        <f aca="false">100*LN(O598)</f>
        <v>#VALUE!</v>
      </c>
      <c r="J598" s="2" t="n">
        <v>0.686454545454545</v>
      </c>
      <c r="K598" s="1" t="n">
        <v>97.089190923409</v>
      </c>
      <c r="M598" s="2" t="n">
        <v>0.3632</v>
      </c>
    </row>
    <row r="599" customFormat="false" ht="16.5" hidden="false" customHeight="false" outlineLevel="0" collapsed="false">
      <c r="A599" s="1" t="s">
        <v>604</v>
      </c>
      <c r="B599" s="1" t="n">
        <f aca="false">100*LN(J599)</f>
        <v>-39.3042588109607</v>
      </c>
      <c r="C599" s="1" t="n">
        <f aca="false">100*LN(K599)</f>
        <v>456.891272001436</v>
      </c>
      <c r="D599" s="1" t="e">
        <f aca="false">100*LN(L599)</f>
        <v>#VALUE!</v>
      </c>
      <c r="E599" s="1" t="n">
        <f aca="false">M599</f>
        <v>0.3587</v>
      </c>
      <c r="F599" s="1" t="e">
        <f aca="false">100*LN(N599)</f>
        <v>#VALUE!</v>
      </c>
      <c r="G599" s="1" t="e">
        <f aca="false">100*LN(O599)</f>
        <v>#VALUE!</v>
      </c>
      <c r="J599" s="2" t="n">
        <v>0.675</v>
      </c>
      <c r="K599" s="1" t="n">
        <v>96.4391963400305</v>
      </c>
      <c r="M599" s="2" t="n">
        <v>0.3587</v>
      </c>
    </row>
    <row r="600" customFormat="false" ht="16.5" hidden="false" customHeight="false" outlineLevel="0" collapsed="false">
      <c r="A600" s="1" t="s">
        <v>605</v>
      </c>
      <c r="B600" s="1" t="n">
        <f aca="false">100*LN(J600)</f>
        <v>-40.0129368518646</v>
      </c>
      <c r="C600" s="1" t="n">
        <f aca="false">100*LN(K600)</f>
        <v>457.850982169205</v>
      </c>
      <c r="D600" s="1" t="e">
        <f aca="false">100*LN(L600)</f>
        <v>#VALUE!</v>
      </c>
      <c r="E600" s="1" t="n">
        <f aca="false">M600</f>
        <v>0.3624</v>
      </c>
      <c r="F600" s="1" t="e">
        <f aca="false">100*LN(N600)</f>
        <v>#VALUE!</v>
      </c>
      <c r="G600" s="1" t="e">
        <f aca="false">100*LN(O600)</f>
        <v>#VALUE!</v>
      </c>
      <c r="J600" s="2" t="n">
        <v>0.670233333333333</v>
      </c>
      <c r="K600" s="1" t="n">
        <v>97.3691885900951</v>
      </c>
      <c r="M600" s="2" t="n">
        <v>0.3624</v>
      </c>
    </row>
    <row r="601" customFormat="false" ht="16.5" hidden="false" customHeight="false" outlineLevel="0" collapsed="false">
      <c r="A601" s="1" t="s">
        <v>606</v>
      </c>
      <c r="B601" s="1" t="n">
        <f aca="false">100*LN(J601)</f>
        <v>-37.6370744642938</v>
      </c>
      <c r="C601" s="1" t="n">
        <f aca="false">100*LN(K601)</f>
        <v>457.552704755979</v>
      </c>
      <c r="D601" s="1" t="e">
        <f aca="false">100*LN(L601)</f>
        <v>#VALUE!</v>
      </c>
      <c r="E601" s="1" t="n">
        <f aca="false">M601</f>
        <v>0.3546</v>
      </c>
      <c r="F601" s="1" t="e">
        <f aca="false">100*LN(N601)</f>
        <v>#VALUE!</v>
      </c>
      <c r="G601" s="1" t="e">
        <f aca="false">100*LN(O601)</f>
        <v>#VALUE!</v>
      </c>
      <c r="J601" s="2" t="n">
        <v>0.686347826086957</v>
      </c>
      <c r="K601" s="1" t="n">
        <v>97.0791910067416</v>
      </c>
      <c r="M601" s="2" t="n">
        <v>0.3546</v>
      </c>
    </row>
    <row r="602" customFormat="false" ht="16.5" hidden="false" customHeight="false" outlineLevel="0" collapsed="false">
      <c r="A602" s="1" t="s">
        <v>607</v>
      </c>
      <c r="B602" s="1" t="n">
        <f aca="false">100*LN(J602)</f>
        <v>-35.6470883127903</v>
      </c>
      <c r="C602" s="1" t="n">
        <f aca="false">100*LN(K602)</f>
        <v>458.618288609168</v>
      </c>
      <c r="D602" s="1" t="e">
        <f aca="false">100*LN(L602)</f>
        <v>#VALUE!</v>
      </c>
      <c r="E602" s="1" t="n">
        <f aca="false">M602</f>
        <v>0.344</v>
      </c>
      <c r="F602" s="1" t="e">
        <f aca="false">100*LN(N602)</f>
        <v>#VALUE!</v>
      </c>
      <c r="G602" s="1" t="e">
        <f aca="false">100*LN(O602)</f>
        <v>#VALUE!</v>
      </c>
      <c r="J602" s="2" t="n">
        <v>0.700142857142857</v>
      </c>
      <c r="K602" s="1" t="n">
        <v>98.1191823401472</v>
      </c>
      <c r="M602" s="2" t="n">
        <v>0.344</v>
      </c>
    </row>
    <row r="603" customFormat="false" ht="16.5" hidden="false" customHeight="false" outlineLevel="0" collapsed="false">
      <c r="A603" s="1" t="s">
        <v>608</v>
      </c>
      <c r="B603" s="1" t="n">
        <f aca="false">100*LN(J603)</f>
        <v>-31.3547038646835</v>
      </c>
      <c r="C603" s="1" t="n">
        <f aca="false">100*LN(K603)</f>
        <v>457.974147534257</v>
      </c>
      <c r="D603" s="1" t="e">
        <f aca="false">100*LN(L603)</f>
        <v>#VALUE!</v>
      </c>
      <c r="E603" s="1" t="n">
        <f aca="false">M603</f>
        <v>0.3406</v>
      </c>
      <c r="F603" s="1" t="e">
        <f aca="false">100*LN(N603)</f>
        <v>#VALUE!</v>
      </c>
      <c r="G603" s="1" t="e">
        <f aca="false">100*LN(O603)</f>
        <v>#VALUE!</v>
      </c>
      <c r="J603" s="2" t="n">
        <v>0.73085</v>
      </c>
      <c r="K603" s="1" t="n">
        <v>97.4891875901034</v>
      </c>
      <c r="M603" s="2" t="n">
        <v>0.3406</v>
      </c>
    </row>
    <row r="604" customFormat="false" ht="16.5" hidden="false" customHeight="false" outlineLevel="0" collapsed="false">
      <c r="A604" s="1" t="s">
        <v>609</v>
      </c>
      <c r="B604" s="1" t="n">
        <f aca="false">100*LN(J604)</f>
        <v>-30.5167386792801</v>
      </c>
      <c r="C604" s="1" t="n">
        <f aca="false">100*LN(K604)</f>
        <v>459.924437892544</v>
      </c>
      <c r="D604" s="1" t="e">
        <f aca="false">100*LN(L604)</f>
        <v>#VALUE!</v>
      </c>
      <c r="E604" s="1" t="n">
        <f aca="false">M604</f>
        <v>0.3477</v>
      </c>
      <c r="F604" s="1" t="e">
        <f aca="false">100*LN(N604)</f>
        <v>#VALUE!</v>
      </c>
      <c r="G604" s="1" t="e">
        <f aca="false">100*LN(O604)</f>
        <v>#VALUE!</v>
      </c>
      <c r="J604" s="2" t="n">
        <v>0.737</v>
      </c>
      <c r="K604" s="1" t="n">
        <v>99.4091715902367</v>
      </c>
      <c r="M604" s="2" t="n">
        <v>0.3477</v>
      </c>
    </row>
    <row r="605" customFormat="false" ht="16.5" hidden="false" customHeight="false" outlineLevel="0" collapsed="false">
      <c r="A605" s="1" t="s">
        <v>610</v>
      </c>
      <c r="B605" s="1" t="n">
        <f aca="false">100*LN(J605)</f>
        <v>-29.2298773641683</v>
      </c>
      <c r="C605" s="1" t="n">
        <f aca="false">100*LN(K605)</f>
        <v>459.551547563768</v>
      </c>
      <c r="D605" s="1" t="e">
        <f aca="false">100*LN(L605)</f>
        <v>#VALUE!</v>
      </c>
      <c r="E605" s="1" t="n">
        <f aca="false">M605</f>
        <v>0.3533</v>
      </c>
      <c r="F605" s="1" t="e">
        <f aca="false">100*LN(N605)</f>
        <v>#VALUE!</v>
      </c>
      <c r="G605" s="1" t="e">
        <f aca="false">100*LN(O605)</f>
        <v>#VALUE!</v>
      </c>
      <c r="J605" s="2" t="n">
        <v>0.746545454545455</v>
      </c>
      <c r="K605" s="1" t="n">
        <v>99.0391746735444</v>
      </c>
      <c r="M605" s="2" t="n">
        <v>0.3533</v>
      </c>
    </row>
    <row r="606" customFormat="false" ht="16.5" hidden="false" customHeight="false" outlineLevel="0" collapsed="false">
      <c r="A606" s="1" t="s">
        <v>611</v>
      </c>
      <c r="B606" s="1" t="n">
        <f aca="false">100*LN(J606)</f>
        <v>-22.8874226023195</v>
      </c>
      <c r="C606" s="1" t="n">
        <f aca="false">100*LN(K606)</f>
        <v>460.346040604972</v>
      </c>
      <c r="D606" s="1" t="e">
        <f aca="false">100*LN(L606)</f>
        <v>#VALUE!</v>
      </c>
      <c r="E606" s="1" t="n">
        <f aca="false">M606</f>
        <v>0.3439</v>
      </c>
      <c r="F606" s="1" t="e">
        <f aca="false">100*LN(N606)</f>
        <v>#VALUE!</v>
      </c>
      <c r="G606" s="1" t="e">
        <f aca="false">100*LN(O606)</f>
        <v>#VALUE!</v>
      </c>
      <c r="J606" s="2" t="n">
        <v>0.795428571428571</v>
      </c>
      <c r="K606" s="1" t="n">
        <v>99.8291680902659</v>
      </c>
      <c r="M606" s="2" t="n">
        <v>0.3439</v>
      </c>
    </row>
    <row r="607" customFormat="false" ht="16.5" hidden="false" customHeight="false" outlineLevel="0" collapsed="false">
      <c r="A607" s="1" t="s">
        <v>612</v>
      </c>
      <c r="B607" s="1" t="n">
        <f aca="false">100*LN(J607)</f>
        <v>-19.9726696724753</v>
      </c>
      <c r="C607" s="1" t="n">
        <f aca="false">100*LN(K607)</f>
        <v>459.924437892544</v>
      </c>
      <c r="D607" s="1" t="e">
        <f aca="false">100*LN(L607)</f>
        <v>#VALUE!</v>
      </c>
      <c r="E607" s="1" t="n">
        <f aca="false">M607</f>
        <v>0.3543</v>
      </c>
      <c r="F607" s="1" t="e">
        <f aca="false">100*LN(N607)</f>
        <v>#VALUE!</v>
      </c>
      <c r="G607" s="1" t="e">
        <f aca="false">100*LN(O607)</f>
        <v>#VALUE!</v>
      </c>
      <c r="J607" s="2" t="n">
        <v>0.818954545454545</v>
      </c>
      <c r="K607" s="1" t="n">
        <v>99.4091715902367</v>
      </c>
      <c r="M607" s="2" t="n">
        <v>0.3543</v>
      </c>
    </row>
    <row r="608" customFormat="false" ht="16.5" hidden="false" customHeight="false" outlineLevel="0" collapsed="false">
      <c r="A608" s="1" t="s">
        <v>613</v>
      </c>
      <c r="B608" s="1" t="n">
        <f aca="false">100*LN(J608)</f>
        <v>-24.5842414108872</v>
      </c>
      <c r="C608" s="1" t="n">
        <f aca="false">100*LN(K608)</f>
        <v>460.606144793231</v>
      </c>
      <c r="D608" s="1" t="e">
        <f aca="false">100*LN(L608)</f>
        <v>#VALUE!</v>
      </c>
      <c r="E608" s="1" t="n">
        <f aca="false">M608</f>
        <v>0.4811</v>
      </c>
      <c r="F608" s="1" t="e">
        <f aca="false">100*LN(N608)</f>
        <v>#VALUE!</v>
      </c>
      <c r="G608" s="1" t="e">
        <f aca="false">100*LN(O608)</f>
        <v>#VALUE!</v>
      </c>
      <c r="J608" s="2" t="n">
        <v>0.782045454545455</v>
      </c>
      <c r="K608" s="1" t="n">
        <v>100.089165923617</v>
      </c>
      <c r="M608" s="2" t="n">
        <v>0.4811</v>
      </c>
    </row>
    <row r="609" customFormat="false" ht="16.5" hidden="false" customHeight="false" outlineLevel="0" collapsed="false">
      <c r="A609" s="1" t="s">
        <v>614</v>
      </c>
      <c r="B609" s="1" t="n">
        <f aca="false">100*LN(J609)</f>
        <v>-25.4364529659933</v>
      </c>
      <c r="C609" s="1" t="n">
        <f aca="false">100*LN(K609)</f>
        <v>459.581833768633</v>
      </c>
      <c r="D609" s="1" t="e">
        <f aca="false">100*LN(L609)</f>
        <v>#VALUE!</v>
      </c>
      <c r="E609" s="1" t="n">
        <f aca="false">M609</f>
        <v>0.4256</v>
      </c>
      <c r="F609" s="1" t="e">
        <f aca="false">100*LN(N609)</f>
        <v>#VALUE!</v>
      </c>
      <c r="G609" s="1" t="e">
        <f aca="false">100*LN(O609)</f>
        <v>#VALUE!</v>
      </c>
      <c r="J609" s="2" t="n">
        <v>0.775409090909091</v>
      </c>
      <c r="K609" s="1" t="n">
        <v>99.0691744235464</v>
      </c>
      <c r="M609" s="2" t="n">
        <v>0.4256</v>
      </c>
    </row>
    <row r="610" customFormat="false" ht="16.5" hidden="false" customHeight="false" outlineLevel="0" collapsed="false">
      <c r="A610" s="1" t="s">
        <v>615</v>
      </c>
      <c r="B610" s="1" t="n">
        <f aca="false">100*LN(J610)</f>
        <v>-26.9306487852289</v>
      </c>
      <c r="C610" s="1" t="n">
        <f aca="false">100*LN(K610)</f>
        <v>460.805765580151</v>
      </c>
      <c r="D610" s="1" t="e">
        <f aca="false">100*LN(L610)</f>
        <v>#VALUE!</v>
      </c>
      <c r="E610" s="1" t="n">
        <f aca="false">M610</f>
        <v>0.4536</v>
      </c>
      <c r="F610" s="1" t="e">
        <f aca="false">100*LN(N610)</f>
        <v>#VALUE!</v>
      </c>
      <c r="G610" s="1" t="e">
        <f aca="false">100*LN(O610)</f>
        <v>#VALUE!</v>
      </c>
      <c r="J610" s="2" t="n">
        <v>0.763909090909091</v>
      </c>
      <c r="K610" s="1" t="n">
        <v>100.289164256965</v>
      </c>
      <c r="M610" s="2" t="n">
        <v>0.4536</v>
      </c>
    </row>
    <row r="611" customFormat="false" ht="16.5" hidden="false" customHeight="false" outlineLevel="0" collapsed="false">
      <c r="A611" s="1" t="s">
        <v>616</v>
      </c>
      <c r="B611" s="1" t="n">
        <f aca="false">100*LN(J611)</f>
        <v>-32.8504066972036</v>
      </c>
      <c r="C611" s="1" t="n">
        <f aca="false">100*LN(K611)</f>
        <v>460.64610084211</v>
      </c>
      <c r="D611" s="1" t="e">
        <f aca="false">100*LN(L611)</f>
        <v>#VALUE!</v>
      </c>
      <c r="E611" s="1" t="n">
        <f aca="false">M611</f>
        <v>0.7013</v>
      </c>
      <c r="F611" s="1" t="e">
        <f aca="false">100*LN(N611)</f>
        <v>#VALUE!</v>
      </c>
      <c r="G611" s="1" t="e">
        <f aca="false">100*LN(O611)</f>
        <v>#VALUE!</v>
      </c>
      <c r="J611" s="2" t="n">
        <v>0.72</v>
      </c>
      <c r="K611" s="1" t="n">
        <v>100.129165590287</v>
      </c>
      <c r="M611" s="2" t="n">
        <v>0.7013</v>
      </c>
    </row>
    <row r="612" customFormat="false" ht="16.5" hidden="false" customHeight="false" outlineLevel="0" collapsed="false">
      <c r="A612" s="1" t="s">
        <v>617</v>
      </c>
      <c r="B612" s="1" t="n">
        <f aca="false">100*LN(J612)</f>
        <v>-30.9989652706406</v>
      </c>
      <c r="C612" s="1" t="n">
        <f aca="false">100*LN(K612)</f>
        <v>461.906475785848</v>
      </c>
      <c r="D612" s="1" t="e">
        <f aca="false">100*LN(L612)</f>
        <v>#VALUE!</v>
      </c>
      <c r="E612" s="1" t="n">
        <f aca="false">M612</f>
        <v>0.5926</v>
      </c>
      <c r="F612" s="1" t="e">
        <f aca="false">100*LN(N612)</f>
        <v>#VALUE!</v>
      </c>
      <c r="G612" s="1" t="e">
        <f aca="false">100*LN(O612)</f>
        <v>#VALUE!</v>
      </c>
      <c r="J612" s="2" t="n">
        <v>0.733454545454545</v>
      </c>
      <c r="K612" s="1" t="n">
        <v>101.399155007042</v>
      </c>
      <c r="M612" s="2" t="n">
        <v>0.5926</v>
      </c>
    </row>
    <row r="613" customFormat="false" ht="16.5" hidden="false" customHeight="false" outlineLevel="0" collapsed="false">
      <c r="A613" s="1" t="s">
        <v>618</v>
      </c>
      <c r="B613" s="1" t="n">
        <f aca="false">100*LN(J613)</f>
        <v>-27.8679241561828</v>
      </c>
      <c r="C613" s="1" t="n">
        <f aca="false">100*LN(K613)</f>
        <v>463.219319174051</v>
      </c>
      <c r="D613" s="1" t="e">
        <f aca="false">100*LN(L613)</f>
        <v>#VALUE!</v>
      </c>
      <c r="E613" s="1" t="n">
        <f aca="false">M613</f>
        <v>0.4981</v>
      </c>
      <c r="F613" s="1" t="e">
        <f aca="false">100*LN(N613)</f>
        <v>#VALUE!</v>
      </c>
      <c r="G613" s="1" t="e">
        <f aca="false">100*LN(O613)</f>
        <v>#VALUE!</v>
      </c>
      <c r="J613" s="2" t="n">
        <v>0.756782608695652</v>
      </c>
      <c r="K613" s="1" t="n">
        <v>102.739143840468</v>
      </c>
      <c r="M613" s="2" t="n">
        <v>0.4981</v>
      </c>
    </row>
    <row r="614" customFormat="false" ht="16.5" hidden="false" customHeight="false" outlineLevel="0" collapsed="false">
      <c r="A614" s="1" t="s">
        <v>619</v>
      </c>
      <c r="B614" s="1" t="n">
        <f aca="false">100*LN(J614)</f>
        <v>-28.9804959102611</v>
      </c>
      <c r="C614" s="1" t="n">
        <f aca="false">100*LN(K614)</f>
        <v>464.399787647468</v>
      </c>
      <c r="D614" s="1" t="e">
        <f aca="false">100*LN(L614)</f>
        <v>#VALUE!</v>
      </c>
      <c r="E614" s="1" t="n">
        <f aca="false">M614</f>
        <v>0.659</v>
      </c>
      <c r="F614" s="1" t="e">
        <f aca="false">100*LN(N614)</f>
        <v>#VALUE!</v>
      </c>
      <c r="G614" s="1" t="e">
        <f aca="false">100*LN(O614)</f>
        <v>#VALUE!</v>
      </c>
      <c r="J614" s="2" t="n">
        <v>0.748409523809524</v>
      </c>
      <c r="K614" s="1" t="n">
        <v>103.959133673886</v>
      </c>
      <c r="M614" s="2" t="n">
        <v>0.659</v>
      </c>
    </row>
    <row r="615" customFormat="false" ht="16.5" hidden="false" customHeight="false" outlineLevel="0" collapsed="false">
      <c r="A615" s="1" t="s">
        <v>620</v>
      </c>
      <c r="B615" s="1" t="n">
        <f aca="false">100*LN(J615)</f>
        <v>-31.1633293274294</v>
      </c>
      <c r="C615" s="1" t="n">
        <f aca="false">100*LN(K615)</f>
        <v>464.726302870811</v>
      </c>
      <c r="D615" s="1" t="e">
        <f aca="false">100*LN(L615)</f>
        <v>#VALUE!</v>
      </c>
      <c r="E615" s="1" t="n">
        <f aca="false">M615</f>
        <v>0.7071</v>
      </c>
      <c r="F615" s="1" t="e">
        <f aca="false">100*LN(N615)</f>
        <v>#VALUE!</v>
      </c>
      <c r="G615" s="1" t="e">
        <f aca="false">100*LN(O615)</f>
        <v>#VALUE!</v>
      </c>
      <c r="J615" s="2" t="n">
        <v>0.73225</v>
      </c>
      <c r="K615" s="1" t="n">
        <v>104.299130840576</v>
      </c>
      <c r="M615" s="2" t="n">
        <v>0.7071</v>
      </c>
    </row>
    <row r="616" customFormat="false" ht="16.5" hidden="false" customHeight="false" outlineLevel="0" collapsed="false">
      <c r="A616" s="1" t="s">
        <v>621</v>
      </c>
      <c r="B616" s="1" t="n">
        <f aca="false">100*LN(J616)</f>
        <v>-33.7481441349211</v>
      </c>
      <c r="C616" s="1" t="n">
        <f aca="false">100*LN(K616)</f>
        <v>463.46235628391</v>
      </c>
      <c r="D616" s="1" t="e">
        <f aca="false">100*LN(L616)</f>
        <v>#VALUE!</v>
      </c>
      <c r="E616" s="1" t="n">
        <f aca="false">M616</f>
        <v>0.6587</v>
      </c>
      <c r="F616" s="1" t="e">
        <f aca="false">100*LN(N616)</f>
        <v>#VALUE!</v>
      </c>
      <c r="G616" s="1" t="e">
        <f aca="false">100*LN(O616)</f>
        <v>#VALUE!</v>
      </c>
      <c r="J616" s="2" t="n">
        <v>0.713565217391304</v>
      </c>
      <c r="K616" s="1" t="n">
        <v>102.989141757152</v>
      </c>
      <c r="M616" s="2" t="n">
        <v>0.6587</v>
      </c>
    </row>
    <row r="617" customFormat="false" ht="16.5" hidden="false" customHeight="false" outlineLevel="0" collapsed="false">
      <c r="A617" s="1" t="s">
        <v>622</v>
      </c>
      <c r="B617" s="1" t="n">
        <f aca="false">100*LN(J617)</f>
        <v>-36.8582290539446</v>
      </c>
      <c r="C617" s="1" t="n">
        <f aca="false">100*LN(K617)</f>
        <v>461.748560237831</v>
      </c>
      <c r="D617" s="1" t="e">
        <f aca="false">100*LN(L617)</f>
        <v>#VALUE!</v>
      </c>
      <c r="E617" s="1" t="n">
        <f aca="false">M617</f>
        <v>0.9661</v>
      </c>
      <c r="F617" s="1" t="e">
        <f aca="false">100*LN(N617)</f>
        <v>#VALUE!</v>
      </c>
      <c r="G617" s="1" t="e">
        <f aca="false">100*LN(O617)</f>
        <v>#VALUE!</v>
      </c>
      <c r="J617" s="2" t="n">
        <v>0.691714285714286</v>
      </c>
      <c r="K617" s="1" t="n">
        <v>101.239156340364</v>
      </c>
      <c r="M617" s="2" t="n">
        <v>0.9661</v>
      </c>
    </row>
    <row r="618" customFormat="false" ht="16.5" hidden="false" customHeight="false" outlineLevel="0" collapsed="false">
      <c r="A618" s="1" t="s">
        <v>623</v>
      </c>
      <c r="B618" s="1" t="n">
        <f aca="false">100*LN(J618)</f>
        <v>-35.8885176912873</v>
      </c>
      <c r="C618" s="1" t="n">
        <f aca="false">100*LN(K618)</f>
        <v>464.975273601736</v>
      </c>
      <c r="D618" s="1" t="e">
        <f aca="false">100*LN(L618)</f>
        <v>#VALUE!</v>
      </c>
      <c r="E618" s="1" t="n">
        <f aca="false">M618</f>
        <v>1.0334</v>
      </c>
      <c r="F618" s="1" t="e">
        <f aca="false">100*LN(N618)</f>
        <v>#VALUE!</v>
      </c>
      <c r="G618" s="1" t="e">
        <f aca="false">100*LN(O618)</f>
        <v>#VALUE!</v>
      </c>
      <c r="J618" s="2" t="n">
        <v>0.698454545454545</v>
      </c>
      <c r="K618" s="1" t="n">
        <v>104.559128673928</v>
      </c>
      <c r="M618" s="2" t="n">
        <v>1.0334</v>
      </c>
    </row>
    <row r="619" customFormat="false" ht="16.5" hidden="false" customHeight="false" outlineLevel="0" collapsed="false">
      <c r="A619" s="1" t="s">
        <v>624</v>
      </c>
      <c r="B619" s="1" t="n">
        <f aca="false">100*LN(J619)</f>
        <v>-36.502136693487</v>
      </c>
      <c r="C619" s="1" t="n">
        <f aca="false">100*LN(K619)</f>
        <v>462.192063650443</v>
      </c>
      <c r="D619" s="1" t="e">
        <f aca="false">100*LN(L619)</f>
        <v>#VALUE!</v>
      </c>
      <c r="E619" s="1" t="n">
        <f aca="false">M619</f>
        <v>1.124</v>
      </c>
      <c r="F619" s="1" t="e">
        <f aca="false">100*LN(N619)</f>
        <v>#VALUE!</v>
      </c>
      <c r="G619" s="1" t="e">
        <f aca="false">100*LN(O619)</f>
        <v>#VALUE!</v>
      </c>
      <c r="J619" s="2" t="n">
        <v>0.694181818181818</v>
      </c>
      <c r="K619" s="1" t="n">
        <v>101.689152590395</v>
      </c>
      <c r="M619" s="2" t="n">
        <v>1.124</v>
      </c>
    </row>
    <row r="620" customFormat="false" ht="16.5" hidden="false" customHeight="false" outlineLevel="0" collapsed="false">
      <c r="A620" s="1" t="s">
        <v>625</v>
      </c>
      <c r="B620" s="1" t="n">
        <f aca="false">100*LN(J620)</f>
        <v>-35.6606919041594</v>
      </c>
      <c r="C620" s="1" t="n">
        <f aca="false">100*LN(K620)</f>
        <v>463.306880594249</v>
      </c>
      <c r="D620" s="1" t="e">
        <f aca="false">100*LN(L620)</f>
        <v>#VALUE!</v>
      </c>
      <c r="E620" s="1" t="n">
        <f aca="false">M620</f>
        <v>1.0118</v>
      </c>
      <c r="F620" s="1" t="e">
        <f aca="false">100*LN(N620)</f>
        <v>#VALUE!</v>
      </c>
      <c r="G620" s="1" t="e">
        <f aca="false">100*LN(O620)</f>
        <v>#VALUE!</v>
      </c>
      <c r="J620" s="2" t="n">
        <v>0.700047619047619</v>
      </c>
      <c r="K620" s="1" t="n">
        <v>102.829143090474</v>
      </c>
      <c r="M620" s="2" t="n">
        <v>1.0118</v>
      </c>
    </row>
    <row r="621" customFormat="false" ht="16.5" hidden="false" customHeight="false" outlineLevel="0" collapsed="false">
      <c r="A621" s="1" t="s">
        <v>626</v>
      </c>
      <c r="B621" s="1" t="n">
        <f aca="false">100*LN(J621)</f>
        <v>-36.0034618597686</v>
      </c>
      <c r="C621" s="1" t="n">
        <f aca="false">100*LN(K621)</f>
        <v>462.47683823284</v>
      </c>
      <c r="D621" s="1" t="e">
        <f aca="false">100*LN(L621)</f>
        <v>#VALUE!</v>
      </c>
      <c r="E621" s="1" t="n">
        <f aca="false">M621</f>
        <v>0.9058</v>
      </c>
      <c r="F621" s="1" t="e">
        <f aca="false">100*LN(N621)</f>
        <v>#VALUE!</v>
      </c>
      <c r="G621" s="1" t="e">
        <f aca="false">100*LN(O621)</f>
        <v>#VALUE!</v>
      </c>
      <c r="J621" s="2" t="n">
        <v>0.697652173913043</v>
      </c>
      <c r="K621" s="1" t="n">
        <v>101.979150173749</v>
      </c>
      <c r="M621" s="2" t="n">
        <v>0.9058</v>
      </c>
    </row>
    <row r="622" customFormat="false" ht="16.5" hidden="false" customHeight="false" outlineLevel="0" collapsed="false">
      <c r="A622" s="1" t="s">
        <v>627</v>
      </c>
      <c r="B622" s="1" t="n">
        <f aca="false">100*LN(J622)</f>
        <v>-31.8828801448618</v>
      </c>
      <c r="C622" s="1" t="n">
        <f aca="false">100*LN(K622)</f>
        <v>461.709042355475</v>
      </c>
      <c r="D622" s="1" t="e">
        <f aca="false">100*LN(L622)</f>
        <v>#VALUE!</v>
      </c>
      <c r="E622" s="1" t="n">
        <f aca="false">M622</f>
        <v>1.0055</v>
      </c>
      <c r="F622" s="1" t="e">
        <f aca="false">100*LN(N622)</f>
        <v>#VALUE!</v>
      </c>
      <c r="G622" s="1" t="e">
        <f aca="false">100*LN(O622)</f>
        <v>#VALUE!</v>
      </c>
      <c r="J622" s="2" t="n">
        <v>0.727</v>
      </c>
      <c r="K622" s="1" t="n">
        <v>101.199156673694</v>
      </c>
      <c r="M622" s="2" t="n">
        <v>1.0055</v>
      </c>
    </row>
    <row r="623" customFormat="false" ht="16.5" hidden="false" customHeight="false" outlineLevel="0" collapsed="false">
      <c r="A623" s="1" t="s">
        <v>628</v>
      </c>
      <c r="B623" s="1" t="n">
        <f aca="false">100*LN(J623)</f>
        <v>-31.6277529335693</v>
      </c>
      <c r="C623" s="1" t="n">
        <f aca="false">100*LN(K623)</f>
        <v>461.955773297321</v>
      </c>
      <c r="D623" s="1" t="e">
        <f aca="false">100*LN(L623)</f>
        <v>#VALUE!</v>
      </c>
      <c r="E623" s="1" t="n">
        <f aca="false">M623</f>
        <v>0.9596</v>
      </c>
      <c r="F623" s="1" t="e">
        <f aca="false">100*LN(N623)</f>
        <v>#VALUE!</v>
      </c>
      <c r="G623" s="1" t="e">
        <f aca="false">100*LN(O623)</f>
        <v>#VALUE!</v>
      </c>
      <c r="J623" s="2" t="n">
        <v>0.728857142857143</v>
      </c>
      <c r="K623" s="1" t="n">
        <v>101.449154590378</v>
      </c>
      <c r="M623" s="2" t="n">
        <v>0.9596</v>
      </c>
    </row>
    <row r="624" customFormat="false" ht="16.5" hidden="false" customHeight="false" outlineLevel="0" collapsed="false">
      <c r="A624" s="1" t="s">
        <v>629</v>
      </c>
      <c r="B624" s="1" t="n">
        <f aca="false">100*LN(J624)</f>
        <v>-30.4982378621078</v>
      </c>
      <c r="C624" s="1" t="n">
        <f aca="false">100*LN(K624)</f>
        <v>464.062551696505</v>
      </c>
      <c r="D624" s="1" t="e">
        <f aca="false">100*LN(L624)</f>
        <v>#VALUE!</v>
      </c>
      <c r="E624" s="1" t="n">
        <f aca="false">M624</f>
        <v>0.79</v>
      </c>
      <c r="F624" s="1" t="e">
        <f aca="false">100*LN(N624)</f>
        <v>#VALUE!</v>
      </c>
      <c r="G624" s="1" t="e">
        <f aca="false">100*LN(O624)</f>
        <v>#VALUE!</v>
      </c>
      <c r="J624" s="2" t="n">
        <v>0.737136363636364</v>
      </c>
      <c r="K624" s="1" t="n">
        <v>103.609136590528</v>
      </c>
      <c r="M624" s="2" t="n">
        <v>0.79</v>
      </c>
    </row>
    <row r="625" customFormat="false" ht="16.5" hidden="false" customHeight="false" outlineLevel="0" collapsed="false">
      <c r="A625" s="1" t="s">
        <v>630</v>
      </c>
      <c r="B625" s="1" t="n">
        <f aca="false">100*LN(J625)</f>
        <v>-27.3599875484909</v>
      </c>
      <c r="C625" s="1" t="n">
        <f aca="false">100*LN(K625)</f>
        <v>461.94591573903</v>
      </c>
      <c r="D625" s="1" t="e">
        <f aca="false">100*LN(L625)</f>
        <v>#VALUE!</v>
      </c>
      <c r="E625" s="1" t="n">
        <f aca="false">M625</f>
        <v>0.627</v>
      </c>
      <c r="F625" s="1" t="e">
        <f aca="false">100*LN(N625)</f>
        <v>#VALUE!</v>
      </c>
      <c r="G625" s="1" t="e">
        <f aca="false">100*LN(O625)</f>
        <v>#VALUE!</v>
      </c>
      <c r="J625" s="2" t="n">
        <v>0.760636363636364</v>
      </c>
      <c r="K625" s="1" t="n">
        <v>101.439154673711</v>
      </c>
      <c r="M625" s="2" t="n">
        <v>0.627</v>
      </c>
    </row>
    <row r="626" customFormat="false" ht="16.5" hidden="false" customHeight="false" outlineLevel="0" collapsed="false">
      <c r="A626" s="1" t="s">
        <v>631</v>
      </c>
      <c r="B626" s="1" t="n">
        <f aca="false">100*LN(J626)</f>
        <v>-25.489224962879</v>
      </c>
      <c r="C626" s="1" t="n">
        <f aca="false">100*LN(K626)</f>
        <v>461.372508334997</v>
      </c>
      <c r="D626" s="1" t="e">
        <f aca="false">100*LN(L626)</f>
        <v>#VALUE!</v>
      </c>
      <c r="E626" s="1" t="n">
        <f aca="false">M626</f>
        <v>0.38</v>
      </c>
      <c r="F626" s="1" t="e">
        <f aca="false">100*LN(N626)</f>
        <v>#VALUE!</v>
      </c>
      <c r="G626" s="1" t="e">
        <f aca="false">100*LN(O626)</f>
        <v>#VALUE!</v>
      </c>
      <c r="J626" s="2" t="n">
        <v>0.775</v>
      </c>
      <c r="K626" s="1" t="n">
        <v>100.859159507004</v>
      </c>
      <c r="M626" s="2" t="n">
        <v>0.38</v>
      </c>
    </row>
    <row r="627" customFormat="false" ht="16.5" hidden="false" customHeight="false" outlineLevel="0" collapsed="false">
      <c r="A627" s="1" t="s">
        <v>632</v>
      </c>
      <c r="B627" s="1" t="n">
        <f aca="false">100*LN(J627)</f>
        <v>-28.0407012688263</v>
      </c>
      <c r="C627" s="1" t="n">
        <f aca="false">100*LN(K627)</f>
        <v>462.20189697559</v>
      </c>
      <c r="D627" s="1" t="e">
        <f aca="false">100*LN(L627)</f>
        <v>#VALUE!</v>
      </c>
      <c r="E627" s="1" t="n">
        <f aca="false">M627</f>
        <v>0.3656</v>
      </c>
      <c r="F627" s="1" t="e">
        <f aca="false">100*LN(N627)</f>
        <v>#VALUE!</v>
      </c>
      <c r="G627" s="1" t="e">
        <f aca="false">100*LN(O627)</f>
        <v>#VALUE!</v>
      </c>
      <c r="J627" s="2" t="n">
        <v>0.755476190476191</v>
      </c>
      <c r="K627" s="1" t="n">
        <v>101.699152507062</v>
      </c>
      <c r="M627" s="2" t="n">
        <v>0.3656</v>
      </c>
    </row>
    <row r="628" customFormat="false" ht="16.5" hidden="false" customHeight="false" outlineLevel="0" collapsed="false">
      <c r="A628" s="1" t="s">
        <v>633</v>
      </c>
      <c r="B628" s="1" t="n">
        <f aca="false">100*LN(J628)</f>
        <v>-27.8211904863345</v>
      </c>
      <c r="C628" s="1" t="n">
        <f aca="false">100*LN(K628)</f>
        <v>461.629959709994</v>
      </c>
      <c r="D628" s="1" t="e">
        <f aca="false">100*LN(L628)</f>
        <v>#VALUE!</v>
      </c>
      <c r="E628" s="1" t="n">
        <f aca="false">M628</f>
        <v>0.3567</v>
      </c>
      <c r="F628" s="1" t="e">
        <f aca="false">100*LN(N628)</f>
        <v>#VALUE!</v>
      </c>
      <c r="G628" s="1" t="e">
        <f aca="false">100*LN(O628)</f>
        <v>#VALUE!</v>
      </c>
      <c r="J628" s="2" t="n">
        <v>0.757136363636364</v>
      </c>
      <c r="K628" s="1" t="n">
        <v>101.119157340356</v>
      </c>
      <c r="M628" s="2" t="n">
        <v>0.3567</v>
      </c>
    </row>
    <row r="629" customFormat="false" ht="16.5" hidden="false" customHeight="false" outlineLevel="0" collapsed="false">
      <c r="A629" s="1" t="s">
        <v>634</v>
      </c>
      <c r="B629" s="1" t="n">
        <f aca="false">100*LN(J629)</f>
        <v>-27.4499504306374</v>
      </c>
      <c r="C629" s="1" t="n">
        <f aca="false">100*LN(K629)</f>
        <v>461.87688560957</v>
      </c>
      <c r="D629" s="1" t="e">
        <f aca="false">100*LN(L629)</f>
        <v>#VALUE!</v>
      </c>
      <c r="E629" s="1" t="n">
        <f aca="false">M629</f>
        <v>0.3451</v>
      </c>
      <c r="F629" s="1" t="e">
        <f aca="false">100*LN(N629)</f>
        <v>#VALUE!</v>
      </c>
      <c r="G629" s="1" t="e">
        <f aca="false">100*LN(O629)</f>
        <v>#VALUE!</v>
      </c>
      <c r="J629" s="2" t="n">
        <v>0.759952380952381</v>
      </c>
      <c r="K629" s="1" t="n">
        <v>101.36915525704</v>
      </c>
      <c r="M629" s="2" t="n">
        <v>0.3451</v>
      </c>
    </row>
    <row r="630" customFormat="false" ht="16.5" hidden="false" customHeight="false" outlineLevel="0" collapsed="false">
      <c r="A630" s="1" t="s">
        <v>635</v>
      </c>
      <c r="B630" s="1" t="n">
        <f aca="false">100*LN(J630)</f>
        <v>-24.6178571079649</v>
      </c>
      <c r="C630" s="1" t="n">
        <f aca="false">100*LN(K630)</f>
        <v>460.356057132251</v>
      </c>
      <c r="D630" s="1" t="e">
        <f aca="false">100*LN(L630)</f>
        <v>#VALUE!</v>
      </c>
      <c r="E630" s="1" t="n">
        <f aca="false">M630</f>
        <v>0.337</v>
      </c>
      <c r="F630" s="1" t="e">
        <f aca="false">100*LN(N630)</f>
        <v>#VALUE!</v>
      </c>
      <c r="G630" s="1" t="e">
        <f aca="false">100*LN(O630)</f>
        <v>#VALUE!</v>
      </c>
      <c r="J630" s="2" t="n">
        <v>0.781782608695652</v>
      </c>
      <c r="K630" s="1" t="n">
        <v>99.8391680069333</v>
      </c>
      <c r="M630" s="2" t="n">
        <v>0.337</v>
      </c>
    </row>
    <row r="631" customFormat="false" ht="16.5" hidden="false" customHeight="false" outlineLevel="0" collapsed="false">
      <c r="A631" s="1" t="s">
        <v>636</v>
      </c>
      <c r="B631" s="1" t="n">
        <f aca="false">100*LN(J631)</f>
        <v>-22.6004783595242</v>
      </c>
      <c r="C631" s="1" t="n">
        <f aca="false">100*LN(K631)</f>
        <v>459.702886945929</v>
      </c>
      <c r="D631" s="1" t="e">
        <f aca="false">100*LN(L631)</f>
        <v>#VALUE!</v>
      </c>
      <c r="E631" s="1" t="n">
        <f aca="false">M631</f>
        <v>0.332</v>
      </c>
      <c r="F631" s="1" t="e">
        <f aca="false">100*LN(N631)</f>
        <v>#VALUE!</v>
      </c>
      <c r="G631" s="1" t="e">
        <f aca="false">100*LN(O631)</f>
        <v>#VALUE!</v>
      </c>
      <c r="J631" s="2" t="n">
        <v>0.797714285714286</v>
      </c>
      <c r="K631" s="1" t="n">
        <v>99.1891734235548</v>
      </c>
      <c r="M631" s="2" t="n">
        <v>0.332</v>
      </c>
    </row>
    <row r="632" customFormat="false" ht="16.5" hidden="false" customHeight="false" outlineLevel="0" collapsed="false">
      <c r="A632" s="1" t="s">
        <v>637</v>
      </c>
      <c r="B632" s="1" t="n">
        <f aca="false">100*LN(J632)</f>
        <v>-20.5683237285696</v>
      </c>
      <c r="C632" s="1" t="n">
        <f aca="false">100*LN(K632)</f>
        <v>460.265872247136</v>
      </c>
      <c r="D632" s="1" t="e">
        <f aca="false">100*LN(L632)</f>
        <v>#VALUE!</v>
      </c>
      <c r="E632" s="1" t="n">
        <f aca="false">M632</f>
        <v>0.1842</v>
      </c>
      <c r="F632" s="1" t="e">
        <f aca="false">100*LN(N632)</f>
        <v>#VALUE!</v>
      </c>
      <c r="G632" s="1" t="e">
        <f aca="false">100*LN(O632)</f>
        <v>#VALUE!</v>
      </c>
      <c r="J632" s="2" t="n">
        <v>0.814090909090909</v>
      </c>
      <c r="K632" s="1" t="n">
        <v>99.749168756927</v>
      </c>
      <c r="M632" s="2" t="n">
        <v>0.1842</v>
      </c>
    </row>
    <row r="633" customFormat="false" ht="16.5" hidden="false" customHeight="false" outlineLevel="0" collapsed="false">
      <c r="A633" s="1" t="s">
        <v>638</v>
      </c>
      <c r="B633" s="1" t="n">
        <f aca="false">100*LN(J633)</f>
        <v>-21.5455786744359</v>
      </c>
      <c r="C633" s="1" t="n">
        <f aca="false">100*LN(K633)</f>
        <v>462.083833207449</v>
      </c>
      <c r="D633" s="1" t="e">
        <f aca="false">100*LN(L633)</f>
        <v>#VALUE!</v>
      </c>
      <c r="E633" s="1" t="n">
        <f aca="false">M633</f>
        <v>0.1101</v>
      </c>
      <c r="F633" s="1" t="e">
        <f aca="false">100*LN(N633)</f>
        <v>#VALUE!</v>
      </c>
      <c r="G633" s="1" t="e">
        <f aca="false">100*LN(O633)</f>
        <v>#VALUE!</v>
      </c>
      <c r="J633" s="2" t="n">
        <v>0.806173913043478</v>
      </c>
      <c r="K633" s="1" t="n">
        <v>101.579153507054</v>
      </c>
      <c r="M633" s="2" t="n">
        <v>0.1101</v>
      </c>
    </row>
    <row r="634" customFormat="false" ht="16.5" hidden="false" customHeight="false" outlineLevel="0" collapsed="false">
      <c r="A634" s="1" t="s">
        <v>639</v>
      </c>
      <c r="B634" s="1" t="n">
        <f aca="false">100*LN(J634)</f>
        <v>-25.212189705323</v>
      </c>
      <c r="C634" s="1" t="n">
        <f aca="false">100*LN(K634)</f>
        <v>460.576167276145</v>
      </c>
      <c r="D634" s="1" t="e">
        <f aca="false">100*LN(L634)</f>
        <v>#VALUE!</v>
      </c>
      <c r="E634" s="1" t="n">
        <f aca="false">M634</f>
        <v>0.0993</v>
      </c>
      <c r="F634" s="1" t="e">
        <f aca="false">100*LN(N634)</f>
        <v>#VALUE!</v>
      </c>
      <c r="G634" s="1" t="e">
        <f aca="false">100*LN(O634)</f>
        <v>#VALUE!</v>
      </c>
      <c r="J634" s="2" t="n">
        <v>0.77715</v>
      </c>
      <c r="K634" s="1" t="n">
        <v>100.059166173615</v>
      </c>
      <c r="M634" s="2" t="n">
        <v>0.0993</v>
      </c>
    </row>
    <row r="635" customFormat="false" ht="16.5" hidden="false" customHeight="false" outlineLevel="0" collapsed="false">
      <c r="A635" s="1" t="s">
        <v>640</v>
      </c>
      <c r="B635" s="1" t="n">
        <f aca="false">100*LN(J635)</f>
        <v>-26.0574562591906</v>
      </c>
      <c r="C635" s="1" t="n">
        <f aca="false">100*LN(K635)</f>
        <v>458.618288609168</v>
      </c>
      <c r="D635" s="1" t="e">
        <f aca="false">100*LN(L635)</f>
        <v>#VALUE!</v>
      </c>
      <c r="E635" s="1" t="n">
        <f aca="false">M635</f>
        <v>0.0907</v>
      </c>
      <c r="F635" s="1" t="e">
        <f aca="false">100*LN(N635)</f>
        <v>#VALUE!</v>
      </c>
      <c r="G635" s="1" t="e">
        <f aca="false">100*LN(O635)</f>
        <v>#VALUE!</v>
      </c>
      <c r="J635" s="2" t="n">
        <v>0.770608695652174</v>
      </c>
      <c r="K635" s="1" t="n">
        <v>98.1191823401472</v>
      </c>
      <c r="M635" s="2" t="n">
        <v>0.0907</v>
      </c>
    </row>
    <row r="636" customFormat="false" ht="16.5" hidden="false" customHeight="false" outlineLevel="0" collapsed="false">
      <c r="A636" s="1" t="s">
        <v>641</v>
      </c>
      <c r="B636" s="1" t="n">
        <f aca="false">100*LN(J636)</f>
        <v>-24.9452526332972</v>
      </c>
      <c r="C636" s="1" t="n">
        <f aca="false">100*LN(K636)</f>
        <v>458.760869344189</v>
      </c>
      <c r="D636" s="1" t="e">
        <f aca="false">100*LN(L636)</f>
        <v>#VALUE!</v>
      </c>
      <c r="E636" s="1" t="n">
        <f aca="false">M636</f>
        <v>0.0785</v>
      </c>
      <c r="F636" s="1" t="e">
        <f aca="false">100*LN(N636)</f>
        <v>#VALUE!</v>
      </c>
      <c r="G636" s="1" t="e">
        <f aca="false">100*LN(O636)</f>
        <v>#VALUE!</v>
      </c>
      <c r="J636" s="2" t="n">
        <v>0.779227272727273</v>
      </c>
      <c r="K636" s="1" t="n">
        <v>98.2591811734902</v>
      </c>
      <c r="M636" s="2" t="n">
        <v>0.0785</v>
      </c>
    </row>
    <row r="637" customFormat="false" ht="16.5" hidden="false" customHeight="false" outlineLevel="0" collapsed="false">
      <c r="A637" s="1" t="s">
        <v>642</v>
      </c>
      <c r="B637" s="1" t="n">
        <f aca="false">100*LN(J637)</f>
        <v>-27.2121233063964</v>
      </c>
      <c r="C637" s="1" t="n">
        <f aca="false">100*LN(K637)</f>
        <v>459.783507730302</v>
      </c>
      <c r="D637" s="1" t="e">
        <f aca="false">100*LN(L637)</f>
        <v>#VALUE!</v>
      </c>
      <c r="E637" s="1" t="n">
        <f aca="false">M637</f>
        <v>0.0734</v>
      </c>
      <c r="F637" s="1" t="e">
        <f aca="false">100*LN(N637)</f>
        <v>#VALUE!</v>
      </c>
      <c r="G637" s="1" t="e">
        <f aca="false">100*LN(O637)</f>
        <v>#VALUE!</v>
      </c>
      <c r="J637" s="2" t="n">
        <v>0.761761904761905</v>
      </c>
      <c r="K637" s="1" t="n">
        <v>99.2691727568937</v>
      </c>
      <c r="M637" s="2" t="n">
        <v>0.0734</v>
      </c>
    </row>
    <row r="638" customFormat="false" ht="16.5" hidden="false" customHeight="false" outlineLevel="0" collapsed="false">
      <c r="A638" s="1" t="s">
        <v>643</v>
      </c>
      <c r="B638" s="1" t="n">
        <f aca="false">100*LN(J638)</f>
        <v>-28.5018955032297</v>
      </c>
      <c r="C638" s="1" t="n">
        <f aca="false">100*LN(K638)</f>
        <v>459.075862237874</v>
      </c>
      <c r="D638" s="1" t="e">
        <f aca="false">100*LN(L638)</f>
        <v>#VALUE!</v>
      </c>
      <c r="E638" s="1" t="n">
        <f aca="false">M638</f>
        <v>0.069</v>
      </c>
      <c r="F638" s="1" t="e">
        <f aca="false">100*LN(N638)</f>
        <v>#VALUE!</v>
      </c>
      <c r="G638" s="1" t="e">
        <f aca="false">100*LN(O638)</f>
        <v>#VALUE!</v>
      </c>
      <c r="J638" s="2" t="n">
        <v>0.752</v>
      </c>
      <c r="K638" s="1" t="n">
        <v>98.5691785901784</v>
      </c>
      <c r="M638" s="2" t="n">
        <v>0.069</v>
      </c>
    </row>
    <row r="639" customFormat="false" ht="16.5" hidden="false" customHeight="false" outlineLevel="0" collapsed="false">
      <c r="A639" s="1" t="s">
        <v>644</v>
      </c>
      <c r="B639" s="1" t="n">
        <f aca="false">100*LN(J639)</f>
        <v>-28.8282252523813</v>
      </c>
      <c r="C639" s="1" t="n">
        <f aca="false">100*LN(K639)</f>
        <v>460.105342464494</v>
      </c>
      <c r="D639" s="1" t="e">
        <f aca="false">100*LN(L639)</f>
        <v>#VALUE!</v>
      </c>
      <c r="E639" s="1" t="n">
        <f aca="false">M639</f>
        <v>0.0677</v>
      </c>
      <c r="F639" s="1" t="e">
        <f aca="false">100*LN(N639)</f>
        <v>#VALUE!</v>
      </c>
      <c r="G639" s="1" t="e">
        <f aca="false">100*LN(O639)</f>
        <v>#VALUE!</v>
      </c>
      <c r="J639" s="2" t="n">
        <v>0.74955</v>
      </c>
      <c r="K639" s="1" t="n">
        <v>99.5891700902492</v>
      </c>
      <c r="M639" s="2" t="n">
        <v>0.0677</v>
      </c>
    </row>
    <row r="640" customFormat="false" ht="16.5" hidden="false" customHeight="false" outlineLevel="0" collapsed="false">
      <c r="A640" s="1" t="s">
        <v>645</v>
      </c>
      <c r="B640" s="1" t="n">
        <f aca="false">100*LN(J640)</f>
        <v>-25.8709048155491</v>
      </c>
      <c r="C640" s="1" t="n">
        <f aca="false">100*LN(K640)</f>
        <v>460.516185268948</v>
      </c>
      <c r="D640" s="1" t="e">
        <f aca="false">100*LN(L640)</f>
        <v>#VALUE!</v>
      </c>
      <c r="E640" s="1" t="n">
        <f aca="false">M640</f>
        <v>0.067</v>
      </c>
      <c r="F640" s="1" t="e">
        <f aca="false">100*LN(N640)</f>
        <v>#VALUE!</v>
      </c>
      <c r="G640" s="1" t="e">
        <f aca="false">100*LN(O640)</f>
        <v>#VALUE!</v>
      </c>
      <c r="J640" s="2" t="n">
        <v>0.772047619047619</v>
      </c>
      <c r="K640" s="1" t="n">
        <v>99.999166673611</v>
      </c>
      <c r="M640" s="2" t="n">
        <v>0.067</v>
      </c>
    </row>
    <row r="641" customFormat="false" ht="16.5" hidden="false" customHeight="false" outlineLevel="0" collapsed="false">
      <c r="A641" s="1" t="s">
        <v>646</v>
      </c>
      <c r="B641" s="1" t="n">
        <f aca="false">100*LN(J641)</f>
        <v>-26.4261517660108</v>
      </c>
      <c r="C641" s="1" t="n">
        <f aca="false">100*LN(K641)</f>
        <v>461.87688560957</v>
      </c>
      <c r="D641" s="1" t="e">
        <f aca="false">100*LN(L641)</f>
        <v>#VALUE!</v>
      </c>
      <c r="E641" s="1" t="n">
        <f aca="false">M641</f>
        <v>0.081</v>
      </c>
      <c r="F641" s="1" t="e">
        <f aca="false">100*LN(N641)</f>
        <v>#VALUE!</v>
      </c>
      <c r="G641" s="1" t="e">
        <f aca="false">100*LN(O641)</f>
        <v>#VALUE!</v>
      </c>
      <c r="J641" s="2" t="n">
        <v>0.767772727272727</v>
      </c>
      <c r="K641" s="1" t="n">
        <v>101.36915525704</v>
      </c>
      <c r="M641" s="2" t="n">
        <v>0.081</v>
      </c>
    </row>
    <row r="642" customFormat="false" ht="16.5" hidden="false" customHeight="false" outlineLevel="0" collapsed="false">
      <c r="A642" s="1" t="s">
        <v>647</v>
      </c>
      <c r="B642" s="1" t="n">
        <f aca="false">100*LN(J642)</f>
        <v>-26.0437550345215</v>
      </c>
      <c r="C642" s="1" t="n">
        <f aca="false">100*LN(K642)</f>
        <v>461.738682231204</v>
      </c>
      <c r="D642" s="1" t="e">
        <f aca="false">100*LN(L642)</f>
        <v>#VALUE!</v>
      </c>
      <c r="E642" s="1" t="n">
        <f aca="false">M642</f>
        <v>0.0787</v>
      </c>
      <c r="F642" s="1" t="e">
        <f aca="false">100*LN(N642)</f>
        <v>#VALUE!</v>
      </c>
      <c r="G642" s="1" t="e">
        <f aca="false">100*LN(O642)</f>
        <v>#VALUE!</v>
      </c>
      <c r="J642" s="2" t="n">
        <v>0.770714285714286</v>
      </c>
      <c r="K642" s="1" t="n">
        <v>101.229156423696</v>
      </c>
      <c r="M642" s="2" t="n">
        <v>0.0787</v>
      </c>
    </row>
    <row r="643" customFormat="false" ht="16.5" hidden="false" customHeight="false" outlineLevel="0" collapsed="false">
      <c r="A643" s="1" t="s">
        <v>648</v>
      </c>
      <c r="B643" s="1" t="n">
        <f aca="false">100*LN(J643)</f>
        <v>-27.6299104946409</v>
      </c>
      <c r="C643" s="1" t="n">
        <f aca="false">100*LN(K643)</f>
        <v>460.326004539988</v>
      </c>
      <c r="D643" s="1" t="e">
        <f aca="false">100*LN(L643)</f>
        <v>#VALUE!</v>
      </c>
      <c r="E643" s="1" t="n">
        <f aca="false">M643</f>
        <v>0.0862</v>
      </c>
      <c r="F643" s="1" t="e">
        <f aca="false">100*LN(N643)</f>
        <v>#VALUE!</v>
      </c>
      <c r="G643" s="1" t="e">
        <f aca="false">100*LN(O643)</f>
        <v>#VALUE!</v>
      </c>
      <c r="J643" s="2" t="n">
        <v>0.758586</v>
      </c>
      <c r="K643" s="1" t="n">
        <v>99.8091682569312</v>
      </c>
      <c r="M643" s="2" t="n">
        <v>0.0862</v>
      </c>
    </row>
    <row r="644" customFormat="false" ht="16.5" hidden="false" customHeight="false" outlineLevel="0" collapsed="false">
      <c r="A644" s="1" t="s">
        <v>649</v>
      </c>
      <c r="B644" s="1" t="n">
        <f aca="false">100*LN(J644)</f>
        <v>-26.8347301102026</v>
      </c>
      <c r="C644" s="1" t="n">
        <f aca="false">100*LN(K644)</f>
        <v>459.34940478218</v>
      </c>
      <c r="D644" s="1" t="e">
        <f aca="false">100*LN(L644)</f>
        <v>#VALUE!</v>
      </c>
      <c r="E644" s="1" t="n">
        <f aca="false">M644</f>
        <v>0.0931</v>
      </c>
      <c r="F644" s="1" t="e">
        <f aca="false">100*LN(N644)</f>
        <v>#VALUE!</v>
      </c>
      <c r="G644" s="1" t="e">
        <f aca="false">100*LN(O644)</f>
        <v>#VALUE!</v>
      </c>
      <c r="J644" s="2" t="n">
        <v>0.764642173913043</v>
      </c>
      <c r="K644" s="1" t="n">
        <v>98.8391763401972</v>
      </c>
      <c r="M644" s="2" t="n">
        <v>0.0931</v>
      </c>
    </row>
    <row r="645" customFormat="false" ht="16.5" hidden="false" customHeight="false" outlineLevel="0" collapsed="false">
      <c r="A645" s="1" t="s">
        <v>650</v>
      </c>
      <c r="B645" s="1" t="n">
        <f aca="false">100*LN(J645)</f>
        <v>-28.6262474497329</v>
      </c>
      <c r="C645" s="1" t="n">
        <f aca="false">100*LN(K645)</f>
        <v>459.43031093546</v>
      </c>
      <c r="D645" s="1" t="e">
        <f aca="false">100*LN(L645)</f>
        <v>#VALUE!</v>
      </c>
      <c r="E645" s="1" t="n">
        <f aca="false">M645</f>
        <v>0.082</v>
      </c>
      <c r="F645" s="1" t="e">
        <f aca="false">100*LN(N645)</f>
        <v>#VALUE!</v>
      </c>
      <c r="G645" s="1" t="e">
        <f aca="false">100*LN(O645)</f>
        <v>#VALUE!</v>
      </c>
      <c r="J645" s="2" t="n">
        <v>0.751065454545455</v>
      </c>
      <c r="K645" s="1" t="n">
        <v>98.919175673536</v>
      </c>
      <c r="M645" s="2" t="n">
        <v>0.082</v>
      </c>
    </row>
    <row r="646" customFormat="false" ht="16.5" hidden="false" customHeight="false" outlineLevel="0" collapsed="false">
      <c r="A646" s="1" t="s">
        <v>651</v>
      </c>
      <c r="B646" s="1" t="n">
        <f aca="false">100*LN(J646)</f>
        <v>-28.8861180024391</v>
      </c>
      <c r="C646" s="1" t="n">
        <f aca="false">100*LN(K646)</f>
        <v>459.450527250095</v>
      </c>
      <c r="D646" s="1" t="e">
        <f aca="false">100*LN(L646)</f>
        <v>#VALUE!</v>
      </c>
      <c r="E646" s="1" t="n">
        <f aca="false">M646</f>
        <v>0.0803</v>
      </c>
      <c r="F646" s="1" t="e">
        <f aca="false">100*LN(N646)</f>
        <v>#VALUE!</v>
      </c>
      <c r="G646" s="1" t="e">
        <f aca="false">100*LN(O646)</f>
        <v>#VALUE!</v>
      </c>
      <c r="J646" s="2" t="n">
        <v>0.74911619047619</v>
      </c>
      <c r="K646" s="1" t="n">
        <v>98.9391755068708</v>
      </c>
      <c r="M646" s="2" t="n">
        <v>0.0803</v>
      </c>
    </row>
    <row r="647" customFormat="false" ht="16.5" hidden="false" customHeight="false" outlineLevel="0" collapsed="false">
      <c r="A647" s="1" t="s">
        <v>652</v>
      </c>
      <c r="B647" s="1" t="n">
        <f aca="false">100*LN(J647)</f>
        <v>-31.0601866110327</v>
      </c>
      <c r="C647" s="1" t="n">
        <f aca="false">100*LN(K647)</f>
        <v>459.490947622513</v>
      </c>
      <c r="D647" s="1" t="e">
        <f aca="false">100*LN(L647)</f>
        <v>#VALUE!</v>
      </c>
      <c r="E647" s="1" t="n">
        <f aca="false">M647</f>
        <v>0.0933</v>
      </c>
      <c r="F647" s="1" t="e">
        <f aca="false">100*LN(N647)</f>
        <v>#VALUE!</v>
      </c>
      <c r="G647" s="1" t="e">
        <f aca="false">100*LN(O647)</f>
        <v>#VALUE!</v>
      </c>
      <c r="J647" s="2" t="n">
        <v>0.733005652173913</v>
      </c>
      <c r="K647" s="1" t="n">
        <v>98.9791751735402</v>
      </c>
      <c r="M647" s="2" t="n">
        <v>0.0933</v>
      </c>
    </row>
    <row r="648" customFormat="false" ht="16.5" hidden="false" customHeight="false" outlineLevel="0" collapsed="false">
      <c r="A648" s="1" t="s">
        <v>653</v>
      </c>
      <c r="B648" s="1" t="n">
        <f aca="false">100*LN(J648)</f>
        <v>-29.926958402407</v>
      </c>
      <c r="C648" s="1" t="n">
        <f aca="false">100*LN(K648)</f>
        <v>461.412159406096</v>
      </c>
      <c r="D648" s="1" t="e">
        <f aca="false">100*LN(L648)</f>
        <v>#VALUE!</v>
      </c>
      <c r="E648" s="1" t="n">
        <f aca="false">M648</f>
        <v>0.1031</v>
      </c>
      <c r="F648" s="1" t="e">
        <f aca="false">100*LN(N648)</f>
        <v>#VALUE!</v>
      </c>
      <c r="G648" s="1" t="e">
        <f aca="false">100*LN(O648)</f>
        <v>#VALUE!</v>
      </c>
      <c r="J648" s="2" t="n">
        <v>0.741359523809524</v>
      </c>
      <c r="K648" s="1" t="n">
        <v>100.899159173674</v>
      </c>
      <c r="M648" s="2" t="n">
        <v>0.1031</v>
      </c>
    </row>
    <row r="649" customFormat="false" ht="16.5" hidden="false" customHeight="false" outlineLevel="0" collapsed="false">
      <c r="A649" s="1" t="s">
        <v>654</v>
      </c>
      <c r="B649" s="1" t="n">
        <f aca="false">100*LN(J649)</f>
        <v>-31.5104969484967</v>
      </c>
      <c r="C649" s="1" t="n">
        <f aca="false">100*LN(K649)</f>
        <v>459.934496736792</v>
      </c>
      <c r="D649" s="1" t="e">
        <f aca="false">100*LN(L649)</f>
        <v>#VALUE!</v>
      </c>
      <c r="E649" s="1" t="n">
        <f aca="false">M649</f>
        <v>0.1686</v>
      </c>
      <c r="F649" s="1" t="e">
        <f aca="false">100*LN(N649)</f>
        <v>#VALUE!</v>
      </c>
      <c r="G649" s="1" t="e">
        <f aca="false">100*LN(O649)</f>
        <v>#VALUE!</v>
      </c>
      <c r="J649" s="2" t="n">
        <v>0.729712272727273</v>
      </c>
      <c r="K649" s="1" t="n">
        <v>99.4191715069041</v>
      </c>
      <c r="M649" s="2" t="n">
        <v>0.1686</v>
      </c>
    </row>
    <row r="650" customFormat="false" ht="16.5" hidden="false" customHeight="false" outlineLevel="0" collapsed="false">
      <c r="A650" s="1" t="s">
        <v>655</v>
      </c>
      <c r="B650" s="1" t="n">
        <f aca="false">100*LN(J650)</f>
        <v>-30.9132526233816</v>
      </c>
      <c r="C650" s="1" t="n">
        <f aca="false">100*LN(K650)</f>
        <v>458.41424854654</v>
      </c>
      <c r="D650" s="1" t="e">
        <f aca="false">100*LN(L650)</f>
        <v>#VALUE!</v>
      </c>
      <c r="E650" s="1" t="n">
        <f aca="false">M650</f>
        <v>0.1961</v>
      </c>
      <c r="F650" s="1" t="e">
        <f aca="false">100*LN(N650)</f>
        <v>#VALUE!</v>
      </c>
      <c r="G650" s="1" t="e">
        <f aca="false">100*LN(O650)</f>
        <v>#VALUE!</v>
      </c>
      <c r="J650" s="2" t="n">
        <v>0.73408347826087</v>
      </c>
      <c r="K650" s="1" t="n">
        <v>97.9191840067999</v>
      </c>
      <c r="M650" s="2" t="n">
        <v>0.1961</v>
      </c>
    </row>
    <row r="651" customFormat="false" ht="16.5" hidden="false" customHeight="false" outlineLevel="0" collapsed="false">
      <c r="A651" s="1" t="s">
        <v>656</v>
      </c>
      <c r="B651" s="1" t="n">
        <f aca="false">100*LN(J651)</f>
        <v>-31.2321819772879</v>
      </c>
      <c r="C651" s="1" t="n">
        <f aca="false">100*LN(K651)</f>
        <v>459.864063569922</v>
      </c>
      <c r="D651" s="1" t="e">
        <f aca="false">100*LN(L651)</f>
        <v>#VALUE!</v>
      </c>
      <c r="E651" s="1" t="n">
        <f aca="false">M651</f>
        <v>0.1567</v>
      </c>
      <c r="F651" s="1" t="e">
        <f aca="false">100*LN(N651)</f>
        <v>#VALUE!</v>
      </c>
      <c r="G651" s="1" t="e">
        <f aca="false">100*LN(O651)</f>
        <v>#VALUE!</v>
      </c>
      <c r="J651" s="2" t="n">
        <v>0.731746</v>
      </c>
      <c r="K651" s="1" t="n">
        <v>99.3491720902326</v>
      </c>
      <c r="M651" s="2" t="n">
        <v>0.1567</v>
      </c>
    </row>
    <row r="652" customFormat="false" ht="16.5" hidden="false" customHeight="false" outlineLevel="0" collapsed="false">
      <c r="A652" s="1" t="s">
        <v>657</v>
      </c>
      <c r="B652" s="1" t="n">
        <f aca="false">100*LN(J652)</f>
        <v>-32.4118196333593</v>
      </c>
      <c r="C652" s="1" t="n">
        <f aca="false">100*LN(K652)</f>
        <v>459.308927145521</v>
      </c>
      <c r="D652" s="1" t="e">
        <f aca="false">100*LN(L652)</f>
        <v>#VALUE!</v>
      </c>
      <c r="E652" s="1" t="n">
        <f aca="false">M652</f>
        <v>0.1919</v>
      </c>
      <c r="F652" s="1" t="e">
        <f aca="false">100*LN(N652)</f>
        <v>#VALUE!</v>
      </c>
      <c r="G652" s="1" t="e">
        <f aca="false">100*LN(O652)</f>
        <v>#VALUE!</v>
      </c>
      <c r="J652" s="2" t="n">
        <v>0.723164761904762</v>
      </c>
      <c r="K652" s="1" t="n">
        <v>98.7991766735277</v>
      </c>
      <c r="M652" s="2" t="n">
        <v>0.1919</v>
      </c>
    </row>
    <row r="653" customFormat="false" ht="16.5" hidden="false" customHeight="false" outlineLevel="0" collapsed="false">
      <c r="A653" s="1" t="s">
        <v>658</v>
      </c>
      <c r="B653" s="1" t="n">
        <f aca="false">100*LN(J653)</f>
        <v>-32.2840840425073</v>
      </c>
      <c r="C653" s="1" t="n">
        <f aca="false">100*LN(K653)</f>
        <v>459.480844060999</v>
      </c>
      <c r="D653" s="1" t="e">
        <f aca="false">100*LN(L653)</f>
        <v>#VALUE!</v>
      </c>
      <c r="E653" s="1" t="n">
        <f aca="false">M653</f>
        <v>0.2539</v>
      </c>
      <c r="F653" s="1" t="e">
        <f aca="false">100*LN(N653)</f>
        <v>#VALUE!</v>
      </c>
      <c r="G653" s="1" t="e">
        <f aca="false">100*LN(O653)</f>
        <v>#VALUE!</v>
      </c>
      <c r="J653" s="2" t="n">
        <v>0.724089090909091</v>
      </c>
      <c r="K653" s="1" t="n">
        <v>98.9691752568729</v>
      </c>
      <c r="M653" s="2" t="n">
        <v>0.2539</v>
      </c>
    </row>
    <row r="654" customFormat="false" ht="16.5" hidden="false" customHeight="false" outlineLevel="0" collapsed="false">
      <c r="A654" s="1" t="s">
        <v>659</v>
      </c>
      <c r="B654" s="1" t="n">
        <f aca="false">100*LN(J654)</f>
        <v>-31.7305640426943</v>
      </c>
      <c r="C654" s="1" t="n">
        <f aca="false">100*LN(K654)</f>
        <v>457.521797631641</v>
      </c>
      <c r="D654" s="1" t="e">
        <f aca="false">100*LN(L654)</f>
        <v>#VALUE!</v>
      </c>
      <c r="E654" s="1" t="n">
        <f aca="false">M654</f>
        <v>0.248</v>
      </c>
      <c r="F654" s="1" t="e">
        <f aca="false">100*LN(N654)</f>
        <v>#VALUE!</v>
      </c>
      <c r="G654" s="1" t="e">
        <f aca="false">100*LN(O654)</f>
        <v>#VALUE!</v>
      </c>
      <c r="J654" s="2" t="n">
        <v>0.728108181818182</v>
      </c>
      <c r="K654" s="1" t="n">
        <v>97.0491912567395</v>
      </c>
      <c r="M654" s="2" t="n">
        <v>0.248</v>
      </c>
    </row>
    <row r="655" customFormat="false" ht="16.5" hidden="false" customHeight="false" outlineLevel="0" collapsed="false">
      <c r="A655" s="1" t="s">
        <v>660</v>
      </c>
      <c r="B655" s="1" t="n">
        <f aca="false">100*LN(J655)</f>
        <v>-30.7102449005562</v>
      </c>
      <c r="C655" s="1" t="n">
        <f aca="false">100*LN(K655)</f>
        <v>459.571739386148</v>
      </c>
      <c r="D655" s="1" t="e">
        <f aca="false">100*LN(L655)</f>
        <v>#VALUE!</v>
      </c>
      <c r="E655" s="1" t="n">
        <f aca="false">M655</f>
        <v>0.0758</v>
      </c>
      <c r="F655" s="1" t="e">
        <f aca="false">100*LN(N655)</f>
        <v>#VALUE!</v>
      </c>
      <c r="G655" s="1" t="e">
        <f aca="false">100*LN(O655)</f>
        <v>#VALUE!</v>
      </c>
      <c r="J655" s="2" t="n">
        <v>0.735575238095238</v>
      </c>
      <c r="K655" s="1" t="n">
        <v>99.0591745068791</v>
      </c>
      <c r="M655" s="2" t="n">
        <v>0.0758</v>
      </c>
    </row>
    <row r="656" customFormat="false" ht="16.5" hidden="false" customHeight="false" outlineLevel="0" collapsed="false">
      <c r="A656" s="1" t="s">
        <v>661</v>
      </c>
      <c r="B656" s="1" t="n">
        <f aca="false">100*LN(J656)</f>
        <v>-30.2650940339823</v>
      </c>
      <c r="C656" s="1" t="n">
        <f aca="false">100*LN(K656)</f>
        <v>460.616135302257</v>
      </c>
      <c r="D656" s="1" t="e">
        <f aca="false">100*LN(L656)</f>
        <v>#VALUE!</v>
      </c>
      <c r="E656" s="1" t="n">
        <f aca="false">M656</f>
        <v>0.0433</v>
      </c>
      <c r="F656" s="1" t="e">
        <f aca="false">100*LN(N656)</f>
        <v>#VALUE!</v>
      </c>
      <c r="G656" s="1" t="e">
        <f aca="false">100*LN(O656)</f>
        <v>#VALUE!</v>
      </c>
      <c r="J656" s="2" t="n">
        <v>0.738856956521739</v>
      </c>
      <c r="K656" s="1" t="n">
        <v>100.099165840285</v>
      </c>
      <c r="M656" s="2" t="n">
        <v>0.0433</v>
      </c>
    </row>
    <row r="657" customFormat="false" ht="16.5" hidden="false" customHeight="false" outlineLevel="0" collapsed="false">
      <c r="A657" s="1" t="s">
        <v>662</v>
      </c>
      <c r="B657" s="1" t="n">
        <f aca="false">100*LN(J657)</f>
        <v>-28.6456157525976</v>
      </c>
      <c r="C657" s="1" t="n">
        <f aca="false">100*LN(K657)</f>
        <v>458.9946686883</v>
      </c>
      <c r="D657" s="1" t="e">
        <f aca="false">100*LN(L657)</f>
        <v>#VALUE!</v>
      </c>
      <c r="E657" s="1" t="n">
        <f aca="false">M657</f>
        <v>0.0179</v>
      </c>
      <c r="F657" s="1" t="e">
        <f aca="false">100*LN(N657)</f>
        <v>#VALUE!</v>
      </c>
      <c r="G657" s="1" t="e">
        <f aca="false">100*LN(O657)</f>
        <v>#VALUE!</v>
      </c>
      <c r="J657" s="2" t="n">
        <v>0.75092</v>
      </c>
      <c r="K657" s="1" t="n">
        <v>98.4891792568395</v>
      </c>
      <c r="M657" s="2" t="n">
        <v>0.0179</v>
      </c>
    </row>
    <row r="658" customFormat="false" ht="16.5" hidden="false" customHeight="false" outlineLevel="0" collapsed="false">
      <c r="A658" s="1" t="s">
        <v>663</v>
      </c>
      <c r="B658" s="1" t="n">
        <f aca="false">100*LN(J658)</f>
        <v>-25.4647704752268</v>
      </c>
      <c r="C658" s="1" t="n">
        <f aca="false">100*LN(K658)</f>
        <v>459.60201947722</v>
      </c>
      <c r="D658" s="1" t="e">
        <f aca="false">100*LN(L658)</f>
        <v>#VALUE!</v>
      </c>
      <c r="E658" s="1" t="n">
        <f aca="false">M658</f>
        <v>0.0066</v>
      </c>
      <c r="F658" s="1" t="e">
        <f aca="false">100*LN(N658)</f>
        <v>#VALUE!</v>
      </c>
      <c r="G658" s="1" t="e">
        <f aca="false">100*LN(O658)</f>
        <v>#VALUE!</v>
      </c>
      <c r="J658" s="2" t="n">
        <v>0.775189545454545</v>
      </c>
      <c r="K658" s="1" t="n">
        <v>99.0891742568812</v>
      </c>
      <c r="M658" s="2" t="n">
        <v>0.0066</v>
      </c>
    </row>
    <row r="659" customFormat="false" ht="16.5" hidden="false" customHeight="false" outlineLevel="0" collapsed="false">
      <c r="A659" s="1" t="s">
        <v>664</v>
      </c>
      <c r="B659" s="1" t="n">
        <f aca="false">100*LN(J659)</f>
        <v>-23.6932752078227</v>
      </c>
      <c r="C659" s="1" t="n">
        <f aca="false">100*LN(K659)</f>
        <v>458.076669585476</v>
      </c>
      <c r="D659" s="1" t="e">
        <f aca="false">100*LN(L659)</f>
        <v>#VALUE!</v>
      </c>
      <c r="E659" s="1" t="n">
        <f aca="false">M659</f>
        <v>-0.0045</v>
      </c>
      <c r="F659" s="1" t="e">
        <f aca="false">100*LN(N659)</f>
        <v>#VALUE!</v>
      </c>
      <c r="G659" s="1" t="e">
        <f aca="false">100*LN(O659)</f>
        <v>#VALUE!</v>
      </c>
      <c r="J659" s="2" t="n">
        <v>0.789044347826087</v>
      </c>
      <c r="K659" s="1" t="n">
        <v>97.589186756777</v>
      </c>
      <c r="M659" s="2" t="n">
        <v>-0.0045</v>
      </c>
    </row>
    <row r="660" customFormat="false" ht="16.5" hidden="false" customHeight="false" outlineLevel="0" collapsed="false">
      <c r="A660" s="1" t="s">
        <v>665</v>
      </c>
      <c r="B660" s="1" t="n">
        <f aca="false">100*LN(J660)</f>
        <v>-22.1435011699607</v>
      </c>
      <c r="C660" s="1" t="n">
        <f aca="false">100*LN(K660)</f>
        <v>457.274196143337</v>
      </c>
      <c r="D660" s="1" t="e">
        <f aca="false">100*LN(L660)</f>
        <v>#VALUE!</v>
      </c>
      <c r="E660" s="1" t="n">
        <f aca="false">M660</f>
        <v>-0.0116</v>
      </c>
      <c r="F660" s="1" t="e">
        <f aca="false">100*LN(N660)</f>
        <v>#VALUE!</v>
      </c>
      <c r="G660" s="1" t="e">
        <f aca="false">100*LN(O660)</f>
        <v>#VALUE!</v>
      </c>
      <c r="J660" s="2" t="n">
        <v>0.801368</v>
      </c>
      <c r="K660" s="1" t="n">
        <v>96.8091932567228</v>
      </c>
      <c r="M660" s="2" t="n">
        <v>-0.0116</v>
      </c>
    </row>
    <row r="661" customFormat="false" ht="16.5" hidden="false" customHeight="false" outlineLevel="0" collapsed="false">
      <c r="A661" s="1" t="s">
        <v>666</v>
      </c>
      <c r="B661" s="1" t="n">
        <f aca="false">100*LN(J661)</f>
        <v>-20.8013481573949</v>
      </c>
      <c r="C661" s="1" t="n">
        <f aca="false">100*LN(K661)</f>
        <v>460.065169721159</v>
      </c>
      <c r="D661" s="1" t="e">
        <f aca="false">100*LN(L661)</f>
        <v>#VALUE!</v>
      </c>
      <c r="E661" s="1" t="n">
        <f aca="false">M661</f>
        <v>-0.0301</v>
      </c>
      <c r="F661" s="1" t="e">
        <f aca="false">100*LN(N661)</f>
        <v>#VALUE!</v>
      </c>
      <c r="G661" s="1" t="e">
        <f aca="false">100*LN(O661)</f>
        <v>#VALUE!</v>
      </c>
      <c r="J661" s="2" t="n">
        <v>0.812196086956522</v>
      </c>
      <c r="K661" s="1" t="n">
        <v>99.5491704235798</v>
      </c>
      <c r="M661" s="2" t="n">
        <v>-0.0301</v>
      </c>
    </row>
    <row r="662" customFormat="false" ht="16.5" hidden="false" customHeight="false" outlineLevel="0" collapsed="false">
      <c r="A662" s="1" t="s">
        <v>667</v>
      </c>
      <c r="B662" s="1" t="n">
        <f aca="false">100*LN(J662)</f>
        <v>-15.0936003954166</v>
      </c>
      <c r="C662" s="1" t="n">
        <f aca="false">100*LN(K662)</f>
        <v>460.014931086594</v>
      </c>
      <c r="D662" s="1" t="e">
        <f aca="false">100*LN(L662)</f>
        <v>#VALUE!</v>
      </c>
      <c r="E662" s="1" t="n">
        <f aca="false">M662</f>
        <v>-0.0506</v>
      </c>
      <c r="F662" s="1" t="e">
        <f aca="false">100*LN(N662)</f>
        <v>#VALUE!</v>
      </c>
      <c r="G662" s="1" t="e">
        <f aca="false">100*LN(O662)</f>
        <v>#VALUE!</v>
      </c>
      <c r="J662" s="2" t="n">
        <v>0.859902727272727</v>
      </c>
      <c r="K662" s="1" t="n">
        <v>99.499170840243</v>
      </c>
      <c r="M662" s="2" t="n">
        <v>-0.0506</v>
      </c>
    </row>
    <row r="663" customFormat="false" ht="16.5" hidden="false" customHeight="false" outlineLevel="0" collapsed="false">
      <c r="A663" s="1" t="s">
        <v>668</v>
      </c>
      <c r="B663" s="1" t="n">
        <f aca="false">100*LN(J663)</f>
        <v>-12.7193803349937</v>
      </c>
      <c r="C663" s="1" t="n">
        <f aca="false">100*LN(K663)</f>
        <v>460.666072881321</v>
      </c>
      <c r="D663" s="1" t="e">
        <f aca="false">100*LN(L663)</f>
        <v>#VALUE!</v>
      </c>
      <c r="E663" s="1" t="n">
        <f aca="false">M663</f>
        <v>-0.036</v>
      </c>
      <c r="F663" s="1" t="e">
        <f aca="false">100*LN(N663)</f>
        <v>#VALUE!</v>
      </c>
      <c r="G663" s="1" t="e">
        <f aca="false">100*LN(O663)</f>
        <v>#VALUE!</v>
      </c>
      <c r="J663" s="2" t="n">
        <v>0.880563</v>
      </c>
      <c r="K663" s="1" t="n">
        <v>100.149165423621</v>
      </c>
      <c r="M663" s="2" t="n">
        <v>-0.036</v>
      </c>
    </row>
    <row r="664" customFormat="false" ht="16.5" hidden="false" customHeight="false" outlineLevel="0" collapsed="false">
      <c r="A664" s="1" t="s">
        <v>669</v>
      </c>
      <c r="B664" s="1" t="n">
        <f aca="false">100*LN(J664)</f>
        <v>-7.85317285655073</v>
      </c>
      <c r="C664" s="1" t="n">
        <f aca="false">100*LN(K664)</f>
        <v>460.336023074285</v>
      </c>
      <c r="D664" s="1" t="e">
        <f aca="false">100*LN(L664)</f>
        <v>#VALUE!</v>
      </c>
      <c r="E664" s="1" t="n">
        <f aca="false">M664</f>
        <v>-0.0504</v>
      </c>
      <c r="F664" s="1" t="e">
        <f aca="false">100*LN(N664)</f>
        <v>#VALUE!</v>
      </c>
      <c r="G664" s="1" t="e">
        <f aca="false">100*LN(O664)</f>
        <v>#VALUE!</v>
      </c>
      <c r="J664" s="2" t="n">
        <v>0.924472727272727</v>
      </c>
      <c r="K664" s="1" t="n">
        <v>99.8191681735986</v>
      </c>
      <c r="M664" s="2" t="n">
        <v>-0.0504</v>
      </c>
    </row>
    <row r="665" customFormat="false" ht="16.5" hidden="false" customHeight="false" outlineLevel="0" collapsed="false">
      <c r="A665" s="1" t="s">
        <v>670</v>
      </c>
      <c r="B665" s="1" t="n">
        <f aca="false">100*LN(J665)</f>
        <v>-7.83016484395797</v>
      </c>
      <c r="C665" s="1" t="n">
        <f aca="false">100*LN(K665)</f>
        <v>459.662552166719</v>
      </c>
      <c r="D665" s="1" t="e">
        <f aca="false">100*LN(L665)</f>
        <v>#VALUE!</v>
      </c>
      <c r="E665" s="1" t="n">
        <f aca="false">M665</f>
        <v>-0.0745</v>
      </c>
      <c r="F665" s="1" t="e">
        <f aca="false">100*LN(N665)</f>
        <v>#VALUE!</v>
      </c>
      <c r="G665" s="1" t="e">
        <f aca="false">100*LN(O665)</f>
        <v>#VALUE!</v>
      </c>
      <c r="J665" s="2" t="n">
        <v>0.924685454545455</v>
      </c>
      <c r="K665" s="1" t="n">
        <v>99.1491737568854</v>
      </c>
      <c r="M665" s="2" t="n">
        <v>-0.0745</v>
      </c>
    </row>
    <row r="666" customFormat="false" ht="16.5" hidden="false" customHeight="false" outlineLevel="0" collapsed="false">
      <c r="A666" s="1" t="s">
        <v>671</v>
      </c>
      <c r="B666" s="1" t="n">
        <f aca="false">100*LN(J666)</f>
        <v>-10.968413475699</v>
      </c>
      <c r="C666" s="1" t="n">
        <f aca="false">100*LN(K666)</f>
        <v>460.965175796233</v>
      </c>
      <c r="D666" s="1" t="e">
        <f aca="false">100*LN(L666)</f>
        <v>#VALUE!</v>
      </c>
      <c r="E666" s="1" t="n">
        <f aca="false">M666</f>
        <v>-0.1058</v>
      </c>
      <c r="F666" s="1" t="e">
        <f aca="false">100*LN(N666)</f>
        <v>#VALUE!</v>
      </c>
      <c r="G666" s="1" t="e">
        <f aca="false">100*LN(O666)</f>
        <v>#VALUE!</v>
      </c>
      <c r="J666" s="2" t="n">
        <v>0.896117142857143</v>
      </c>
      <c r="K666" s="1" t="n">
        <v>100.449162923642</v>
      </c>
      <c r="M666" s="2" t="n">
        <v>-0.1058</v>
      </c>
    </row>
    <row r="667" customFormat="false" ht="16.5" hidden="false" customHeight="false" outlineLevel="0" collapsed="false">
      <c r="A667" s="1" t="s">
        <v>672</v>
      </c>
      <c r="B667" s="1" t="n">
        <f aca="false">100*LN(J667)</f>
        <v>-11.4785090805356</v>
      </c>
      <c r="C667" s="1" t="n">
        <f aca="false">100*LN(K667)</f>
        <v>460.496183268681</v>
      </c>
      <c r="D667" s="1" t="e">
        <f aca="false">100*LN(L667)</f>
        <v>#VALUE!</v>
      </c>
      <c r="E667" s="1" t="n">
        <f aca="false">M667</f>
        <v>-0.1185</v>
      </c>
      <c r="F667" s="1" t="e">
        <f aca="false">100*LN(N667)</f>
        <v>#VALUE!</v>
      </c>
      <c r="G667" s="1" t="e">
        <f aca="false">100*LN(O667)</f>
        <v>#VALUE!</v>
      </c>
      <c r="J667" s="2" t="n">
        <v>0.891557727272727</v>
      </c>
      <c r="K667" s="1" t="n">
        <v>99.9791668402763</v>
      </c>
      <c r="M667" s="2" t="n">
        <v>-0.1185</v>
      </c>
    </row>
    <row r="668" customFormat="false" ht="16.5" hidden="false" customHeight="false" outlineLevel="0" collapsed="false">
      <c r="A668" s="1" t="s">
        <v>673</v>
      </c>
      <c r="B668" s="1" t="n">
        <f aca="false">100*LN(J668)</f>
        <v>-9.5649367756838</v>
      </c>
      <c r="C668" s="1" t="n">
        <f aca="false">100*LN(K668)</f>
        <v>459.551547563768</v>
      </c>
      <c r="D668" s="1" t="e">
        <f aca="false">100*LN(L668)</f>
        <v>#VALUE!</v>
      </c>
      <c r="E668" s="1" t="n">
        <f aca="false">M668</f>
        <v>-0.1177</v>
      </c>
      <c r="F668" s="1" t="e">
        <f aca="false">100*LN(N668)</f>
        <v>#VALUE!</v>
      </c>
      <c r="G668" s="1" t="e">
        <f aca="false">100*LN(O668)</f>
        <v>#VALUE!</v>
      </c>
      <c r="J668" s="2" t="n">
        <v>0.908782608695652</v>
      </c>
      <c r="K668" s="1" t="n">
        <v>99.0391746735444</v>
      </c>
      <c r="M668" s="2" t="n">
        <v>-0.1177</v>
      </c>
    </row>
    <row r="669" customFormat="false" ht="16.5" hidden="false" customHeight="false" outlineLevel="0" collapsed="false">
      <c r="A669" s="1" t="s">
        <v>674</v>
      </c>
      <c r="B669" s="1" t="n">
        <f aca="false">100*LN(J669)</f>
        <v>-10.7179099496384</v>
      </c>
      <c r="C669" s="1" t="n">
        <f aca="false">100*LN(K669)</f>
        <v>460.656087360319</v>
      </c>
      <c r="D669" s="1" t="e">
        <f aca="false">100*LN(L669)</f>
        <v>#VALUE!</v>
      </c>
      <c r="E669" s="1" t="n">
        <f aca="false">M669</f>
        <v>-0.1213</v>
      </c>
      <c r="F669" s="1" t="e">
        <f aca="false">100*LN(N669)</f>
        <v>#VALUE!</v>
      </c>
      <c r="G669" s="1" t="e">
        <f aca="false">100*LN(O669)</f>
        <v>#VALUE!</v>
      </c>
      <c r="J669" s="2" t="n">
        <v>0.898364761904762</v>
      </c>
      <c r="K669" s="1" t="n">
        <v>100.139165506954</v>
      </c>
      <c r="M669" s="2" t="n">
        <v>-0.1213</v>
      </c>
    </row>
    <row r="670" customFormat="false" ht="16.5" hidden="false" customHeight="false" outlineLevel="0" collapsed="false">
      <c r="A670" s="1" t="s">
        <v>675</v>
      </c>
      <c r="B670" s="1" t="n">
        <f aca="false">100*LN(J670)</f>
        <v>-11.4929893830157</v>
      </c>
      <c r="C670" s="1" t="n">
        <f aca="false">100*LN(K670)</f>
        <v>461.570606656515</v>
      </c>
      <c r="D670" s="1" t="e">
        <f aca="false">100*LN(L670)</f>
        <v>#VALUE!</v>
      </c>
      <c r="E670" s="1" t="n">
        <f aca="false">M670</f>
        <v>-0.1357</v>
      </c>
      <c r="F670" s="1" t="e">
        <f aca="false">100*LN(N670)</f>
        <v>#VALUE!</v>
      </c>
      <c r="G670" s="1" t="e">
        <f aca="false">100*LN(O670)</f>
        <v>#VALUE!</v>
      </c>
      <c r="J670" s="2" t="n">
        <v>0.891428636363636</v>
      </c>
      <c r="K670" s="1" t="n">
        <v>101.059157840351</v>
      </c>
      <c r="M670" s="2" t="n">
        <v>-0.1357</v>
      </c>
    </row>
    <row r="671" customFormat="false" ht="16.5" hidden="false" customHeight="false" outlineLevel="0" collapsed="false">
      <c r="A671" s="1" t="s">
        <v>676</v>
      </c>
      <c r="B671" s="1" t="n">
        <f aca="false">100*LN(J671)</f>
        <v>-11.6170245991994</v>
      </c>
      <c r="C671" s="1" t="n">
        <f aca="false">100*LN(K671)</f>
        <v>462.093677180484</v>
      </c>
      <c r="D671" s="1" t="e">
        <f aca="false">100*LN(L671)</f>
        <v>#VALUE!</v>
      </c>
      <c r="E671" s="1" t="n">
        <f aca="false">M671</f>
        <v>-0.1389</v>
      </c>
      <c r="F671" s="1" t="e">
        <f aca="false">100*LN(N671)</f>
        <v>#VALUE!</v>
      </c>
      <c r="G671" s="1" t="e">
        <f aca="false">100*LN(O671)</f>
        <v>#VALUE!</v>
      </c>
      <c r="J671" s="2" t="n">
        <v>0.890323636363636</v>
      </c>
      <c r="K671" s="1" t="n">
        <v>101.589153423721</v>
      </c>
      <c r="M671" s="2" t="n">
        <v>-0.1389</v>
      </c>
    </row>
    <row r="672" customFormat="false" ht="16.5" hidden="false" customHeight="false" outlineLevel="0" collapsed="false">
      <c r="A672" s="1" t="s">
        <v>677</v>
      </c>
      <c r="B672" s="1" t="n">
        <f aca="false">100*LN(J672)</f>
        <v>-6.95966251380842</v>
      </c>
      <c r="C672" s="1" t="n">
        <f aca="false">100*LN(K672)</f>
        <v>459.984775786571</v>
      </c>
      <c r="D672" s="1" t="e">
        <f aca="false">100*LN(L672)</f>
        <v>#VALUE!</v>
      </c>
      <c r="E672" s="1" t="n">
        <f aca="false">M672</f>
        <v>-0.1347</v>
      </c>
      <c r="F672" s="1" t="e">
        <f aca="false">100*LN(N672)</f>
        <v>#VALUE!</v>
      </c>
      <c r="G672" s="1" t="e">
        <f aca="false">100*LN(O672)</f>
        <v>#VALUE!</v>
      </c>
      <c r="J672" s="2" t="n">
        <v>0.93277</v>
      </c>
      <c r="K672" s="1" t="n">
        <v>99.4691710902409</v>
      </c>
      <c r="M672" s="2" t="n">
        <v>-0.1347</v>
      </c>
    </row>
    <row r="673" customFormat="false" ht="16.5" hidden="false" customHeight="false" outlineLevel="0" collapsed="false">
      <c r="A673" s="1" t="s">
        <v>678</v>
      </c>
      <c r="B673" s="1" t="n">
        <f aca="false">100*LN(J673)</f>
        <v>-8.50663922290319</v>
      </c>
      <c r="C673" s="1" t="n">
        <f aca="false">100*LN(K673)</f>
        <v>460.145499075815</v>
      </c>
      <c r="D673" s="1" t="e">
        <f aca="false">100*LN(L673)</f>
        <v>#VALUE!</v>
      </c>
      <c r="E673" s="1" t="n">
        <f aca="false">M673</f>
        <v>-0.199</v>
      </c>
      <c r="F673" s="1" t="e">
        <f aca="false">100*LN(N673)</f>
        <v>#VALUE!</v>
      </c>
      <c r="G673" s="1" t="e">
        <f aca="false">100*LN(O673)</f>
        <v>#VALUE!</v>
      </c>
      <c r="J673" s="2" t="n">
        <v>0.918451304347826</v>
      </c>
      <c r="K673" s="1" t="n">
        <v>99.6291697569187</v>
      </c>
      <c r="M673" s="2" t="n">
        <v>-0.199</v>
      </c>
    </row>
    <row r="674" customFormat="false" ht="16.5" hidden="false" customHeight="false" outlineLevel="0" collapsed="false">
      <c r="A674" s="1" t="s">
        <v>679</v>
      </c>
      <c r="B674" s="1" t="n">
        <f aca="false">100*LN(J674)</f>
        <v>-8.14626438773953</v>
      </c>
      <c r="C674" s="1" t="n">
        <f aca="false">100*LN(K674)</f>
        <v>462.221560725531</v>
      </c>
      <c r="D674" s="1" t="e">
        <f aca="false">100*LN(L674)</f>
        <v>#VALUE!</v>
      </c>
      <c r="E674" s="1" t="n">
        <f aca="false">M674</f>
        <v>-0.2387</v>
      </c>
      <c r="F674" s="1" t="e">
        <f aca="false">100*LN(N674)</f>
        <v>#VALUE!</v>
      </c>
      <c r="G674" s="1" t="e">
        <f aca="false">100*LN(O674)</f>
        <v>#VALUE!</v>
      </c>
      <c r="J674" s="2" t="n">
        <v>0.921767142857143</v>
      </c>
      <c r="K674" s="1" t="n">
        <v>101.719152340397</v>
      </c>
      <c r="M674" s="2" t="n">
        <v>-0.2387</v>
      </c>
    </row>
    <row r="675" customFormat="false" ht="16.5" hidden="false" customHeight="false" outlineLevel="0" collapsed="false">
      <c r="A675" s="1" t="s">
        <v>680</v>
      </c>
      <c r="B675" s="1" t="n">
        <f aca="false">100*LN(J675)</f>
        <v>-10.3470767964756</v>
      </c>
      <c r="C675" s="1" t="n">
        <f aca="false">100*LN(K675)</f>
        <v>461.144209064663</v>
      </c>
      <c r="D675" s="1" t="e">
        <f aca="false">100*LN(L675)</f>
        <v>#VALUE!</v>
      </c>
      <c r="E675" s="1" t="n">
        <f aca="false">M675</f>
        <v>-0.2404</v>
      </c>
      <c r="F675" s="1" t="e">
        <f aca="false">100*LN(N675)</f>
        <v>#VALUE!</v>
      </c>
      <c r="G675" s="1" t="e">
        <f aca="false">100*LN(O675)</f>
        <v>#VALUE!</v>
      </c>
      <c r="J675" s="2" t="n">
        <v>0.901702380952381</v>
      </c>
      <c r="K675" s="1" t="n">
        <v>100.629161423655</v>
      </c>
      <c r="M675" s="2" t="n">
        <v>-0.2404</v>
      </c>
    </row>
    <row r="676" customFormat="false" ht="16.5" hidden="false" customHeight="false" outlineLevel="0" collapsed="false">
      <c r="A676" s="1" t="s">
        <v>681</v>
      </c>
      <c r="B676" s="1" t="n">
        <f aca="false">100*LN(J676)</f>
        <v>-10.7003410364301</v>
      </c>
      <c r="C676" s="1" t="n">
        <f aca="false">100*LN(K676)</f>
        <v>460.566172773113</v>
      </c>
      <c r="D676" s="1" t="e">
        <f aca="false">100*LN(L676)</f>
        <v>#VALUE!</v>
      </c>
      <c r="E676" s="1" t="n">
        <f aca="false">M676</f>
        <v>-0.2877</v>
      </c>
      <c r="F676" s="1" t="e">
        <f aca="false">100*LN(N676)</f>
        <v>#VALUE!</v>
      </c>
      <c r="G676" s="1" t="e">
        <f aca="false">100*LN(O676)</f>
        <v>#VALUE!</v>
      </c>
      <c r="J676" s="2" t="n">
        <v>0.898522608695652</v>
      </c>
      <c r="K676" s="1" t="n">
        <v>100.049166256948</v>
      </c>
      <c r="M676" s="2" t="n">
        <v>-0.2877</v>
      </c>
    </row>
    <row r="677" customFormat="false" ht="16.5" hidden="false" customHeight="false" outlineLevel="0" collapsed="false">
      <c r="A677" s="1" t="s">
        <v>682</v>
      </c>
      <c r="B677" s="1" t="n">
        <f aca="false">100*LN(J677)</f>
        <v>-12.5770025482659</v>
      </c>
      <c r="C677" s="1" t="n">
        <f aca="false">100*LN(K677)</f>
        <v>461.659623031515</v>
      </c>
      <c r="D677" s="1" t="e">
        <f aca="false">100*LN(L677)</f>
        <v>#VALUE!</v>
      </c>
      <c r="E677" s="1" t="n">
        <f aca="false">M677</f>
        <v>-0.3378</v>
      </c>
      <c r="F677" s="1" t="e">
        <f aca="false">100*LN(N677)</f>
        <v>#VALUE!</v>
      </c>
      <c r="G677" s="1" t="e">
        <f aca="false">100*LN(O677)</f>
        <v>#VALUE!</v>
      </c>
      <c r="J677" s="2" t="n">
        <v>0.881817619047619</v>
      </c>
      <c r="K677" s="1" t="n">
        <v>101.149157090358</v>
      </c>
      <c r="M677" s="2" t="n">
        <v>-0.3378</v>
      </c>
    </row>
    <row r="678" customFormat="false" ht="16.5" hidden="false" customHeight="false" outlineLevel="0" collapsed="false">
      <c r="A678" s="1" t="s">
        <v>683</v>
      </c>
      <c r="B678" s="1" t="n">
        <f aca="false">100*LN(J678)</f>
        <v>-12.2610464417971</v>
      </c>
      <c r="C678" s="1" t="n">
        <f aca="false">100*LN(K678)</f>
        <v>460.185639568075</v>
      </c>
      <c r="D678" s="1" t="e">
        <f aca="false">100*LN(L678)</f>
        <v>#VALUE!</v>
      </c>
      <c r="E678" s="1" t="n">
        <f aca="false">M678</f>
        <v>-0.338</v>
      </c>
      <c r="F678" s="1" t="e">
        <f aca="false">100*LN(N678)</f>
        <v>#VALUE!</v>
      </c>
      <c r="G678" s="1" t="e">
        <f aca="false">100*LN(O678)</f>
        <v>#VALUE!</v>
      </c>
      <c r="J678" s="2" t="n">
        <v>0.884608181818182</v>
      </c>
      <c r="K678" s="1" t="n">
        <v>99.6691694235881</v>
      </c>
      <c r="M678" s="2" t="n">
        <v>-0.338</v>
      </c>
    </row>
    <row r="679" customFormat="false" ht="16.5" hidden="false" customHeight="false" outlineLevel="0" collapsed="false">
      <c r="A679" s="1" t="s">
        <v>684</v>
      </c>
      <c r="B679" s="1" t="n">
        <f aca="false">100*LN(J679)</f>
        <v>-11.6217727300067</v>
      </c>
      <c r="C679" s="1" t="n">
        <f aca="false">100*LN(K679)</f>
        <v>459.743205462754</v>
      </c>
      <c r="D679" s="1" t="e">
        <f aca="false">100*LN(L679)</f>
        <v>#VALUE!</v>
      </c>
      <c r="E679" s="1" t="n">
        <f aca="false">M679</f>
        <v>-0.3325</v>
      </c>
      <c r="F679" s="1" t="e">
        <f aca="false">100*LN(N679)</f>
        <v>#VALUE!</v>
      </c>
      <c r="G679" s="1" t="e">
        <f aca="false">100*LN(O679)</f>
        <v>#VALUE!</v>
      </c>
      <c r="J679" s="2" t="n">
        <v>0.890281363636364</v>
      </c>
      <c r="K679" s="1" t="n">
        <v>99.2291730902242</v>
      </c>
      <c r="M679" s="2" t="n">
        <v>-0.3325</v>
      </c>
    </row>
    <row r="680" customFormat="false" ht="16.5" hidden="false" customHeight="false" outlineLevel="0" collapsed="false">
      <c r="A680" s="1" t="s">
        <v>685</v>
      </c>
      <c r="B680" s="1" t="n">
        <f aca="false">100*LN(J680)</f>
        <v>-10.0581477284567</v>
      </c>
      <c r="C680" s="1" t="n">
        <f aca="false">100*LN(K680)</f>
        <v>459.994828563659</v>
      </c>
      <c r="D680" s="1" t="e">
        <f aca="false">100*LN(L680)</f>
        <v>#VALUE!</v>
      </c>
      <c r="E680" s="1" t="n">
        <f aca="false">M680</f>
        <v>-0.3288</v>
      </c>
      <c r="F680" s="1" t="e">
        <f aca="false">100*LN(N680)</f>
        <v>#VALUE!</v>
      </c>
      <c r="G680" s="1" t="e">
        <f aca="false">100*LN(O680)</f>
        <v>#VALUE!</v>
      </c>
      <c r="J680" s="2" t="n">
        <v>0.904311428571429</v>
      </c>
      <c r="K680" s="1" t="n">
        <v>99.4791710069083</v>
      </c>
      <c r="M680" s="2" t="n">
        <v>-0.3288</v>
      </c>
    </row>
    <row r="681" customFormat="false" ht="16.5" hidden="false" customHeight="false" outlineLevel="0" collapsed="false">
      <c r="A681" s="1" t="s">
        <v>686</v>
      </c>
      <c r="B681" s="1" t="n">
        <f aca="false">100*LN(J681)</f>
        <v>-11.4008916611867</v>
      </c>
      <c r="C681" s="1" t="n">
        <f aca="false">100*LN(K681)</f>
        <v>461.738682231204</v>
      </c>
      <c r="D681" s="1" t="e">
        <f aca="false">100*LN(L681)</f>
        <v>#VALUE!</v>
      </c>
      <c r="E681" s="1" t="n">
        <f aca="false">M681</f>
        <v>-0.3388</v>
      </c>
      <c r="F681" s="1" t="e">
        <f aca="false">100*LN(N681)</f>
        <v>#VALUE!</v>
      </c>
      <c r="G681" s="1" t="e">
        <f aca="false">100*LN(O681)</f>
        <v>#VALUE!</v>
      </c>
      <c r="J681" s="2" t="n">
        <v>0.89225</v>
      </c>
      <c r="K681" s="1" t="n">
        <v>101.229156423696</v>
      </c>
      <c r="M681" s="2" t="n">
        <v>-0.3388</v>
      </c>
    </row>
    <row r="682" customFormat="false" ht="16.5" hidden="false" customHeight="false" outlineLevel="0" collapsed="false">
      <c r="A682" s="1" t="s">
        <v>687</v>
      </c>
      <c r="B682" s="1" t="n">
        <f aca="false">100*LN(J682)</f>
        <v>-11.4380365401427</v>
      </c>
      <c r="C682" s="1" t="n">
        <f aca="false">100*LN(K682)</f>
        <v>460.486180768048</v>
      </c>
      <c r="D682" s="1" t="e">
        <f aca="false">100*LN(L682)</f>
        <v>#VALUE!</v>
      </c>
      <c r="E682" s="1" t="n">
        <f aca="false">M682</f>
        <v>-0.343</v>
      </c>
      <c r="F682" s="1" t="e">
        <f aca="false">100*LN(N682)</f>
        <v>#VALUE!</v>
      </c>
      <c r="G682" s="1" t="e">
        <f aca="false">100*LN(O682)</f>
        <v>#VALUE!</v>
      </c>
      <c r="J682" s="2" t="n">
        <v>0.891918636363636</v>
      </c>
      <c r="K682" s="1" t="n">
        <v>99.969166923609</v>
      </c>
      <c r="M682" s="2" t="n">
        <v>-0.343</v>
      </c>
    </row>
    <row r="683" customFormat="false" ht="16.5" hidden="false" customHeight="false" outlineLevel="0" collapsed="false">
      <c r="A683" s="1" t="s">
        <v>688</v>
      </c>
      <c r="B683" s="1" t="n">
        <f aca="false">100*LN(J683)</f>
        <v>-9.68665331512732</v>
      </c>
      <c r="C683" s="1" t="n">
        <f aca="false">100*LN(K683)</f>
        <v>460.406124724545</v>
      </c>
      <c r="D683" s="1" t="e">
        <f aca="false">100*LN(L683)</f>
        <v>#VALUE!</v>
      </c>
      <c r="E683" s="1" t="n">
        <f aca="false">M683</f>
        <v>-0.3466</v>
      </c>
      <c r="F683" s="1" t="e">
        <f aca="false">100*LN(N683)</f>
        <v>#VALUE!</v>
      </c>
      <c r="G683" s="1" t="e">
        <f aca="false">100*LN(O683)</f>
        <v>#VALUE!</v>
      </c>
      <c r="J683" s="2" t="n">
        <v>0.907677142857143</v>
      </c>
      <c r="K683" s="1" t="n">
        <v>99.8891675902701</v>
      </c>
      <c r="M683" s="2" t="n">
        <v>-0.3466</v>
      </c>
    </row>
    <row r="684" customFormat="false" ht="16.5" hidden="false" customHeight="false" outlineLevel="0" collapsed="false">
      <c r="A684" s="1" t="s">
        <v>689</v>
      </c>
      <c r="B684" s="1" t="n">
        <f aca="false">100*LN(J684)</f>
        <v>-7.50787229000793</v>
      </c>
      <c r="C684" s="1" t="n">
        <f aca="false">100*LN(K684)</f>
        <v>462.93665413863</v>
      </c>
      <c r="D684" s="1" t="e">
        <f aca="false">100*LN(L684)</f>
        <v>#VALUE!</v>
      </c>
      <c r="E684" s="1" t="n">
        <f aca="false">M684</f>
        <v>-0.3487</v>
      </c>
      <c r="F684" s="1" t="e">
        <f aca="false">100*LN(N684)</f>
        <v>#VALUE!</v>
      </c>
      <c r="G684" s="1" t="e">
        <f aca="false">100*LN(O684)</f>
        <v>#VALUE!</v>
      </c>
      <c r="J684" s="2" t="n">
        <v>0.927670454545454</v>
      </c>
      <c r="K684" s="1" t="n">
        <v>102.449146257115</v>
      </c>
      <c r="M684" s="2" t="n">
        <v>-0.3487</v>
      </c>
    </row>
    <row r="685" customFormat="false" ht="16.5" hidden="false" customHeight="false" outlineLevel="0" collapsed="false">
      <c r="A685" s="1" t="s">
        <v>690</v>
      </c>
      <c r="B685" s="1" t="n">
        <f aca="false">100*LN(J685)</f>
        <v>-5.25031168367794</v>
      </c>
      <c r="C685" s="1" t="n">
        <f aca="false">100*LN(K685)</f>
        <v>461.372508334997</v>
      </c>
      <c r="D685" s="1" t="e">
        <f aca="false">100*LN(L685)</f>
        <v>#VALUE!</v>
      </c>
      <c r="E685" s="1" t="n">
        <f aca="false">M685</f>
        <v>-0.3504</v>
      </c>
      <c r="F685" s="1" t="e">
        <f aca="false">100*LN(N685)</f>
        <v>#VALUE!</v>
      </c>
      <c r="G685" s="1" t="e">
        <f aca="false">100*LN(O685)</f>
        <v>#VALUE!</v>
      </c>
      <c r="J685" s="2" t="n">
        <v>0.948851363636364</v>
      </c>
      <c r="K685" s="1" t="n">
        <v>100.859159507004</v>
      </c>
      <c r="M685" s="2" t="n">
        <v>-0.3504</v>
      </c>
    </row>
    <row r="686" customFormat="false" ht="16.5" hidden="false" customHeight="false" outlineLevel="0" collapsed="false">
      <c r="A686" s="1" t="s">
        <v>691</v>
      </c>
      <c r="B686" s="1" t="n">
        <f aca="false">100*LN(J686)</f>
        <v>-6.1080748553693</v>
      </c>
      <c r="C686" s="1" t="n">
        <f aca="false">100*LN(K686)</f>
        <v>461.639848461547</v>
      </c>
      <c r="D686" s="1" t="e">
        <f aca="false">100*LN(L686)</f>
        <v>#VALUE!</v>
      </c>
      <c r="E686" s="1" t="n">
        <f aca="false">M686</f>
        <v>-0.3515</v>
      </c>
      <c r="F686" s="1" t="e">
        <f aca="false">100*LN(N686)</f>
        <v>#VALUE!</v>
      </c>
      <c r="G686" s="1" t="e">
        <f aca="false">100*LN(O686)</f>
        <v>#VALUE!</v>
      </c>
      <c r="J686" s="2" t="n">
        <v>0.940747272727273</v>
      </c>
      <c r="K686" s="1" t="n">
        <v>101.129157257023</v>
      </c>
      <c r="M686" s="2" t="n">
        <v>-0.3515</v>
      </c>
    </row>
    <row r="687" customFormat="false" ht="16.5" hidden="false" customHeight="false" outlineLevel="0" collapsed="false">
      <c r="A687" s="1" t="s">
        <v>692</v>
      </c>
      <c r="B687" s="1" t="n">
        <f aca="false">100*LN(J687)</f>
        <v>-6.2552228456966</v>
      </c>
      <c r="C687" s="1" t="n">
        <f aca="false">100*LN(K687)</f>
        <v>460.915387395901</v>
      </c>
      <c r="D687" s="1" t="e">
        <f aca="false">100*LN(L687)</f>
        <v>#VALUE!</v>
      </c>
      <c r="E687" s="1" t="n">
        <f aca="false">M687</f>
        <v>-0.3528</v>
      </c>
      <c r="F687" s="1" t="e">
        <f aca="false">100*LN(N687)</f>
        <v>#VALUE!</v>
      </c>
      <c r="G687" s="1" t="e">
        <f aca="false">100*LN(O687)</f>
        <v>#VALUE!</v>
      </c>
      <c r="J687" s="2" t="n">
        <v>0.939364</v>
      </c>
      <c r="K687" s="1" t="n">
        <v>100.399163340305</v>
      </c>
      <c r="M687" s="2" t="n">
        <v>-0.3528</v>
      </c>
    </row>
    <row r="688" customFormat="false" ht="16.5" hidden="false" customHeight="false" outlineLevel="0" collapsed="false">
      <c r="A688" s="1" t="s">
        <v>693</v>
      </c>
      <c r="B688" s="1" t="n">
        <f aca="false">100*LN(J688)</f>
        <v>-6.68693513551035</v>
      </c>
      <c r="C688" s="1" t="n">
        <f aca="false">100*LN(K688)</f>
        <v>461.886749974559</v>
      </c>
      <c r="D688" s="1" t="e">
        <f aca="false">100*LN(L688)</f>
        <v>#VALUE!</v>
      </c>
      <c r="E688" s="1" t="n">
        <f aca="false">M688</f>
        <v>-0.3535</v>
      </c>
      <c r="F688" s="1" t="e">
        <f aca="false">100*LN(N688)</f>
        <v>#VALUE!</v>
      </c>
      <c r="G688" s="1" t="e">
        <f aca="false">100*LN(O688)</f>
        <v>#VALUE!</v>
      </c>
      <c r="J688" s="2" t="n">
        <v>0.935317391304348</v>
      </c>
      <c r="K688" s="1" t="n">
        <v>101.379155173707</v>
      </c>
      <c r="M688" s="2" t="n">
        <v>-0.3535</v>
      </c>
    </row>
    <row r="689" customFormat="false" ht="16.5" hidden="false" customHeight="false" outlineLevel="0" collapsed="false">
      <c r="A689" s="1" t="s">
        <v>694</v>
      </c>
      <c r="B689" s="1" t="n">
        <f aca="false">100*LN(J689)</f>
        <v>-6.89798358576299</v>
      </c>
      <c r="C689" s="1" t="n">
        <f aca="false">100*LN(K689)</f>
        <v>461.985340143247</v>
      </c>
      <c r="D689" s="1" t="e">
        <f aca="false">100*LN(L689)</f>
        <v>#VALUE!</v>
      </c>
      <c r="E689" s="1" t="n">
        <f aca="false">M689</f>
        <v>-0.3569</v>
      </c>
      <c r="F689" s="1" t="e">
        <f aca="false">100*LN(N689)</f>
        <v>#VALUE!</v>
      </c>
      <c r="G689" s="1" t="e">
        <f aca="false">100*LN(O689)</f>
        <v>#VALUE!</v>
      </c>
      <c r="J689" s="2" t="n">
        <v>0.9333455</v>
      </c>
      <c r="K689" s="1" t="n">
        <v>101.47915434038</v>
      </c>
      <c r="M689" s="2" t="n">
        <v>-0.3569</v>
      </c>
    </row>
    <row r="690" customFormat="false" ht="16.5" hidden="false" customHeight="false" outlineLevel="0" collapsed="false">
      <c r="A690" s="1" t="s">
        <v>695</v>
      </c>
      <c r="B690" s="1" t="n">
        <f aca="false">100*LN(J690)</f>
        <v>-10.0403738674136</v>
      </c>
      <c r="C690" s="1" t="n">
        <f aca="false">100*LN(K690)</f>
        <v>463.753223271993</v>
      </c>
      <c r="D690" s="1" t="e">
        <f aca="false">100*LN(L690)</f>
        <v>#VALUE!</v>
      </c>
      <c r="E690" s="1" t="n">
        <f aca="false">M690</f>
        <v>-0.3589</v>
      </c>
      <c r="F690" s="1" t="e">
        <f aca="false">100*LN(N690)</f>
        <v>#VALUE!</v>
      </c>
      <c r="G690" s="1" t="e">
        <f aca="false">100*LN(O690)</f>
        <v>#VALUE!</v>
      </c>
      <c r="J690" s="2" t="n">
        <v>0.904472173913043</v>
      </c>
      <c r="K690" s="1" t="n">
        <v>103.289139257173</v>
      </c>
      <c r="M690" s="2" t="n">
        <v>-0.3589</v>
      </c>
    </row>
    <row r="691" customFormat="false" ht="16.5" hidden="false" customHeight="false" outlineLevel="0" collapsed="false">
      <c r="A691" s="1" t="s">
        <v>696</v>
      </c>
      <c r="B691" s="1" t="n">
        <f aca="false">100*LN(J691)</f>
        <v>-11.652462324407</v>
      </c>
      <c r="C691" s="1" t="n">
        <f aca="false">100*LN(K691)</f>
        <v>462.799908659223</v>
      </c>
      <c r="D691" s="1" t="e">
        <f aca="false">100*LN(L691)</f>
        <v>#VALUE!</v>
      </c>
      <c r="E691" s="1" t="n">
        <f aca="false">M691</f>
        <v>-0.3587</v>
      </c>
      <c r="F691" s="1" t="e">
        <f aca="false">100*LN(N691)</f>
        <v>#VALUE!</v>
      </c>
      <c r="G691" s="1" t="e">
        <f aca="false">100*LN(O691)</f>
        <v>#VALUE!</v>
      </c>
      <c r="J691" s="2" t="n">
        <v>0.890008181818182</v>
      </c>
      <c r="K691" s="1" t="n">
        <v>102.309147423771</v>
      </c>
      <c r="M691" s="2" t="n">
        <v>-0.3587</v>
      </c>
    </row>
    <row r="692" customFormat="false" ht="16.5" hidden="false" customHeight="false" outlineLevel="0" collapsed="false">
      <c r="A692" s="1" t="s">
        <v>697</v>
      </c>
      <c r="B692" s="1" t="n">
        <f aca="false">100*LN(J692)</f>
        <v>-14.1372667468043</v>
      </c>
      <c r="C692" s="1" t="n">
        <f aca="false">100*LN(K692)</f>
        <v>463.35549271907</v>
      </c>
      <c r="D692" s="1" t="e">
        <f aca="false">100*LN(L692)</f>
        <v>#VALUE!</v>
      </c>
      <c r="E692" s="1" t="n">
        <f aca="false">M692</f>
        <v>-0.3595</v>
      </c>
      <c r="F692" s="1" t="e">
        <f aca="false">100*LN(N692)</f>
        <v>#VALUE!</v>
      </c>
      <c r="G692" s="1" t="e">
        <f aca="false">100*LN(O692)</f>
        <v>#VALUE!</v>
      </c>
      <c r="J692" s="2" t="n">
        <v>0.868165714285714</v>
      </c>
      <c r="K692" s="1" t="n">
        <v>102.879142673811</v>
      </c>
      <c r="M692" s="2" t="n">
        <v>-0.3595</v>
      </c>
    </row>
    <row r="693" customFormat="false" ht="16.5" hidden="false" customHeight="false" outlineLevel="0" collapsed="false">
      <c r="A693" s="1" t="s">
        <v>698</v>
      </c>
      <c r="B693" s="1" t="n">
        <f aca="false">100*LN(J693)</f>
        <v>-16.6471487607374</v>
      </c>
      <c r="C693" s="1" t="n">
        <f aca="false">100*LN(K693)</f>
        <v>463.336050704816</v>
      </c>
      <c r="D693" s="1" t="e">
        <f aca="false">100*LN(L693)</f>
        <v>#VALUE!</v>
      </c>
      <c r="E693" s="1" t="n">
        <f aca="false">M693</f>
        <v>-0.3558</v>
      </c>
      <c r="F693" s="1" t="e">
        <f aca="false">100*LN(N693)</f>
        <v>#VALUE!</v>
      </c>
      <c r="G693" s="1" t="e">
        <f aca="false">100*LN(O693)</f>
        <v>#VALUE!</v>
      </c>
      <c r="J693" s="2" t="n">
        <v>0.846646956521739</v>
      </c>
      <c r="K693" s="1" t="n">
        <v>102.859142840476</v>
      </c>
      <c r="M693" s="2" t="n">
        <v>-0.3558</v>
      </c>
    </row>
    <row r="694" customFormat="false" ht="16.5" hidden="false" customHeight="false" outlineLevel="0" collapsed="false">
      <c r="A694" s="1" t="s">
        <v>699</v>
      </c>
      <c r="B694" s="1" t="n">
        <f aca="false">100*LN(J694)</f>
        <v>-17.4965252300626</v>
      </c>
      <c r="C694" s="1" t="n">
        <f aca="false">100*LN(K694)</f>
        <v>464.322805349593</v>
      </c>
      <c r="D694" s="1" t="e">
        <f aca="false">100*LN(L694)</f>
        <v>#VALUE!</v>
      </c>
      <c r="E694" s="1" t="n">
        <f aca="false">M694</f>
        <v>-0.3581</v>
      </c>
      <c r="F694" s="1" t="e">
        <f aca="false">100*LN(N694)</f>
        <v>#VALUE!</v>
      </c>
      <c r="G694" s="1" t="e">
        <f aca="false">100*LN(O694)</f>
        <v>#VALUE!</v>
      </c>
      <c r="J694" s="2" t="n">
        <v>0.83948619047619</v>
      </c>
      <c r="K694" s="1" t="n">
        <v>103.879134340547</v>
      </c>
      <c r="M694" s="2" t="n">
        <v>-0.3581</v>
      </c>
    </row>
    <row r="695" customFormat="false" ht="16.5" hidden="false" customHeight="false" outlineLevel="0" collapsed="false">
      <c r="A695" s="1" t="s">
        <v>700</v>
      </c>
      <c r="B695" s="1" t="n">
        <f aca="false">100*LN(J695)</f>
        <v>-16.1710700053471</v>
      </c>
      <c r="C695" s="1" t="n">
        <f aca="false">100*LN(K695)</f>
        <v>464.850865719285</v>
      </c>
      <c r="D695" s="1" t="e">
        <f aca="false">100*LN(L695)</f>
        <v>#VALUE!</v>
      </c>
      <c r="E695" s="1" t="n">
        <f aca="false">M695</f>
        <v>-0.359</v>
      </c>
      <c r="F695" s="1" t="e">
        <f aca="false">100*LN(N695)</f>
        <v>#VALUE!</v>
      </c>
      <c r="G695" s="1" t="e">
        <f aca="false">100*LN(O695)</f>
        <v>#VALUE!</v>
      </c>
      <c r="J695" s="2" t="n">
        <v>0.850687272727273</v>
      </c>
      <c r="K695" s="1" t="n">
        <v>104.429129757252</v>
      </c>
      <c r="M695" s="2" t="n">
        <v>-0.359</v>
      </c>
    </row>
    <row r="696" customFormat="false" ht="16.5" hidden="false" customHeight="false" outlineLevel="0" collapsed="false">
      <c r="A696" s="1" t="s">
        <v>701</v>
      </c>
      <c r="B696" s="1" t="n">
        <f aca="false">100*LN(J696)</f>
        <v>-16.0467025398402</v>
      </c>
      <c r="C696" s="1" t="n">
        <f aca="false">100*LN(K696)</f>
        <v>465.204543858833</v>
      </c>
      <c r="D696" s="1" t="e">
        <f aca="false">100*LN(L696)</f>
        <v>#VALUE!</v>
      </c>
      <c r="E696" s="1" t="n">
        <f aca="false">M696</f>
        <v>-0.3492</v>
      </c>
      <c r="F696" s="1" t="e">
        <f aca="false">100*LN(N696)</f>
        <v>#VALUE!</v>
      </c>
      <c r="G696" s="1" t="e">
        <f aca="false">100*LN(O696)</f>
        <v>#VALUE!</v>
      </c>
      <c r="J696" s="2" t="n">
        <v>0.851745909090909</v>
      </c>
      <c r="K696" s="1" t="n">
        <v>104.799126673944</v>
      </c>
      <c r="M696" s="2" t="n">
        <v>-0.3492</v>
      </c>
    </row>
    <row r="697" customFormat="false" ht="16.5" hidden="false" customHeight="false" outlineLevel="0" collapsed="false">
      <c r="A697" s="1" t="s">
        <v>702</v>
      </c>
      <c r="B697" s="1" t="n">
        <f aca="false">100*LN(J697)</f>
        <v>-16.8064248386437</v>
      </c>
      <c r="C697" s="1" t="n">
        <f aca="false">100*LN(K697)</f>
        <v>465.870261961751</v>
      </c>
      <c r="D697" s="1" t="e">
        <f aca="false">100*LN(L697)</f>
        <v>#VALUE!</v>
      </c>
      <c r="E697" s="1" t="n">
        <f aca="false">M697</f>
        <v>-0.3423</v>
      </c>
      <c r="F697" s="1" t="e">
        <f aca="false">100*LN(N697)</f>
        <v>#VALUE!</v>
      </c>
      <c r="G697" s="1" t="e">
        <f aca="false">100*LN(O697)</f>
        <v>#VALUE!</v>
      </c>
      <c r="J697" s="2" t="n">
        <v>0.845299523809524</v>
      </c>
      <c r="K697" s="1" t="n">
        <v>105.49912084066</v>
      </c>
      <c r="M697" s="2" t="n">
        <v>-0.3423</v>
      </c>
    </row>
    <row r="698" customFormat="false" ht="16.5" hidden="false" customHeight="false" outlineLevel="0" collapsed="false">
      <c r="A698" s="1" t="s">
        <v>703</v>
      </c>
      <c r="B698" s="1" t="n">
        <f aca="false">100*LN(J698)</f>
        <v>-19.854002010398</v>
      </c>
      <c r="C698" s="1" t="n">
        <f aca="false">100*LN(K698)</f>
        <v>462.672763060404</v>
      </c>
      <c r="D698" s="1" t="e">
        <f aca="false">100*LN(L698)</f>
        <v>#VALUE!</v>
      </c>
      <c r="E698" s="1" t="n">
        <f aca="false">M698</f>
        <v>-0.3624</v>
      </c>
      <c r="F698" s="1" t="e">
        <f aca="false">100*LN(N698)</f>
        <v>#VALUE!</v>
      </c>
      <c r="G698" s="1" t="e">
        <f aca="false">100*LN(O698)</f>
        <v>#VALUE!</v>
      </c>
      <c r="J698" s="2" t="n">
        <v>0.819926956521739</v>
      </c>
      <c r="K698" s="1" t="n">
        <v>102.179148507096</v>
      </c>
      <c r="M698" s="2" t="n">
        <v>-0.3624</v>
      </c>
    </row>
    <row r="699" customFormat="false" ht="16.5" hidden="false" customHeight="false" outlineLevel="0" collapsed="false">
      <c r="A699" s="1" t="s">
        <v>704</v>
      </c>
      <c r="B699" s="1" t="n">
        <f aca="false">100*LN(J699)</f>
        <v>-21.0361836574549</v>
      </c>
      <c r="C699" s="1" t="n">
        <f aca="false">100*LN(K699)</f>
        <v>464.303550511756</v>
      </c>
      <c r="D699" s="1" t="e">
        <f aca="false">100*LN(L699)</f>
        <v>#VALUE!</v>
      </c>
      <c r="E699" s="1" t="n">
        <f aca="false">M699</f>
        <v>-0.3647</v>
      </c>
      <c r="F699" s="1" t="e">
        <f aca="false">100*LN(N699)</f>
        <v>#VALUE!</v>
      </c>
      <c r="G699" s="1" t="e">
        <f aca="false">100*LN(O699)</f>
        <v>#VALUE!</v>
      </c>
      <c r="J699" s="2" t="n">
        <v>0.810291</v>
      </c>
      <c r="K699" s="1" t="n">
        <v>103.859134507212</v>
      </c>
      <c r="M699" s="2" t="n">
        <v>-0.3647</v>
      </c>
    </row>
    <row r="700" customFormat="false" ht="16.5" hidden="false" customHeight="false" outlineLevel="0" collapsed="false">
      <c r="A700" s="1" t="s">
        <v>705</v>
      </c>
      <c r="B700" s="1" t="n">
        <f aca="false">100*LN(J700)</f>
        <v>-20.9445190103969</v>
      </c>
      <c r="C700" s="1" t="n">
        <f aca="false">100*LN(K700)</f>
        <v>464.505541635116</v>
      </c>
      <c r="D700" s="1" t="e">
        <f aca="false">100*LN(L700)</f>
        <v>#VALUE!</v>
      </c>
      <c r="E700" s="1" t="n">
        <f aca="false">M700</f>
        <v>-0.3639</v>
      </c>
      <c r="F700" s="1" t="e">
        <f aca="false">100*LN(N700)</f>
        <v>#VALUE!</v>
      </c>
      <c r="G700" s="1" t="e">
        <f aca="false">100*LN(O700)</f>
        <v>#VALUE!</v>
      </c>
      <c r="J700" s="2" t="n">
        <v>0.811034090909091</v>
      </c>
      <c r="K700" s="1" t="n">
        <v>104.069132757227</v>
      </c>
      <c r="M700" s="2" t="n">
        <v>-0.3639</v>
      </c>
    </row>
    <row r="701" customFormat="false" ht="16.5" hidden="false" customHeight="false" outlineLevel="0" collapsed="false">
      <c r="A701" s="1" t="s">
        <v>706</v>
      </c>
      <c r="B701" s="1" t="n">
        <f aca="false">100*LN(J701)</f>
        <v>-20.4625011410797</v>
      </c>
      <c r="C701" s="1" t="n">
        <f aca="false">100*LN(K701)</f>
        <v>463.170640791159</v>
      </c>
      <c r="D701" s="1" t="e">
        <f aca="false">100*LN(L701)</f>
        <v>#VALUE!</v>
      </c>
      <c r="E701" s="1" t="n">
        <f aca="false">M701</f>
        <v>-0.3657</v>
      </c>
      <c r="F701" s="1" t="e">
        <f aca="false">100*LN(N701)</f>
        <v>#VALUE!</v>
      </c>
      <c r="G701" s="1" t="e">
        <f aca="false">100*LN(O701)</f>
        <v>#VALUE!</v>
      </c>
      <c r="J701" s="2" t="n">
        <v>0.814952857142857</v>
      </c>
      <c r="K701" s="1" t="n">
        <v>102.689144257131</v>
      </c>
      <c r="M701" s="2" t="n">
        <v>-0.3657</v>
      </c>
    </row>
    <row r="702" customFormat="false" ht="16.5" hidden="false" customHeight="false" outlineLevel="0" collapsed="false">
      <c r="A702" s="1" t="s">
        <v>707</v>
      </c>
      <c r="B702" s="1" t="n">
        <f aca="false">100*LN(J702)</f>
        <v>-16.5892901389975</v>
      </c>
      <c r="C702" s="1" t="n">
        <f aca="false">100*LN(K702)</f>
        <v>462.378731681265</v>
      </c>
      <c r="D702" s="1" t="e">
        <f aca="false">100*LN(L702)</f>
        <v>#VALUE!</v>
      </c>
      <c r="E702" s="1" t="n">
        <f aca="false">M702</f>
        <v>-0.3625</v>
      </c>
      <c r="F702" s="1" t="e">
        <f aca="false">100*LN(N702)</f>
        <v>#VALUE!</v>
      </c>
      <c r="G702" s="1" t="e">
        <f aca="false">100*LN(O702)</f>
        <v>#VALUE!</v>
      </c>
      <c r="J702" s="2" t="n">
        <v>0.847136956521739</v>
      </c>
      <c r="K702" s="1" t="n">
        <v>101.879151007075</v>
      </c>
      <c r="M702" s="2" t="n">
        <v>-0.3625</v>
      </c>
    </row>
    <row r="703" customFormat="false" ht="16.5" hidden="false" customHeight="false" outlineLevel="0" collapsed="false">
      <c r="A703" s="1" t="s">
        <v>708</v>
      </c>
      <c r="B703" s="1" t="n">
        <f aca="false">100*LN(J703)</f>
        <v>-15.5060538067204</v>
      </c>
      <c r="C703" s="1" t="n">
        <f aca="false">100*LN(K703)</f>
        <v>463.927338231825</v>
      </c>
      <c r="D703" s="1" t="e">
        <f aca="false">100*LN(L703)</f>
        <v>#VALUE!</v>
      </c>
      <c r="E703" s="1" t="n">
        <f aca="false">M703</f>
        <v>-0.3618</v>
      </c>
      <c r="F703" s="1" t="e">
        <f aca="false">100*LN(N703)</f>
        <v>#VALUE!</v>
      </c>
      <c r="G703" s="1" t="e">
        <f aca="false">100*LN(O703)</f>
        <v>#VALUE!</v>
      </c>
      <c r="J703" s="2" t="n">
        <v>0.856363333333333</v>
      </c>
      <c r="K703" s="1" t="n">
        <v>103.469137757185</v>
      </c>
      <c r="M703" s="2" t="n">
        <v>-0.3618</v>
      </c>
    </row>
    <row r="704" customFormat="false" ht="16.5" hidden="false" customHeight="false" outlineLevel="0" collapsed="false">
      <c r="A704" s="1" t="s">
        <v>709</v>
      </c>
      <c r="B704" s="1" t="n">
        <f aca="false">100*LN(J704)</f>
        <v>-15.5727073197803</v>
      </c>
      <c r="C704" s="1" t="n">
        <f aca="false">100*LN(K704)</f>
        <v>464.081852989751</v>
      </c>
      <c r="D704" s="1" t="e">
        <f aca="false">100*LN(L704)</f>
        <v>#VALUE!</v>
      </c>
      <c r="E704" s="1" t="n">
        <f aca="false">M704</f>
        <v>-0.3636</v>
      </c>
      <c r="F704" s="1" t="e">
        <f aca="false">100*LN(N704)</f>
        <v>#VALUE!</v>
      </c>
      <c r="G704" s="1" t="e">
        <f aca="false">100*LN(O704)</f>
        <v>#VALUE!</v>
      </c>
      <c r="J704" s="2" t="n">
        <v>0.855792727272727</v>
      </c>
      <c r="K704" s="1" t="n">
        <v>103.629136423863</v>
      </c>
      <c r="M704" s="2" t="n">
        <v>-0.3636</v>
      </c>
    </row>
    <row r="705" customFormat="false" ht="16.5" hidden="false" customHeight="false" outlineLevel="0" collapsed="false">
      <c r="A705" s="1" t="s">
        <v>710</v>
      </c>
      <c r="B705" s="1" t="n">
        <f aca="false">100*LN(J705)</f>
        <v>-14.4028531334955</v>
      </c>
      <c r="C705" s="1" t="n">
        <f aca="false">100*LN(K705)</f>
        <v>464.265029710047</v>
      </c>
      <c r="D705" s="1" t="e">
        <f aca="false">100*LN(L705)</f>
        <v>#VALUE!</v>
      </c>
      <c r="E705" s="1" t="n">
        <f aca="false">M705</f>
        <v>-0.3591</v>
      </c>
      <c r="F705" s="1" t="e">
        <f aca="false">100*LN(N705)</f>
        <v>#VALUE!</v>
      </c>
      <c r="G705" s="1" t="e">
        <f aca="false">100*LN(O705)</f>
        <v>#VALUE!</v>
      </c>
      <c r="J705" s="2" t="n">
        <v>0.865863043478261</v>
      </c>
      <c r="K705" s="1" t="n">
        <v>103.819134840543</v>
      </c>
      <c r="M705" s="2" t="n">
        <v>-0.3591</v>
      </c>
    </row>
    <row r="706" customFormat="false" ht="16.5" hidden="false" customHeight="false" outlineLevel="0" collapsed="false">
      <c r="A706" s="1" t="s">
        <v>711</v>
      </c>
      <c r="B706" s="1" t="n">
        <f aca="false">100*LN(J706)</f>
        <v>-15.4242684059518</v>
      </c>
      <c r="C706" s="1" t="n">
        <f aca="false">100*LN(K706)</f>
        <v>463.082959943806</v>
      </c>
      <c r="D706" s="1" t="e">
        <f aca="false">100*LN(L706)</f>
        <v>#VALUE!</v>
      </c>
      <c r="E706" s="1" t="n">
        <f aca="false">M706</f>
        <v>-0.3627</v>
      </c>
      <c r="F706" s="1" t="e">
        <f aca="false">100*LN(N706)</f>
        <v>#VALUE!</v>
      </c>
      <c r="G706" s="1" t="e">
        <f aca="false">100*LN(O706)</f>
        <v>#VALUE!</v>
      </c>
      <c r="J706" s="2" t="n">
        <v>0.857064</v>
      </c>
      <c r="K706" s="1" t="n">
        <v>102.599145007125</v>
      </c>
      <c r="M706" s="2" t="n">
        <v>-0.3627</v>
      </c>
    </row>
    <row r="707" customFormat="false" ht="16.5" hidden="false" customHeight="false" outlineLevel="0" collapsed="false">
      <c r="A707" s="1" t="s">
        <v>712</v>
      </c>
      <c r="B707" s="1" t="n">
        <f aca="false">100*LN(J707)</f>
        <v>-13.8376402678746</v>
      </c>
      <c r="C707" s="1" t="n">
        <f aca="false">100*LN(K707)</f>
        <v>464.004625454298</v>
      </c>
      <c r="D707" s="1" t="e">
        <f aca="false">100*LN(L707)</f>
        <v>#VALUE!</v>
      </c>
      <c r="E707" s="1" t="n">
        <f aca="false">M707</f>
        <v>-0.366</v>
      </c>
      <c r="F707" s="1" t="e">
        <f aca="false">100*LN(N707)</f>
        <v>#VALUE!</v>
      </c>
      <c r="G707" s="1" t="e">
        <f aca="false">100*LN(O707)</f>
        <v>#VALUE!</v>
      </c>
      <c r="J707" s="2" t="n">
        <v>0.870770869565217</v>
      </c>
      <c r="K707" s="1" t="n">
        <v>103.549137090524</v>
      </c>
      <c r="M707" s="2" t="n">
        <v>-0.366</v>
      </c>
    </row>
    <row r="708" customFormat="false" ht="16.5" hidden="false" customHeight="false" outlineLevel="0" collapsed="false">
      <c r="A708" s="1" t="s">
        <v>713</v>
      </c>
      <c r="B708" s="1" t="n">
        <f aca="false">100*LN(J708)</f>
        <v>-12.7887608517875</v>
      </c>
      <c r="C708" s="1" t="n">
        <f aca="false">100*LN(K708)</f>
        <v>463.141422383355</v>
      </c>
      <c r="D708" s="1" t="e">
        <f aca="false">100*LN(L708)</f>
        <v>#VALUE!</v>
      </c>
      <c r="E708" s="1" t="n">
        <f aca="false">M708</f>
        <v>-0.3613</v>
      </c>
      <c r="F708" s="1" t="e">
        <f aca="false">100*LN(N708)</f>
        <v>#VALUE!</v>
      </c>
      <c r="G708" s="1" t="e">
        <f aca="false">100*LN(O708)</f>
        <v>#VALUE!</v>
      </c>
      <c r="J708" s="2" t="n">
        <v>0.879952272727273</v>
      </c>
      <c r="K708" s="1" t="n">
        <v>102.659144507129</v>
      </c>
      <c r="M708" s="2" t="n">
        <v>-0.3613</v>
      </c>
    </row>
    <row r="709" customFormat="false" ht="16.5" hidden="false" customHeight="false" outlineLevel="0" collapsed="false">
      <c r="A709" s="1" t="s">
        <v>714</v>
      </c>
      <c r="B709" s="1" t="n">
        <f aca="false">100*LN(J709)</f>
        <v>-12.9259712926664</v>
      </c>
      <c r="C709" s="1" t="n">
        <f aca="false">100*LN(K709)</f>
        <v>463.326328280036</v>
      </c>
      <c r="D709" s="1" t="e">
        <f aca="false">100*LN(L709)</f>
        <v>#VALUE!</v>
      </c>
      <c r="E709" s="1" t="n">
        <f aca="false">M709</f>
        <v>-0.3605</v>
      </c>
      <c r="F709" s="1" t="e">
        <f aca="false">100*LN(N709)</f>
        <v>#VALUE!</v>
      </c>
      <c r="G709" s="1" t="e">
        <f aca="false">100*LN(O709)</f>
        <v>#VALUE!</v>
      </c>
      <c r="J709" s="2" t="n">
        <v>0.878745714285714</v>
      </c>
      <c r="K709" s="1" t="n">
        <v>102.849142923809</v>
      </c>
      <c r="M709" s="2" t="n">
        <v>-0.3605</v>
      </c>
    </row>
    <row r="710" customFormat="false" ht="16.5" hidden="false" customHeight="false" outlineLevel="0" collapsed="false">
      <c r="A710" s="1" t="s">
        <v>715</v>
      </c>
      <c r="B710" s="1" t="n">
        <f aca="false">100*LN(J710)</f>
        <v>-13.2701426582638</v>
      </c>
      <c r="C710" s="1" t="n">
        <f aca="false">100*LN(K710)</f>
        <v>464.77423002246</v>
      </c>
      <c r="D710" s="1" t="e">
        <f aca="false">100*LN(L710)</f>
        <v>#VALUE!</v>
      </c>
      <c r="E710" s="1" t="n">
        <f aca="false">M710</f>
        <v>-0.367</v>
      </c>
      <c r="F710" s="1" t="e">
        <f aca="false">100*LN(N710)</f>
        <v>#VALUE!</v>
      </c>
      <c r="G710" s="1" t="e">
        <f aca="false">100*LN(O710)</f>
        <v>#VALUE!</v>
      </c>
      <c r="J710" s="2" t="n">
        <v>0.87572652173913</v>
      </c>
      <c r="K710" s="1" t="n">
        <v>104.349130423913</v>
      </c>
      <c r="M710" s="2" t="n">
        <v>-0.367</v>
      </c>
    </row>
    <row r="711" customFormat="false" ht="16.5" hidden="false" customHeight="false" outlineLevel="0" collapsed="false">
      <c r="A711" s="1" t="s">
        <v>716</v>
      </c>
      <c r="B711" s="1" t="n">
        <f aca="false">100*LN(J711)</f>
        <v>-12.6274360127183</v>
      </c>
      <c r="C711" s="1" t="n">
        <f aca="false">100*LN(K711)</f>
        <v>465.032640464386</v>
      </c>
      <c r="D711" s="1" t="e">
        <f aca="false">100*LN(L711)</f>
        <v>#VALUE!</v>
      </c>
      <c r="E711" s="1" t="n">
        <f aca="false">M711</f>
        <v>-0.367</v>
      </c>
      <c r="F711" s="1" t="e">
        <f aca="false">100*LN(N711)</f>
        <v>#VALUE!</v>
      </c>
      <c r="G711" s="1" t="e">
        <f aca="false">100*LN(O711)</f>
        <v>#VALUE!</v>
      </c>
      <c r="J711" s="2" t="n">
        <v>0.881373</v>
      </c>
      <c r="K711" s="1" t="n">
        <v>104.619128173932</v>
      </c>
      <c r="M711" s="2" t="n">
        <v>-0.367</v>
      </c>
    </row>
    <row r="712" customFormat="false" ht="16.5" hidden="false" customHeight="false" outlineLevel="0" collapsed="false">
      <c r="A712" s="1" t="s">
        <v>717</v>
      </c>
      <c r="B712" s="1" t="n">
        <f aca="false">100*LN(J712)</f>
        <v>-12.1922842845722</v>
      </c>
      <c r="C712" s="1" t="n">
        <f aca="false">100*LN(K712)</f>
        <v>463.724174615289</v>
      </c>
      <c r="D712" s="1" t="e">
        <f aca="false">100*LN(L712)</f>
        <v>#VALUE!</v>
      </c>
      <c r="E712" s="1" t="n">
        <f aca="false">M712</f>
        <v>-0.3679</v>
      </c>
      <c r="F712" s="1" t="e">
        <f aca="false">100*LN(N712)</f>
        <v>#VALUE!</v>
      </c>
      <c r="G712" s="1" t="e">
        <f aca="false">100*LN(O712)</f>
        <v>#VALUE!</v>
      </c>
      <c r="J712" s="2" t="n">
        <v>0.885216666666667</v>
      </c>
      <c r="K712" s="1" t="n">
        <v>103.259139507171</v>
      </c>
      <c r="M712" s="2" t="n">
        <v>-0.3679</v>
      </c>
    </row>
    <row r="713" customFormat="false" ht="16.5" hidden="false" customHeight="false" outlineLevel="0" collapsed="false">
      <c r="A713" s="1" t="s">
        <v>718</v>
      </c>
      <c r="B713" s="1" t="n">
        <f aca="false">100*LN(J713)</f>
        <v>-11.6535859158957</v>
      </c>
      <c r="C713" s="1" t="n">
        <f aca="false">100*LN(K713)</f>
        <v>464.226494064099</v>
      </c>
      <c r="D713" s="1" t="e">
        <f aca="false">100*LN(L713)</f>
        <v>#VALUE!</v>
      </c>
      <c r="E713" s="1" t="n">
        <f aca="false">M713</f>
        <v>-0.367</v>
      </c>
      <c r="F713" s="1" t="e">
        <f aca="false">100*LN(N713)</f>
        <v>#VALUE!</v>
      </c>
      <c r="G713" s="1" t="e">
        <f aca="false">100*LN(O713)</f>
        <v>#VALUE!</v>
      </c>
      <c r="J713" s="2" t="n">
        <v>0.889998181818182</v>
      </c>
      <c r="K713" s="1" t="n">
        <v>103.779135173874</v>
      </c>
      <c r="M713" s="2" t="n">
        <v>-0.367</v>
      </c>
    </row>
    <row r="714" customFormat="false" ht="16.5" hidden="false" customHeight="false" outlineLevel="0" collapsed="false">
      <c r="A714" s="1" t="s">
        <v>719</v>
      </c>
      <c r="B714" s="1" t="n">
        <f aca="false">100*LN(J714)</f>
        <v>-11.2165258003261</v>
      </c>
      <c r="C714" s="1" t="n">
        <f aca="false">100*LN(K714)</f>
        <v>466.239248614375</v>
      </c>
      <c r="D714" s="1" t="e">
        <f aca="false">100*LN(L714)</f>
        <v>#VALUE!</v>
      </c>
      <c r="E714" s="1" t="n">
        <f aca="false">M714</f>
        <v>-0.3666</v>
      </c>
      <c r="F714" s="1" t="e">
        <f aca="false">100*LN(N714)</f>
        <v>#VALUE!</v>
      </c>
      <c r="G714" s="1" t="e">
        <f aca="false">100*LN(O714)</f>
        <v>#VALUE!</v>
      </c>
      <c r="J714" s="2" t="n">
        <v>0.89389652173913</v>
      </c>
      <c r="K714" s="1" t="n">
        <v>105.889117590687</v>
      </c>
      <c r="M714" s="2" t="n">
        <v>-0.3666</v>
      </c>
    </row>
    <row r="715" customFormat="false" ht="16.5" hidden="false" customHeight="false" outlineLevel="0" collapsed="false">
      <c r="A715" s="1" t="s">
        <v>720</v>
      </c>
      <c r="B715" s="1" t="n">
        <f aca="false">100*LN(J715)</f>
        <v>-12.1776185176557</v>
      </c>
      <c r="C715" s="1" t="n">
        <f aca="false">100*LN(K715)</f>
        <v>463.898340116499</v>
      </c>
      <c r="D715" s="1" t="e">
        <f aca="false">100*LN(L715)</f>
        <v>#VALUE!</v>
      </c>
      <c r="E715" s="1" t="n">
        <f aca="false">M715</f>
        <v>-0.3616</v>
      </c>
      <c r="F715" s="1" t="e">
        <f aca="false">100*LN(N715)</f>
        <v>#VALUE!</v>
      </c>
      <c r="G715" s="1" t="e">
        <f aca="false">100*LN(O715)</f>
        <v>#VALUE!</v>
      </c>
      <c r="J715" s="2" t="n">
        <v>0.8853465</v>
      </c>
      <c r="K715" s="1" t="n">
        <v>103.439138007183</v>
      </c>
      <c r="M715" s="2" t="n">
        <v>-0.3616</v>
      </c>
    </row>
    <row r="716" customFormat="false" ht="16.5" hidden="false" customHeight="false" outlineLevel="0" collapsed="false">
      <c r="A716" s="1" t="s">
        <v>721</v>
      </c>
      <c r="B716" s="1" t="n">
        <f aca="false">100*LN(J716)</f>
        <v>-11.4625038252986</v>
      </c>
      <c r="C716" s="1" t="e">
        <f aca="false">100*LN(K716)</f>
        <v>#VALUE!</v>
      </c>
      <c r="D716" s="1" t="e">
        <f aca="false">100*LN(L716)</f>
        <v>#VALUE!</v>
      </c>
      <c r="E716" s="1" t="n">
        <f aca="false">M716</f>
        <v>-0.3668</v>
      </c>
      <c r="F716" s="1" t="e">
        <f aca="false">100*LN(N716)</f>
        <v>#VALUE!</v>
      </c>
      <c r="G716" s="1" t="e">
        <f aca="false">100*LN(O716)</f>
        <v>#VALUE!</v>
      </c>
      <c r="J716" s="2" t="n">
        <v>0.891700434782609</v>
      </c>
      <c r="M716" s="2" t="n">
        <v>-0.3668</v>
      </c>
    </row>
    <row r="717" customFormat="false" ht="16.5" hidden="false" customHeight="false" outlineLevel="0" collapsed="false">
      <c r="J717" s="1" t="n">
        <v>0.898880909090909</v>
      </c>
      <c r="M717" s="1" t="n">
        <v>-0.3612</v>
      </c>
    </row>
    <row r="718" customFormat="false" ht="16.5" hidden="false" customHeight="false" outlineLevel="0" collapsed="false">
      <c r="M718" s="1" t="n">
        <v>-0.4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1:59:32Z</dcterms:created>
  <dc:creator>bok</dc:creator>
  <dc:description/>
  <dc:language>en-US</dc:language>
  <cp:lastModifiedBy>bok</cp:lastModifiedBy>
  <dcterms:modified xsi:type="dcterms:W3CDTF">2020-06-25T01:49:27Z</dcterms:modified>
  <cp:revision>0</cp:revision>
  <dc:subject/>
  <dc:title/>
</cp:coreProperties>
</file>