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bok:
</t>
        </r>
        <r>
          <rPr>
            <sz val="9"/>
            <color rgb="FF000000"/>
            <rFont val="Tahoma"/>
            <family val="2"/>
          </rPr>
          <t xml:space="preserve">OECD, National Currency to US Dollar Exchange R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2</xdr:col>
                <xdr:colOff>16</xdr:colOff>
                <xdr:row>3</xdr:row>
                <xdr:rowOff>15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9"/>
            <color rgb="FF000000"/>
            <rFont val="Tahoma"/>
            <family val="2"/>
          </rPr>
          <t xml:space="preserve">bok:
</t>
        </r>
        <r>
          <rPr>
            <sz val="9"/>
            <color rgb="FF000000"/>
            <rFont val="Tahoma"/>
            <family val="2"/>
          </rPr>
          <t xml:space="preserve">FRED, 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3</xdr:col>
                <xdr:colOff>16</xdr:colOff>
                <xdr:row>3</xdr:row>
                <xdr:rowOff>15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9"/>
            <color rgb="FF000000"/>
            <rFont val="Tahoma"/>
            <family val="2"/>
          </rPr>
          <t xml:space="preserve">bok:
</t>
        </r>
        <r>
          <rPr>
            <sz val="9"/>
            <color rgb="FF000000"/>
            <rFont val="Tahoma"/>
            <family val="2"/>
          </rPr>
          <t xml:space="preserve">FRED, SA census x-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16</xdr:colOff>
                <xdr:row>3</xdr:row>
                <xdr:rowOff>15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bok:
</t>
        </r>
        <r>
          <rPr>
            <sz val="9"/>
            <color rgb="FF000000"/>
            <rFont val="Tahoma"/>
            <family val="2"/>
          </rPr>
          <t xml:space="preserve">IMF,  Government Bond Yield: Long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5</xdr:col>
                <xdr:colOff>16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8" uniqueCount="722">
  <si>
    <t xml:space="preserve">exc</t>
  </si>
  <si>
    <t xml:space="preserve">ip</t>
  </si>
  <si>
    <t xml:space="preserve">cpi</t>
  </si>
  <si>
    <t xml:space="preserve">ir</t>
  </si>
  <si>
    <t xml:space="preserve">exp</t>
  </si>
  <si>
    <t xml:space="preserve">imp</t>
  </si>
  <si>
    <t xml:space="preserve">TB</t>
  </si>
  <si>
    <t xml:space="preserve">1960M01</t>
  </si>
  <si>
    <t xml:space="preserve">1960M02</t>
  </si>
  <si>
    <t xml:space="preserve">1960M03</t>
  </si>
  <si>
    <t xml:space="preserve">1960M04</t>
  </si>
  <si>
    <t xml:space="preserve">1960M05</t>
  </si>
  <si>
    <t xml:space="preserve">1960M06</t>
  </si>
  <si>
    <t xml:space="preserve">1960M07</t>
  </si>
  <si>
    <t xml:space="preserve">1960M08</t>
  </si>
  <si>
    <t xml:space="preserve">1960M09</t>
  </si>
  <si>
    <t xml:space="preserve">1960M10</t>
  </si>
  <si>
    <t xml:space="preserve">1960M11</t>
  </si>
  <si>
    <t xml:space="preserve">1960M12</t>
  </si>
  <si>
    <t xml:space="preserve">1961M01</t>
  </si>
  <si>
    <t xml:space="preserve">1961M02</t>
  </si>
  <si>
    <t xml:space="preserve">1961M03</t>
  </si>
  <si>
    <t xml:space="preserve">1961M04</t>
  </si>
  <si>
    <t xml:space="preserve">1961M05</t>
  </si>
  <si>
    <t xml:space="preserve">1961M06</t>
  </si>
  <si>
    <t xml:space="preserve">1961M07</t>
  </si>
  <si>
    <t xml:space="preserve">1961M08</t>
  </si>
  <si>
    <t xml:space="preserve">1961M09</t>
  </si>
  <si>
    <t xml:space="preserve">1961M10</t>
  </si>
  <si>
    <t xml:space="preserve">1961M11</t>
  </si>
  <si>
    <t xml:space="preserve">1961M12</t>
  </si>
  <si>
    <t xml:space="preserve">1962M01</t>
  </si>
  <si>
    <t xml:space="preserve">1962M02</t>
  </si>
  <si>
    <t xml:space="preserve">1962M03</t>
  </si>
  <si>
    <t xml:space="preserve">1962M04</t>
  </si>
  <si>
    <t xml:space="preserve">1962M05</t>
  </si>
  <si>
    <t xml:space="preserve">1962M06</t>
  </si>
  <si>
    <t xml:space="preserve">1962M07</t>
  </si>
  <si>
    <t xml:space="preserve">1962M08</t>
  </si>
  <si>
    <t xml:space="preserve">1962M09</t>
  </si>
  <si>
    <t xml:space="preserve">1962M10</t>
  </si>
  <si>
    <t xml:space="preserve">1962M11</t>
  </si>
  <si>
    <t xml:space="preserve">1962M12</t>
  </si>
  <si>
    <t xml:space="preserve">1963M01</t>
  </si>
  <si>
    <t xml:space="preserve">1963M02</t>
  </si>
  <si>
    <t xml:space="preserve">1963M03</t>
  </si>
  <si>
    <t xml:space="preserve">1963M04</t>
  </si>
  <si>
    <t xml:space="preserve">1963M05</t>
  </si>
  <si>
    <t xml:space="preserve">1963M06</t>
  </si>
  <si>
    <t xml:space="preserve">1963M07</t>
  </si>
  <si>
    <t xml:space="preserve">1963M08</t>
  </si>
  <si>
    <t xml:space="preserve">1963M09</t>
  </si>
  <si>
    <t xml:space="preserve">1963M10</t>
  </si>
  <si>
    <t xml:space="preserve">1963M11</t>
  </si>
  <si>
    <t xml:space="preserve">1963M12</t>
  </si>
  <si>
    <t xml:space="preserve">1964M01</t>
  </si>
  <si>
    <t xml:space="preserve">1964M02</t>
  </si>
  <si>
    <t xml:space="preserve">1964M03</t>
  </si>
  <si>
    <t xml:space="preserve">1964M04</t>
  </si>
  <si>
    <t xml:space="preserve">1964M05</t>
  </si>
  <si>
    <t xml:space="preserve">1964M06</t>
  </si>
  <si>
    <t xml:space="preserve">1964M07</t>
  </si>
  <si>
    <t xml:space="preserve">1964M08</t>
  </si>
  <si>
    <t xml:space="preserve">1964M09</t>
  </si>
  <si>
    <t xml:space="preserve">1964M10</t>
  </si>
  <si>
    <t xml:space="preserve">1964M11</t>
  </si>
  <si>
    <t xml:space="preserve">1964M12</t>
  </si>
  <si>
    <t xml:space="preserve">1965M01</t>
  </si>
  <si>
    <t xml:space="preserve">1965M02</t>
  </si>
  <si>
    <t xml:space="preserve">1965M03</t>
  </si>
  <si>
    <t xml:space="preserve">1965M04</t>
  </si>
  <si>
    <t xml:space="preserve">1965M05</t>
  </si>
  <si>
    <t xml:space="preserve">1965M06</t>
  </si>
  <si>
    <t xml:space="preserve">1965M07</t>
  </si>
  <si>
    <t xml:space="preserve">1965M08</t>
  </si>
  <si>
    <t xml:space="preserve">1965M09</t>
  </si>
  <si>
    <t xml:space="preserve">1965M10</t>
  </si>
  <si>
    <t xml:space="preserve">1965M11</t>
  </si>
  <si>
    <t xml:space="preserve">1965M12</t>
  </si>
  <si>
    <t xml:space="preserve">1966M01</t>
  </si>
  <si>
    <t xml:space="preserve">1966M02</t>
  </si>
  <si>
    <t xml:space="preserve">1966M03</t>
  </si>
  <si>
    <t xml:space="preserve">1966M04</t>
  </si>
  <si>
    <t xml:space="preserve">1966M05</t>
  </si>
  <si>
    <t xml:space="preserve">1966M06</t>
  </si>
  <si>
    <t xml:space="preserve">1966M07</t>
  </si>
  <si>
    <t xml:space="preserve">1966M08</t>
  </si>
  <si>
    <t xml:space="preserve">1966M09</t>
  </si>
  <si>
    <t xml:space="preserve">1966M10</t>
  </si>
  <si>
    <t xml:space="preserve">1966M11</t>
  </si>
  <si>
    <t xml:space="preserve">1966M12</t>
  </si>
  <si>
    <t xml:space="preserve">1967M01</t>
  </si>
  <si>
    <t xml:space="preserve">1967M02</t>
  </si>
  <si>
    <t xml:space="preserve">1967M03</t>
  </si>
  <si>
    <t xml:space="preserve">1967M04</t>
  </si>
  <si>
    <t xml:space="preserve">1967M05</t>
  </si>
  <si>
    <t xml:space="preserve">1967M06</t>
  </si>
  <si>
    <t xml:space="preserve">1967M07</t>
  </si>
  <si>
    <t xml:space="preserve">1967M08</t>
  </si>
  <si>
    <t xml:space="preserve">1967M09</t>
  </si>
  <si>
    <t xml:space="preserve">1967M10</t>
  </si>
  <si>
    <t xml:space="preserve">1967M11</t>
  </si>
  <si>
    <t xml:space="preserve">1967M12</t>
  </si>
  <si>
    <t xml:space="preserve">1968M01</t>
  </si>
  <si>
    <t xml:space="preserve">1968M02</t>
  </si>
  <si>
    <t xml:space="preserve">1968M03</t>
  </si>
  <si>
    <t xml:space="preserve">1968M04</t>
  </si>
  <si>
    <t xml:space="preserve">1968M05</t>
  </si>
  <si>
    <t xml:space="preserve">1968M06</t>
  </si>
  <si>
    <t xml:space="preserve">1968M07</t>
  </si>
  <si>
    <t xml:space="preserve">1968M08</t>
  </si>
  <si>
    <t xml:space="preserve">1968M09</t>
  </si>
  <si>
    <t xml:space="preserve">1968M10</t>
  </si>
  <si>
    <t xml:space="preserve">1968M11</t>
  </si>
  <si>
    <t xml:space="preserve">1968M12</t>
  </si>
  <si>
    <t xml:space="preserve">1969M01</t>
  </si>
  <si>
    <t xml:space="preserve">1969M02</t>
  </si>
  <si>
    <t xml:space="preserve">1969M03</t>
  </si>
  <si>
    <t xml:space="preserve">1969M04</t>
  </si>
  <si>
    <t xml:space="preserve">1969M05</t>
  </si>
  <si>
    <t xml:space="preserve">1969M06</t>
  </si>
  <si>
    <t xml:space="preserve">1969M07</t>
  </si>
  <si>
    <t xml:space="preserve">1969M08</t>
  </si>
  <si>
    <t xml:space="preserve">1969M09</t>
  </si>
  <si>
    <t xml:space="preserve">1969M10</t>
  </si>
  <si>
    <t xml:space="preserve">1969M11</t>
  </si>
  <si>
    <t xml:space="preserve">1969M12</t>
  </si>
  <si>
    <t xml:space="preserve">1970M01</t>
  </si>
  <si>
    <t xml:space="preserve">1970M02</t>
  </si>
  <si>
    <t xml:space="preserve">1970M03</t>
  </si>
  <si>
    <t xml:space="preserve">1970M04</t>
  </si>
  <si>
    <t xml:space="preserve">1970M05</t>
  </si>
  <si>
    <t xml:space="preserve">1970M06</t>
  </si>
  <si>
    <t xml:space="preserve">1970M07</t>
  </si>
  <si>
    <t xml:space="preserve">1970M08</t>
  </si>
  <si>
    <t xml:space="preserve">1970M09</t>
  </si>
  <si>
    <t xml:space="preserve">1970M10</t>
  </si>
  <si>
    <t xml:space="preserve">1970M11</t>
  </si>
  <si>
    <t xml:space="preserve">1970M12</t>
  </si>
  <si>
    <t xml:space="preserve">1971M01</t>
  </si>
  <si>
    <t xml:space="preserve">1971M02</t>
  </si>
  <si>
    <t xml:space="preserve">1971M03</t>
  </si>
  <si>
    <t xml:space="preserve">1971M04</t>
  </si>
  <si>
    <t xml:space="preserve">1971M05</t>
  </si>
  <si>
    <t xml:space="preserve">1971M06</t>
  </si>
  <si>
    <t xml:space="preserve">1971M07</t>
  </si>
  <si>
    <t xml:space="preserve">1971M08</t>
  </si>
  <si>
    <t xml:space="preserve">1971M09</t>
  </si>
  <si>
    <t xml:space="preserve">1971M10</t>
  </si>
  <si>
    <t xml:space="preserve">1971M11</t>
  </si>
  <si>
    <t xml:space="preserve">1971M12</t>
  </si>
  <si>
    <t xml:space="preserve">1972M01</t>
  </si>
  <si>
    <t xml:space="preserve">1972M02</t>
  </si>
  <si>
    <t xml:space="preserve">1972M03</t>
  </si>
  <si>
    <t xml:space="preserve">1972M04</t>
  </si>
  <si>
    <t xml:space="preserve">1972M05</t>
  </si>
  <si>
    <t xml:space="preserve">1972M06</t>
  </si>
  <si>
    <t xml:space="preserve">1972M07</t>
  </si>
  <si>
    <t xml:space="preserve">1972M08</t>
  </si>
  <si>
    <t xml:space="preserve">1972M09</t>
  </si>
  <si>
    <t xml:space="preserve">1972M10</t>
  </si>
  <si>
    <t xml:space="preserve">1972M11</t>
  </si>
  <si>
    <t xml:space="preserve">1972M12</t>
  </si>
  <si>
    <t xml:space="preserve">1973M01</t>
  </si>
  <si>
    <t xml:space="preserve">1973M02</t>
  </si>
  <si>
    <t xml:space="preserve">1973M03</t>
  </si>
  <si>
    <t xml:space="preserve">1973M04</t>
  </si>
  <si>
    <t xml:space="preserve">1973M05</t>
  </si>
  <si>
    <t xml:space="preserve">1973M06</t>
  </si>
  <si>
    <t xml:space="preserve">1973M07</t>
  </si>
  <si>
    <t xml:space="preserve">1973M08</t>
  </si>
  <si>
    <t xml:space="preserve">1973M09</t>
  </si>
  <si>
    <t xml:space="preserve">1973M10</t>
  </si>
  <si>
    <t xml:space="preserve">1973M11</t>
  </si>
  <si>
    <t xml:space="preserve">1973M12</t>
  </si>
  <si>
    <t xml:space="preserve">1974M01</t>
  </si>
  <si>
    <t xml:space="preserve">1974M02</t>
  </si>
  <si>
    <t xml:space="preserve">1974M03</t>
  </si>
  <si>
    <t xml:space="preserve">1974M04</t>
  </si>
  <si>
    <t xml:space="preserve">1974M05</t>
  </si>
  <si>
    <t xml:space="preserve">1974M06</t>
  </si>
  <si>
    <t xml:space="preserve">1974M07</t>
  </si>
  <si>
    <t xml:space="preserve">1974M08</t>
  </si>
  <si>
    <t xml:space="preserve">1974M09</t>
  </si>
  <si>
    <t xml:space="preserve">1974M10</t>
  </si>
  <si>
    <t xml:space="preserve">1974M11</t>
  </si>
  <si>
    <t xml:space="preserve">1974M12</t>
  </si>
  <si>
    <t xml:space="preserve">1975M01</t>
  </si>
  <si>
    <t xml:space="preserve">1975M02</t>
  </si>
  <si>
    <t xml:space="preserve">1975M03</t>
  </si>
  <si>
    <t xml:space="preserve">1975M04</t>
  </si>
  <si>
    <t xml:space="preserve">1975M05</t>
  </si>
  <si>
    <t xml:space="preserve">1975M06</t>
  </si>
  <si>
    <t xml:space="preserve">1975M07</t>
  </si>
  <si>
    <t xml:space="preserve">1975M08</t>
  </si>
  <si>
    <t xml:space="preserve">1975M09</t>
  </si>
  <si>
    <t xml:space="preserve">1975M10</t>
  </si>
  <si>
    <t xml:space="preserve">1975M11</t>
  </si>
  <si>
    <t xml:space="preserve">1975M12</t>
  </si>
  <si>
    <t xml:space="preserve">1976M01</t>
  </si>
  <si>
    <t xml:space="preserve">1976M02</t>
  </si>
  <si>
    <t xml:space="preserve">1976M03</t>
  </si>
  <si>
    <t xml:space="preserve">1976M04</t>
  </si>
  <si>
    <t xml:space="preserve">1976M05</t>
  </si>
  <si>
    <t xml:space="preserve">1976M06</t>
  </si>
  <si>
    <t xml:space="preserve">1976M07</t>
  </si>
  <si>
    <t xml:space="preserve">1976M08</t>
  </si>
  <si>
    <t xml:space="preserve">1976M09</t>
  </si>
  <si>
    <t xml:space="preserve">1976M10</t>
  </si>
  <si>
    <t xml:space="preserve">1976M11</t>
  </si>
  <si>
    <t xml:space="preserve">1976M12</t>
  </si>
  <si>
    <t xml:space="preserve">1977M01</t>
  </si>
  <si>
    <t xml:space="preserve">1977M02</t>
  </si>
  <si>
    <t xml:space="preserve">1977M03</t>
  </si>
  <si>
    <t xml:space="preserve">1977M04</t>
  </si>
  <si>
    <t xml:space="preserve">1977M05</t>
  </si>
  <si>
    <t xml:space="preserve">1977M06</t>
  </si>
  <si>
    <t xml:space="preserve">1977M07</t>
  </si>
  <si>
    <t xml:space="preserve">1977M08</t>
  </si>
  <si>
    <t xml:space="preserve">1977M09</t>
  </si>
  <si>
    <t xml:space="preserve">1977M10</t>
  </si>
  <si>
    <t xml:space="preserve">1977M11</t>
  </si>
  <si>
    <t xml:space="preserve">1977M12</t>
  </si>
  <si>
    <t xml:space="preserve">1978M01</t>
  </si>
  <si>
    <t xml:space="preserve">1978M02</t>
  </si>
  <si>
    <t xml:space="preserve">1978M03</t>
  </si>
  <si>
    <t xml:space="preserve">1978M04</t>
  </si>
  <si>
    <t xml:space="preserve">1978M05</t>
  </si>
  <si>
    <t xml:space="preserve">1978M06</t>
  </si>
  <si>
    <t xml:space="preserve">1978M07</t>
  </si>
  <si>
    <t xml:space="preserve">1978M08</t>
  </si>
  <si>
    <t xml:space="preserve">1978M09</t>
  </si>
  <si>
    <t xml:space="preserve">1978M10</t>
  </si>
  <si>
    <t xml:space="preserve">1978M11</t>
  </si>
  <si>
    <t xml:space="preserve">1978M12</t>
  </si>
  <si>
    <t xml:space="preserve">1979M01</t>
  </si>
  <si>
    <t xml:space="preserve">1979M02</t>
  </si>
  <si>
    <t xml:space="preserve">1979M03</t>
  </si>
  <si>
    <t xml:space="preserve">1979M04</t>
  </si>
  <si>
    <t xml:space="preserve">1979M05</t>
  </si>
  <si>
    <t xml:space="preserve">1979M06</t>
  </si>
  <si>
    <t xml:space="preserve">1979M07</t>
  </si>
  <si>
    <t xml:space="preserve">1979M08</t>
  </si>
  <si>
    <t xml:space="preserve">1979M09</t>
  </si>
  <si>
    <t xml:space="preserve">1979M10</t>
  </si>
  <si>
    <t xml:space="preserve">1979M11</t>
  </si>
  <si>
    <t xml:space="preserve">1979M12</t>
  </si>
  <si>
    <t xml:space="preserve">1980M01</t>
  </si>
  <si>
    <t xml:space="preserve">1980M02</t>
  </si>
  <si>
    <t xml:space="preserve">1980M03</t>
  </si>
  <si>
    <t xml:space="preserve">1980M04</t>
  </si>
  <si>
    <t xml:space="preserve">1980M05</t>
  </si>
  <si>
    <t xml:space="preserve">1980M06</t>
  </si>
  <si>
    <t xml:space="preserve">1980M07</t>
  </si>
  <si>
    <t xml:space="preserve">1980M08</t>
  </si>
  <si>
    <t xml:space="preserve">1980M09</t>
  </si>
  <si>
    <t xml:space="preserve">1980M10</t>
  </si>
  <si>
    <t xml:space="preserve">1980M11</t>
  </si>
  <si>
    <t xml:space="preserve">1980M12</t>
  </si>
  <si>
    <t xml:space="preserve">1981M01</t>
  </si>
  <si>
    <t xml:space="preserve">1981M02</t>
  </si>
  <si>
    <t xml:space="preserve">1981M03</t>
  </si>
  <si>
    <t xml:space="preserve">1981M04</t>
  </si>
  <si>
    <t xml:space="preserve">1981M05</t>
  </si>
  <si>
    <t xml:space="preserve">1981M06</t>
  </si>
  <si>
    <t xml:space="preserve">1981M07</t>
  </si>
  <si>
    <t xml:space="preserve">1981M08</t>
  </si>
  <si>
    <t xml:space="preserve">1981M09</t>
  </si>
  <si>
    <t xml:space="preserve">1981M10</t>
  </si>
  <si>
    <t xml:space="preserve">1981M11</t>
  </si>
  <si>
    <t xml:space="preserve">1981M12</t>
  </si>
  <si>
    <t xml:space="preserve">1982M01</t>
  </si>
  <si>
    <t xml:space="preserve">1982M02</t>
  </si>
  <si>
    <t xml:space="preserve">1982M03</t>
  </si>
  <si>
    <t xml:space="preserve">1982M04</t>
  </si>
  <si>
    <t xml:space="preserve">1982M05</t>
  </si>
  <si>
    <t xml:space="preserve">1982M06</t>
  </si>
  <si>
    <t xml:space="preserve">1982M07</t>
  </si>
  <si>
    <t xml:space="preserve">1982M08</t>
  </si>
  <si>
    <t xml:space="preserve">1982M09</t>
  </si>
  <si>
    <t xml:space="preserve">1982M10</t>
  </si>
  <si>
    <t xml:space="preserve">1982M11</t>
  </si>
  <si>
    <t xml:space="preserve">1982M12</t>
  </si>
  <si>
    <t xml:space="preserve">1983M01</t>
  </si>
  <si>
    <t xml:space="preserve">1983M02</t>
  </si>
  <si>
    <t xml:space="preserve">1983M03</t>
  </si>
  <si>
    <t xml:space="preserve">1983M04</t>
  </si>
  <si>
    <t xml:space="preserve">1983M05</t>
  </si>
  <si>
    <t xml:space="preserve">1983M06</t>
  </si>
  <si>
    <t xml:space="preserve">1983M07</t>
  </si>
  <si>
    <t xml:space="preserve">1983M08</t>
  </si>
  <si>
    <t xml:space="preserve">1983M09</t>
  </si>
  <si>
    <t xml:space="preserve">1983M10</t>
  </si>
  <si>
    <t xml:space="preserve">1983M11</t>
  </si>
  <si>
    <t xml:space="preserve">1983M12</t>
  </si>
  <si>
    <t xml:space="preserve">1984M01</t>
  </si>
  <si>
    <t xml:space="preserve">1984M02</t>
  </si>
  <si>
    <t xml:space="preserve">1984M03</t>
  </si>
  <si>
    <t xml:space="preserve">1984M04</t>
  </si>
  <si>
    <t xml:space="preserve">1984M05</t>
  </si>
  <si>
    <t xml:space="preserve">1984M06</t>
  </si>
  <si>
    <t xml:space="preserve">1984M07</t>
  </si>
  <si>
    <t xml:space="preserve">1984M08</t>
  </si>
  <si>
    <t xml:space="preserve">1984M09</t>
  </si>
  <si>
    <t xml:space="preserve">1984M10</t>
  </si>
  <si>
    <t xml:space="preserve">1984M11</t>
  </si>
  <si>
    <t xml:space="preserve">1984M12</t>
  </si>
  <si>
    <t xml:space="preserve">1985M01</t>
  </si>
  <si>
    <t xml:space="preserve">1985M02</t>
  </si>
  <si>
    <t xml:space="preserve">1985M03</t>
  </si>
  <si>
    <t xml:space="preserve">1985M04</t>
  </si>
  <si>
    <t xml:space="preserve">1985M05</t>
  </si>
  <si>
    <t xml:space="preserve">1985M06</t>
  </si>
  <si>
    <t xml:space="preserve">1985M07</t>
  </si>
  <si>
    <t xml:space="preserve">1985M08</t>
  </si>
  <si>
    <t xml:space="preserve">1985M09</t>
  </si>
  <si>
    <t xml:space="preserve">1985M10</t>
  </si>
  <si>
    <t xml:space="preserve">1985M11</t>
  </si>
  <si>
    <t xml:space="preserve">1985M12</t>
  </si>
  <si>
    <t xml:space="preserve">1986M01</t>
  </si>
  <si>
    <t xml:space="preserve">1986M02</t>
  </si>
  <si>
    <t xml:space="preserve">1986M03</t>
  </si>
  <si>
    <t xml:space="preserve">1986M04</t>
  </si>
  <si>
    <t xml:space="preserve">1986M05</t>
  </si>
  <si>
    <t xml:space="preserve">1986M06</t>
  </si>
  <si>
    <t xml:space="preserve">1986M07</t>
  </si>
  <si>
    <t xml:space="preserve">1986M08</t>
  </si>
  <si>
    <t xml:space="preserve">1986M09</t>
  </si>
  <si>
    <t xml:space="preserve">1986M10</t>
  </si>
  <si>
    <t xml:space="preserve">1986M11</t>
  </si>
  <si>
    <t xml:space="preserve">1986M12</t>
  </si>
  <si>
    <t xml:space="preserve">1987M01</t>
  </si>
  <si>
    <t xml:space="preserve">1987M02</t>
  </si>
  <si>
    <t xml:space="preserve">1987M03</t>
  </si>
  <si>
    <t xml:space="preserve">1987M04</t>
  </si>
  <si>
    <t xml:space="preserve">1987M05</t>
  </si>
  <si>
    <t xml:space="preserve">1987M06</t>
  </si>
  <si>
    <t xml:space="preserve">1987M07</t>
  </si>
  <si>
    <t xml:space="preserve">1987M08</t>
  </si>
  <si>
    <t xml:space="preserve">1987M09</t>
  </si>
  <si>
    <t xml:space="preserve">1987M10</t>
  </si>
  <si>
    <t xml:space="preserve">1987M11</t>
  </si>
  <si>
    <t xml:space="preserve">1987M12</t>
  </si>
  <si>
    <t xml:space="preserve">1988M01</t>
  </si>
  <si>
    <t xml:space="preserve">1988M02</t>
  </si>
  <si>
    <t xml:space="preserve">1988M03</t>
  </si>
  <si>
    <t xml:space="preserve">1988M04</t>
  </si>
  <si>
    <t xml:space="preserve">1988M05</t>
  </si>
  <si>
    <t xml:space="preserve">1988M06</t>
  </si>
  <si>
    <t xml:space="preserve">1988M07</t>
  </si>
  <si>
    <t xml:space="preserve">1988M08</t>
  </si>
  <si>
    <t xml:space="preserve">1988M09</t>
  </si>
  <si>
    <t xml:space="preserve">1988M10</t>
  </si>
  <si>
    <t xml:space="preserve">1988M11</t>
  </si>
  <si>
    <t xml:space="preserve">1988M12</t>
  </si>
  <si>
    <t xml:space="preserve">1989M01</t>
  </si>
  <si>
    <t xml:space="preserve">1989M02</t>
  </si>
  <si>
    <t xml:space="preserve">1989M03</t>
  </si>
  <si>
    <t xml:space="preserve">1989M04</t>
  </si>
  <si>
    <t xml:space="preserve">1989M05</t>
  </si>
  <si>
    <t xml:space="preserve">1989M06</t>
  </si>
  <si>
    <t xml:space="preserve">1989M07</t>
  </si>
  <si>
    <t xml:space="preserve">1989M08</t>
  </si>
  <si>
    <t xml:space="preserve">1989M09</t>
  </si>
  <si>
    <t xml:space="preserve">1989M10</t>
  </si>
  <si>
    <t xml:space="preserve">1989M11</t>
  </si>
  <si>
    <t xml:space="preserve">1989M12</t>
  </si>
  <si>
    <t xml:space="preserve">1990M01</t>
  </si>
  <si>
    <t xml:space="preserve">1990M02</t>
  </si>
  <si>
    <t xml:space="preserve">1990M03</t>
  </si>
  <si>
    <t xml:space="preserve">1990M04</t>
  </si>
  <si>
    <t xml:space="preserve">1990M05</t>
  </si>
  <si>
    <t xml:space="preserve">1990M06</t>
  </si>
  <si>
    <t xml:space="preserve">1990M07</t>
  </si>
  <si>
    <t xml:space="preserve">1990M08</t>
  </si>
  <si>
    <t xml:space="preserve">1990M09</t>
  </si>
  <si>
    <t xml:space="preserve">1990M10</t>
  </si>
  <si>
    <t xml:space="preserve">1990M11</t>
  </si>
  <si>
    <t xml:space="preserve">1990M12</t>
  </si>
  <si>
    <t xml:space="preserve">1991M01</t>
  </si>
  <si>
    <t xml:space="preserve">1991M02</t>
  </si>
  <si>
    <t xml:space="preserve">1991M03</t>
  </si>
  <si>
    <t xml:space="preserve">1991M04</t>
  </si>
  <si>
    <t xml:space="preserve">1991M05</t>
  </si>
  <si>
    <t xml:space="preserve">1991M06</t>
  </si>
  <si>
    <t xml:space="preserve">1991M07</t>
  </si>
  <si>
    <t xml:space="preserve">1991M08</t>
  </si>
  <si>
    <t xml:space="preserve">1991M09</t>
  </si>
  <si>
    <t xml:space="preserve">1991M10</t>
  </si>
  <si>
    <t xml:space="preserve">1991M11</t>
  </si>
  <si>
    <t xml:space="preserve">1991M12</t>
  </si>
  <si>
    <t xml:space="preserve">1992M01</t>
  </si>
  <si>
    <t xml:space="preserve">1992M02</t>
  </si>
  <si>
    <t xml:space="preserve">1992M03</t>
  </si>
  <si>
    <t xml:space="preserve">1992M04</t>
  </si>
  <si>
    <t xml:space="preserve">1992M05</t>
  </si>
  <si>
    <t xml:space="preserve">1992M06</t>
  </si>
  <si>
    <t xml:space="preserve">1992M07</t>
  </si>
  <si>
    <t xml:space="preserve">1992M08</t>
  </si>
  <si>
    <t xml:space="preserve">1992M09</t>
  </si>
  <si>
    <t xml:space="preserve">1992M10</t>
  </si>
  <si>
    <t xml:space="preserve">1992M11</t>
  </si>
  <si>
    <t xml:space="preserve">1992M12</t>
  </si>
  <si>
    <t xml:space="preserve">1993M01</t>
  </si>
  <si>
    <t xml:space="preserve">1993M02</t>
  </si>
  <si>
    <t xml:space="preserve">1993M03</t>
  </si>
  <si>
    <t xml:space="preserve">1993M04</t>
  </si>
  <si>
    <t xml:space="preserve">1993M05</t>
  </si>
  <si>
    <t xml:space="preserve">1993M06</t>
  </si>
  <si>
    <t xml:space="preserve">1993M07</t>
  </si>
  <si>
    <t xml:space="preserve">1993M08</t>
  </si>
  <si>
    <t xml:space="preserve">1993M09</t>
  </si>
  <si>
    <t xml:space="preserve">1993M10</t>
  </si>
  <si>
    <t xml:space="preserve">1993M11</t>
  </si>
  <si>
    <t xml:space="preserve">1993M12</t>
  </si>
  <si>
    <t xml:space="preserve">1994M01</t>
  </si>
  <si>
    <t xml:space="preserve">1994M02</t>
  </si>
  <si>
    <t xml:space="preserve">1994M03</t>
  </si>
  <si>
    <t xml:space="preserve">1994M04</t>
  </si>
  <si>
    <t xml:space="preserve">1994M05</t>
  </si>
  <si>
    <t xml:space="preserve">1994M06</t>
  </si>
  <si>
    <t xml:space="preserve">1994M07</t>
  </si>
  <si>
    <t xml:space="preserve">1994M08</t>
  </si>
  <si>
    <t xml:space="preserve">1994M09</t>
  </si>
  <si>
    <t xml:space="preserve">1994M10</t>
  </si>
  <si>
    <t xml:space="preserve">1994M11</t>
  </si>
  <si>
    <t xml:space="preserve">1994M12</t>
  </si>
  <si>
    <t xml:space="preserve">1995M01</t>
  </si>
  <si>
    <t xml:space="preserve">1995M02</t>
  </si>
  <si>
    <t xml:space="preserve">1995M03</t>
  </si>
  <si>
    <t xml:space="preserve">1995M04</t>
  </si>
  <si>
    <t xml:space="preserve">1995M05</t>
  </si>
  <si>
    <t xml:space="preserve">1995M06</t>
  </si>
  <si>
    <t xml:space="preserve">1995M07</t>
  </si>
  <si>
    <t xml:space="preserve">1995M08</t>
  </si>
  <si>
    <t xml:space="preserve">1995M09</t>
  </si>
  <si>
    <t xml:space="preserve">1995M10</t>
  </si>
  <si>
    <t xml:space="preserve">1995M11</t>
  </si>
  <si>
    <t xml:space="preserve">1995M12</t>
  </si>
  <si>
    <t xml:space="preserve">1996M01</t>
  </si>
  <si>
    <t xml:space="preserve">1996M02</t>
  </si>
  <si>
    <t xml:space="preserve">1996M03</t>
  </si>
  <si>
    <t xml:space="preserve">1996M04</t>
  </si>
  <si>
    <t xml:space="preserve">1996M05</t>
  </si>
  <si>
    <t xml:space="preserve">1996M06</t>
  </si>
  <si>
    <t xml:space="preserve">1996M07</t>
  </si>
  <si>
    <t xml:space="preserve">1996M08</t>
  </si>
  <si>
    <t xml:space="preserve">1996M09</t>
  </si>
  <si>
    <t xml:space="preserve">1996M10</t>
  </si>
  <si>
    <t xml:space="preserve">1996M11</t>
  </si>
  <si>
    <t xml:space="preserve">1996M12</t>
  </si>
  <si>
    <t xml:space="preserve">1997M01</t>
  </si>
  <si>
    <t xml:space="preserve">1997M02</t>
  </si>
  <si>
    <t xml:space="preserve">1997M03</t>
  </si>
  <si>
    <t xml:space="preserve">1997M04</t>
  </si>
  <si>
    <t xml:space="preserve">1997M05</t>
  </si>
  <si>
    <t xml:space="preserve">1997M06</t>
  </si>
  <si>
    <t xml:space="preserve">1997M07</t>
  </si>
  <si>
    <t xml:space="preserve">1997M08</t>
  </si>
  <si>
    <t xml:space="preserve">1997M09</t>
  </si>
  <si>
    <t xml:space="preserve">1997M10</t>
  </si>
  <si>
    <t xml:space="preserve">1997M11</t>
  </si>
  <si>
    <t xml:space="preserve">1997M12</t>
  </si>
  <si>
    <t xml:space="preserve">1998M01</t>
  </si>
  <si>
    <t xml:space="preserve">1998M02</t>
  </si>
  <si>
    <t xml:space="preserve">1998M03</t>
  </si>
  <si>
    <t xml:space="preserve">1998M04</t>
  </si>
  <si>
    <t xml:space="preserve">1998M05</t>
  </si>
  <si>
    <t xml:space="preserve">1998M06</t>
  </si>
  <si>
    <t xml:space="preserve">1998M07</t>
  </si>
  <si>
    <t xml:space="preserve">1998M08</t>
  </si>
  <si>
    <t xml:space="preserve">1998M09</t>
  </si>
  <si>
    <t xml:space="preserve">1998M10</t>
  </si>
  <si>
    <t xml:space="preserve">1998M11</t>
  </si>
  <si>
    <t xml:space="preserve">1998M12</t>
  </si>
  <si>
    <t xml:space="preserve">1999M01</t>
  </si>
  <si>
    <t xml:space="preserve">1999M02</t>
  </si>
  <si>
    <t xml:space="preserve">1999M03</t>
  </si>
  <si>
    <t xml:space="preserve">1999M04</t>
  </si>
  <si>
    <t xml:space="preserve">1999M05</t>
  </si>
  <si>
    <t xml:space="preserve">1999M06</t>
  </si>
  <si>
    <t xml:space="preserve">1999M07</t>
  </si>
  <si>
    <t xml:space="preserve">1999M08</t>
  </si>
  <si>
    <t xml:space="preserve">1999M09</t>
  </si>
  <si>
    <t xml:space="preserve">1999M10</t>
  </si>
  <si>
    <t xml:space="preserve">1999M11</t>
  </si>
  <si>
    <t xml:space="preserve">1999M12</t>
  </si>
  <si>
    <t xml:space="preserve">2000M01</t>
  </si>
  <si>
    <t xml:space="preserve">2000M02</t>
  </si>
  <si>
    <t xml:space="preserve">2000M03</t>
  </si>
  <si>
    <t xml:space="preserve">2000M04</t>
  </si>
  <si>
    <t xml:space="preserve">2000M05</t>
  </si>
  <si>
    <t xml:space="preserve">2000M06</t>
  </si>
  <si>
    <t xml:space="preserve">2000M07</t>
  </si>
  <si>
    <t xml:space="preserve">2000M08</t>
  </si>
  <si>
    <t xml:space="preserve">2000M09</t>
  </si>
  <si>
    <t xml:space="preserve">2000M10</t>
  </si>
  <si>
    <t xml:space="preserve">2000M11</t>
  </si>
  <si>
    <t xml:space="preserve">2000M12</t>
  </si>
  <si>
    <t xml:space="preserve">2001M01</t>
  </si>
  <si>
    <t xml:space="preserve">2001M02</t>
  </si>
  <si>
    <t xml:space="preserve">2001M03</t>
  </si>
  <si>
    <t xml:space="preserve">2001M04</t>
  </si>
  <si>
    <t xml:space="preserve">2001M05</t>
  </si>
  <si>
    <t xml:space="preserve">2001M06</t>
  </si>
  <si>
    <t xml:space="preserve">2001M07</t>
  </si>
  <si>
    <t xml:space="preserve">2001M08</t>
  </si>
  <si>
    <t xml:space="preserve">2001M09</t>
  </si>
  <si>
    <t xml:space="preserve">2001M10</t>
  </si>
  <si>
    <t xml:space="preserve">2001M11</t>
  </si>
  <si>
    <t xml:space="preserve">2001M12</t>
  </si>
  <si>
    <t xml:space="preserve">2002M01</t>
  </si>
  <si>
    <t xml:space="preserve">2002M02</t>
  </si>
  <si>
    <t xml:space="preserve">2002M03</t>
  </si>
  <si>
    <t xml:space="preserve">2002M04</t>
  </si>
  <si>
    <t xml:space="preserve">2002M05</t>
  </si>
  <si>
    <t xml:space="preserve">2002M06</t>
  </si>
  <si>
    <t xml:space="preserve">2002M07</t>
  </si>
  <si>
    <t xml:space="preserve">2002M08</t>
  </si>
  <si>
    <t xml:space="preserve">2002M09</t>
  </si>
  <si>
    <t xml:space="preserve">2002M10</t>
  </si>
  <si>
    <t xml:space="preserve">2002M11</t>
  </si>
  <si>
    <t xml:space="preserve">2002M12</t>
  </si>
  <si>
    <t xml:space="preserve">2003M01</t>
  </si>
  <si>
    <t xml:space="preserve">2003M02</t>
  </si>
  <si>
    <t xml:space="preserve">2003M03</t>
  </si>
  <si>
    <t xml:space="preserve">2003M04</t>
  </si>
  <si>
    <t xml:space="preserve">2003M05</t>
  </si>
  <si>
    <t xml:space="preserve">2003M06</t>
  </si>
  <si>
    <t xml:space="preserve">2003M07</t>
  </si>
  <si>
    <t xml:space="preserve">2003M08</t>
  </si>
  <si>
    <t xml:space="preserve">2003M09</t>
  </si>
  <si>
    <t xml:space="preserve">2003M10</t>
  </si>
  <si>
    <t xml:space="preserve">2003M11</t>
  </si>
  <si>
    <t xml:space="preserve">2003M12</t>
  </si>
  <si>
    <t xml:space="preserve">2004M01</t>
  </si>
  <si>
    <t xml:space="preserve">2004M02</t>
  </si>
  <si>
    <t xml:space="preserve">2004M03</t>
  </si>
  <si>
    <t xml:space="preserve">2004M04</t>
  </si>
  <si>
    <t xml:space="preserve">2004M05</t>
  </si>
  <si>
    <t xml:space="preserve">2004M06</t>
  </si>
  <si>
    <t xml:space="preserve">2004M07</t>
  </si>
  <si>
    <t xml:space="preserve">2004M08</t>
  </si>
  <si>
    <t xml:space="preserve">2004M09</t>
  </si>
  <si>
    <t xml:space="preserve">2004M10</t>
  </si>
  <si>
    <t xml:space="preserve">2004M11</t>
  </si>
  <si>
    <t xml:space="preserve">2004M12</t>
  </si>
  <si>
    <t xml:space="preserve">2005M01</t>
  </si>
  <si>
    <t xml:space="preserve">2005M02</t>
  </si>
  <si>
    <t xml:space="preserve">2005M03</t>
  </si>
  <si>
    <t xml:space="preserve">2005M04</t>
  </si>
  <si>
    <t xml:space="preserve">2005M05</t>
  </si>
  <si>
    <t xml:space="preserve">2005M06</t>
  </si>
  <si>
    <t xml:space="preserve">2005M07</t>
  </si>
  <si>
    <t xml:space="preserve">2005M08</t>
  </si>
  <si>
    <t xml:space="preserve">2005M09</t>
  </si>
  <si>
    <t xml:space="preserve">2005M10</t>
  </si>
  <si>
    <t xml:space="preserve">2005M11</t>
  </si>
  <si>
    <t xml:space="preserve">2005M12</t>
  </si>
  <si>
    <t xml:space="preserve">2006M01</t>
  </si>
  <si>
    <t xml:space="preserve">2006M02</t>
  </si>
  <si>
    <t xml:space="preserve">2006M03</t>
  </si>
  <si>
    <t xml:space="preserve">2006M04</t>
  </si>
  <si>
    <t xml:space="preserve">2006M05</t>
  </si>
  <si>
    <t xml:space="preserve">2006M06</t>
  </si>
  <si>
    <t xml:space="preserve">2006M07</t>
  </si>
  <si>
    <t xml:space="preserve">2006M08</t>
  </si>
  <si>
    <t xml:space="preserve">2006M09</t>
  </si>
  <si>
    <t xml:space="preserve">2006M10</t>
  </si>
  <si>
    <t xml:space="preserve">2006M11</t>
  </si>
  <si>
    <t xml:space="preserve">2006M12</t>
  </si>
  <si>
    <t xml:space="preserve">2007M01</t>
  </si>
  <si>
    <t xml:space="preserve">2007M02</t>
  </si>
  <si>
    <t xml:space="preserve">2007M03</t>
  </si>
  <si>
    <t xml:space="preserve">2007M04</t>
  </si>
  <si>
    <t xml:space="preserve">2007M05</t>
  </si>
  <si>
    <t xml:space="preserve">2007M06</t>
  </si>
  <si>
    <t xml:space="preserve">2007M07</t>
  </si>
  <si>
    <t xml:space="preserve">2007M08</t>
  </si>
  <si>
    <t xml:space="preserve">2007M09</t>
  </si>
  <si>
    <t xml:space="preserve">2007M10</t>
  </si>
  <si>
    <t xml:space="preserve">2007M11</t>
  </si>
  <si>
    <t xml:space="preserve">2007M12</t>
  </si>
  <si>
    <t xml:space="preserve">2008M01</t>
  </si>
  <si>
    <t xml:space="preserve">2008M02</t>
  </si>
  <si>
    <t xml:space="preserve">2008M03</t>
  </si>
  <si>
    <t xml:space="preserve">2008M04</t>
  </si>
  <si>
    <t xml:space="preserve">2008M05</t>
  </si>
  <si>
    <t xml:space="preserve">2008M06</t>
  </si>
  <si>
    <t xml:space="preserve">2008M07</t>
  </si>
  <si>
    <t xml:space="preserve">2008M08</t>
  </si>
  <si>
    <t xml:space="preserve">2008M09</t>
  </si>
  <si>
    <t xml:space="preserve">2008M10</t>
  </si>
  <si>
    <t xml:space="preserve">2008M11</t>
  </si>
  <si>
    <t xml:space="preserve">2008M12</t>
  </si>
  <si>
    <t xml:space="preserve">2009M01</t>
  </si>
  <si>
    <t xml:space="preserve">2009M02</t>
  </si>
  <si>
    <t xml:space="preserve">2009M03</t>
  </si>
  <si>
    <t xml:space="preserve">2009M04</t>
  </si>
  <si>
    <t xml:space="preserve">2009M05</t>
  </si>
  <si>
    <t xml:space="preserve">2009M06</t>
  </si>
  <si>
    <t xml:space="preserve">2009M07</t>
  </si>
  <si>
    <t xml:space="preserve">2009M08</t>
  </si>
  <si>
    <t xml:space="preserve">2009M09</t>
  </si>
  <si>
    <t xml:space="preserve">2009M10</t>
  </si>
  <si>
    <t xml:space="preserve">2009M11</t>
  </si>
  <si>
    <t xml:space="preserve">2009M12</t>
  </si>
  <si>
    <t xml:space="preserve">2010M01</t>
  </si>
  <si>
    <t xml:space="preserve">2010M02</t>
  </si>
  <si>
    <t xml:space="preserve">2010M03</t>
  </si>
  <si>
    <t xml:space="preserve">2010M04</t>
  </si>
  <si>
    <t xml:space="preserve">2010M05</t>
  </si>
  <si>
    <t xml:space="preserve">2010M06</t>
  </si>
  <si>
    <t xml:space="preserve">2010M07</t>
  </si>
  <si>
    <t xml:space="preserve">2010M08</t>
  </si>
  <si>
    <t xml:space="preserve">2010M09</t>
  </si>
  <si>
    <t xml:space="preserve">2010M10</t>
  </si>
  <si>
    <t xml:space="preserve">2010M11</t>
  </si>
  <si>
    <t xml:space="preserve">2010M12</t>
  </si>
  <si>
    <t xml:space="preserve">2011M01</t>
  </si>
  <si>
    <t xml:space="preserve">2011M02</t>
  </si>
  <si>
    <t xml:space="preserve">2011M03</t>
  </si>
  <si>
    <t xml:space="preserve">2011M04</t>
  </si>
  <si>
    <t xml:space="preserve">2011M05</t>
  </si>
  <si>
    <t xml:space="preserve">2011M06</t>
  </si>
  <si>
    <t xml:space="preserve">2011M07</t>
  </si>
  <si>
    <t xml:space="preserve">2011M08</t>
  </si>
  <si>
    <t xml:space="preserve">2011M09</t>
  </si>
  <si>
    <t xml:space="preserve">2011M10</t>
  </si>
  <si>
    <t xml:space="preserve">2011M11</t>
  </si>
  <si>
    <t xml:space="preserve">2011M12</t>
  </si>
  <si>
    <t xml:space="preserve">2012M01</t>
  </si>
  <si>
    <t xml:space="preserve">2012M02</t>
  </si>
  <si>
    <t xml:space="preserve">2012M03</t>
  </si>
  <si>
    <t xml:space="preserve">2012M04</t>
  </si>
  <si>
    <t xml:space="preserve">2012M05</t>
  </si>
  <si>
    <t xml:space="preserve">2012M06</t>
  </si>
  <si>
    <t xml:space="preserve">2012M07</t>
  </si>
  <si>
    <t xml:space="preserve">2012M08</t>
  </si>
  <si>
    <t xml:space="preserve">2012M09</t>
  </si>
  <si>
    <t xml:space="preserve">2012M10</t>
  </si>
  <si>
    <t xml:space="preserve">2012M11</t>
  </si>
  <si>
    <t xml:space="preserve">2012M12</t>
  </si>
  <si>
    <t xml:space="preserve">2013M01</t>
  </si>
  <si>
    <t xml:space="preserve">2013M02</t>
  </si>
  <si>
    <t xml:space="preserve">2013M03</t>
  </si>
  <si>
    <t xml:space="preserve">2013M04</t>
  </si>
  <si>
    <t xml:space="preserve">2013M05</t>
  </si>
  <si>
    <t xml:space="preserve">2013M06</t>
  </si>
  <si>
    <t xml:space="preserve">2013M07</t>
  </si>
  <si>
    <t xml:space="preserve">2013M08</t>
  </si>
  <si>
    <t xml:space="preserve">2013M09</t>
  </si>
  <si>
    <t xml:space="preserve">2013M10</t>
  </si>
  <si>
    <t xml:space="preserve">2013M11</t>
  </si>
  <si>
    <t xml:space="preserve">2013M12</t>
  </si>
  <si>
    <t xml:space="preserve">2014M01</t>
  </si>
  <si>
    <t xml:space="preserve">2014M02</t>
  </si>
  <si>
    <t xml:space="preserve">2014M03</t>
  </si>
  <si>
    <t xml:space="preserve">2014M04</t>
  </si>
  <si>
    <t xml:space="preserve">2014M05</t>
  </si>
  <si>
    <t xml:space="preserve">2014M06</t>
  </si>
  <si>
    <t xml:space="preserve">2014M07</t>
  </si>
  <si>
    <t xml:space="preserve">2014M08</t>
  </si>
  <si>
    <t xml:space="preserve">2014M09</t>
  </si>
  <si>
    <t xml:space="preserve">2014M10</t>
  </si>
  <si>
    <t xml:space="preserve">2014M11</t>
  </si>
  <si>
    <t xml:space="preserve">2014M12</t>
  </si>
  <si>
    <t xml:space="preserve">2015M01</t>
  </si>
  <si>
    <t xml:space="preserve">2015M02</t>
  </si>
  <si>
    <t xml:space="preserve">2015M03</t>
  </si>
  <si>
    <t xml:space="preserve">2015M04</t>
  </si>
  <si>
    <t xml:space="preserve">2015M05</t>
  </si>
  <si>
    <t xml:space="preserve">2015M06</t>
  </si>
  <si>
    <t xml:space="preserve">2015M07</t>
  </si>
  <si>
    <t xml:space="preserve">2015M08</t>
  </si>
  <si>
    <t xml:space="preserve">2015M09</t>
  </si>
  <si>
    <t xml:space="preserve">2015M10</t>
  </si>
  <si>
    <t xml:space="preserve">2015M11</t>
  </si>
  <si>
    <t xml:space="preserve">2015M12</t>
  </si>
  <si>
    <t xml:space="preserve">2016M01</t>
  </si>
  <si>
    <t xml:space="preserve">2016M02</t>
  </si>
  <si>
    <t xml:space="preserve">2016M03</t>
  </si>
  <si>
    <t xml:space="preserve">2016M04</t>
  </si>
  <si>
    <t xml:space="preserve">2016M05</t>
  </si>
  <si>
    <t xml:space="preserve">2016M06</t>
  </si>
  <si>
    <t xml:space="preserve">2016M07</t>
  </si>
  <si>
    <t xml:space="preserve">2016M08</t>
  </si>
  <si>
    <t xml:space="preserve">2016M09</t>
  </si>
  <si>
    <t xml:space="preserve">2016M10</t>
  </si>
  <si>
    <t xml:space="preserve">2016M11</t>
  </si>
  <si>
    <t xml:space="preserve">2016M12</t>
  </si>
  <si>
    <t xml:space="preserve">2017M01</t>
  </si>
  <si>
    <t xml:space="preserve">2017M02</t>
  </si>
  <si>
    <t xml:space="preserve">2017M03</t>
  </si>
  <si>
    <t xml:space="preserve">2017M04</t>
  </si>
  <si>
    <t xml:space="preserve">2017M05</t>
  </si>
  <si>
    <t xml:space="preserve">2017M06</t>
  </si>
  <si>
    <t xml:space="preserve">2017M07</t>
  </si>
  <si>
    <t xml:space="preserve">2017M08</t>
  </si>
  <si>
    <t xml:space="preserve">2017M09</t>
  </si>
  <si>
    <t xml:space="preserve">2017M10</t>
  </si>
  <si>
    <t xml:space="preserve">2017M11</t>
  </si>
  <si>
    <t xml:space="preserve">2017M12</t>
  </si>
  <si>
    <t xml:space="preserve">2018M01</t>
  </si>
  <si>
    <t xml:space="preserve">2018M02</t>
  </si>
  <si>
    <t xml:space="preserve">2018M03</t>
  </si>
  <si>
    <t xml:space="preserve">2018M04</t>
  </si>
  <si>
    <t xml:space="preserve">2018M05</t>
  </si>
  <si>
    <t xml:space="preserve">2018M06</t>
  </si>
  <si>
    <t xml:space="preserve">2018M07</t>
  </si>
  <si>
    <t xml:space="preserve">2018M08</t>
  </si>
  <si>
    <t xml:space="preserve">2018M09</t>
  </si>
  <si>
    <t xml:space="preserve">2018M10</t>
  </si>
  <si>
    <t xml:space="preserve">2018M11</t>
  </si>
  <si>
    <t xml:space="preserve">2018M12</t>
  </si>
  <si>
    <t xml:space="preserve">2019M01</t>
  </si>
  <si>
    <t xml:space="preserve">2019M02</t>
  </si>
  <si>
    <t xml:space="preserve">2019M03</t>
  </si>
  <si>
    <t xml:space="preserve">2019M04</t>
  </si>
  <si>
    <t xml:space="preserve">2019M05</t>
  </si>
  <si>
    <t xml:space="preserve">2019M06</t>
  </si>
  <si>
    <t xml:space="preserve">2019M07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7"/>
  <sheetViews>
    <sheetView showFormulas="false" showGridLines="true" showRowColHeaders="true" showZeros="true" rightToLeft="false" tabSelected="true" showOutlineSymbols="true" defaultGridColor="true" view="normal" topLeftCell="A160" colorId="64" zoomScale="100" zoomScaleNormal="100" zoomScalePageLayoutView="100" workbookViewId="0">
      <selection pane="topLeft" activeCell="H170" activeCellId="0" sqref="H170:H571"/>
    </sheetView>
  </sheetViews>
  <sheetFormatPr defaultColWidth="8.96875" defaultRowHeight="16.5" zeroHeight="false" outlineLevelRow="0" outlineLevelCol="0"/>
  <sheetData>
    <row r="1" customFormat="false" ht="16.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J1" s="1" t="s">
        <v>0</v>
      </c>
      <c r="K1" s="1" t="s">
        <v>1</v>
      </c>
      <c r="L1" s="1" t="s">
        <v>2</v>
      </c>
      <c r="M1" s="1" t="s">
        <v>3</v>
      </c>
      <c r="N1" s="1" t="s">
        <v>4</v>
      </c>
      <c r="O1" s="1" t="s">
        <v>5</v>
      </c>
    </row>
    <row r="2" customFormat="false" ht="16.5" hidden="false" customHeight="false" outlineLevel="0" collapsed="false">
      <c r="A2" s="1" t="s">
        <v>7</v>
      </c>
      <c r="B2" s="1" t="n">
        <f aca="false">100*LN(J2)</f>
        <v>53.7807646459615</v>
      </c>
      <c r="C2" s="1" t="n">
        <f aca="false">100*LN(K2)</f>
        <v>316.59574871643</v>
      </c>
      <c r="D2" s="1" t="e">
        <f aca="false">100*LN(L2)</f>
        <v>#VALUE!</v>
      </c>
      <c r="E2" s="1" t="n">
        <f aca="false">M2</f>
        <v>0</v>
      </c>
      <c r="F2" s="1" t="n">
        <f aca="false">100*LN(N2)</f>
        <v>-121.978908650256</v>
      </c>
      <c r="G2" s="1" t="n">
        <f aca="false">100*LN(O2)</f>
        <v>-101.574522646952</v>
      </c>
      <c r="J2" s="2" t="n">
        <v>1.71224888937292</v>
      </c>
      <c r="K2" s="1" t="n">
        <v>23.7114365633506</v>
      </c>
      <c r="M2" s="2"/>
      <c r="N2" s="1" t="n">
        <v>0.295292441518116</v>
      </c>
      <c r="O2" s="1" t="n">
        <v>0.362132458556524</v>
      </c>
    </row>
    <row r="3" customFormat="false" ht="16.5" hidden="false" customHeight="false" outlineLevel="0" collapsed="false">
      <c r="A3" s="1" t="s">
        <v>8</v>
      </c>
      <c r="B3" s="1" t="n">
        <f aca="false">100*LN(J3)</f>
        <v>53.7431247217511</v>
      </c>
      <c r="C3" s="1" t="n">
        <f aca="false">100*LN(K3)</f>
        <v>316.59574871643</v>
      </c>
      <c r="D3" s="1" t="e">
        <f aca="false">100*LN(L3)</f>
        <v>#VALUE!</v>
      </c>
      <c r="E3" s="1" t="n">
        <f aca="false">M3</f>
        <v>0</v>
      </c>
      <c r="F3" s="1" t="n">
        <f aca="false">100*LN(N3)</f>
        <v>-104.660228646566</v>
      </c>
      <c r="G3" s="1" t="n">
        <f aca="false">100*LN(O3)</f>
        <v>-101.596494797864</v>
      </c>
      <c r="J3" s="2" t="n">
        <v>1.71160452146607</v>
      </c>
      <c r="K3" s="1" t="n">
        <v>23.7114365633506</v>
      </c>
      <c r="M3" s="2"/>
      <c r="N3" s="1" t="n">
        <v>0.351128759547829</v>
      </c>
      <c r="O3" s="1" t="n">
        <v>0.362052899007023</v>
      </c>
    </row>
    <row r="4" customFormat="false" ht="16.5" hidden="false" customHeight="false" outlineLevel="0" collapsed="false">
      <c r="A4" s="1" t="s">
        <v>9</v>
      </c>
      <c r="B4" s="1" t="n">
        <f aca="false">100*LN(J4)</f>
        <v>53.7468363298062</v>
      </c>
      <c r="C4" s="1" t="n">
        <f aca="false">100*LN(K4)</f>
        <v>317.793367821102</v>
      </c>
      <c r="D4" s="1" t="e">
        <f aca="false">100*LN(L4)</f>
        <v>#VALUE!</v>
      </c>
      <c r="E4" s="1" t="n">
        <f aca="false">M4</f>
        <v>0</v>
      </c>
      <c r="F4" s="1" t="n">
        <f aca="false">100*LN(N4)</f>
        <v>-109.536234629093</v>
      </c>
      <c r="G4" s="1" t="n">
        <f aca="false">100*LN(O4)</f>
        <v>-96.0250307336189</v>
      </c>
      <c r="J4" s="2" t="n">
        <v>1.71166805069633</v>
      </c>
      <c r="K4" s="1" t="n">
        <v>23.9971165219452</v>
      </c>
      <c r="M4" s="2"/>
      <c r="N4" s="1" t="n">
        <v>0.33441840972187</v>
      </c>
      <c r="O4" s="1" t="n">
        <v>0.382797057070617</v>
      </c>
    </row>
    <row r="5" customFormat="false" ht="16.5" hidden="false" customHeight="false" outlineLevel="0" collapsed="false">
      <c r="A5" s="1" t="s">
        <v>10</v>
      </c>
      <c r="B5" s="1" t="n">
        <f aca="false">100*LN(J5)</f>
        <v>53.7280117522758</v>
      </c>
      <c r="C5" s="1" t="n">
        <f aca="false">100*LN(K5)</f>
        <v>320.146417562121</v>
      </c>
      <c r="D5" s="1" t="n">
        <f aca="false">100*LN(L5)</f>
        <v>274.391283425254</v>
      </c>
      <c r="E5" s="1" t="n">
        <f aca="false">M5</f>
        <v>0</v>
      </c>
      <c r="F5" s="1" t="n">
        <f aca="false">100*LN(N5)</f>
        <v>-109.461484822023</v>
      </c>
      <c r="G5" s="1" t="n">
        <f aca="false">100*LN(O5)</f>
        <v>-101.625467930398</v>
      </c>
      <c r="J5" s="2" t="n">
        <v>1.7113458667429</v>
      </c>
      <c r="K5" s="1" t="n">
        <v>24.5684764391343</v>
      </c>
      <c r="L5" s="1" t="n">
        <v>15.5477018118497</v>
      </c>
      <c r="M5" s="2"/>
      <c r="N5" s="1" t="n">
        <v>0.334668480289933</v>
      </c>
      <c r="O5" s="1" t="n">
        <v>0.361948016135409</v>
      </c>
    </row>
    <row r="6" customFormat="false" ht="16.5" hidden="false" customHeight="false" outlineLevel="0" collapsed="false">
      <c r="A6" s="1" t="s">
        <v>11</v>
      </c>
      <c r="B6" s="1" t="n">
        <f aca="false">100*LN(J6)</f>
        <v>53.7166092285932</v>
      </c>
      <c r="C6" s="1" t="n">
        <f aca="false">100*LN(K6)</f>
        <v>320.146417562121</v>
      </c>
      <c r="D6" s="1" t="n">
        <f aca="false">100*LN(L6)</f>
        <v>273.877039974134</v>
      </c>
      <c r="E6" s="1" t="n">
        <f aca="false">M6</f>
        <v>0</v>
      </c>
      <c r="F6" s="1" t="n">
        <f aca="false">100*LN(N6)</f>
        <v>-106.932859808</v>
      </c>
      <c r="G6" s="1" t="n">
        <f aca="false">100*LN(O6)</f>
        <v>-96.5678568761927</v>
      </c>
      <c r="J6" s="2" t="n">
        <v>1.71115074124998</v>
      </c>
      <c r="K6" s="1" t="n">
        <v>24.5684764391343</v>
      </c>
      <c r="L6" s="1" t="n">
        <v>15.467953998179</v>
      </c>
      <c r="M6" s="2"/>
      <c r="N6" s="1" t="n">
        <v>0.343238891323965</v>
      </c>
      <c r="O6" s="1" t="n">
        <v>0.380724764134256</v>
      </c>
    </row>
    <row r="7" customFormat="false" ht="16.5" hidden="false" customHeight="false" outlineLevel="0" collapsed="false">
      <c r="A7" s="1" t="s">
        <v>12</v>
      </c>
      <c r="B7" s="1" t="n">
        <f aca="false">100*LN(J7)</f>
        <v>53.7166092285932</v>
      </c>
      <c r="C7" s="1" t="n">
        <f aca="false">100*LN(K7)</f>
        <v>321.302499802228</v>
      </c>
      <c r="D7" s="1" t="n">
        <f aca="false">100*LN(L7)</f>
        <v>273.102704022148</v>
      </c>
      <c r="E7" s="1" t="n">
        <f aca="false">M7</f>
        <v>0</v>
      </c>
      <c r="F7" s="1" t="n">
        <f aca="false">100*LN(N7)</f>
        <v>-111.87432960866</v>
      </c>
      <c r="G7" s="1" t="n">
        <f aca="false">100*LN(O7)</f>
        <v>-99.7541561430792</v>
      </c>
      <c r="J7" s="2" t="n">
        <v>1.71115074124998</v>
      </c>
      <c r="K7" s="1" t="n">
        <v>24.8541563977289</v>
      </c>
      <c r="L7" s="1" t="n">
        <v>15.3486426010108</v>
      </c>
      <c r="M7" s="2"/>
      <c r="N7" s="1" t="n">
        <v>0.326690089473378</v>
      </c>
      <c r="O7" s="1" t="n">
        <v>0.368784962807019</v>
      </c>
    </row>
    <row r="8" customFormat="false" ht="16.5" hidden="false" customHeight="false" outlineLevel="0" collapsed="false">
      <c r="A8" s="1" t="s">
        <v>13</v>
      </c>
      <c r="B8" s="1" t="n">
        <f aca="false">100*LN(J8)</f>
        <v>53.7468363298062</v>
      </c>
      <c r="C8" s="1" t="n">
        <f aca="false">100*LN(K8)</f>
        <v>320.146417562121</v>
      </c>
      <c r="D8" s="1" t="n">
        <f aca="false">100*LN(L8)</f>
        <v>274.18364783281</v>
      </c>
      <c r="E8" s="1" t="n">
        <f aca="false">M8</f>
        <v>0</v>
      </c>
      <c r="F8" s="1" t="n">
        <f aca="false">100*LN(N8)</f>
        <v>-103.549201122488</v>
      </c>
      <c r="G8" s="1" t="n">
        <f aca="false">100*LN(O8)</f>
        <v>-91.6161226677993</v>
      </c>
      <c r="J8" s="2" t="n">
        <v>1.71166805069633</v>
      </c>
      <c r="K8" s="1" t="n">
        <v>24.5684764391343</v>
      </c>
      <c r="L8" s="1" t="n">
        <v>15.5154527409422</v>
      </c>
      <c r="M8" s="2"/>
      <c r="N8" s="1" t="n">
        <v>0.355051648546835</v>
      </c>
      <c r="O8" s="1" t="n">
        <v>0.400051805432929</v>
      </c>
    </row>
    <row r="9" customFormat="false" ht="16.5" hidden="false" customHeight="false" outlineLevel="0" collapsed="false">
      <c r="A9" s="1" t="s">
        <v>14</v>
      </c>
      <c r="B9" s="1" t="n">
        <f aca="false">100*LN(J9)</f>
        <v>53.7431247217511</v>
      </c>
      <c r="C9" s="1" t="n">
        <f aca="false">100*LN(K9)</f>
        <v>321.302499802228</v>
      </c>
      <c r="D9" s="1" t="n">
        <f aca="false">100*LN(L9)</f>
        <v>273.555545240046</v>
      </c>
      <c r="E9" s="1" t="n">
        <f aca="false">M9</f>
        <v>0</v>
      </c>
      <c r="F9" s="1" t="n">
        <f aca="false">100*LN(N9)</f>
        <v>-109.62556774462</v>
      </c>
      <c r="G9" s="1" t="n">
        <f aca="false">100*LN(O9)</f>
        <v>-102.135955656885</v>
      </c>
      <c r="J9" s="2" t="n">
        <v>1.71160452146607</v>
      </c>
      <c r="K9" s="1" t="n">
        <v>24.8541563977289</v>
      </c>
      <c r="L9" s="1" t="n">
        <v>15.4183051925153</v>
      </c>
      <c r="M9" s="2"/>
      <c r="N9" s="1" t="n">
        <v>0.33411979673757</v>
      </c>
      <c r="O9" s="1" t="n">
        <v>0.360105024063266</v>
      </c>
    </row>
    <row r="10" customFormat="false" ht="16.5" hidden="false" customHeight="false" outlineLevel="0" collapsed="false">
      <c r="A10" s="1" t="s">
        <v>15</v>
      </c>
      <c r="B10" s="1" t="n">
        <f aca="false">100*LN(J10)</f>
        <v>53.7203218209117</v>
      </c>
      <c r="C10" s="1" t="n">
        <f aca="false">100*LN(K10)</f>
        <v>322.445369384591</v>
      </c>
      <c r="D10" s="1" t="n">
        <f aca="false">100*LN(L10)</f>
        <v>273.909788113762</v>
      </c>
      <c r="E10" s="1" t="n">
        <f aca="false">M10</f>
        <v>0</v>
      </c>
      <c r="F10" s="1" t="n">
        <f aca="false">100*LN(N10)</f>
        <v>-109.797640189465</v>
      </c>
      <c r="G10" s="1" t="n">
        <f aca="false">100*LN(O10)</f>
        <v>-93.7829465899432</v>
      </c>
      <c r="J10" s="2" t="n">
        <v>1.71121427048024</v>
      </c>
      <c r="K10" s="1" t="n">
        <v>25.1398363563235</v>
      </c>
      <c r="L10" s="1" t="n">
        <v>15.4730202948656</v>
      </c>
      <c r="M10" s="2"/>
      <c r="N10" s="1" t="n">
        <v>0.333545362997437</v>
      </c>
      <c r="O10" s="1" t="n">
        <v>0.39147662722841</v>
      </c>
    </row>
    <row r="11" customFormat="false" ht="16.5" hidden="false" customHeight="false" outlineLevel="0" collapsed="false">
      <c r="A11" s="1" t="s">
        <v>16</v>
      </c>
      <c r="B11" s="1" t="n">
        <f aca="false">100*LN(J11)</f>
        <v>53.7203218209117</v>
      </c>
      <c r="C11" s="1" t="n">
        <f aca="false">100*LN(K11)</f>
        <v>323.575324909984</v>
      </c>
      <c r="D11" s="1" t="n">
        <f aca="false">100*LN(L11)</f>
        <v>273.689678555635</v>
      </c>
      <c r="E11" s="1" t="n">
        <f aca="false">M11</f>
        <v>0</v>
      </c>
      <c r="F11" s="1" t="n">
        <f aca="false">100*LN(N11)</f>
        <v>-106.470715592013</v>
      </c>
      <c r="G11" s="1" t="n">
        <f aca="false">100*LN(O11)</f>
        <v>-89.5963757398018</v>
      </c>
      <c r="J11" s="2" t="n">
        <v>1.71121427048024</v>
      </c>
      <c r="K11" s="1" t="n">
        <v>25.4255163149181</v>
      </c>
      <c r="L11" s="1" t="n">
        <v>15.439000152793</v>
      </c>
      <c r="M11" s="2"/>
      <c r="N11" s="1" t="n">
        <v>0.344828821061624</v>
      </c>
      <c r="O11" s="1" t="n">
        <v>0.40821398974698</v>
      </c>
    </row>
    <row r="12" customFormat="false" ht="16.5" hidden="false" customHeight="false" outlineLevel="0" collapsed="false">
      <c r="A12" s="1" t="s">
        <v>17</v>
      </c>
      <c r="B12" s="1" t="n">
        <f aca="false">100*LN(J12)</f>
        <v>53.8183904078635</v>
      </c>
      <c r="C12" s="1" t="n">
        <f aca="false">100*LN(K12)</f>
        <v>323.575324909984</v>
      </c>
      <c r="D12" s="1" t="n">
        <f aca="false">100*LN(L12)</f>
        <v>273.897240894157</v>
      </c>
      <c r="E12" s="1" t="n">
        <f aca="false">M12</f>
        <v>0</v>
      </c>
      <c r="F12" s="1" t="n">
        <f aca="false">100*LN(N12)</f>
        <v>-108.436677235111</v>
      </c>
      <c r="G12" s="1" t="n">
        <f aca="false">100*LN(O12)</f>
        <v>-97.4982335570905</v>
      </c>
      <c r="J12" s="2" t="n">
        <v>1.71289325727977</v>
      </c>
      <c r="K12" s="1" t="n">
        <v>25.4255163149181</v>
      </c>
      <c r="L12" s="1" t="n">
        <v>15.4710789828226</v>
      </c>
      <c r="M12" s="2"/>
      <c r="N12" s="1" t="n">
        <v>0.338115822407917</v>
      </c>
      <c r="O12" s="1" t="n">
        <v>0.37719901650959</v>
      </c>
    </row>
    <row r="13" customFormat="false" ht="16.5" hidden="false" customHeight="false" outlineLevel="0" collapsed="false">
      <c r="A13" s="1" t="s">
        <v>18</v>
      </c>
      <c r="B13" s="1" t="n">
        <f aca="false">100*LN(J13)</f>
        <v>53.7242994454481</v>
      </c>
      <c r="C13" s="1" t="n">
        <f aca="false">100*LN(K13)</f>
        <v>325.797638588455</v>
      </c>
      <c r="D13" s="1" t="n">
        <f aca="false">100*LN(L13)</f>
        <v>273.723517455509</v>
      </c>
      <c r="E13" s="1" t="n">
        <f aca="false">M13</f>
        <v>0</v>
      </c>
      <c r="F13" s="1" t="n">
        <f aca="false">100*LN(N13)</f>
        <v>-102.254375769846</v>
      </c>
      <c r="G13" s="1" t="n">
        <f aca="false">100*LN(O13)</f>
        <v>-90.2590542971568</v>
      </c>
      <c r="J13" s="2" t="n">
        <v>1.71128233751265</v>
      </c>
      <c r="K13" s="1" t="n">
        <v>25.9968762321073</v>
      </c>
      <c r="L13" s="1" t="n">
        <v>15.4442254246336</v>
      </c>
      <c r="M13" s="2"/>
      <c r="N13" s="1" t="n">
        <v>0.359678839680813</v>
      </c>
      <c r="O13" s="1" t="n">
        <v>0.405517786615623</v>
      </c>
    </row>
    <row r="14" customFormat="false" ht="16.5" hidden="false" customHeight="false" outlineLevel="0" collapsed="false">
      <c r="A14" s="1" t="s">
        <v>19</v>
      </c>
      <c r="B14" s="1" t="n">
        <f aca="false">100*LN(J14)</f>
        <v>53.7921598570702</v>
      </c>
      <c r="C14" s="1" t="n">
        <f aca="false">100*LN(K14)</f>
        <v>323.575324909984</v>
      </c>
      <c r="D14" s="1" t="n">
        <f aca="false">100*LN(L14)</f>
        <v>274.141654684304</v>
      </c>
      <c r="E14" s="1" t="n">
        <f aca="false">M14</f>
        <v>0</v>
      </c>
      <c r="F14" s="1" t="n">
        <f aca="false">100*LN(N14)</f>
        <v>-100.310976674128</v>
      </c>
      <c r="G14" s="1" t="n">
        <f aca="false">100*LN(O14)</f>
        <v>-80.6924860356178</v>
      </c>
      <c r="J14" s="2" t="n">
        <v>1.71244401486584</v>
      </c>
      <c r="K14" s="1" t="n">
        <v>25.4255163149181</v>
      </c>
      <c r="L14" s="1" t="n">
        <v>15.5089386816563</v>
      </c>
      <c r="M14" s="2"/>
      <c r="N14" s="1" t="n">
        <v>0.366737198894526</v>
      </c>
      <c r="O14" s="1" t="n">
        <v>0.44622817245255</v>
      </c>
    </row>
    <row r="15" customFormat="false" ht="16.5" hidden="false" customHeight="false" outlineLevel="0" collapsed="false">
      <c r="A15" s="1" t="s">
        <v>20</v>
      </c>
      <c r="B15" s="1" t="n">
        <f aca="false">100*LN(J15)</f>
        <v>54.1664192149742</v>
      </c>
      <c r="C15" s="1" t="n">
        <f aca="false">100*LN(K15)</f>
        <v>323.575324909984</v>
      </c>
      <c r="D15" s="1" t="n">
        <f aca="false">100*LN(L15)</f>
        <v>273.857480249407</v>
      </c>
      <c r="E15" s="1" t="n">
        <f aca="false">M15</f>
        <v>0</v>
      </c>
      <c r="F15" s="1" t="n">
        <f aca="false">100*LN(N15)</f>
        <v>-105.114468740381</v>
      </c>
      <c r="G15" s="1" t="n">
        <f aca="false">100*LN(O15)</f>
        <v>-92.4556103670976</v>
      </c>
      <c r="J15" s="2" t="n">
        <v>1.71886500492352</v>
      </c>
      <c r="K15" s="1" t="n">
        <v>25.4255163149181</v>
      </c>
      <c r="L15" s="1" t="n">
        <v>15.4649288048255</v>
      </c>
      <c r="M15" s="2"/>
      <c r="N15" s="1" t="n">
        <v>0.349537408953511</v>
      </c>
      <c r="O15" s="1" t="n">
        <v>0.396707476989103</v>
      </c>
    </row>
    <row r="16" customFormat="false" ht="16.5" hidden="false" customHeight="false" outlineLevel="0" collapsed="false">
      <c r="A16" s="1" t="s">
        <v>21</v>
      </c>
      <c r="B16" s="1" t="n">
        <f aca="false">100*LN(J16)</f>
        <v>49.7863697249594</v>
      </c>
      <c r="C16" s="1" t="n">
        <f aca="false">100*LN(K16)</f>
        <v>323.575324909984</v>
      </c>
      <c r="D16" s="1" t="n">
        <f aca="false">100*LN(L16)</f>
        <v>272.853954669841</v>
      </c>
      <c r="E16" s="1" t="n">
        <f aca="false">M16</f>
        <v>0</v>
      </c>
      <c r="F16" s="1" t="n">
        <f aca="false">100*LN(N16)</f>
        <v>-100.540977375833</v>
      </c>
      <c r="G16" s="1" t="n">
        <f aca="false">100*LN(O16)</f>
        <v>-82.8851634616315</v>
      </c>
      <c r="J16" s="2" t="n">
        <v>1.6452028624456</v>
      </c>
      <c r="K16" s="1" t="n">
        <v>25.4255163149181</v>
      </c>
      <c r="L16" s="1" t="n">
        <v>15.3105103984188</v>
      </c>
      <c r="M16" s="2"/>
      <c r="N16" s="1" t="n">
        <v>0.365894670046205</v>
      </c>
      <c r="O16" s="1" t="n">
        <v>0.436550317856102</v>
      </c>
    </row>
    <row r="17" customFormat="false" ht="16.5" hidden="false" customHeight="false" outlineLevel="0" collapsed="false">
      <c r="A17" s="1" t="s">
        <v>22</v>
      </c>
      <c r="B17" s="1" t="n">
        <f aca="false">100*LN(J17)</f>
        <v>48.9273723806237</v>
      </c>
      <c r="C17" s="1" t="n">
        <f aca="false">100*LN(K17)</f>
        <v>325.797638588455</v>
      </c>
      <c r="D17" s="1" t="n">
        <f aca="false">100*LN(L17)</f>
        <v>273.422157164826</v>
      </c>
      <c r="E17" s="1" t="n">
        <f aca="false">M17</f>
        <v>0</v>
      </c>
      <c r="F17" s="1" t="n">
        <f aca="false">100*LN(N17)</f>
        <v>-100.238870311102</v>
      </c>
      <c r="G17" s="1" t="n">
        <f aca="false">100*LN(O17)</f>
        <v>-86.0226172683036</v>
      </c>
      <c r="J17" s="2" t="n">
        <v>1.63113113794465</v>
      </c>
      <c r="K17" s="1" t="n">
        <v>25.9968762321073</v>
      </c>
      <c r="L17" s="1" t="n">
        <v>15.3977527223069</v>
      </c>
      <c r="M17" s="2"/>
      <c r="N17" s="1" t="n">
        <v>0.367001735112773</v>
      </c>
      <c r="O17" s="1" t="n">
        <v>0.42306638543665</v>
      </c>
    </row>
    <row r="18" customFormat="false" ht="16.5" hidden="false" customHeight="false" outlineLevel="0" collapsed="false">
      <c r="A18" s="1" t="s">
        <v>23</v>
      </c>
      <c r="B18" s="1" t="n">
        <f aca="false">100*LN(J18)</f>
        <v>48.9056704482319</v>
      </c>
      <c r="C18" s="1" t="n">
        <f aca="false">100*LN(K18)</f>
        <v>322.445369384591</v>
      </c>
      <c r="D18" s="1" t="n">
        <f aca="false">100*LN(L18)</f>
        <v>274.869443147937</v>
      </c>
      <c r="E18" s="1" t="n">
        <f aca="false">M18</f>
        <v>0</v>
      </c>
      <c r="F18" s="1" t="n">
        <f aca="false">100*LN(N18)</f>
        <v>-106.336517640035</v>
      </c>
      <c r="G18" s="1" t="n">
        <f aca="false">100*LN(O18)</f>
        <v>-88.4729653376537</v>
      </c>
      <c r="J18" s="2" t="n">
        <v>1.6307771893761</v>
      </c>
      <c r="K18" s="1" t="n">
        <v>25.1398363563235</v>
      </c>
      <c r="L18" s="1" t="n">
        <v>15.6222226821252</v>
      </c>
      <c r="M18" s="2"/>
      <c r="N18" s="1" t="n">
        <v>0.34529188491893</v>
      </c>
      <c r="O18" s="1" t="n">
        <v>0.412825764245692</v>
      </c>
    </row>
    <row r="19" customFormat="false" ht="16.5" hidden="false" customHeight="false" outlineLevel="0" collapsed="false">
      <c r="A19" s="1" t="s">
        <v>24</v>
      </c>
      <c r="B19" s="1" t="n">
        <f aca="false">100*LN(J19)</f>
        <v>48.8984354240327</v>
      </c>
      <c r="C19" s="1" t="n">
        <f aca="false">100*LN(K19)</f>
        <v>323.575324909984</v>
      </c>
      <c r="D19" s="1" t="n">
        <f aca="false">100*LN(L19)</f>
        <v>275.078655871548</v>
      </c>
      <c r="E19" s="1" t="n">
        <f aca="false">M19</f>
        <v>0</v>
      </c>
      <c r="F19" s="1" t="n">
        <f aca="false">100*LN(N19)</f>
        <v>-106.402151576913</v>
      </c>
      <c r="G19" s="1" t="n">
        <f aca="false">100*LN(O19)</f>
        <v>-83.5756811035268</v>
      </c>
      <c r="J19" s="2" t="n">
        <v>1.63065920651991</v>
      </c>
      <c r="K19" s="1" t="n">
        <v>25.4255163149181</v>
      </c>
      <c r="L19" s="1" t="n">
        <v>15.6549405727483</v>
      </c>
      <c r="M19" s="2"/>
      <c r="N19" s="1" t="n">
        <v>0.345065330617525</v>
      </c>
      <c r="O19" s="1" t="n">
        <v>0.433546244659794</v>
      </c>
    </row>
    <row r="20" customFormat="false" ht="16.5" hidden="false" customHeight="false" outlineLevel="0" collapsed="false">
      <c r="A20" s="1" t="s">
        <v>25</v>
      </c>
      <c r="B20" s="1" t="n">
        <f aca="false">100*LN(J20)</f>
        <v>48.9020530015646</v>
      </c>
      <c r="C20" s="1" t="n">
        <f aca="false">100*LN(K20)</f>
        <v>324.692654969797</v>
      </c>
      <c r="D20" s="1" t="n">
        <f aca="false">100*LN(L20)</f>
        <v>275.201593283049</v>
      </c>
      <c r="E20" s="1" t="n">
        <f aca="false">M20</f>
        <v>0</v>
      </c>
      <c r="F20" s="1" t="n">
        <f aca="false">100*LN(N20)</f>
        <v>-99.6424734896033</v>
      </c>
      <c r="G20" s="1" t="n">
        <f aca="false">100*LN(O20)</f>
        <v>-88.6513426183667</v>
      </c>
      <c r="J20" s="2" t="n">
        <v>1.63071819794801</v>
      </c>
      <c r="K20" s="1" t="n">
        <v>25.7111962735127</v>
      </c>
      <c r="L20" s="1" t="n">
        <v>15.6741981864409</v>
      </c>
      <c r="M20" s="2"/>
      <c r="N20" s="1" t="n">
        <v>0.369197061717767</v>
      </c>
      <c r="O20" s="1" t="n">
        <v>0.412090033256895</v>
      </c>
    </row>
    <row r="21" customFormat="false" ht="16.5" hidden="false" customHeight="false" outlineLevel="0" collapsed="false">
      <c r="A21" s="1" t="s">
        <v>26</v>
      </c>
      <c r="B21" s="1" t="n">
        <f aca="false">100*LN(J21)</f>
        <v>49.1035956348803</v>
      </c>
      <c r="C21" s="1" t="n">
        <f aca="false">100*LN(K21)</f>
        <v>325.797638588455</v>
      </c>
      <c r="D21" s="1" t="n">
        <f aca="false">100*LN(L21)</f>
        <v>275.5050111968</v>
      </c>
      <c r="E21" s="1" t="n">
        <f aca="false">M21</f>
        <v>0</v>
      </c>
      <c r="F21" s="1" t="n">
        <f aca="false">100*LN(N21)</f>
        <v>-98.8055802001087</v>
      </c>
      <c r="G21" s="1" t="n">
        <f aca="false">100*LN(O21)</f>
        <v>-86.8922398516891</v>
      </c>
      <c r="J21" s="2" t="n">
        <v>1.63400810451466</v>
      </c>
      <c r="K21" s="1" t="n">
        <v>25.9968762321073</v>
      </c>
      <c r="L21" s="1" t="n">
        <v>15.721828734842</v>
      </c>
      <c r="M21" s="2"/>
      <c r="N21" s="1" t="n">
        <v>0.372299812398963</v>
      </c>
      <c r="O21" s="1" t="n">
        <v>0.419403255394355</v>
      </c>
    </row>
    <row r="22" customFormat="false" ht="16.5" hidden="false" customHeight="false" outlineLevel="0" collapsed="false">
      <c r="A22" s="1" t="s">
        <v>27</v>
      </c>
      <c r="B22" s="1" t="n">
        <f aca="false">100*LN(J22)</f>
        <v>49.4462573065448</v>
      </c>
      <c r="C22" s="1" t="n">
        <f aca="false">100*LN(K22)</f>
        <v>325.797638588455</v>
      </c>
      <c r="D22" s="1" t="n">
        <f aca="false">100*LN(L22)</f>
        <v>274.854133541367</v>
      </c>
      <c r="E22" s="1" t="n">
        <f aca="false">M22</f>
        <v>0</v>
      </c>
      <c r="F22" s="1" t="n">
        <f aca="false">100*LN(N22)</f>
        <v>-97.9207067731027</v>
      </c>
      <c r="G22" s="1" t="n">
        <f aca="false">100*LN(O22)</f>
        <v>-79.2756773899517</v>
      </c>
      <c r="J22" s="2" t="n">
        <v>1.63961682798553</v>
      </c>
      <c r="K22" s="1" t="n">
        <v>25.9968762321073</v>
      </c>
      <c r="L22" s="1" t="n">
        <v>15.6198311643657</v>
      </c>
      <c r="M22" s="2"/>
      <c r="N22" s="1" t="n">
        <v>0.375608813150621</v>
      </c>
      <c r="O22" s="1" t="n">
        <v>0.452595370778003</v>
      </c>
    </row>
    <row r="23" customFormat="false" ht="16.5" hidden="false" customHeight="false" outlineLevel="0" collapsed="false">
      <c r="A23" s="1" t="s">
        <v>28</v>
      </c>
      <c r="B23" s="1" t="n">
        <f aca="false">100*LN(J23)</f>
        <v>49.2476232997644</v>
      </c>
      <c r="C23" s="1" t="n">
        <f aca="false">100*LN(K23)</f>
        <v>325.797638588455</v>
      </c>
      <c r="D23" s="1" t="n">
        <f aca="false">100*LN(L23)</f>
        <v>275.630467881599</v>
      </c>
      <c r="E23" s="1" t="n">
        <f aca="false">M23</f>
        <v>0</v>
      </c>
      <c r="F23" s="1" t="n">
        <f aca="false">100*LN(N23)</f>
        <v>-109.571447080139</v>
      </c>
      <c r="G23" s="1" t="n">
        <f aca="false">100*LN(O23)</f>
        <v>-93.2685805017886</v>
      </c>
      <c r="J23" s="2" t="n">
        <v>1.63636322383617</v>
      </c>
      <c r="K23" s="1" t="n">
        <v>25.9968762321073</v>
      </c>
      <c r="L23" s="1" t="n">
        <v>15.7415651977298</v>
      </c>
      <c r="M23" s="2"/>
      <c r="N23" s="1" t="n">
        <v>0.334300673533172</v>
      </c>
      <c r="O23" s="1" t="n">
        <v>0.39349543782947</v>
      </c>
    </row>
    <row r="24" customFormat="false" ht="16.5" hidden="false" customHeight="false" outlineLevel="0" collapsed="false">
      <c r="A24" s="1" t="s">
        <v>29</v>
      </c>
      <c r="B24" s="1" t="n">
        <f aca="false">100*LN(J24)</f>
        <v>49.1216451489115</v>
      </c>
      <c r="C24" s="1" t="n">
        <f aca="false">100*LN(K24)</f>
        <v>326.890545641674</v>
      </c>
      <c r="D24" s="1" t="n">
        <f aca="false">100*LN(L24)</f>
        <v>275.845372235174</v>
      </c>
      <c r="E24" s="1" t="n">
        <f aca="false">M24</f>
        <v>0</v>
      </c>
      <c r="F24" s="1" t="n">
        <f aca="false">100*LN(N24)</f>
        <v>-96.9133629677568</v>
      </c>
      <c r="G24" s="1" t="n">
        <f aca="false">100*LN(O24)</f>
        <v>-78.0475877137457</v>
      </c>
      <c r="J24" s="2" t="n">
        <v>1.63430306165512</v>
      </c>
      <c r="K24" s="1" t="n">
        <v>26.2825561907019</v>
      </c>
      <c r="L24" s="1" t="n">
        <v>15.7754308830429</v>
      </c>
      <c r="M24" s="2"/>
      <c r="N24" s="1" t="n">
        <v>0.379411606707841</v>
      </c>
      <c r="O24" s="1" t="n">
        <v>0.458187918261633</v>
      </c>
    </row>
    <row r="25" customFormat="false" ht="16.5" hidden="false" customHeight="false" outlineLevel="0" collapsed="false">
      <c r="A25" s="1" t="s">
        <v>30</v>
      </c>
      <c r="B25" s="1" t="n">
        <f aca="false">100*LN(J25)</f>
        <v>49.1216451489115</v>
      </c>
      <c r="C25" s="1" t="n">
        <f aca="false">100*LN(K25)</f>
        <v>329.04116616377</v>
      </c>
      <c r="D25" s="1" t="n">
        <f aca="false">100*LN(L25)</f>
        <v>275.672723138912</v>
      </c>
      <c r="E25" s="1" t="n">
        <f aca="false">M25</f>
        <v>0</v>
      </c>
      <c r="F25" s="1" t="n">
        <f aca="false">100*LN(N25)</f>
        <v>-99.4076659902805</v>
      </c>
      <c r="G25" s="1" t="n">
        <f aca="false">100*LN(O25)</f>
        <v>-76.4623394102426</v>
      </c>
      <c r="J25" s="2" t="n">
        <v>1.63430306165512</v>
      </c>
      <c r="K25" s="1" t="n">
        <v>26.853916107891</v>
      </c>
      <c r="L25" s="1" t="n">
        <v>15.7482182421407</v>
      </c>
      <c r="M25" s="2"/>
      <c r="N25" s="1" t="n">
        <v>0.370064982678942</v>
      </c>
      <c r="O25" s="1" t="n">
        <v>0.465509211480824</v>
      </c>
    </row>
    <row r="26" customFormat="false" ht="16.5" hidden="false" customHeight="false" outlineLevel="0" collapsed="false">
      <c r="A26" s="1" t="s">
        <v>31</v>
      </c>
      <c r="B26" s="1" t="n">
        <f aca="false">100*LN(J26)</f>
        <v>49.2512282674101</v>
      </c>
      <c r="C26" s="1" t="n">
        <f aca="false">100*LN(K26)</f>
        <v>327.971637252096</v>
      </c>
      <c r="D26" s="1" t="n">
        <f aca="false">100*LN(L26)</f>
        <v>275.077650645844</v>
      </c>
      <c r="E26" s="1" t="n">
        <f aca="false">M26</f>
        <v>0</v>
      </c>
      <c r="F26" s="1" t="n">
        <f aca="false">100*LN(N26)</f>
        <v>-102.202333495197</v>
      </c>
      <c r="G26" s="1" t="n">
        <f aca="false">100*LN(O26)</f>
        <v>-76.6410680170556</v>
      </c>
      <c r="J26" s="2" t="n">
        <v>1.63642221526426</v>
      </c>
      <c r="K26" s="1" t="n">
        <v>26.5682361492964</v>
      </c>
      <c r="L26" s="1" t="n">
        <v>15.6547832060527</v>
      </c>
      <c r="M26" s="2"/>
      <c r="N26" s="1" t="n">
        <v>0.359866073446544</v>
      </c>
      <c r="O26" s="1" t="n">
        <v>0.464677956419133</v>
      </c>
    </row>
    <row r="27" customFormat="false" ht="16.5" hidden="false" customHeight="false" outlineLevel="0" collapsed="false">
      <c r="A27" s="1" t="s">
        <v>32</v>
      </c>
      <c r="B27" s="1" t="n">
        <f aca="false">100*LN(J27)</f>
        <v>49.6088598676878</v>
      </c>
      <c r="C27" s="1" t="n">
        <f aca="false">100*LN(K27)</f>
        <v>329.04116616377</v>
      </c>
      <c r="D27" s="1" t="n">
        <f aca="false">100*LN(L27)</f>
        <v>274.8302309475</v>
      </c>
      <c r="E27" s="1" t="n">
        <f aca="false">M27</f>
        <v>0</v>
      </c>
      <c r="F27" s="1" t="n">
        <f aca="false">100*LN(N27)</f>
        <v>-99.0822950770868</v>
      </c>
      <c r="G27" s="1" t="n">
        <f aca="false">100*LN(O27)</f>
        <v>-80.8719563873829</v>
      </c>
      <c r="J27" s="2" t="n">
        <v>1.64228505565614</v>
      </c>
      <c r="K27" s="1" t="n">
        <v>26.853916107891</v>
      </c>
      <c r="L27" s="1" t="n">
        <v>15.6160980657313</v>
      </c>
      <c r="M27" s="2"/>
      <c r="N27" s="1" t="n">
        <v>0.371271027488004</v>
      </c>
      <c r="O27" s="1" t="n">
        <v>0.445428043393758</v>
      </c>
    </row>
    <row r="28" customFormat="false" ht="16.5" hidden="false" customHeight="false" outlineLevel="0" collapsed="false">
      <c r="A28" s="1" t="s">
        <v>33</v>
      </c>
      <c r="B28" s="1" t="n">
        <f aca="false">100*LN(J28)</f>
        <v>49.4063959350073</v>
      </c>
      <c r="C28" s="1" t="n">
        <f aca="false">100*LN(K28)</f>
        <v>327.971637252096</v>
      </c>
      <c r="D28" s="1" t="n">
        <f aca="false">100*LN(L28)</f>
        <v>275.744553153636</v>
      </c>
      <c r="E28" s="1" t="n">
        <f aca="false">M28</f>
        <v>0</v>
      </c>
      <c r="F28" s="1" t="n">
        <f aca="false">100*LN(N28)</f>
        <v>-93.5986769025406</v>
      </c>
      <c r="G28" s="1" t="n">
        <f aca="false">100*LN(O28)</f>
        <v>-79.5524789449764</v>
      </c>
      <c r="J28" s="2" t="n">
        <v>1.63896338447436</v>
      </c>
      <c r="K28" s="1" t="n">
        <v>26.5682361492964</v>
      </c>
      <c r="L28" s="1" t="n">
        <v>15.7595342532825</v>
      </c>
      <c r="M28" s="2"/>
      <c r="N28" s="1" t="n">
        <v>0.392198665029749</v>
      </c>
      <c r="O28" s="1" t="n">
        <v>0.451344312027549</v>
      </c>
    </row>
    <row r="29" customFormat="false" ht="16.5" hidden="false" customHeight="false" outlineLevel="0" collapsed="false">
      <c r="A29" s="1" t="s">
        <v>34</v>
      </c>
      <c r="B29" s="1" t="n">
        <f aca="false">100*LN(J29)</f>
        <v>49.0999853410993</v>
      </c>
      <c r="C29" s="1" t="n">
        <f aca="false">100*LN(K29)</f>
        <v>327.971637252096</v>
      </c>
      <c r="D29" s="1" t="n">
        <f aca="false">100*LN(L29)</f>
        <v>278.221428839188</v>
      </c>
      <c r="E29" s="1" t="n">
        <f aca="false">M29</f>
        <v>0</v>
      </c>
      <c r="F29" s="1" t="n">
        <f aca="false">100*LN(N29)</f>
        <v>-99.5693289921381</v>
      </c>
      <c r="G29" s="1" t="n">
        <f aca="false">100*LN(O29)</f>
        <v>-88.4928749469572</v>
      </c>
      <c r="J29" s="2" t="n">
        <v>1.63394911308657</v>
      </c>
      <c r="K29" s="1" t="n">
        <v>26.5682361492964</v>
      </c>
      <c r="L29" s="1" t="n">
        <v>16.1547526545531</v>
      </c>
      <c r="M29" s="2"/>
      <c r="N29" s="1" t="n">
        <v>0.369467207839684</v>
      </c>
      <c r="O29" s="1" t="n">
        <v>0.412743580430436</v>
      </c>
    </row>
    <row r="30" customFormat="false" ht="16.5" hidden="false" customHeight="false" outlineLevel="0" collapsed="false">
      <c r="A30" s="1" t="s">
        <v>35</v>
      </c>
      <c r="B30" s="1" t="n">
        <f aca="false">100*LN(J30)</f>
        <v>48.9237557189412</v>
      </c>
      <c r="C30" s="1" t="n">
        <f aca="false">100*LN(K30)</f>
        <v>329.04116616377</v>
      </c>
      <c r="D30" s="1" t="n">
        <f aca="false">100*LN(L30)</f>
        <v>276.835235576922</v>
      </c>
      <c r="E30" s="1" t="n">
        <f aca="false">M30</f>
        <v>0</v>
      </c>
      <c r="F30" s="1" t="n">
        <f aca="false">100*LN(N30)</f>
        <v>-97.4774025070036</v>
      </c>
      <c r="G30" s="1" t="n">
        <f aca="false">100*LN(O30)</f>
        <v>-76.1535222923879</v>
      </c>
      <c r="J30" s="2" t="n">
        <v>1.63107214651656</v>
      </c>
      <c r="K30" s="1" t="n">
        <v>26.853916107891</v>
      </c>
      <c r="L30" s="1" t="n">
        <v>15.9323615083479</v>
      </c>
      <c r="M30" s="2"/>
      <c r="N30" s="1" t="n">
        <v>0.377277599210163</v>
      </c>
      <c r="O30" s="1" t="n">
        <v>0.466949005632216</v>
      </c>
    </row>
    <row r="31" customFormat="false" ht="16.5" hidden="false" customHeight="false" outlineLevel="0" collapsed="false">
      <c r="A31" s="1" t="s">
        <v>36</v>
      </c>
      <c r="B31" s="1" t="n">
        <f aca="false">100*LN(J31)</f>
        <v>48.9777138554124</v>
      </c>
      <c r="C31" s="1" t="n">
        <f aca="false">100*LN(K31)</f>
        <v>330.099377096824</v>
      </c>
      <c r="D31" s="1" t="n">
        <f aca="false">100*LN(L31)</f>
        <v>278.888529882251</v>
      </c>
      <c r="E31" s="1" t="n">
        <f aca="false">M31</f>
        <v>0</v>
      </c>
      <c r="F31" s="1" t="n">
        <f aca="false">100*LN(N31)</f>
        <v>-90.8263912631417</v>
      </c>
      <c r="G31" s="1" t="n">
        <f aca="false">100*LN(O31)</f>
        <v>-82.3157106950781</v>
      </c>
      <c r="J31" s="2" t="n">
        <v>1.63195248013577</v>
      </c>
      <c r="K31" s="1" t="n">
        <v>27.1395960664856</v>
      </c>
      <c r="L31" s="1" t="n">
        <v>16.2628814411487</v>
      </c>
      <c r="M31" s="2"/>
      <c r="N31" s="1" t="n">
        <v>0.403223648209596</v>
      </c>
      <c r="O31" s="1" t="n">
        <v>0.439043357322692</v>
      </c>
    </row>
    <row r="32" customFormat="false" ht="16.5" hidden="false" customHeight="false" outlineLevel="0" collapsed="false">
      <c r="A32" s="1" t="s">
        <v>37</v>
      </c>
      <c r="B32" s="1" t="n">
        <f aca="false">100*LN(J32)</f>
        <v>48.9237557189412</v>
      </c>
      <c r="C32" s="1" t="n">
        <f aca="false">100*LN(K32)</f>
        <v>331.146507083554</v>
      </c>
      <c r="D32" s="1" t="n">
        <f aca="false">100*LN(L32)</f>
        <v>277.195586168124</v>
      </c>
      <c r="E32" s="1" t="n">
        <f aca="false">M32</f>
        <v>0</v>
      </c>
      <c r="F32" s="1" t="n">
        <f aca="false">100*LN(N32)</f>
        <v>-97.7182587880227</v>
      </c>
      <c r="G32" s="1" t="n">
        <f aca="false">100*LN(O32)</f>
        <v>-77.4576604502063</v>
      </c>
      <c r="J32" s="2" t="n">
        <v>1.63107214651656</v>
      </c>
      <c r="K32" s="1" t="n">
        <v>27.4252760250802</v>
      </c>
      <c r="L32" s="1" t="n">
        <v>15.9898774344875</v>
      </c>
      <c r="M32" s="2"/>
      <c r="N32" s="1" t="n">
        <v>0.376369995864184</v>
      </c>
      <c r="O32" s="1" t="n">
        <v>0.460898882205295</v>
      </c>
    </row>
    <row r="33" customFormat="false" ht="16.5" hidden="false" customHeight="false" outlineLevel="0" collapsed="false">
      <c r="A33" s="1" t="s">
        <v>38</v>
      </c>
      <c r="B33" s="1" t="n">
        <f aca="false">100*LN(J33)</f>
        <v>49.2079600760666</v>
      </c>
      <c r="C33" s="1" t="n">
        <f aca="false">100*LN(K33)</f>
        <v>331.146507083554</v>
      </c>
      <c r="D33" s="1" t="n">
        <f aca="false">100*LN(L33)</f>
        <v>277.369657443616</v>
      </c>
      <c r="E33" s="1" t="n">
        <f aca="false">M33</f>
        <v>0</v>
      </c>
      <c r="F33" s="1" t="n">
        <f aca="false">100*LN(N33)</f>
        <v>-95.7357428963975</v>
      </c>
      <c r="G33" s="1" t="n">
        <f aca="false">100*LN(O33)</f>
        <v>-74.6358597099951</v>
      </c>
      <c r="J33" s="2" t="n">
        <v>1.63571431812716</v>
      </c>
      <c r="K33" s="1" t="n">
        <v>27.4252760250802</v>
      </c>
      <c r="L33" s="1" t="n">
        <v>16.0177354574609</v>
      </c>
      <c r="M33" s="2"/>
      <c r="N33" s="1" t="n">
        <v>0.383906045709184</v>
      </c>
      <c r="O33" s="1" t="n">
        <v>0.474089765227402</v>
      </c>
    </row>
    <row r="34" customFormat="false" ht="16.5" hidden="false" customHeight="false" outlineLevel="0" collapsed="false">
      <c r="A34" s="1" t="s">
        <v>39</v>
      </c>
      <c r="B34" s="1" t="n">
        <f aca="false">100*LN(J34)</f>
        <v>49.1610650659185</v>
      </c>
      <c r="C34" s="1" t="n">
        <f aca="false">100*LN(K34)</f>
        <v>331.146507083554</v>
      </c>
      <c r="D34" s="1" t="n">
        <f aca="false">100*LN(L34)</f>
        <v>277.70599162958</v>
      </c>
      <c r="E34" s="1" t="n">
        <f aca="false">M34</f>
        <v>0</v>
      </c>
      <c r="F34" s="1" t="n">
        <f aca="false">100*LN(N34)</f>
        <v>-93.2735489416778</v>
      </c>
      <c r="G34" s="1" t="n">
        <f aca="false">100*LN(O34)</f>
        <v>-83.539179694613</v>
      </c>
      <c r="J34" s="2" t="n">
        <v>1.63494742956197</v>
      </c>
      <c r="K34" s="1" t="n">
        <v>27.4252760250802</v>
      </c>
      <c r="L34" s="1" t="n">
        <v>16.0716992761365</v>
      </c>
      <c r="M34" s="2"/>
      <c r="N34" s="1" t="n">
        <v>0.393475887730846</v>
      </c>
      <c r="O34" s="1" t="n">
        <v>0.433704524032731</v>
      </c>
    </row>
    <row r="35" customFormat="false" ht="16.5" hidden="false" customHeight="false" outlineLevel="0" collapsed="false">
      <c r="A35" s="1" t="s">
        <v>40</v>
      </c>
      <c r="B35" s="1" t="n">
        <f aca="false">100*LN(J35)</f>
        <v>49.1863189578577</v>
      </c>
      <c r="C35" s="1" t="n">
        <f aca="false">100*LN(K35)</f>
        <v>331.146507083554</v>
      </c>
      <c r="D35" s="1" t="n">
        <f aca="false">100*LN(L35)</f>
        <v>277.512850668158</v>
      </c>
      <c r="E35" s="1" t="n">
        <f aca="false">M35</f>
        <v>0</v>
      </c>
      <c r="F35" s="1" t="n">
        <f aca="false">100*LN(N35)</f>
        <v>-91.0154670712665</v>
      </c>
      <c r="G35" s="1" t="n">
        <f aca="false">100*LN(O35)</f>
        <v>-82.9823691706982</v>
      </c>
      <c r="J35" s="2" t="n">
        <v>1.63536036955861</v>
      </c>
      <c r="K35" s="1" t="n">
        <v>27.4252760250802</v>
      </c>
      <c r="L35" s="1" t="n">
        <v>16.0406881988243</v>
      </c>
      <c r="M35" s="2"/>
      <c r="N35" s="1" t="n">
        <v>0.402461970139591</v>
      </c>
      <c r="O35" s="1" t="n">
        <v>0.436126172204489</v>
      </c>
    </row>
    <row r="36" customFormat="false" ht="16.5" hidden="false" customHeight="false" outlineLevel="0" collapsed="false">
      <c r="A36" s="1" t="s">
        <v>41</v>
      </c>
      <c r="B36" s="1" t="n">
        <f aca="false">100*LN(J36)</f>
        <v>49.1863189578577</v>
      </c>
      <c r="C36" s="1" t="n">
        <f aca="false">100*LN(K36)</f>
        <v>332.182785787109</v>
      </c>
      <c r="D36" s="1" t="n">
        <f aca="false">100*LN(L36)</f>
        <v>277.733774157793</v>
      </c>
      <c r="E36" s="1" t="n">
        <f aca="false">M36</f>
        <v>0</v>
      </c>
      <c r="F36" s="1" t="n">
        <f aca="false">100*LN(N36)</f>
        <v>-96.5241960868987</v>
      </c>
      <c r="G36" s="1" t="n">
        <f aca="false">100*LN(O36)</f>
        <v>-77.8689780193476</v>
      </c>
      <c r="J36" s="2" t="n">
        <v>1.63536036955861</v>
      </c>
      <c r="K36" s="1" t="n">
        <v>27.7109559836748</v>
      </c>
      <c r="L36" s="1" t="n">
        <v>16.0761650208418</v>
      </c>
      <c r="M36" s="2"/>
      <c r="N36" s="1" t="n">
        <v>0.380891027864702</v>
      </c>
      <c r="O36" s="1" t="n">
        <v>0.45900701757985</v>
      </c>
    </row>
    <row r="37" customFormat="false" ht="16.5" hidden="false" customHeight="false" outlineLevel="0" collapsed="false">
      <c r="A37" s="1" t="s">
        <v>42</v>
      </c>
      <c r="B37" s="1" t="n">
        <f aca="false">100*LN(J37)</f>
        <v>49.0747096343908</v>
      </c>
      <c r="C37" s="1" t="n">
        <f aca="false">100*LN(K37)</f>
        <v>329.04116616377</v>
      </c>
      <c r="D37" s="1" t="n">
        <f aca="false">100*LN(L37)</f>
        <v>278.527072557127</v>
      </c>
      <c r="E37" s="1" t="n">
        <f aca="false">M37</f>
        <v>0</v>
      </c>
      <c r="F37" s="1" t="n">
        <f aca="false">100*LN(N37)</f>
        <v>-93.6287736248672</v>
      </c>
      <c r="G37" s="1" t="n">
        <f aca="false">100*LN(O37)</f>
        <v>-83.8418861216261</v>
      </c>
      <c r="J37" s="2" t="n">
        <v>1.63353617308993</v>
      </c>
      <c r="K37" s="1" t="n">
        <v>26.853916107891</v>
      </c>
      <c r="L37" s="1" t="n">
        <v>16.2042041754266</v>
      </c>
      <c r="M37" s="2"/>
      <c r="N37" s="1" t="n">
        <v>0.392080643847711</v>
      </c>
      <c r="O37" s="1" t="n">
        <v>0.432393657603671</v>
      </c>
    </row>
    <row r="38" customFormat="false" ht="16.5" hidden="false" customHeight="false" outlineLevel="0" collapsed="false">
      <c r="A38" s="1" t="s">
        <v>43</v>
      </c>
      <c r="B38" s="1" t="n">
        <f aca="false">100*LN(J38)</f>
        <v>49.0999853410993</v>
      </c>
      <c r="C38" s="1" t="n">
        <f aca="false">100*LN(K38)</f>
        <v>329.04116616377</v>
      </c>
      <c r="D38" s="1" t="n">
        <f aca="false">100*LN(L38)</f>
        <v>278.86646820951</v>
      </c>
      <c r="E38" s="1" t="n">
        <f aca="false">M38</f>
        <v>0</v>
      </c>
      <c r="F38" s="1" t="n">
        <f aca="false">100*LN(N38)</f>
        <v>-104.085981931842</v>
      </c>
      <c r="G38" s="1" t="n">
        <f aca="false">100*LN(O38)</f>
        <v>-78.331014536103</v>
      </c>
      <c r="J38" s="2" t="n">
        <v>1.63394911308657</v>
      </c>
      <c r="K38" s="1" t="n">
        <v>26.853916107891</v>
      </c>
      <c r="L38" s="1" t="n">
        <v>16.2592939732092</v>
      </c>
      <c r="M38" s="2"/>
      <c r="N38" s="1" t="n">
        <v>0.353150905410234</v>
      </c>
      <c r="O38" s="1" t="n">
        <v>0.456891129396316</v>
      </c>
    </row>
    <row r="39" customFormat="false" ht="16.5" hidden="false" customHeight="false" outlineLevel="0" collapsed="false">
      <c r="A39" s="1" t="s">
        <v>44</v>
      </c>
      <c r="B39" s="1" t="n">
        <f aca="false">100*LN(J39)</f>
        <v>49.0963749169714</v>
      </c>
      <c r="C39" s="1" t="n">
        <f aca="false">100*LN(K39)</f>
        <v>329.04116616377</v>
      </c>
      <c r="D39" s="1" t="n">
        <f aca="false">100*LN(L39)</f>
        <v>280.475500073034</v>
      </c>
      <c r="E39" s="1" t="n">
        <f aca="false">M39</f>
        <v>0</v>
      </c>
      <c r="F39" s="1" t="n">
        <f aca="false">100*LN(N39)</f>
        <v>-92.7652212933608</v>
      </c>
      <c r="G39" s="1" t="n">
        <f aca="false">100*LN(O39)</f>
        <v>-76.9086937961178</v>
      </c>
      <c r="J39" s="2" t="n">
        <v>1.63389012165848</v>
      </c>
      <c r="K39" s="1" t="n">
        <v>26.853916107891</v>
      </c>
      <c r="L39" s="1" t="n">
        <v>16.5230272805114</v>
      </c>
      <c r="M39" s="2"/>
      <c r="N39" s="1" t="n">
        <v>0.395481126731875</v>
      </c>
      <c r="O39" s="1" t="n">
        <v>0.463436021029033</v>
      </c>
    </row>
    <row r="40" customFormat="false" ht="16.5" hidden="false" customHeight="false" outlineLevel="0" collapsed="false">
      <c r="A40" s="1" t="s">
        <v>45</v>
      </c>
      <c r="B40" s="1" t="n">
        <f aca="false">100*LN(J40)</f>
        <v>48.9704840418831</v>
      </c>
      <c r="C40" s="1" t="n">
        <f aca="false">100*LN(K40)</f>
        <v>332.182785787109</v>
      </c>
      <c r="D40" s="1" t="n">
        <f aca="false">100*LN(L40)</f>
        <v>280.362153237707</v>
      </c>
      <c r="E40" s="1" t="n">
        <f aca="false">M40</f>
        <v>0</v>
      </c>
      <c r="F40" s="1" t="n">
        <f aca="false">100*LN(N40)</f>
        <v>-87.2638847642798</v>
      </c>
      <c r="G40" s="1" t="n">
        <f aca="false">100*LN(O40)</f>
        <v>-75.2444995070806</v>
      </c>
      <c r="J40" s="2" t="n">
        <v>1.63183449727959</v>
      </c>
      <c r="K40" s="1" t="n">
        <v>27.7109559836748</v>
      </c>
      <c r="L40" s="1" t="n">
        <v>16.5043095619635</v>
      </c>
      <c r="M40" s="2"/>
      <c r="N40" s="1" t="n">
        <v>0.417847457345314</v>
      </c>
      <c r="O40" s="1" t="n">
        <v>0.471213029601791</v>
      </c>
    </row>
    <row r="41" customFormat="false" ht="16.5" hidden="false" customHeight="false" outlineLevel="0" collapsed="false">
      <c r="A41" s="1" t="s">
        <v>46</v>
      </c>
      <c r="B41" s="1" t="n">
        <f aca="false">100*LN(J41)</f>
        <v>48.8984354240327</v>
      </c>
      <c r="C41" s="1" t="n">
        <f aca="false">100*LN(K41)</f>
        <v>334.223672950229</v>
      </c>
      <c r="D41" s="1" t="n">
        <f aca="false">100*LN(L41)</f>
        <v>280.14725408255</v>
      </c>
      <c r="E41" s="1" t="n">
        <f aca="false">M41</f>
        <v>0</v>
      </c>
      <c r="F41" s="1" t="n">
        <f aca="false">100*LN(N41)</f>
        <v>-88.566545025025</v>
      </c>
      <c r="G41" s="1" t="n">
        <f aca="false">100*LN(O41)</f>
        <v>-73.3165304626611</v>
      </c>
      <c r="J41" s="2" t="n">
        <v>1.63065920651991</v>
      </c>
      <c r="K41" s="1" t="n">
        <v>28.282315900864</v>
      </c>
      <c r="L41" s="1" t="n">
        <v>16.4688800226756</v>
      </c>
      <c r="M41" s="2"/>
      <c r="N41" s="1" t="n">
        <v>0.412439623888771</v>
      </c>
      <c r="O41" s="1" t="n">
        <v>0.480386012949138</v>
      </c>
    </row>
    <row r="42" customFormat="false" ht="16.5" hidden="false" customHeight="false" outlineLevel="0" collapsed="false">
      <c r="A42" s="1" t="s">
        <v>47</v>
      </c>
      <c r="B42" s="1" t="n">
        <f aca="false">100*LN(J42)</f>
        <v>48.9451755774574</v>
      </c>
      <c r="C42" s="1" t="n">
        <f aca="false">100*LN(K42)</f>
        <v>334.223672950229</v>
      </c>
      <c r="D42" s="1" t="n">
        <f aca="false">100*LN(L42)</f>
        <v>279.725978991439</v>
      </c>
      <c r="E42" s="1" t="n">
        <f aca="false">M42</f>
        <v>0</v>
      </c>
      <c r="F42" s="1" t="n">
        <f aca="false">100*LN(N42)</f>
        <v>-82.6258702442533</v>
      </c>
      <c r="G42" s="1" t="n">
        <f aca="false">100*LN(O42)</f>
        <v>-70.4815496229573</v>
      </c>
      <c r="J42" s="2" t="n">
        <v>1.63142155728295</v>
      </c>
      <c r="K42" s="1" t="n">
        <v>28.282315900864</v>
      </c>
      <c r="L42" s="1" t="n">
        <v>16.3996466671878</v>
      </c>
      <c r="M42" s="2"/>
      <c r="N42" s="1" t="n">
        <v>0.437683732018747</v>
      </c>
      <c r="O42" s="1" t="n">
        <v>0.494199747561743</v>
      </c>
    </row>
    <row r="43" customFormat="false" ht="16.5" hidden="false" customHeight="false" outlineLevel="0" collapsed="false">
      <c r="A43" s="1" t="s">
        <v>48</v>
      </c>
      <c r="B43" s="1" t="n">
        <f aca="false">100*LN(J43)</f>
        <v>49.0710982975703</v>
      </c>
      <c r="C43" s="1" t="n">
        <f aca="false">100*LN(K43)</f>
        <v>336.223739620896</v>
      </c>
      <c r="D43" s="1" t="n">
        <f aca="false">100*LN(L43)</f>
        <v>280.803519938072</v>
      </c>
      <c r="E43" s="1" t="n">
        <f aca="false">M43</f>
        <v>0</v>
      </c>
      <c r="F43" s="1" t="n">
        <f aca="false">100*LN(N43)</f>
        <v>-83.6863789537544</v>
      </c>
      <c r="G43" s="1" t="n">
        <f aca="false">100*LN(O43)</f>
        <v>-69.9603907050088</v>
      </c>
      <c r="J43" s="2" t="n">
        <v>1.63347718166183</v>
      </c>
      <c r="K43" s="1" t="n">
        <v>28.8536758180531</v>
      </c>
      <c r="L43" s="1" t="n">
        <v>16.5773150810055</v>
      </c>
      <c r="M43" s="2"/>
      <c r="N43" s="1" t="n">
        <v>0.433066583823312</v>
      </c>
      <c r="O43" s="1" t="n">
        <v>0.496782036688956</v>
      </c>
    </row>
    <row r="44" customFormat="false" ht="16.5" hidden="false" customHeight="false" outlineLevel="0" collapsed="false">
      <c r="A44" s="1" t="s">
        <v>49</v>
      </c>
      <c r="B44" s="1" t="n">
        <f aca="false">100*LN(J44)</f>
        <v>49.1610650659185</v>
      </c>
      <c r="C44" s="1" t="n">
        <f aca="false">100*LN(K44)</f>
        <v>337.208969265197</v>
      </c>
      <c r="D44" s="1" t="n">
        <f aca="false">100*LN(L44)</f>
        <v>279.144183073099</v>
      </c>
      <c r="E44" s="1" t="n">
        <f aca="false">M44</f>
        <v>0</v>
      </c>
      <c r="F44" s="1" t="n">
        <f aca="false">100*LN(N44)</f>
        <v>-83.7282154859088</v>
      </c>
      <c r="G44" s="1" t="n">
        <f aca="false">100*LN(O44)</f>
        <v>-68.8636075360216</v>
      </c>
      <c r="J44" s="2" t="n">
        <v>1.63494742956197</v>
      </c>
      <c r="K44" s="1" t="n">
        <v>29.1393557766477</v>
      </c>
      <c r="L44" s="1" t="n">
        <v>16.3045112077163</v>
      </c>
      <c r="M44" s="2"/>
      <c r="N44" s="1" t="n">
        <v>0.432885441677159</v>
      </c>
      <c r="O44" s="1" t="n">
        <v>0.50226064777614</v>
      </c>
    </row>
    <row r="45" customFormat="false" ht="16.5" hidden="false" customHeight="false" outlineLevel="0" collapsed="false">
      <c r="A45" s="1" t="s">
        <v>50</v>
      </c>
      <c r="B45" s="1" t="n">
        <f aca="false">100*LN(J45)</f>
        <v>49.3163725921089</v>
      </c>
      <c r="C45" s="1" t="n">
        <f aca="false">100*LN(K45)</f>
        <v>337.208969265197</v>
      </c>
      <c r="D45" s="1" t="n">
        <f aca="false">100*LN(L45)</f>
        <v>279.158638941255</v>
      </c>
      <c r="E45" s="1" t="n">
        <f aca="false">M45</f>
        <v>0</v>
      </c>
      <c r="F45" s="1" t="n">
        <f aca="false">100*LN(N45)</f>
        <v>-83.5062714128023</v>
      </c>
      <c r="G45" s="1" t="n">
        <f aca="false">100*LN(O45)</f>
        <v>-60.8642846325212</v>
      </c>
      <c r="J45" s="2" t="n">
        <v>1.63748859877207</v>
      </c>
      <c r="K45" s="1" t="n">
        <v>29.1393557766477</v>
      </c>
      <c r="L45" s="1" t="n">
        <v>16.3068683367276</v>
      </c>
      <c r="M45" s="2"/>
      <c r="N45" s="1" t="n">
        <v>0.433847272226426</v>
      </c>
      <c r="O45" s="1" t="n">
        <v>0.544088780319381</v>
      </c>
    </row>
    <row r="46" customFormat="false" ht="16.5" hidden="false" customHeight="false" outlineLevel="0" collapsed="false">
      <c r="A46" s="1" t="s">
        <v>51</v>
      </c>
      <c r="B46" s="1" t="n">
        <f aca="false">100*LN(J46)</f>
        <v>49.2836671294506</v>
      </c>
      <c r="C46" s="1" t="n">
        <f aca="false">100*LN(K46)</f>
        <v>337.208969265197</v>
      </c>
      <c r="D46" s="1" t="n">
        <f aca="false">100*LN(L46)</f>
        <v>280.468440137057</v>
      </c>
      <c r="E46" s="1" t="n">
        <f aca="false">M46</f>
        <v>0</v>
      </c>
      <c r="F46" s="1" t="n">
        <f aca="false">100*LN(N46)</f>
        <v>-86.8267883693426</v>
      </c>
      <c r="G46" s="1" t="n">
        <f aca="false">100*LN(O46)</f>
        <v>-70.667292964651</v>
      </c>
      <c r="J46" s="2" t="n">
        <v>1.63695313811708</v>
      </c>
      <c r="K46" s="1" t="n">
        <v>29.1393557766477</v>
      </c>
      <c r="L46" s="1" t="n">
        <v>16.5218608065407</v>
      </c>
      <c r="M46" s="2"/>
      <c r="N46" s="1" t="n">
        <v>0.41967785089563</v>
      </c>
      <c r="O46" s="1" t="n">
        <v>0.493282656417517</v>
      </c>
    </row>
    <row r="47" customFormat="false" ht="16.5" hidden="false" customHeight="false" outlineLevel="0" collapsed="false">
      <c r="A47" s="1" t="s">
        <v>52</v>
      </c>
      <c r="B47" s="1" t="n">
        <f aca="false">100*LN(J47)</f>
        <v>49.1827116494506</v>
      </c>
      <c r="C47" s="1" t="n">
        <f aca="false">100*LN(K47)</f>
        <v>337.208969265197</v>
      </c>
      <c r="D47" s="1" t="n">
        <f aca="false">100*LN(L47)</f>
        <v>281.205394149171</v>
      </c>
      <c r="E47" s="1" t="n">
        <f aca="false">M47</f>
        <v>0</v>
      </c>
      <c r="F47" s="1" t="n">
        <f aca="false">100*LN(N47)</f>
        <v>-86.2637311779663</v>
      </c>
      <c r="G47" s="1" t="n">
        <f aca="false">100*LN(O47)</f>
        <v>-63.7380140850398</v>
      </c>
      <c r="J47" s="2" t="n">
        <v>1.63530137813052</v>
      </c>
      <c r="K47" s="1" t="n">
        <v>29.1393557766477</v>
      </c>
      <c r="L47" s="1" t="n">
        <v>16.6440690789185</v>
      </c>
      <c r="M47" s="2"/>
      <c r="N47" s="1" t="n">
        <v>0.422047542314093</v>
      </c>
      <c r="O47" s="1" t="n">
        <v>0.528675667084487</v>
      </c>
    </row>
    <row r="48" customFormat="false" ht="16.5" hidden="false" customHeight="false" outlineLevel="0" collapsed="false">
      <c r="A48" s="1" t="s">
        <v>53</v>
      </c>
      <c r="B48" s="1" t="n">
        <f aca="false">100*LN(J48)</f>
        <v>49.1252546608086</v>
      </c>
      <c r="C48" s="1" t="n">
        <f aca="false">100*LN(K48)</f>
        <v>339.150777850908</v>
      </c>
      <c r="D48" s="1" t="n">
        <f aca="false">100*LN(L48)</f>
        <v>281.410739410842</v>
      </c>
      <c r="E48" s="1" t="n">
        <f aca="false">M48</f>
        <v>0</v>
      </c>
      <c r="F48" s="1" t="n">
        <f aca="false">100*LN(N48)</f>
        <v>-82.6562452475907</v>
      </c>
      <c r="G48" s="1" t="n">
        <f aca="false">100*LN(O48)</f>
        <v>-58.782455959798</v>
      </c>
      <c r="J48" s="2" t="n">
        <v>1.63436205308321</v>
      </c>
      <c r="K48" s="1" t="n">
        <v>29.7107156938369</v>
      </c>
      <c r="L48" s="1" t="n">
        <v>16.6782820014069</v>
      </c>
      <c r="M48" s="2"/>
      <c r="N48" s="1" t="n">
        <v>0.437550805759739</v>
      </c>
      <c r="O48" s="1" t="n">
        <v>0.55553450334563</v>
      </c>
    </row>
    <row r="49" customFormat="false" ht="16.5" hidden="false" customHeight="false" outlineLevel="0" collapsed="false">
      <c r="A49" s="1" t="s">
        <v>54</v>
      </c>
      <c r="B49" s="1" t="n">
        <f aca="false">100*LN(J49)</f>
        <v>49.1252546608086</v>
      </c>
      <c r="C49" s="1" t="n">
        <f aca="false">100*LN(K49)</f>
        <v>338.184586759734</v>
      </c>
      <c r="D49" s="1" t="n">
        <f aca="false">100*LN(L49)</f>
        <v>282.218558474777</v>
      </c>
      <c r="E49" s="1" t="n">
        <f aca="false">M49</f>
        <v>0</v>
      </c>
      <c r="F49" s="1" t="n">
        <f aca="false">100*LN(N49)</f>
        <v>-93.4764091304312</v>
      </c>
      <c r="G49" s="1" t="n">
        <f aca="false">100*LN(O49)</f>
        <v>-65.9664826288481</v>
      </c>
      <c r="J49" s="2" t="n">
        <v>1.63436205308321</v>
      </c>
      <c r="K49" s="1" t="n">
        <v>29.4250357352423</v>
      </c>
      <c r="L49" s="1" t="n">
        <v>16.8135579999605</v>
      </c>
      <c r="M49" s="2"/>
      <c r="N49" s="1" t="n">
        <v>0.392678490876134</v>
      </c>
      <c r="O49" s="1" t="n">
        <v>0.517024598506934</v>
      </c>
    </row>
    <row r="50" customFormat="false" ht="16.5" hidden="false" customHeight="false" outlineLevel="0" collapsed="false">
      <c r="A50" s="1" t="s">
        <v>55</v>
      </c>
      <c r="B50" s="1" t="n">
        <f aca="false">100*LN(J50)</f>
        <v>49.1682811144133</v>
      </c>
      <c r="C50" s="1" t="n">
        <f aca="false">100*LN(K50)</f>
        <v>341.994571382961</v>
      </c>
      <c r="D50" s="1" t="n">
        <f aca="false">100*LN(L50)</f>
        <v>283.438029402589</v>
      </c>
      <c r="E50" s="1" t="n">
        <f aca="false">M50</f>
        <v>0</v>
      </c>
      <c r="F50" s="1" t="n">
        <f aca="false">100*LN(N50)</f>
        <v>-79.2980858934901</v>
      </c>
      <c r="G50" s="1" t="n">
        <f aca="false">100*LN(O50)</f>
        <v>-56.42175632138</v>
      </c>
      <c r="J50" s="2" t="n">
        <v>1.63506541241815</v>
      </c>
      <c r="K50" s="1" t="n">
        <v>30.5677555696206</v>
      </c>
      <c r="L50" s="1" t="n">
        <v>17.0198497290523</v>
      </c>
      <c r="M50" s="2"/>
      <c r="N50" s="1" t="n">
        <v>0.452493962290814</v>
      </c>
      <c r="O50" s="1" t="n">
        <v>0.56880502666668</v>
      </c>
    </row>
    <row r="51" customFormat="false" ht="16.5" hidden="false" customHeight="false" outlineLevel="0" collapsed="false">
      <c r="A51" s="1" t="s">
        <v>56</v>
      </c>
      <c r="B51" s="1" t="n">
        <f aca="false">100*LN(J51)</f>
        <v>49.2404129745752</v>
      </c>
      <c r="C51" s="1" t="n">
        <f aca="false">100*LN(K51)</f>
        <v>342.924810649192</v>
      </c>
      <c r="D51" s="1" t="n">
        <f aca="false">100*LN(L51)</f>
        <v>283.130328062642</v>
      </c>
      <c r="E51" s="1" t="n">
        <f aca="false">M51</f>
        <v>0</v>
      </c>
      <c r="F51" s="1" t="n">
        <f aca="false">100*LN(N51)</f>
        <v>-73.6674974680482</v>
      </c>
      <c r="G51" s="1" t="n">
        <f aca="false">100*LN(O51)</f>
        <v>-52.2077238218516</v>
      </c>
      <c r="J51" s="2" t="n">
        <v>1.63624524097998</v>
      </c>
      <c r="K51" s="1" t="n">
        <v>30.8534355282152</v>
      </c>
      <c r="L51" s="1" t="n">
        <v>16.9675599128682</v>
      </c>
      <c r="M51" s="2"/>
      <c r="N51" s="1" t="n">
        <v>0.478702971732482</v>
      </c>
      <c r="O51" s="1" t="n">
        <v>0.593286868932483</v>
      </c>
    </row>
    <row r="52" customFormat="false" ht="16.5" hidden="false" customHeight="false" outlineLevel="0" collapsed="false">
      <c r="A52" s="1" t="s">
        <v>57</v>
      </c>
      <c r="B52" s="1" t="n">
        <f aca="false">100*LN(J52)</f>
        <v>49.2476232997644</v>
      </c>
      <c r="C52" s="1" t="n">
        <f aca="false">100*LN(K52)</f>
        <v>344.759724516012</v>
      </c>
      <c r="D52" s="1" t="n">
        <f aca="false">100*LN(L52)</f>
        <v>283.873334545533</v>
      </c>
      <c r="E52" s="1" t="n">
        <f aca="false">M52</f>
        <v>0</v>
      </c>
      <c r="F52" s="1" t="n">
        <f aca="false">100*LN(N52)</f>
        <v>-83.7675857778679</v>
      </c>
      <c r="G52" s="1" t="n">
        <f aca="false">100*LN(O52)</f>
        <v>-65.0464955345071</v>
      </c>
      <c r="J52" s="2" t="n">
        <v>1.63636322383617</v>
      </c>
      <c r="K52" s="1" t="n">
        <v>31.4247954454044</v>
      </c>
      <c r="L52" s="1" t="n">
        <v>17.0940994995321</v>
      </c>
      <c r="M52" s="2"/>
      <c r="N52" s="1" t="n">
        <v>0.432715046959572</v>
      </c>
      <c r="O52" s="1" t="n">
        <v>0.521803105206829</v>
      </c>
    </row>
    <row r="53" customFormat="false" ht="16.5" hidden="false" customHeight="false" outlineLevel="0" collapsed="false">
      <c r="A53" s="1" t="s">
        <v>58</v>
      </c>
      <c r="B53" s="1" t="n">
        <f aca="false">100*LN(J53)</f>
        <v>49.3199750822612</v>
      </c>
      <c r="C53" s="1" t="n">
        <f aca="false">100*LN(K53)</f>
        <v>342.924810649192</v>
      </c>
      <c r="D53" s="1" t="n">
        <f aca="false">100*LN(L53)</f>
        <v>287.32013884882</v>
      </c>
      <c r="E53" s="1" t="n">
        <f aca="false">M53</f>
        <v>0</v>
      </c>
      <c r="F53" s="1" t="n">
        <f aca="false">100*LN(N53)</f>
        <v>-72.781326128857</v>
      </c>
      <c r="G53" s="1" t="n">
        <f aca="false">100*LN(O53)</f>
        <v>-49.5088531888293</v>
      </c>
      <c r="J53" s="2" t="n">
        <v>1.63754759020016</v>
      </c>
      <c r="K53" s="1" t="n">
        <v>30.8534355282152</v>
      </c>
      <c r="L53" s="1" t="n">
        <v>17.693571623307</v>
      </c>
      <c r="M53" s="2"/>
      <c r="N53" s="1" t="n">
        <v>0.482963952177049</v>
      </c>
      <c r="O53" s="1" t="n">
        <v>0.609516943221644</v>
      </c>
    </row>
    <row r="54" customFormat="false" ht="16.5" hidden="false" customHeight="false" outlineLevel="0" collapsed="false">
      <c r="A54" s="1" t="s">
        <v>59</v>
      </c>
      <c r="B54" s="1" t="n">
        <f aca="false">100*LN(J54)</f>
        <v>49.4282662936991</v>
      </c>
      <c r="C54" s="1" t="n">
        <f aca="false">100*LN(K54)</f>
        <v>345.664708068004</v>
      </c>
      <c r="D54" s="1" t="n">
        <f aca="false">100*LN(L54)</f>
        <v>285.215051024287</v>
      </c>
      <c r="E54" s="1" t="n">
        <f aca="false">M54</f>
        <v>0</v>
      </c>
      <c r="F54" s="1" t="n">
        <f aca="false">100*LN(N54)</f>
        <v>-74.5965989009967</v>
      </c>
      <c r="G54" s="1" t="n">
        <f aca="false">100*LN(O54)</f>
        <v>-53.8373756618722</v>
      </c>
      <c r="J54" s="2" t="n">
        <v>1.63932187084507</v>
      </c>
      <c r="K54" s="1" t="n">
        <v>31.710475403999</v>
      </c>
      <c r="L54" s="1" t="n">
        <v>17.3249993965166</v>
      </c>
      <c r="M54" s="2"/>
      <c r="N54" s="1" t="n">
        <v>0.474275933247753</v>
      </c>
      <c r="O54" s="1" t="n">
        <v>0.583696713867947</v>
      </c>
    </row>
    <row r="55" customFormat="false" ht="16.5" hidden="false" customHeight="false" outlineLevel="0" collapsed="false">
      <c r="A55" s="1" t="s">
        <v>60</v>
      </c>
      <c r="B55" s="1" t="n">
        <f aca="false">100*LN(J55)</f>
        <v>49.6235032394472</v>
      </c>
      <c r="C55" s="1" t="n">
        <f aca="false">100*LN(K55)</f>
        <v>342.924810649192</v>
      </c>
      <c r="D55" s="1" t="n">
        <f aca="false">100*LN(L55)</f>
        <v>285.341116892906</v>
      </c>
      <c r="E55" s="1" t="n">
        <f aca="false">M55</f>
        <v>0</v>
      </c>
      <c r="F55" s="1" t="n">
        <f aca="false">100*LN(N55)</f>
        <v>-74.4521567153921</v>
      </c>
      <c r="G55" s="1" t="n">
        <f aca="false">100*LN(O55)</f>
        <v>-48.7960790785468</v>
      </c>
      <c r="J55" s="2" t="n">
        <v>1.64252555917067</v>
      </c>
      <c r="K55" s="1" t="n">
        <v>30.8534355282152</v>
      </c>
      <c r="L55" s="1" t="n">
        <v>17.3468540802481</v>
      </c>
      <c r="M55" s="2"/>
      <c r="N55" s="1" t="n">
        <v>0.474961482763693</v>
      </c>
      <c r="O55" s="1" t="n">
        <v>0.613876942203671</v>
      </c>
    </row>
    <row r="56" customFormat="false" ht="16.5" hidden="false" customHeight="false" outlineLevel="0" collapsed="false">
      <c r="A56" s="1" t="s">
        <v>61</v>
      </c>
      <c r="B56" s="1" t="n">
        <f aca="false">100*LN(J56)</f>
        <v>49.5148702217445</v>
      </c>
      <c r="C56" s="1" t="n">
        <f aca="false">100*LN(K56)</f>
        <v>343.846476159685</v>
      </c>
      <c r="D56" s="1" t="n">
        <f aca="false">100*LN(L56)</f>
        <v>286.391342373035</v>
      </c>
      <c r="E56" s="1" t="n">
        <f aca="false">M56</f>
        <v>0</v>
      </c>
      <c r="F56" s="1" t="n">
        <f aca="false">100*LN(N56)</f>
        <v>-73.3307218442393</v>
      </c>
      <c r="G56" s="1" t="n">
        <f aca="false">100*LN(O56)</f>
        <v>-50.2178109231915</v>
      </c>
      <c r="J56" s="2" t="n">
        <v>1.64074220292144</v>
      </c>
      <c r="K56" s="1" t="n">
        <v>31.1391154868098</v>
      </c>
      <c r="L56" s="1" t="n">
        <v>17.5299951756957</v>
      </c>
      <c r="M56" s="2"/>
      <c r="N56" s="1" t="n">
        <v>0.480317844374138</v>
      </c>
      <c r="O56" s="1" t="n">
        <v>0.60521100737846</v>
      </c>
    </row>
    <row r="57" customFormat="false" ht="16.5" hidden="false" customHeight="false" outlineLevel="0" collapsed="false">
      <c r="A57" s="1" t="s">
        <v>62</v>
      </c>
      <c r="B57" s="1" t="n">
        <f aca="false">100*LN(J57)</f>
        <v>49.453452805487</v>
      </c>
      <c r="C57" s="1" t="n">
        <f aca="false">100*LN(K57)</f>
        <v>343.846476159685</v>
      </c>
      <c r="D57" s="1" t="n">
        <f aca="false">100*LN(L57)</f>
        <v>287.127984822842</v>
      </c>
      <c r="E57" s="1" t="n">
        <f aca="false">M57</f>
        <v>0</v>
      </c>
      <c r="F57" s="1" t="n">
        <f aca="false">100*LN(N57)</f>
        <v>-72.0352944725214</v>
      </c>
      <c r="G57" s="1" t="n">
        <f aca="false">100*LN(O57)</f>
        <v>-55.6748223474468</v>
      </c>
      <c r="J57" s="2" t="n">
        <v>1.63973481084172</v>
      </c>
      <c r="K57" s="1" t="n">
        <v>31.1391154868098</v>
      </c>
      <c r="L57" s="1" t="n">
        <v>17.6596053573186</v>
      </c>
      <c r="M57" s="2"/>
      <c r="N57" s="1" t="n">
        <v>0.486580489632537</v>
      </c>
      <c r="O57" s="1" t="n">
        <v>0.573069531346688</v>
      </c>
    </row>
    <row r="58" customFormat="false" ht="16.5" hidden="false" customHeight="false" outlineLevel="0" collapsed="false">
      <c r="A58" s="1" t="s">
        <v>63</v>
      </c>
      <c r="B58" s="1" t="n">
        <f aca="false">100*LN(J58)</f>
        <v>49.3163725921089</v>
      </c>
      <c r="C58" s="1" t="n">
        <f aca="false">100*LN(K58)</f>
        <v>344.759724516012</v>
      </c>
      <c r="D58" s="1" t="n">
        <f aca="false">100*LN(L58)</f>
        <v>287.554999235337</v>
      </c>
      <c r="E58" s="1" t="n">
        <f aca="false">M58</f>
        <v>0</v>
      </c>
      <c r="F58" s="1" t="n">
        <f aca="false">100*LN(N58)</f>
        <v>-68.2756044563388</v>
      </c>
      <c r="G58" s="1" t="n">
        <f aca="false">100*LN(O58)</f>
        <v>-54.238840495351</v>
      </c>
      <c r="J58" s="2" t="n">
        <v>1.63748859877207</v>
      </c>
      <c r="K58" s="1" t="n">
        <v>31.4247954454044</v>
      </c>
      <c r="L58" s="1" t="n">
        <v>17.7351756505761</v>
      </c>
      <c r="M58" s="2"/>
      <c r="N58" s="1" t="n">
        <v>0.505222655667688</v>
      </c>
      <c r="O58" s="1" t="n">
        <v>0.581358074376232</v>
      </c>
    </row>
    <row r="59" customFormat="false" ht="16.5" hidden="false" customHeight="false" outlineLevel="0" collapsed="false">
      <c r="A59" s="1" t="s">
        <v>64</v>
      </c>
      <c r="B59" s="1" t="n">
        <f aca="false">100*LN(J59)</f>
        <v>49.0999853410993</v>
      </c>
      <c r="C59" s="1" t="n">
        <f aca="false">100*LN(K59)</f>
        <v>346.56157506628</v>
      </c>
      <c r="D59" s="1" t="n">
        <f aca="false">100*LN(L59)</f>
        <v>287.336867521468</v>
      </c>
      <c r="E59" s="1" t="n">
        <f aca="false">M59</f>
        <v>0</v>
      </c>
      <c r="F59" s="1" t="n">
        <f aca="false">100*LN(N59)</f>
        <v>-69.4174025012244</v>
      </c>
      <c r="G59" s="1" t="n">
        <f aca="false">100*LN(O59)</f>
        <v>-51.0052435088041</v>
      </c>
      <c r="J59" s="2" t="n">
        <v>1.63394911308657</v>
      </c>
      <c r="K59" s="1" t="n">
        <v>31.9961553625936</v>
      </c>
      <c r="L59" s="1" t="n">
        <v>17.6965317705734</v>
      </c>
      <c r="M59" s="2"/>
      <c r="N59" s="1" t="n">
        <v>0.49948684128603</v>
      </c>
      <c r="O59" s="1" t="n">
        <v>0.600464092599221</v>
      </c>
    </row>
    <row r="60" customFormat="false" ht="16.5" hidden="false" customHeight="false" outlineLevel="0" collapsed="false">
      <c r="A60" s="1" t="s">
        <v>65</v>
      </c>
      <c r="B60" s="1" t="n">
        <f aca="false">100*LN(J60)</f>
        <v>48.9129049490125</v>
      </c>
      <c r="C60" s="1" t="n">
        <f aca="false">100*LN(K60)</f>
        <v>347.450469808004</v>
      </c>
      <c r="D60" s="1" t="n">
        <f aca="false">100*LN(L60)</f>
        <v>287.550188103615</v>
      </c>
      <c r="E60" s="1" t="n">
        <f aca="false">M60</f>
        <v>0</v>
      </c>
      <c r="F60" s="1" t="n">
        <f aca="false">100*LN(N60)</f>
        <v>-67.5211655936303</v>
      </c>
      <c r="G60" s="1" t="n">
        <f aca="false">100*LN(O60)</f>
        <v>-54.0127711056679</v>
      </c>
      <c r="J60" s="2" t="n">
        <v>1.63089517223228</v>
      </c>
      <c r="K60" s="1" t="n">
        <v>32.2818353211882</v>
      </c>
      <c r="L60" s="1" t="n">
        <v>17.7343224084398</v>
      </c>
      <c r="M60" s="2"/>
      <c r="N60" s="1" t="n">
        <v>0.509048666032471</v>
      </c>
      <c r="O60" s="1" t="n">
        <v>0.582673833731044</v>
      </c>
    </row>
    <row r="61" customFormat="false" ht="16.5" hidden="false" customHeight="false" outlineLevel="0" collapsed="false">
      <c r="A61" s="1" t="s">
        <v>66</v>
      </c>
      <c r="B61" s="1" t="n">
        <f aca="false">100*LN(J61)</f>
        <v>48.8878602162064</v>
      </c>
      <c r="C61" s="1" t="n">
        <f aca="false">100*LN(K61)</f>
        <v>347.450469808004</v>
      </c>
      <c r="D61" s="1" t="n">
        <f aca="false">100*LN(L61)</f>
        <v>287.522145006555</v>
      </c>
      <c r="E61" s="1" t="n">
        <f aca="false">M61</f>
        <v>0</v>
      </c>
      <c r="F61" s="1" t="n">
        <f aca="false">100*LN(N61)</f>
        <v>-64.4807665811283</v>
      </c>
      <c r="G61" s="1" t="n">
        <f aca="false">100*LN(O61)</f>
        <v>-48.8960740978793</v>
      </c>
      <c r="J61" s="2" t="n">
        <v>1.6304867700378</v>
      </c>
      <c r="K61" s="1" t="n">
        <v>32.2818353211882</v>
      </c>
      <c r="L61" s="1" t="n">
        <v>17.7293498524558</v>
      </c>
      <c r="M61" s="2"/>
      <c r="N61" s="1" t="n">
        <v>0.524763462355875</v>
      </c>
      <c r="O61" s="1" t="n">
        <v>0.613263402642261</v>
      </c>
    </row>
    <row r="62" customFormat="false" ht="16.5" hidden="false" customHeight="false" outlineLevel="0" collapsed="false">
      <c r="A62" s="1" t="s">
        <v>67</v>
      </c>
      <c r="B62" s="1" t="n">
        <f aca="false">100*LN(J62)</f>
        <v>48.9020530015646</v>
      </c>
      <c r="C62" s="1" t="n">
        <f aca="false">100*LN(K62)</f>
        <v>349.204900773095</v>
      </c>
      <c r="D62" s="1" t="n">
        <f aca="false">100*LN(L62)</f>
        <v>287.462357348168</v>
      </c>
      <c r="E62" s="1" t="n">
        <f aca="false">M62</f>
        <v>0</v>
      </c>
      <c r="F62" s="1" t="n">
        <f aca="false">100*LN(N62)</f>
        <v>-67.8215910228534</v>
      </c>
      <c r="G62" s="1" t="n">
        <f aca="false">100*LN(O62)</f>
        <v>-55.2648716090624</v>
      </c>
      <c r="J62" s="2" t="n">
        <v>1.63071819794801</v>
      </c>
      <c r="K62" s="1" t="n">
        <v>32.8531952383773</v>
      </c>
      <c r="L62" s="1" t="n">
        <v>17.7187530574353</v>
      </c>
      <c r="M62" s="2"/>
      <c r="N62" s="1" t="n">
        <v>0.507521649314366</v>
      </c>
      <c r="O62" s="1" t="n">
        <v>0.575423656201068</v>
      </c>
    </row>
    <row r="63" customFormat="false" ht="16.5" hidden="false" customHeight="false" outlineLevel="0" collapsed="false">
      <c r="A63" s="1" t="s">
        <v>68</v>
      </c>
      <c r="B63" s="1" t="n">
        <f aca="false">100*LN(J63)</f>
        <v>48.9092877640447</v>
      </c>
      <c r="C63" s="1" t="n">
        <f aca="false">100*LN(K63)</f>
        <v>348.33153277622</v>
      </c>
      <c r="D63" s="1" t="n">
        <f aca="false">100*LN(L63)</f>
        <v>287.524218360135</v>
      </c>
      <c r="E63" s="1" t="n">
        <f aca="false">M63</f>
        <v>0</v>
      </c>
      <c r="F63" s="1" t="n">
        <f aca="false">100*LN(N63)</f>
        <v>-62.3321629655213</v>
      </c>
      <c r="G63" s="1" t="n">
        <f aca="false">100*LN(O63)</f>
        <v>-51.730694709611</v>
      </c>
      <c r="J63" s="2" t="n">
        <v>1.63083618080419</v>
      </c>
      <c r="K63" s="1" t="n">
        <v>32.5675152797827</v>
      </c>
      <c r="L63" s="1" t="n">
        <v>17.7297174483765</v>
      </c>
      <c r="M63" s="2"/>
      <c r="N63" s="1" t="n">
        <v>0.536160549745463</v>
      </c>
      <c r="O63" s="1" t="n">
        <v>0.596123781085167</v>
      </c>
    </row>
    <row r="64" customFormat="false" ht="16.5" hidden="false" customHeight="false" outlineLevel="0" collapsed="false">
      <c r="A64" s="1" t="s">
        <v>69</v>
      </c>
      <c r="B64" s="1" t="n">
        <f aca="false">100*LN(J64)</f>
        <v>49.0710982975703</v>
      </c>
      <c r="C64" s="1" t="n">
        <f aca="false">100*LN(K64)</f>
        <v>347.450469808004</v>
      </c>
      <c r="D64" s="1" t="n">
        <f aca="false">100*LN(L64)</f>
        <v>287.931845631555</v>
      </c>
      <c r="E64" s="1" t="n">
        <f aca="false">M64</f>
        <v>0</v>
      </c>
      <c r="F64" s="1" t="n">
        <f aca="false">100*LN(N64)</f>
        <v>-67.9173262680162</v>
      </c>
      <c r="G64" s="1" t="n">
        <f aca="false">100*LN(O64)</f>
        <v>-54.5532587096595</v>
      </c>
      <c r="J64" s="2" t="n">
        <v>1.63347718166183</v>
      </c>
      <c r="K64" s="1" t="n">
        <v>32.2818353211882</v>
      </c>
      <c r="L64" s="1" t="n">
        <v>17.8021361106748</v>
      </c>
      <c r="M64" s="2"/>
      <c r="N64" s="1" t="n">
        <v>0.507036004722753</v>
      </c>
      <c r="O64" s="1" t="n">
        <v>0.579533049309151</v>
      </c>
    </row>
    <row r="65" customFormat="false" ht="16.5" hidden="false" customHeight="false" outlineLevel="0" collapsed="false">
      <c r="A65" s="1" t="s">
        <v>70</v>
      </c>
      <c r="B65" s="1" t="n">
        <f aca="false">100*LN(J65)</f>
        <v>49.0710982975703</v>
      </c>
      <c r="C65" s="1" t="n">
        <f aca="false">100*LN(K65)</f>
        <v>347.450469808004</v>
      </c>
      <c r="D65" s="1" t="n">
        <f aca="false">100*LN(L65)</f>
        <v>288.03677318738</v>
      </c>
      <c r="E65" s="1" t="n">
        <f aca="false">M65</f>
        <v>0</v>
      </c>
      <c r="F65" s="1" t="n">
        <f aca="false">100*LN(N65)</f>
        <v>-68.0516647401154</v>
      </c>
      <c r="G65" s="1" t="n">
        <f aca="false">100*LN(O65)</f>
        <v>-53.8032331775143</v>
      </c>
      <c r="J65" s="2" t="n">
        <v>1.63347718166183</v>
      </c>
      <c r="K65" s="1" t="n">
        <v>32.2818353211882</v>
      </c>
      <c r="L65" s="1" t="n">
        <v>17.8208252602995</v>
      </c>
      <c r="M65" s="2"/>
      <c r="N65" s="1" t="n">
        <v>0.506355317615714</v>
      </c>
      <c r="O65" s="1" t="n">
        <v>0.583896036452082</v>
      </c>
    </row>
    <row r="66" customFormat="false" ht="16.5" hidden="false" customHeight="false" outlineLevel="0" collapsed="false">
      <c r="A66" s="1" t="s">
        <v>71</v>
      </c>
      <c r="B66" s="1" t="n">
        <f aca="false">100*LN(J66)</f>
        <v>49.1144257342359</v>
      </c>
      <c r="C66" s="1" t="n">
        <f aca="false">100*LN(K66)</f>
        <v>350.070707047407</v>
      </c>
      <c r="D66" s="1" t="n">
        <f aca="false">100*LN(L66)</f>
        <v>288.871859023312</v>
      </c>
      <c r="E66" s="1" t="n">
        <f aca="false">M66</f>
        <v>0</v>
      </c>
      <c r="F66" s="1" t="n">
        <f aca="false">100*LN(N66)</f>
        <v>-63.7744085400548</v>
      </c>
      <c r="G66" s="1" t="n">
        <f aca="false">100*LN(O66)</f>
        <v>-49.5857710177882</v>
      </c>
      <c r="J66" s="2" t="n">
        <v>1.63418507879893</v>
      </c>
      <c r="K66" s="1" t="n">
        <v>33.1388751969719</v>
      </c>
      <c r="L66" s="1" t="n">
        <v>17.9702675651865</v>
      </c>
      <c r="M66" s="2"/>
      <c r="N66" s="1" t="n">
        <v>0.528483293465443</v>
      </c>
      <c r="O66" s="1" t="n">
        <v>0.609048296281413</v>
      </c>
    </row>
    <row r="67" customFormat="false" ht="16.5" hidden="false" customHeight="false" outlineLevel="0" collapsed="false">
      <c r="A67" s="1" t="s">
        <v>72</v>
      </c>
      <c r="B67" s="1" t="n">
        <f aca="false">100*LN(J67)</f>
        <v>49.2332021294613</v>
      </c>
      <c r="C67" s="1" t="n">
        <f aca="false">100*LN(K67)</f>
        <v>349.204900773095</v>
      </c>
      <c r="D67" s="1" t="n">
        <f aca="false">100*LN(L67)</f>
        <v>289.388844870939</v>
      </c>
      <c r="E67" s="1" t="n">
        <f aca="false">M67</f>
        <v>0</v>
      </c>
      <c r="F67" s="1" t="n">
        <f aca="false">100*LN(N67)</f>
        <v>-64.7501409615209</v>
      </c>
      <c r="G67" s="1" t="n">
        <f aca="false">100*LN(O67)</f>
        <v>-51.9130379213811</v>
      </c>
      <c r="J67" s="2" t="n">
        <v>1.6361272581238</v>
      </c>
      <c r="K67" s="1" t="n">
        <v>32.8531952383773</v>
      </c>
      <c r="L67" s="1" t="n">
        <v>18.0634118692553</v>
      </c>
      <c r="M67" s="2"/>
      <c r="N67" s="1" t="n">
        <v>0.523351786231158</v>
      </c>
      <c r="O67" s="1" t="n">
        <v>0.595037780261906</v>
      </c>
    </row>
    <row r="68" customFormat="false" ht="16.5" hidden="false" customHeight="false" outlineLevel="0" collapsed="false">
      <c r="A68" s="1" t="s">
        <v>73</v>
      </c>
      <c r="B68" s="1" t="n">
        <f aca="false">100*LN(J68)</f>
        <v>49.1396914056811</v>
      </c>
      <c r="C68" s="1" t="n">
        <f aca="false">100*LN(K68)</f>
        <v>350.070707047407</v>
      </c>
      <c r="D68" s="1" t="n">
        <f aca="false">100*LN(L68)</f>
        <v>290.21051155164</v>
      </c>
      <c r="E68" s="1" t="n">
        <f aca="false">M68</f>
        <v>0</v>
      </c>
      <c r="F68" s="1" t="n">
        <f aca="false">100*LN(N68)</f>
        <v>-57.4593282170301</v>
      </c>
      <c r="G68" s="1" t="n">
        <f aca="false">100*LN(O68)</f>
        <v>-40.9009084230946</v>
      </c>
      <c r="J68" s="2" t="n">
        <v>1.63459801879558</v>
      </c>
      <c r="K68" s="1" t="n">
        <v>33.1388751969719</v>
      </c>
      <c r="L68" s="1" t="n">
        <v>18.2124443425954</v>
      </c>
      <c r="M68" s="2"/>
      <c r="N68" s="1" t="n">
        <v>0.562933777457417</v>
      </c>
      <c r="O68" s="1" t="n">
        <v>0.66430819756572</v>
      </c>
    </row>
    <row r="69" customFormat="false" ht="16.5" hidden="false" customHeight="false" outlineLevel="0" collapsed="false">
      <c r="A69" s="1" t="s">
        <v>74</v>
      </c>
      <c r="B69" s="1" t="n">
        <f aca="false">100*LN(J69)</f>
        <v>49.03164289278</v>
      </c>
      <c r="C69" s="1" t="n">
        <f aca="false">100*LN(K69)</f>
        <v>348.33153277622</v>
      </c>
      <c r="D69" s="1" t="n">
        <f aca="false">100*LN(L69)</f>
        <v>290.827951158829</v>
      </c>
      <c r="E69" s="1" t="n">
        <f aca="false">M69</f>
        <v>0</v>
      </c>
      <c r="F69" s="1" t="n">
        <f aca="false">100*LN(N69)</f>
        <v>-66.1896850065091</v>
      </c>
      <c r="G69" s="1" t="n">
        <f aca="false">100*LN(O69)</f>
        <v>-50.5480590273154</v>
      </c>
      <c r="J69" s="2" t="n">
        <v>1.63283281375499</v>
      </c>
      <c r="K69" s="1" t="n">
        <v>32.5675152797827</v>
      </c>
      <c r="L69" s="1" t="n">
        <v>18.3252430610323</v>
      </c>
      <c r="M69" s="2"/>
      <c r="N69" s="1" t="n">
        <v>0.515871874242523</v>
      </c>
      <c r="O69" s="1" t="n">
        <v>0.603215606201472</v>
      </c>
    </row>
    <row r="70" customFormat="false" ht="16.5" hidden="false" customHeight="false" outlineLevel="0" collapsed="false">
      <c r="A70" s="1" t="s">
        <v>75</v>
      </c>
      <c r="B70" s="1" t="n">
        <f aca="false">100*LN(J70)</f>
        <v>49.0674868303281</v>
      </c>
      <c r="C70" s="1" t="n">
        <f aca="false">100*LN(K70)</f>
        <v>351.780150383337</v>
      </c>
      <c r="D70" s="1" t="n">
        <f aca="false">100*LN(L70)</f>
        <v>291.016523368139</v>
      </c>
      <c r="E70" s="1" t="n">
        <f aca="false">M70</f>
        <v>0</v>
      </c>
      <c r="F70" s="1" t="n">
        <f aca="false">100*LN(N70)</f>
        <v>-60.9709958316268</v>
      </c>
      <c r="G70" s="1" t="n">
        <f aca="false">100*LN(O70)</f>
        <v>-45.4172898222421</v>
      </c>
      <c r="J70" s="2" t="n">
        <v>1.63341819023374</v>
      </c>
      <c r="K70" s="1" t="n">
        <v>33.7102351141611</v>
      </c>
      <c r="L70" s="1" t="n">
        <v>18.3598319790277</v>
      </c>
      <c r="M70" s="2"/>
      <c r="N70" s="1" t="n">
        <v>0.543508486332106</v>
      </c>
      <c r="O70" s="1" t="n">
        <v>0.634972938062229</v>
      </c>
    </row>
    <row r="71" customFormat="false" ht="16.5" hidden="false" customHeight="false" outlineLevel="0" collapsed="false">
      <c r="A71" s="1" t="s">
        <v>76</v>
      </c>
      <c r="B71" s="1" t="n">
        <f aca="false">100*LN(J71)</f>
        <v>49.0999853410993</v>
      </c>
      <c r="C71" s="1" t="n">
        <f aca="false">100*LN(K71)</f>
        <v>352.624037247923</v>
      </c>
      <c r="D71" s="1" t="n">
        <f aca="false">100*LN(L71)</f>
        <v>291.553812227174</v>
      </c>
      <c r="E71" s="1" t="n">
        <f aca="false">M71</f>
        <v>0</v>
      </c>
      <c r="F71" s="1" t="n">
        <f aca="false">100*LN(N71)</f>
        <v>-58.9959650428139</v>
      </c>
      <c r="G71" s="1" t="n">
        <f aca="false">100*LN(O71)</f>
        <v>-41.1753113256157</v>
      </c>
      <c r="J71" s="2" t="n">
        <v>1.63394911308657</v>
      </c>
      <c r="K71" s="1" t="n">
        <v>33.9959150727556</v>
      </c>
      <c r="L71" s="1" t="n">
        <v>18.45874279123</v>
      </c>
      <c r="M71" s="2"/>
      <c r="N71" s="1" t="n">
        <v>0.55434965205437</v>
      </c>
      <c r="O71" s="1" t="n">
        <v>0.662487815323013</v>
      </c>
    </row>
    <row r="72" customFormat="false" ht="16.5" hidden="false" customHeight="false" outlineLevel="0" collapsed="false">
      <c r="A72" s="1" t="s">
        <v>77</v>
      </c>
      <c r="B72" s="1" t="n">
        <f aca="false">100*LN(J72)</f>
        <v>49.1574568463936</v>
      </c>
      <c r="C72" s="1" t="n">
        <f aca="false">100*LN(K72)</f>
        <v>352.624037247923</v>
      </c>
      <c r="D72" s="1" t="n">
        <f aca="false">100*LN(L72)</f>
        <v>292.321705961554</v>
      </c>
      <c r="E72" s="1" t="n">
        <f aca="false">M72</f>
        <v>0</v>
      </c>
      <c r="F72" s="1" t="n">
        <f aca="false">100*LN(N72)</f>
        <v>-61.136026118096</v>
      </c>
      <c r="G72" s="1" t="n">
        <f aca="false">100*LN(O72)</f>
        <v>-46.1464987727574</v>
      </c>
      <c r="J72" s="2" t="n">
        <v>1.63488843813387</v>
      </c>
      <c r="K72" s="1" t="n">
        <v>33.9959150727556</v>
      </c>
      <c r="L72" s="1" t="n">
        <v>18.6010319360979</v>
      </c>
      <c r="M72" s="2"/>
      <c r="N72" s="1" t="n">
        <v>0.542612272435711</v>
      </c>
      <c r="O72" s="1" t="n">
        <v>0.630359499809975</v>
      </c>
    </row>
    <row r="73" customFormat="false" ht="16.5" hidden="false" customHeight="false" outlineLevel="0" collapsed="false">
      <c r="A73" s="1" t="s">
        <v>78</v>
      </c>
      <c r="B73" s="1" t="n">
        <f aca="false">100*LN(J73)</f>
        <v>49.2728553445949</v>
      </c>
      <c r="C73" s="1" t="n">
        <f aca="false">100*LN(K73)</f>
        <v>352.624037247923</v>
      </c>
      <c r="D73" s="1" t="n">
        <f aca="false">100*LN(L73)</f>
        <v>292.6666485577</v>
      </c>
      <c r="E73" s="1" t="n">
        <f aca="false">M73</f>
        <v>0</v>
      </c>
      <c r="F73" s="1" t="n">
        <f aca="false">100*LN(N73)</f>
        <v>-52.8685116321028</v>
      </c>
      <c r="G73" s="1" t="n">
        <f aca="false">100*LN(O73)</f>
        <v>-28.4959975904494</v>
      </c>
      <c r="J73" s="2" t="n">
        <v>1.63677616383281</v>
      </c>
      <c r="K73" s="1" t="n">
        <v>33.9959150727556</v>
      </c>
      <c r="L73" s="1" t="n">
        <v>18.6653056084749</v>
      </c>
      <c r="M73" s="2"/>
      <c r="N73" s="1" t="n">
        <v>0.58937942579462</v>
      </c>
      <c r="O73" s="1" t="n">
        <v>0.752044353612064</v>
      </c>
    </row>
    <row r="74" customFormat="false" ht="16.5" hidden="false" customHeight="false" outlineLevel="0" collapsed="false">
      <c r="A74" s="1" t="s">
        <v>79</v>
      </c>
      <c r="B74" s="1" t="n">
        <f aca="false">100*LN(J74)</f>
        <v>49.5076791408939</v>
      </c>
      <c r="C74" s="1" t="n">
        <f aca="false">100*LN(K74)</f>
        <v>352.624037247923</v>
      </c>
      <c r="D74" s="1" t="n">
        <f aca="false">100*LN(L74)</f>
        <v>293.414366741625</v>
      </c>
      <c r="E74" s="1" t="n">
        <f aca="false">M74</f>
        <v>0</v>
      </c>
      <c r="F74" s="1" t="n">
        <f aca="false">100*LN(N74)</f>
        <v>-63.3636591163385</v>
      </c>
      <c r="G74" s="1" t="n">
        <f aca="false">100*LN(O74)</f>
        <v>-42.1789929598055</v>
      </c>
      <c r="J74" s="2" t="n">
        <v>1.64062422006525</v>
      </c>
      <c r="K74" s="1" t="n">
        <v>33.9959150727556</v>
      </c>
      <c r="L74" s="1" t="n">
        <v>18.8053925677612</v>
      </c>
      <c r="M74" s="2"/>
      <c r="N74" s="1" t="n">
        <v>0.530658499813308</v>
      </c>
      <c r="O74" s="1" t="n">
        <v>0.655871804176311</v>
      </c>
    </row>
    <row r="75" customFormat="false" ht="16.5" hidden="false" customHeight="false" outlineLevel="0" collapsed="false">
      <c r="A75" s="1" t="s">
        <v>80</v>
      </c>
      <c r="B75" s="1" t="n">
        <f aca="false">100*LN(J75)</f>
        <v>49.710214353291</v>
      </c>
      <c r="C75" s="1" t="n">
        <f aca="false">100*LN(K75)</f>
        <v>352.624037247923</v>
      </c>
      <c r="D75" s="1" t="n">
        <f aca="false">100*LN(L75)</f>
        <v>294.220291762467</v>
      </c>
      <c r="E75" s="1" t="n">
        <f aca="false">M75</f>
        <v>0</v>
      </c>
      <c r="F75" s="1" t="n">
        <f aca="false">100*LN(N75)</f>
        <v>-66.7798232005565</v>
      </c>
      <c r="G75" s="1" t="n">
        <f aca="false">100*LN(O75)</f>
        <v>-42.0109677127737</v>
      </c>
      <c r="J75" s="2" t="n">
        <v>1.64395042904919</v>
      </c>
      <c r="K75" s="1" t="n">
        <v>33.9959150727556</v>
      </c>
      <c r="L75" s="1" t="n">
        <v>18.9575622950487</v>
      </c>
      <c r="M75" s="2"/>
      <c r="N75" s="1" t="n">
        <v>0.512836482592289</v>
      </c>
      <c r="O75" s="1" t="n">
        <v>0.656974760758758</v>
      </c>
    </row>
    <row r="76" customFormat="false" ht="16.5" hidden="false" customHeight="false" outlineLevel="0" collapsed="false">
      <c r="A76" s="1" t="s">
        <v>81</v>
      </c>
      <c r="B76" s="1" t="n">
        <f aca="false">100*LN(J76)</f>
        <v>49.6560977638559</v>
      </c>
      <c r="C76" s="1" t="n">
        <f aca="false">100*LN(K76)</f>
        <v>355.113792410096</v>
      </c>
      <c r="D76" s="1" t="n">
        <f aca="false">100*LN(L76)</f>
        <v>294.495711287311</v>
      </c>
      <c r="E76" s="1" t="n">
        <f aca="false">M76</f>
        <v>0</v>
      </c>
      <c r="F76" s="1" t="n">
        <f aca="false">100*LN(N76)</f>
        <v>-60.2447933947501</v>
      </c>
      <c r="G76" s="1" t="n">
        <f aca="false">100*LN(O76)</f>
        <v>-37.1743167333255</v>
      </c>
      <c r="J76" s="2" t="n">
        <v>1.64306101982566</v>
      </c>
      <c r="K76" s="1" t="n">
        <v>34.8529549485394</v>
      </c>
      <c r="L76" s="1" t="n">
        <v>19.0098470912613</v>
      </c>
      <c r="M76" s="2"/>
      <c r="N76" s="1" t="n">
        <v>0.547469824462424</v>
      </c>
      <c r="O76" s="1" t="n">
        <v>0.689531313950552</v>
      </c>
    </row>
    <row r="77" customFormat="false" ht="16.5" hidden="false" customHeight="false" outlineLevel="0" collapsed="false">
      <c r="A77" s="1" t="s">
        <v>82</v>
      </c>
      <c r="B77" s="1" t="n">
        <f aca="false">100*LN(J77)</f>
        <v>49.9462176279206</v>
      </c>
      <c r="C77" s="1" t="n">
        <f aca="false">100*LN(K77)</f>
        <v>355.930123474012</v>
      </c>
      <c r="D77" s="1" t="n">
        <f aca="false">100*LN(L77)</f>
        <v>294.747291104816</v>
      </c>
      <c r="E77" s="1" t="n">
        <f aca="false">M77</f>
        <v>0</v>
      </c>
      <c r="F77" s="1" t="n">
        <f aca="false">100*LN(N77)</f>
        <v>-55.8203945162844</v>
      </c>
      <c r="G77" s="1" t="n">
        <f aca="false">100*LN(O77)</f>
        <v>-38.015281956453</v>
      </c>
      <c r="J77" s="2" t="n">
        <v>1.64783478769893</v>
      </c>
      <c r="K77" s="1" t="n">
        <v>35.138634907134</v>
      </c>
      <c r="L77" s="1" t="n">
        <v>19.0577322393091</v>
      </c>
      <c r="M77" s="2"/>
      <c r="N77" s="1" t="n">
        <v>0.572235908509594</v>
      </c>
      <c r="O77" s="1" t="n">
        <v>0.683756909794582</v>
      </c>
    </row>
    <row r="78" customFormat="false" ht="16.5" hidden="false" customHeight="false" outlineLevel="0" collapsed="false">
      <c r="A78" s="1" t="s">
        <v>83</v>
      </c>
      <c r="B78" s="1" t="n">
        <f aca="false">100*LN(J78)</f>
        <v>49.9134420754348</v>
      </c>
      <c r="C78" s="1" t="n">
        <f aca="false">100*LN(K78)</f>
        <v>355.113792410096</v>
      </c>
      <c r="D78" s="1" t="n">
        <f aca="false">100*LN(L78)</f>
        <v>295.137711726747</v>
      </c>
      <c r="E78" s="1" t="n">
        <f aca="false">M78</f>
        <v>0</v>
      </c>
      <c r="F78" s="1" t="n">
        <f aca="false">100*LN(N78)</f>
        <v>-58.7420003833542</v>
      </c>
      <c r="G78" s="1" t="n">
        <f aca="false">100*LN(O78)</f>
        <v>-44.3629027384942</v>
      </c>
      <c r="J78" s="2" t="n">
        <v>1.64729478924178</v>
      </c>
      <c r="K78" s="1" t="n">
        <v>34.8529549485394</v>
      </c>
      <c r="L78" s="1" t="n">
        <v>19.1322829921032</v>
      </c>
      <c r="M78" s="2"/>
      <c r="N78" s="1" t="n">
        <v>0.555759293498313</v>
      </c>
      <c r="O78" s="1" t="n">
        <v>0.641703431076866</v>
      </c>
    </row>
    <row r="79" customFormat="false" ht="16.5" hidden="false" customHeight="false" outlineLevel="0" collapsed="false">
      <c r="A79" s="1" t="s">
        <v>84</v>
      </c>
      <c r="B79" s="1" t="n">
        <f aca="false">100*LN(J79)</f>
        <v>49.5582823012149</v>
      </c>
      <c r="C79" s="1" t="n">
        <f aca="false">100*LN(K79)</f>
        <v>355.113792410096</v>
      </c>
      <c r="D79" s="1" t="n">
        <f aca="false">100*LN(L79)</f>
        <v>295.622219579094</v>
      </c>
      <c r="E79" s="1" t="n">
        <f aca="false">M79</f>
        <v>0</v>
      </c>
      <c r="F79" s="1" t="n">
        <f aca="false">100*LN(N79)</f>
        <v>-55.1297771482271</v>
      </c>
      <c r="G79" s="1" t="n">
        <f aca="false">100*LN(O79)</f>
        <v>-42.9190314907064</v>
      </c>
      <c r="J79" s="2" t="n">
        <v>1.6414546378607</v>
      </c>
      <c r="K79" s="1" t="n">
        <v>34.8529549485394</v>
      </c>
      <c r="L79" s="1" t="n">
        <v>19.2252053317717</v>
      </c>
      <c r="M79" s="2"/>
      <c r="N79" s="1" t="n">
        <v>0.576201547012323</v>
      </c>
      <c r="O79" s="1" t="n">
        <v>0.651036015531308</v>
      </c>
    </row>
    <row r="80" customFormat="false" ht="16.5" hidden="false" customHeight="false" outlineLevel="0" collapsed="false">
      <c r="A80" s="1" t="s">
        <v>85</v>
      </c>
      <c r="B80" s="1" t="n">
        <f aca="false">100*LN(J80)</f>
        <v>49.2908743366613</v>
      </c>
      <c r="C80" s="1" t="n">
        <f aca="false">100*LN(K80)</f>
        <v>354.290742496444</v>
      </c>
      <c r="D80" s="1" t="n">
        <f aca="false">100*LN(L80)</f>
        <v>295.718875082238</v>
      </c>
      <c r="E80" s="1" t="n">
        <f aca="false">M80</f>
        <v>0</v>
      </c>
      <c r="F80" s="1" t="n">
        <f aca="false">100*LN(N80)</f>
        <v>-53.0383670981063</v>
      </c>
      <c r="G80" s="1" t="n">
        <f aca="false">100*LN(O80)</f>
        <v>-38.8574240517629</v>
      </c>
      <c r="J80" s="2" t="n">
        <v>1.63707112097327</v>
      </c>
      <c r="K80" s="1" t="n">
        <v>34.5672749899448</v>
      </c>
      <c r="L80" s="1" t="n">
        <v>19.2437965339782</v>
      </c>
      <c r="M80" s="2"/>
      <c r="N80" s="1" t="n">
        <v>0.588379182348973</v>
      </c>
      <c r="O80" s="1" t="n">
        <v>0.678022883241507</v>
      </c>
    </row>
    <row r="81" customFormat="false" ht="16.5" hidden="false" customHeight="false" outlineLevel="0" collapsed="false">
      <c r="A81" s="1" t="s">
        <v>86</v>
      </c>
      <c r="B81" s="1" t="n">
        <f aca="false">100*LN(J81)</f>
        <v>49.381197566953</v>
      </c>
      <c r="C81" s="1" t="n">
        <f aca="false">100*LN(K81)</f>
        <v>356.739844497274</v>
      </c>
      <c r="D81" s="1" t="n">
        <f aca="false">100*LN(L81)</f>
        <v>295.945298462343</v>
      </c>
      <c r="E81" s="1" t="n">
        <f aca="false">M81</f>
        <v>0</v>
      </c>
      <c r="F81" s="1" t="n">
        <f aca="false">100*LN(N81)</f>
        <v>-58.9261424148987</v>
      </c>
      <c r="G81" s="1" t="n">
        <f aca="false">100*LN(O81)</f>
        <v>-39.5573565386398</v>
      </c>
      <c r="J81" s="2" t="n">
        <v>1.63855044447772</v>
      </c>
      <c r="K81" s="1" t="n">
        <v>35.4243148657286</v>
      </c>
      <c r="L81" s="1" t="n">
        <v>19.2874183549152</v>
      </c>
      <c r="M81" s="2"/>
      <c r="N81" s="1" t="n">
        <v>0.554736848708982</v>
      </c>
      <c r="O81" s="1" t="n">
        <v>0.673293750488368</v>
      </c>
    </row>
    <row r="82" customFormat="false" ht="16.5" hidden="false" customHeight="false" outlineLevel="0" collapsed="false">
      <c r="A82" s="1" t="s">
        <v>87</v>
      </c>
      <c r="B82" s="1" t="n">
        <f aca="false">100*LN(J82)</f>
        <v>49.6235032394472</v>
      </c>
      <c r="C82" s="1" t="n">
        <f aca="false">100*LN(K82)</f>
        <v>356.739844497274</v>
      </c>
      <c r="D82" s="1" t="n">
        <f aca="false">100*LN(L82)</f>
        <v>295.998959842221</v>
      </c>
      <c r="E82" s="1" t="n">
        <f aca="false">M82</f>
        <v>0</v>
      </c>
      <c r="F82" s="1" t="n">
        <f aca="false">100*LN(N82)</f>
        <v>-54.6626881670154</v>
      </c>
      <c r="G82" s="1" t="n">
        <f aca="false">100*LN(O82)</f>
        <v>-35.3733101027714</v>
      </c>
      <c r="J82" s="2" t="n">
        <v>1.64252555917067</v>
      </c>
      <c r="K82" s="1" t="n">
        <v>35.4243148657286</v>
      </c>
      <c r="L82" s="1" t="n">
        <v>19.2977710271923</v>
      </c>
      <c r="M82" s="2"/>
      <c r="N82" s="1" t="n">
        <v>0.578899216301355</v>
      </c>
      <c r="O82" s="1" t="n">
        <v>0.702062322064132</v>
      </c>
    </row>
    <row r="83" customFormat="false" ht="16.5" hidden="false" customHeight="false" outlineLevel="0" collapsed="false">
      <c r="A83" s="1" t="s">
        <v>88</v>
      </c>
      <c r="B83" s="1" t="n">
        <f aca="false">100*LN(J83)</f>
        <v>49.6306859964132</v>
      </c>
      <c r="C83" s="1" t="n">
        <f aca="false">100*LN(K83)</f>
        <v>357.543061667</v>
      </c>
      <c r="D83" s="1" t="n">
        <f aca="false">100*LN(L83)</f>
        <v>296.358852668179</v>
      </c>
      <c r="E83" s="1" t="n">
        <f aca="false">M83</f>
        <v>0</v>
      </c>
      <c r="F83" s="1" t="n">
        <f aca="false">100*LN(N83)</f>
        <v>-57.5151999909951</v>
      </c>
      <c r="G83" s="1" t="n">
        <f aca="false">100*LN(O83)</f>
        <v>-41.3283712128643</v>
      </c>
      <c r="J83" s="2" t="n">
        <v>1.64264354202685</v>
      </c>
      <c r="K83" s="1" t="n">
        <v>35.7099948243232</v>
      </c>
      <c r="L83" s="1" t="n">
        <v>19.3673474458608</v>
      </c>
      <c r="M83" s="2"/>
      <c r="N83" s="1" t="n">
        <v>0.562619344217598</v>
      </c>
      <c r="O83" s="1" t="n">
        <v>0.661474587840076</v>
      </c>
    </row>
    <row r="84" customFormat="false" ht="16.5" hidden="false" customHeight="false" outlineLevel="0" collapsed="false">
      <c r="A84" s="1" t="s">
        <v>89</v>
      </c>
      <c r="B84" s="1" t="n">
        <f aca="false">100*LN(J84)</f>
        <v>49.5726566706335</v>
      </c>
      <c r="C84" s="1" t="n">
        <f aca="false">100*LN(K84)</f>
        <v>358.339878631918</v>
      </c>
      <c r="D84" s="1" t="n">
        <f aca="false">100*LN(L84)</f>
        <v>296.656124703881</v>
      </c>
      <c r="E84" s="1" t="n">
        <f aca="false">M84</f>
        <v>0</v>
      </c>
      <c r="F84" s="1" t="n">
        <f aca="false">100*LN(N84)</f>
        <v>-53.4818997560535</v>
      </c>
      <c r="G84" s="1" t="n">
        <f aca="false">100*LN(O84)</f>
        <v>-41.6083035727055</v>
      </c>
      <c r="J84" s="2" t="n">
        <v>1.64169060357307</v>
      </c>
      <c r="K84" s="1" t="n">
        <v>35.9956747829178</v>
      </c>
      <c r="L84" s="1" t="n">
        <v>19.4250068140017</v>
      </c>
      <c r="M84" s="2"/>
      <c r="N84" s="1" t="n">
        <v>0.585775307309423</v>
      </c>
      <c r="O84" s="1" t="n">
        <v>0.659625495727668</v>
      </c>
    </row>
    <row r="85" customFormat="false" ht="16.5" hidden="false" customHeight="false" outlineLevel="0" collapsed="false">
      <c r="A85" s="1" t="s">
        <v>90</v>
      </c>
      <c r="B85" s="1" t="n">
        <f aca="false">100*LN(J85)</f>
        <v>49.5690632719824</v>
      </c>
      <c r="C85" s="1" t="n">
        <f aca="false">100*LN(K85)</f>
        <v>357.543061667</v>
      </c>
      <c r="D85" s="1" t="n">
        <f aca="false">100*LN(L85)</f>
        <v>296.797813361274</v>
      </c>
      <c r="E85" s="1" t="n">
        <f aca="false">M85</f>
        <v>0</v>
      </c>
      <c r="F85" s="1" t="n">
        <f aca="false">100*LN(N85)</f>
        <v>-51.3425631793598</v>
      </c>
      <c r="G85" s="1" t="n">
        <f aca="false">100*LN(O85)</f>
        <v>-38.7516243115361</v>
      </c>
      <c r="J85" s="2" t="n">
        <v>1.64163161214497</v>
      </c>
      <c r="K85" s="1" t="n">
        <v>35.7099948243232</v>
      </c>
      <c r="L85" s="1" t="n">
        <v>19.4525493530742</v>
      </c>
      <c r="M85" s="2"/>
      <c r="N85" s="1" t="n">
        <v>0.598442021439484</v>
      </c>
      <c r="O85" s="1" t="n">
        <v>0.678740609299858</v>
      </c>
    </row>
    <row r="86" customFormat="false" ht="16.5" hidden="false" customHeight="false" outlineLevel="0" collapsed="false">
      <c r="A86" s="1" t="s">
        <v>91</v>
      </c>
      <c r="B86" s="1" t="n">
        <f aca="false">100*LN(J86)</f>
        <v>49.4354630872543</v>
      </c>
      <c r="C86" s="1" t="n">
        <f aca="false">100*LN(K86)</f>
        <v>356.739844497274</v>
      </c>
      <c r="D86" s="1" t="n">
        <f aca="false">100*LN(L86)</f>
        <v>296.836463949209</v>
      </c>
      <c r="E86" s="1" t="n">
        <f aca="false">M86</f>
        <v>0</v>
      </c>
      <c r="F86" s="1" t="n">
        <f aca="false">100*LN(N86)</f>
        <v>-47.8409069770001</v>
      </c>
      <c r="G86" s="1" t="n">
        <f aca="false">100*LN(O86)</f>
        <v>-35.7239168818963</v>
      </c>
      <c r="J86" s="2" t="n">
        <v>1.63943985370126</v>
      </c>
      <c r="K86" s="1" t="n">
        <v>35.4243148657286</v>
      </c>
      <c r="L86" s="1" t="n">
        <v>19.4600693309317</v>
      </c>
      <c r="M86" s="2"/>
      <c r="N86" s="1" t="n">
        <v>0.619768616514067</v>
      </c>
      <c r="O86" s="1" t="n">
        <v>0.699605153985286</v>
      </c>
    </row>
    <row r="87" customFormat="false" ht="16.5" hidden="false" customHeight="false" outlineLevel="0" collapsed="false">
      <c r="A87" s="1" t="s">
        <v>92</v>
      </c>
      <c r="B87" s="1" t="n">
        <f aca="false">100*LN(J87)</f>
        <v>49.381197566953</v>
      </c>
      <c r="C87" s="1" t="n">
        <f aca="false">100*LN(K87)</f>
        <v>357.543061667</v>
      </c>
      <c r="D87" s="1" t="n">
        <f aca="false">100*LN(L87)</f>
        <v>297.105379846514</v>
      </c>
      <c r="E87" s="1" t="n">
        <f aca="false">M87</f>
        <v>0</v>
      </c>
      <c r="F87" s="1" t="n">
        <f aca="false">100*LN(N87)</f>
        <v>-53.541374164592</v>
      </c>
      <c r="G87" s="1" t="n">
        <f aca="false">100*LN(O87)</f>
        <v>-39.2100181725836</v>
      </c>
      <c r="J87" s="2" t="n">
        <v>1.63855044447772</v>
      </c>
      <c r="K87" s="1" t="n">
        <v>35.7099948243232</v>
      </c>
      <c r="L87" s="1" t="n">
        <v>19.5124709775894</v>
      </c>
      <c r="M87" s="2"/>
      <c r="N87" s="1" t="n">
        <v>0.585427024489876</v>
      </c>
      <c r="O87" s="1" t="n">
        <v>0.675636424147033</v>
      </c>
    </row>
    <row r="88" customFormat="false" ht="16.5" hidden="false" customHeight="false" outlineLevel="0" collapsed="false">
      <c r="A88" s="1" t="s">
        <v>93</v>
      </c>
      <c r="B88" s="1" t="n">
        <f aca="false">100*LN(J88)</f>
        <v>49.4246677026856</v>
      </c>
      <c r="C88" s="1" t="n">
        <f aca="false">100*LN(K88)</f>
        <v>357.543061667</v>
      </c>
      <c r="D88" s="1" t="n">
        <f aca="false">100*LN(L88)</f>
        <v>297.355062414753</v>
      </c>
      <c r="E88" s="1" t="n">
        <f aca="false">M88</f>
        <v>0</v>
      </c>
      <c r="F88" s="1" t="n">
        <f aca="false">100*LN(N88)</f>
        <v>-55.1828740858846</v>
      </c>
      <c r="G88" s="1" t="n">
        <f aca="false">100*LN(O88)</f>
        <v>-43.370091783217</v>
      </c>
      <c r="J88" s="2" t="n">
        <v>1.63926287941698</v>
      </c>
      <c r="K88" s="1" t="n">
        <v>35.7099948243232</v>
      </c>
      <c r="L88" s="1" t="n">
        <v>19.5612510886283</v>
      </c>
      <c r="M88" s="2"/>
      <c r="N88" s="1" t="n">
        <v>0.575895682845563</v>
      </c>
      <c r="O88" s="1" t="n">
        <v>0.648106063468096</v>
      </c>
    </row>
    <row r="89" customFormat="false" ht="16.5" hidden="false" customHeight="false" outlineLevel="0" collapsed="false">
      <c r="A89" s="1" t="s">
        <v>94</v>
      </c>
      <c r="B89" s="1" t="n">
        <f aca="false">100*LN(J89)</f>
        <v>49.4210689821689</v>
      </c>
      <c r="C89" s="1" t="n">
        <f aca="false">100*LN(K89)</f>
        <v>359.13039658263</v>
      </c>
      <c r="D89" s="1" t="n">
        <f aca="false">100*LN(L89)</f>
        <v>297.59958007622</v>
      </c>
      <c r="E89" s="1" t="n">
        <f aca="false">M89</f>
        <v>0</v>
      </c>
      <c r="F89" s="1" t="n">
        <f aca="false">100*LN(N89)</f>
        <v>-49.8063611324456</v>
      </c>
      <c r="G89" s="1" t="n">
        <f aca="false">100*LN(O89)</f>
        <v>-35.2300219572254</v>
      </c>
      <c r="J89" s="2" t="n">
        <v>1.63920388798889</v>
      </c>
      <c r="K89" s="1" t="n">
        <v>36.2813547415124</v>
      </c>
      <c r="L89" s="1" t="n">
        <v>19.6091403273068</v>
      </c>
      <c r="M89" s="2"/>
      <c r="N89" s="1" t="n">
        <v>0.607706276671813</v>
      </c>
      <c r="O89" s="1" t="n">
        <v>0.703069015209724</v>
      </c>
    </row>
    <row r="90" customFormat="false" ht="16.5" hidden="false" customHeight="false" outlineLevel="0" collapsed="false">
      <c r="A90" s="1" t="s">
        <v>95</v>
      </c>
      <c r="B90" s="1" t="n">
        <f aca="false">100*LN(J90)</f>
        <v>49.2187788791566</v>
      </c>
      <c r="C90" s="1" t="n">
        <f aca="false">100*LN(K90)</f>
        <v>355.930123474012</v>
      </c>
      <c r="D90" s="1" t="n">
        <f aca="false">100*LN(L90)</f>
        <v>297.960999466757</v>
      </c>
      <c r="E90" s="1" t="n">
        <f aca="false">M90</f>
        <v>0</v>
      </c>
      <c r="F90" s="1" t="n">
        <f aca="false">100*LN(N90)</f>
        <v>-53.8708025598106</v>
      </c>
      <c r="G90" s="1" t="n">
        <f aca="false">100*LN(O90)</f>
        <v>-38.4442749822128</v>
      </c>
      <c r="J90" s="2" t="n">
        <v>1.63589129241143</v>
      </c>
      <c r="K90" s="1" t="n">
        <v>35.138634907134</v>
      </c>
      <c r="L90" s="1" t="n">
        <v>19.6801397883919</v>
      </c>
      <c r="M90" s="2"/>
      <c r="N90" s="1" t="n">
        <v>0.583501634769395</v>
      </c>
      <c r="O90" s="1" t="n">
        <v>0.680829923111679</v>
      </c>
    </row>
    <row r="91" customFormat="false" ht="16.5" hidden="false" customHeight="false" outlineLevel="0" collapsed="false">
      <c r="A91" s="1" t="s">
        <v>96</v>
      </c>
      <c r="B91" s="1" t="n">
        <f aca="false">100*LN(J91)</f>
        <v>49.1574568463936</v>
      </c>
      <c r="C91" s="1" t="n">
        <f aca="false">100*LN(K91)</f>
        <v>359.914714328732</v>
      </c>
      <c r="D91" s="1" t="n">
        <f aca="false">100*LN(L91)</f>
        <v>298.170999334308</v>
      </c>
      <c r="E91" s="1" t="n">
        <f aca="false">M91</f>
        <v>0</v>
      </c>
      <c r="F91" s="1" t="n">
        <f aca="false">100*LN(N91)</f>
        <v>-49.9339385594264</v>
      </c>
      <c r="G91" s="1" t="n">
        <f aca="false">100*LN(O91)</f>
        <v>-35.0379099690583</v>
      </c>
      <c r="J91" s="2" t="n">
        <v>1.63488843813387</v>
      </c>
      <c r="K91" s="1" t="n">
        <v>36.5670347001069</v>
      </c>
      <c r="L91" s="1" t="n">
        <v>19.721511480927</v>
      </c>
      <c r="M91" s="2"/>
      <c r="N91" s="1" t="n">
        <v>0.606931474981554</v>
      </c>
      <c r="O91" s="1" t="n">
        <v>0.704420993313225</v>
      </c>
    </row>
    <row r="92" customFormat="false" ht="16.5" hidden="false" customHeight="false" outlineLevel="0" collapsed="false">
      <c r="A92" s="1" t="s">
        <v>97</v>
      </c>
      <c r="B92" s="1" t="n">
        <f aca="false">100*LN(J92)</f>
        <v>48.7619850610397</v>
      </c>
      <c r="C92" s="1" t="n">
        <f aca="false">100*LN(K92)</f>
        <v>360.692928372937</v>
      </c>
      <c r="D92" s="1" t="n">
        <f aca="false">100*LN(L92)</f>
        <v>299.289145401338</v>
      </c>
      <c r="E92" s="1" t="n">
        <f aca="false">M92</f>
        <v>0</v>
      </c>
      <c r="F92" s="1" t="n">
        <f aca="false">100*LN(N92)</f>
        <v>-52.7649976961622</v>
      </c>
      <c r="G92" s="1" t="n">
        <f aca="false">100*LN(O92)</f>
        <v>-36.30450707405</v>
      </c>
      <c r="J92" s="2" t="n">
        <v>1.62843568346107</v>
      </c>
      <c r="K92" s="1" t="n">
        <v>36.8527146587015</v>
      </c>
      <c r="L92" s="1" t="n">
        <v>19.9432642353782</v>
      </c>
      <c r="M92" s="2"/>
      <c r="N92" s="1" t="n">
        <v>0.589989831508869</v>
      </c>
      <c r="O92" s="1" t="n">
        <v>0.695555083609942</v>
      </c>
    </row>
    <row r="93" customFormat="false" ht="16.5" hidden="false" customHeight="false" outlineLevel="0" collapsed="false">
      <c r="A93" s="1" t="s">
        <v>98</v>
      </c>
      <c r="B93" s="1" t="n">
        <f aca="false">100*LN(J93)</f>
        <v>49.0099635797625</v>
      </c>
      <c r="C93" s="1" t="n">
        <f aca="false">100*LN(K93)</f>
        <v>360.692928372937</v>
      </c>
      <c r="D93" s="1" t="n">
        <f aca="false">100*LN(L93)</f>
        <v>299.73509568521</v>
      </c>
      <c r="E93" s="1" t="n">
        <f aca="false">M93</f>
        <v>0</v>
      </c>
      <c r="F93" s="1" t="n">
        <f aca="false">100*LN(N93)</f>
        <v>-40.1997368863711</v>
      </c>
      <c r="G93" s="1" t="n">
        <f aca="false">100*LN(O93)</f>
        <v>-35.4078501566958</v>
      </c>
      <c r="J93" s="2" t="n">
        <v>1.63247886518644</v>
      </c>
      <c r="K93" s="1" t="n">
        <v>36.8527146587015</v>
      </c>
      <c r="L93" s="1" t="n">
        <v>20.0323998814614</v>
      </c>
      <c r="M93" s="2"/>
      <c r="N93" s="1" t="n">
        <v>0.668982505872179</v>
      </c>
      <c r="O93" s="1" t="n">
        <v>0.701819871233242</v>
      </c>
    </row>
    <row r="94" customFormat="false" ht="16.5" hidden="false" customHeight="false" outlineLevel="0" collapsed="false">
      <c r="A94" s="1" t="s">
        <v>99</v>
      </c>
      <c r="B94" s="1" t="n">
        <f aca="false">100*LN(J94)</f>
        <v>49.0027360975358</v>
      </c>
      <c r="C94" s="1" t="n">
        <f aca="false">100*LN(K94)</f>
        <v>362.991880195407</v>
      </c>
      <c r="D94" s="1" t="n">
        <f aca="false">100*LN(L94)</f>
        <v>300.043983391082</v>
      </c>
      <c r="E94" s="1" t="n">
        <f aca="false">M94</f>
        <v>0</v>
      </c>
      <c r="F94" s="1" t="n">
        <f aca="false">100*LN(N94)</f>
        <v>-49.9719492682612</v>
      </c>
      <c r="G94" s="1" t="n">
        <f aca="false">100*LN(O94)</f>
        <v>-34.8569662065209</v>
      </c>
      <c r="J94" s="2" t="n">
        <v>1.63236088233025</v>
      </c>
      <c r="K94" s="1" t="n">
        <v>37.7097545344853</v>
      </c>
      <c r="L94" s="1" t="n">
        <v>20.0943731665408</v>
      </c>
      <c r="M94" s="2"/>
      <c r="N94" s="1" t="n">
        <v>0.606700819865371</v>
      </c>
      <c r="O94" s="1" t="n">
        <v>0.705696753018358</v>
      </c>
    </row>
    <row r="95" customFormat="false" ht="16.5" hidden="false" customHeight="false" outlineLevel="0" collapsed="false">
      <c r="A95" s="1" t="s">
        <v>100</v>
      </c>
      <c r="B95" s="1" t="n">
        <f aca="false">100*LN(J95)</f>
        <v>48.9668689390957</v>
      </c>
      <c r="C95" s="1" t="n">
        <f aca="false">100*LN(K95)</f>
        <v>362.231420256885</v>
      </c>
      <c r="D95" s="1" t="n">
        <f aca="false">100*LN(L95)</f>
        <v>300.436951459929</v>
      </c>
      <c r="E95" s="1" t="n">
        <f aca="false">M95</f>
        <v>0</v>
      </c>
      <c r="F95" s="1" t="n">
        <f aca="false">100*LN(N95)</f>
        <v>-45.0178881102981</v>
      </c>
      <c r="G95" s="1" t="n">
        <f aca="false">100*LN(O95)</f>
        <v>-33.6084859811522</v>
      </c>
      <c r="J95" s="2" t="n">
        <v>1.6317755058515</v>
      </c>
      <c r="K95" s="1" t="n">
        <v>37.4240745758907</v>
      </c>
      <c r="L95" s="1" t="n">
        <v>20.1734929927302</v>
      </c>
      <c r="M95" s="2"/>
      <c r="N95" s="1" t="n">
        <v>0.637514102195667</v>
      </c>
      <c r="O95" s="1" t="n">
        <v>0.714562465606983</v>
      </c>
    </row>
    <row r="96" customFormat="false" ht="16.5" hidden="false" customHeight="false" outlineLevel="0" collapsed="false">
      <c r="A96" s="1" t="s">
        <v>101</v>
      </c>
      <c r="B96" s="1" t="n">
        <f aca="false">100*LN(J96)</f>
        <v>48.9813285661733</v>
      </c>
      <c r="C96" s="1" t="n">
        <f aca="false">100*LN(K96)</f>
        <v>363.746600758946</v>
      </c>
      <c r="D96" s="1" t="n">
        <f aca="false">100*LN(L96)</f>
        <v>300.576829393333</v>
      </c>
      <c r="E96" s="1" t="n">
        <f aca="false">M96</f>
        <v>0</v>
      </c>
      <c r="F96" s="1" t="n">
        <f aca="false">100*LN(N96)</f>
        <v>-44.9389771563267</v>
      </c>
      <c r="G96" s="1" t="n">
        <f aca="false">100*LN(O96)</f>
        <v>-30.8625727078703</v>
      </c>
      <c r="J96" s="2" t="n">
        <v>1.63201147156386</v>
      </c>
      <c r="K96" s="1" t="n">
        <v>37.9954344930799</v>
      </c>
      <c r="L96" s="1" t="n">
        <v>20.201731002592</v>
      </c>
      <c r="M96" s="2"/>
      <c r="N96" s="1" t="n">
        <v>0.638017369195692</v>
      </c>
      <c r="O96" s="1" t="n">
        <v>0.734455605436339</v>
      </c>
    </row>
    <row r="97" customFormat="false" ht="16.5" hidden="false" customHeight="false" outlineLevel="0" collapsed="false">
      <c r="A97" s="1" t="s">
        <v>102</v>
      </c>
      <c r="B97" s="1" t="n">
        <f aca="false">100*LN(J97)</f>
        <v>48.9846651062927</v>
      </c>
      <c r="C97" s="1" t="n">
        <f aca="false">100*LN(K97)</f>
        <v>365.239165780613</v>
      </c>
      <c r="D97" s="1" t="n">
        <f aca="false">100*LN(L97)</f>
        <v>300.759415286655</v>
      </c>
      <c r="E97" s="1" t="n">
        <f aca="false">M97</f>
        <v>0</v>
      </c>
      <c r="F97" s="1" t="n">
        <f aca="false">100*LN(N97)</f>
        <v>-46.4374112617053</v>
      </c>
      <c r="G97" s="1" t="n">
        <f aca="false">100*LN(O97)</f>
        <v>-31.3203945614811</v>
      </c>
      <c r="J97" s="2" t="n">
        <v>1.63206592518979</v>
      </c>
      <c r="K97" s="1" t="n">
        <v>38.566794410269</v>
      </c>
      <c r="L97" s="1" t="n">
        <v>20.2386502079834</v>
      </c>
      <c r="M97" s="2"/>
      <c r="N97" s="1" t="n">
        <v>0.628528370083695</v>
      </c>
      <c r="O97" s="1" t="n">
        <v>0.731100792562585</v>
      </c>
    </row>
    <row r="98" customFormat="false" ht="16.5" hidden="false" customHeight="false" outlineLevel="0" collapsed="false">
      <c r="A98" s="1" t="s">
        <v>103</v>
      </c>
      <c r="B98" s="1" t="n">
        <f aca="false">100*LN(J98)</f>
        <v>49.1899261361428</v>
      </c>
      <c r="C98" s="1" t="n">
        <f aca="false">100*LN(K98)</f>
        <v>365.239165780613</v>
      </c>
      <c r="D98" s="1" t="n">
        <f aca="false">100*LN(L98)</f>
        <v>300.861859076067</v>
      </c>
      <c r="E98" s="1" t="n">
        <f aca="false">M98</f>
        <v>0</v>
      </c>
      <c r="F98" s="1" t="n">
        <f aca="false">100*LN(N98)</f>
        <v>-40.0674021955563</v>
      </c>
      <c r="G98" s="1" t="n">
        <f aca="false">100*LN(O98)</f>
        <v>-19.6375304543134</v>
      </c>
      <c r="J98" s="2" t="n">
        <v>1.6354193609867</v>
      </c>
      <c r="K98" s="1" t="n">
        <v>38.566794410269</v>
      </c>
      <c r="L98" s="1" t="n">
        <v>20.2593940717682</v>
      </c>
      <c r="M98" s="2"/>
      <c r="N98" s="1" t="n">
        <v>0.669868387838227</v>
      </c>
      <c r="O98" s="1" t="n">
        <v>0.821703787636409</v>
      </c>
    </row>
    <row r="99" customFormat="false" ht="16.5" hidden="false" customHeight="false" outlineLevel="0" collapsed="false">
      <c r="A99" s="1" t="s">
        <v>104</v>
      </c>
      <c r="B99" s="1" t="n">
        <f aca="false">100*LN(J99)</f>
        <v>49.2908743366613</v>
      </c>
      <c r="C99" s="1" t="n">
        <f aca="false">100*LN(K99)</f>
        <v>365.977176510375</v>
      </c>
      <c r="D99" s="1" t="n">
        <f aca="false">100*LN(L99)</f>
        <v>300.933316761517</v>
      </c>
      <c r="E99" s="1" t="n">
        <f aca="false">M99</f>
        <v>0</v>
      </c>
      <c r="F99" s="1" t="n">
        <f aca="false">100*LN(N99)</f>
        <v>-42.328054192113</v>
      </c>
      <c r="G99" s="1" t="n">
        <f aca="false">100*LN(O99)</f>
        <v>-35.5834546304088</v>
      </c>
      <c r="J99" s="2" t="n">
        <v>1.63707112097327</v>
      </c>
      <c r="K99" s="1" t="n">
        <v>38.8524743688636</v>
      </c>
      <c r="L99" s="1" t="n">
        <v>20.2738761395171</v>
      </c>
      <c r="M99" s="2"/>
      <c r="N99" s="1" t="n">
        <v>0.65489488186975</v>
      </c>
      <c r="O99" s="1" t="n">
        <v>0.700588525607377</v>
      </c>
    </row>
    <row r="100" customFormat="false" ht="16.5" hidden="false" customHeight="false" outlineLevel="0" collapsed="false">
      <c r="A100" s="1" t="s">
        <v>105</v>
      </c>
      <c r="B100" s="1" t="n">
        <f aca="false">100*LN(J100)</f>
        <v>49.2584378128512</v>
      </c>
      <c r="C100" s="1" t="n">
        <f aca="false">100*LN(K100)</f>
        <v>367.437056452491</v>
      </c>
      <c r="D100" s="1" t="n">
        <f aca="false">100*LN(L100)</f>
        <v>301.167152641554</v>
      </c>
      <c r="E100" s="1" t="n">
        <f aca="false">M100</f>
        <v>0</v>
      </c>
      <c r="F100" s="1" t="n">
        <f aca="false">100*LN(N100)</f>
        <v>-39.3653960193228</v>
      </c>
      <c r="G100" s="1" t="n">
        <f aca="false">100*LN(O100)</f>
        <v>-27.4307643137738</v>
      </c>
      <c r="J100" s="2" t="n">
        <v>1.63654019812044</v>
      </c>
      <c r="K100" s="1" t="n">
        <v>39.4238342860528</v>
      </c>
      <c r="L100" s="1" t="n">
        <v>20.3213392074197</v>
      </c>
      <c r="M100" s="2"/>
      <c r="N100" s="1" t="n">
        <v>0.674587449967193</v>
      </c>
      <c r="O100" s="1" t="n">
        <v>0.760098200292385</v>
      </c>
    </row>
    <row r="101" customFormat="false" ht="16.5" hidden="false" customHeight="false" outlineLevel="0" collapsed="false">
      <c r="A101" s="1" t="s">
        <v>106</v>
      </c>
      <c r="B101" s="1" t="n">
        <f aca="false">100*LN(J101)</f>
        <v>49.6052677697504</v>
      </c>
      <c r="C101" s="1" t="n">
        <f aca="false">100*LN(K101)</f>
        <v>368.159081249839</v>
      </c>
      <c r="D101" s="1" t="n">
        <f aca="false">100*LN(L101)</f>
        <v>301.254339933709</v>
      </c>
      <c r="E101" s="1" t="n">
        <f aca="false">M101</f>
        <v>0</v>
      </c>
      <c r="F101" s="1" t="n">
        <f aca="false">100*LN(N101)</f>
        <v>-42.827975630968</v>
      </c>
      <c r="G101" s="1" t="n">
        <f aca="false">100*LN(O101)</f>
        <v>-36.7311975290453</v>
      </c>
      <c r="J101" s="2" t="n">
        <v>1.64222606422805</v>
      </c>
      <c r="K101" s="1" t="n">
        <v>39.7095142446474</v>
      </c>
      <c r="L101" s="1" t="n">
        <v>20.3390645588084</v>
      </c>
      <c r="M101" s="2"/>
      <c r="N101" s="1" t="n">
        <v>0.651629091946894</v>
      </c>
      <c r="O101" s="1" t="n">
        <v>0.692593539265735</v>
      </c>
    </row>
    <row r="102" customFormat="false" ht="16.5" hidden="false" customHeight="false" outlineLevel="0" collapsed="false">
      <c r="A102" s="1" t="s">
        <v>107</v>
      </c>
      <c r="B102" s="1" t="n">
        <f aca="false">100*LN(J102)</f>
        <v>49.5944907016831</v>
      </c>
      <c r="C102" s="1" t="n">
        <f aca="false">100*LN(K102)</f>
        <v>368.875930197701</v>
      </c>
      <c r="D102" s="1" t="n">
        <f aca="false">100*LN(L102)</f>
        <v>301.695549524808</v>
      </c>
      <c r="E102" s="1" t="n">
        <f aca="false">M102</f>
        <v>0</v>
      </c>
      <c r="F102" s="1" t="n">
        <f aca="false">100*LN(N102)</f>
        <v>-34.7538270334234</v>
      </c>
      <c r="G102" s="1" t="n">
        <f aca="false">100*LN(O102)</f>
        <v>-25.1965679364656</v>
      </c>
      <c r="J102" s="2" t="n">
        <v>1.64204908994378</v>
      </c>
      <c r="K102" s="1" t="n">
        <v>39.995194203242</v>
      </c>
      <c r="L102" s="1" t="n">
        <v>20.4290007199703</v>
      </c>
      <c r="M102" s="2"/>
      <c r="N102" s="1" t="n">
        <v>0.706424978292205</v>
      </c>
      <c r="O102" s="1" t="n">
        <v>0.77727141405994</v>
      </c>
    </row>
    <row r="103" customFormat="false" ht="16.5" hidden="false" customHeight="false" outlineLevel="0" collapsed="false">
      <c r="A103" s="1" t="s">
        <v>108</v>
      </c>
      <c r="B103" s="1" t="n">
        <f aca="false">100*LN(J103)</f>
        <v>49.6486406320031</v>
      </c>
      <c r="C103" s="1" t="n">
        <f aca="false">100*LN(K103)</f>
        <v>371.69301789437</v>
      </c>
      <c r="D103" s="1" t="n">
        <f aca="false">100*LN(L103)</f>
        <v>302.021696935938</v>
      </c>
      <c r="E103" s="1" t="n">
        <f aca="false">M103</f>
        <v>0</v>
      </c>
      <c r="F103" s="1" t="n">
        <f aca="false">100*LN(N103)</f>
        <v>-51.4146459703325</v>
      </c>
      <c r="G103" s="1" t="n">
        <f aca="false">100*LN(O103)</f>
        <v>-35.7840413805615</v>
      </c>
      <c r="J103" s="2" t="n">
        <v>1.64293849916731</v>
      </c>
      <c r="K103" s="1" t="n">
        <v>41.1379140376203</v>
      </c>
      <c r="L103" s="1" t="n">
        <v>20.4957381489784</v>
      </c>
      <c r="M103" s="2"/>
      <c r="N103" s="1" t="n">
        <v>0.598010803163833</v>
      </c>
      <c r="O103" s="1" t="n">
        <v>0.699184646320547</v>
      </c>
    </row>
    <row r="104" customFormat="false" ht="16.5" hidden="false" customHeight="false" outlineLevel="0" collapsed="false">
      <c r="A104" s="1" t="s">
        <v>109</v>
      </c>
      <c r="B104" s="1" t="n">
        <f aca="false">100*LN(J104)</f>
        <v>49.6812269653627</v>
      </c>
      <c r="C104" s="1" t="n">
        <f aca="false">100*LN(K104)</f>
        <v>370.996150962761</v>
      </c>
      <c r="D104" s="1" t="n">
        <f aca="false">100*LN(L104)</f>
        <v>302.413466461975</v>
      </c>
      <c r="E104" s="1" t="n">
        <f aca="false">M104</f>
        <v>0</v>
      </c>
      <c r="F104" s="1" t="n">
        <f aca="false">100*LN(N104)</f>
        <v>-34.4571832146003</v>
      </c>
      <c r="G104" s="1" t="n">
        <f aca="false">100*LN(O104)</f>
        <v>-24.4142785488744</v>
      </c>
      <c r="J104" s="2" t="n">
        <v>1.6434739598223</v>
      </c>
      <c r="K104" s="1" t="n">
        <v>40.8522340790257</v>
      </c>
      <c r="L104" s="1" t="n">
        <v>20.5761916985249</v>
      </c>
      <c r="M104" s="2"/>
      <c r="N104" s="1" t="n">
        <v>0.708523655584176</v>
      </c>
      <c r="O104" s="1" t="n">
        <v>0.783375771584453</v>
      </c>
    </row>
    <row r="105" customFormat="false" ht="16.5" hidden="false" customHeight="false" outlineLevel="0" collapsed="false">
      <c r="A105" s="1" t="s">
        <v>110</v>
      </c>
      <c r="B105" s="1" t="n">
        <f aca="false">100*LN(J105)</f>
        <v>49.8445508629526</v>
      </c>
      <c r="C105" s="1" t="n">
        <f aca="false">100*LN(K105)</f>
        <v>371.69301789437</v>
      </c>
      <c r="D105" s="1" t="n">
        <f aca="false">100*LN(L105)</f>
        <v>303.051824360851</v>
      </c>
      <c r="E105" s="1" t="n">
        <f aca="false">M105</f>
        <v>0</v>
      </c>
      <c r="F105" s="1" t="n">
        <f aca="false">100*LN(N105)</f>
        <v>-32.6180594708412</v>
      </c>
      <c r="G105" s="1" t="n">
        <f aca="false">100*LN(O105)</f>
        <v>-21.1261784311345</v>
      </c>
      <c r="J105" s="2" t="n">
        <v>1.64616033870155</v>
      </c>
      <c r="K105" s="1" t="n">
        <v>41.1379140376203</v>
      </c>
      <c r="L105" s="1" t="n">
        <v>20.7079615777674</v>
      </c>
      <c r="M105" s="2"/>
      <c r="N105" s="1" t="n">
        <v>0.721674845004292</v>
      </c>
      <c r="O105" s="1" t="n">
        <v>0.809562108479735</v>
      </c>
    </row>
    <row r="106" customFormat="false" ht="16.5" hidden="false" customHeight="false" outlineLevel="0" collapsed="false">
      <c r="A106" s="1" t="s">
        <v>111</v>
      </c>
      <c r="B106" s="1" t="n">
        <f aca="false">100*LN(J106)</f>
        <v>50.0695116860701</v>
      </c>
      <c r="C106" s="1" t="n">
        <f aca="false">100*LN(K106)</f>
        <v>373.754946614644</v>
      </c>
      <c r="D106" s="1" t="n">
        <f aca="false">100*LN(L106)</f>
        <v>303.320499381758</v>
      </c>
      <c r="E106" s="1" t="n">
        <f aca="false">M106</f>
        <v>0</v>
      </c>
      <c r="F106" s="1" t="n">
        <f aca="false">100*LN(N106)</f>
        <v>-33.3892613282998</v>
      </c>
      <c r="G106" s="1" t="n">
        <f aca="false">100*LN(O106)</f>
        <v>-23.1776351416277</v>
      </c>
      <c r="J106" s="2" t="n">
        <v>1.64986772306701</v>
      </c>
      <c r="K106" s="1" t="n">
        <v>41.994953913404</v>
      </c>
      <c r="L106" s="1" t="n">
        <v>20.7636735063702</v>
      </c>
      <c r="M106" s="2"/>
      <c r="N106" s="1" t="n">
        <v>0.716130681020959</v>
      </c>
      <c r="O106" s="1" t="n">
        <v>0.793123484416671</v>
      </c>
    </row>
    <row r="107" customFormat="false" ht="16.5" hidden="false" customHeight="false" outlineLevel="0" collapsed="false">
      <c r="A107" s="1" t="s">
        <v>112</v>
      </c>
      <c r="B107" s="1" t="n">
        <f aca="false">100*LN(J107)</f>
        <v>50.142370833322</v>
      </c>
      <c r="C107" s="1" t="n">
        <f aca="false">100*LN(K107)</f>
        <v>374.432915313182</v>
      </c>
      <c r="D107" s="1" t="n">
        <f aca="false">100*LN(L107)</f>
        <v>303.915084768798</v>
      </c>
      <c r="E107" s="1" t="n">
        <f aca="false">M107</f>
        <v>0</v>
      </c>
      <c r="F107" s="1" t="n">
        <f aca="false">100*LN(N107)</f>
        <v>-31.9231199195759</v>
      </c>
      <c r="G107" s="1" t="n">
        <f aca="false">100*LN(O107)</f>
        <v>-22.5157943643127</v>
      </c>
      <c r="J107" s="2" t="n">
        <v>1.65107024063965</v>
      </c>
      <c r="K107" s="1" t="n">
        <v>42.2806338719986</v>
      </c>
      <c r="L107" s="1" t="n">
        <v>20.8874990342971</v>
      </c>
      <c r="M107" s="2"/>
      <c r="N107" s="1" t="n">
        <v>0.726707515689289</v>
      </c>
      <c r="O107" s="1" t="n">
        <v>0.798390108158136</v>
      </c>
    </row>
    <row r="108" customFormat="false" ht="16.5" hidden="false" customHeight="false" outlineLevel="0" collapsed="false">
      <c r="A108" s="1" t="s">
        <v>113</v>
      </c>
      <c r="B108" s="1" t="n">
        <f aca="false">100*LN(J108)</f>
        <v>49.8806557770583</v>
      </c>
      <c r="C108" s="1" t="n">
        <f aca="false">100*LN(K108)</f>
        <v>375.775217346396</v>
      </c>
      <c r="D108" s="1" t="n">
        <f aca="false">100*LN(L108)</f>
        <v>304.281899474126</v>
      </c>
      <c r="E108" s="1" t="n">
        <f aca="false">M108</f>
        <v>0</v>
      </c>
      <c r="F108" s="1" t="n">
        <f aca="false">100*LN(N108)</f>
        <v>-31.4547488079009</v>
      </c>
      <c r="G108" s="1" t="n">
        <f aca="false">100*LN(O108)</f>
        <v>-19.8019326109993</v>
      </c>
      <c r="J108" s="2" t="n">
        <v>1.64675479078463</v>
      </c>
      <c r="K108" s="1" t="n">
        <v>42.8519937891878</v>
      </c>
      <c r="L108" s="1" t="n">
        <v>20.9642581481207</v>
      </c>
      <c r="M108" s="2"/>
      <c r="N108" s="1" t="n">
        <v>0.730119187164095</v>
      </c>
      <c r="O108" s="1" t="n">
        <v>0.820353998733017</v>
      </c>
    </row>
    <row r="109" customFormat="false" ht="16.5" hidden="false" customHeight="false" outlineLevel="0" collapsed="false">
      <c r="A109" s="1" t="s">
        <v>114</v>
      </c>
      <c r="B109" s="1" t="n">
        <f aca="false">100*LN(J109)</f>
        <v>49.3235774426389</v>
      </c>
      <c r="C109" s="1" t="n">
        <f aca="false">100*LN(K109)</f>
        <v>377.099740021398</v>
      </c>
      <c r="D109" s="1" t="n">
        <f aca="false">100*LN(L109)</f>
        <v>304.80831780681</v>
      </c>
      <c r="E109" s="1" t="n">
        <f aca="false">M109</f>
        <v>0</v>
      </c>
      <c r="F109" s="1" t="n">
        <f aca="false">100*LN(N109)</f>
        <v>-26.4729176671525</v>
      </c>
      <c r="G109" s="1" t="n">
        <f aca="false">100*LN(O109)</f>
        <v>-20.5080168658646</v>
      </c>
      <c r="J109" s="2" t="n">
        <v>1.63760658162825</v>
      </c>
      <c r="K109" s="1" t="n">
        <v>43.423353706377</v>
      </c>
      <c r="L109" s="1" t="n">
        <v>21.0749088335445</v>
      </c>
      <c r="M109" s="2"/>
      <c r="N109" s="1" t="n">
        <v>0.76741375538286</v>
      </c>
      <c r="O109" s="1" t="n">
        <v>0.814582009846593</v>
      </c>
    </row>
    <row r="110" customFormat="false" ht="16.5" hidden="false" customHeight="false" outlineLevel="0" collapsed="false">
      <c r="A110" s="1" t="s">
        <v>115</v>
      </c>
      <c r="B110" s="1" t="n">
        <f aca="false">100*LN(J110)</f>
        <v>49.5908980875441</v>
      </c>
      <c r="C110" s="1" t="n">
        <f aca="false">100*LN(K110)</f>
        <v>376.439671618263</v>
      </c>
      <c r="D110" s="1" t="n">
        <f aca="false">100*LN(L110)</f>
        <v>307.882123669654</v>
      </c>
      <c r="E110" s="1" t="n">
        <f aca="false">M110</f>
        <v>0</v>
      </c>
      <c r="F110" s="1" t="n">
        <f aca="false">100*LN(N110)</f>
        <v>-32.3985090666194</v>
      </c>
      <c r="G110" s="1" t="n">
        <f aca="false">100*LN(O110)</f>
        <v>-21.7647230202629</v>
      </c>
      <c r="J110" s="2" t="n">
        <v>1.64199009851568</v>
      </c>
      <c r="K110" s="1" t="n">
        <v>43.1376737477824</v>
      </c>
      <c r="L110" s="1" t="n">
        <v>21.7327695004371</v>
      </c>
      <c r="M110" s="2"/>
      <c r="N110" s="1" t="n">
        <v>0.723261025639517</v>
      </c>
      <c r="O110" s="1" t="n">
        <v>0.804409162876872</v>
      </c>
    </row>
    <row r="111" customFormat="false" ht="16.5" hidden="false" customHeight="false" outlineLevel="0" collapsed="false">
      <c r="A111" s="1" t="s">
        <v>116</v>
      </c>
      <c r="B111" s="1" t="n">
        <f aca="false">100*LN(J111)</f>
        <v>49.7899553235409</v>
      </c>
      <c r="C111" s="1" t="n">
        <f aca="false">100*LN(K111)</f>
        <v>376.439671618263</v>
      </c>
      <c r="D111" s="1" t="n">
        <f aca="false">100*LN(L111)</f>
        <v>308.247085500741</v>
      </c>
      <c r="E111" s="1" t="n">
        <f aca="false">M111</f>
        <v>0</v>
      </c>
      <c r="F111" s="1" t="n">
        <f aca="false">100*LN(N111)</f>
        <v>-26.155836834829</v>
      </c>
      <c r="G111" s="1" t="n">
        <f aca="false">100*LN(O111)</f>
        <v>-16.0857891545429</v>
      </c>
      <c r="J111" s="2" t="n">
        <v>1.64526185387369</v>
      </c>
      <c r="K111" s="1" t="n">
        <v>43.1376737477824</v>
      </c>
      <c r="L111" s="1" t="n">
        <v>21.8122307273259</v>
      </c>
      <c r="M111" s="2"/>
      <c r="N111" s="1" t="n">
        <v>0.769850939185177</v>
      </c>
      <c r="O111" s="1" t="n">
        <v>0.851413055504014</v>
      </c>
    </row>
    <row r="112" customFormat="false" ht="16.5" hidden="false" customHeight="false" outlineLevel="0" collapsed="false">
      <c r="A112" s="1" t="s">
        <v>117</v>
      </c>
      <c r="B112" s="1" t="n">
        <f aca="false">100*LN(J112)</f>
        <v>49.8481343760362</v>
      </c>
      <c r="C112" s="1" t="n">
        <f aca="false">100*LN(K112)</f>
        <v>378.406948178133</v>
      </c>
      <c r="D112" s="1" t="n">
        <f aca="false">100*LN(L112)</f>
        <v>308.762418600023</v>
      </c>
      <c r="E112" s="1" t="n">
        <f aca="false">M112</f>
        <v>0</v>
      </c>
      <c r="F112" s="1" t="n">
        <f aca="false">100*LN(N112)</f>
        <v>-21.9897625430903</v>
      </c>
      <c r="G112" s="1" t="n">
        <f aca="false">100*LN(O112)</f>
        <v>-14.2416059243985</v>
      </c>
      <c r="J112" s="2" t="n">
        <v>1.64621933012964</v>
      </c>
      <c r="K112" s="1" t="n">
        <v>43.9947136235662</v>
      </c>
      <c r="L112" s="1" t="n">
        <v>21.9249265018662</v>
      </c>
      <c r="M112" s="2"/>
      <c r="N112" s="1" t="n">
        <v>0.802600959684176</v>
      </c>
      <c r="O112" s="1" t="n">
        <v>0.867260349726378</v>
      </c>
    </row>
    <row r="113" customFormat="false" ht="16.5" hidden="false" customHeight="false" outlineLevel="0" collapsed="false">
      <c r="A113" s="1" t="s">
        <v>118</v>
      </c>
      <c r="B113" s="1" t="n">
        <f aca="false">100*LN(J113)</f>
        <v>50.0114613236885</v>
      </c>
      <c r="C113" s="1" t="n">
        <f aca="false">100*LN(K113)</f>
        <v>379.697288661724</v>
      </c>
      <c r="D113" s="1" t="n">
        <f aca="false">100*LN(L113)</f>
        <v>309.231072369099</v>
      </c>
      <c r="E113" s="1" t="n">
        <f aca="false">M113</f>
        <v>0</v>
      </c>
      <c r="F113" s="1" t="n">
        <f aca="false">100*LN(N113)</f>
        <v>-28.4447944030324</v>
      </c>
      <c r="G113" s="1" t="n">
        <f aca="false">100*LN(O113)</f>
        <v>-14.5783264968817</v>
      </c>
      <c r="J113" s="2" t="n">
        <v>1.64891024681106</v>
      </c>
      <c r="K113" s="1" t="n">
        <v>44.5660735407553</v>
      </c>
      <c r="L113" s="1" t="n">
        <v>22.0279196484072</v>
      </c>
      <c r="M113" s="2"/>
      <c r="N113" s="1" t="n">
        <v>0.752429522892962</v>
      </c>
      <c r="O113" s="1" t="n">
        <v>0.86434501672936</v>
      </c>
    </row>
    <row r="114" customFormat="false" ht="16.5" hidden="false" customHeight="false" outlineLevel="0" collapsed="false">
      <c r="A114" s="1" t="s">
        <v>119</v>
      </c>
      <c r="B114" s="1" t="n">
        <f aca="false">100*LN(J114)</f>
        <v>50.2041907305815</v>
      </c>
      <c r="C114" s="1" t="n">
        <f aca="false">100*LN(K114)</f>
        <v>380.971191239467</v>
      </c>
      <c r="D114" s="1" t="n">
        <f aca="false">100*LN(L114)</f>
        <v>309.43552228558</v>
      </c>
      <c r="E114" s="1" t="n">
        <f aca="false">M114</f>
        <v>0</v>
      </c>
      <c r="F114" s="1" t="n">
        <f aca="false">100*LN(N114)</f>
        <v>-19.6843676862168</v>
      </c>
      <c r="G114" s="1" t="n">
        <f aca="false">100*LN(O114)</f>
        <v>-10.3355812155576</v>
      </c>
      <c r="J114" s="2" t="n">
        <v>1.65209124612585</v>
      </c>
      <c r="K114" s="1" t="n">
        <v>45.1374334579445</v>
      </c>
      <c r="L114" s="1" t="n">
        <v>22.0730017812188</v>
      </c>
      <c r="M114" s="2"/>
      <c r="N114" s="1" t="n">
        <v>0.821319014443425</v>
      </c>
      <c r="O114" s="1" t="n">
        <v>0.901806042837377</v>
      </c>
    </row>
    <row r="115" customFormat="false" ht="16.5" hidden="false" customHeight="false" outlineLevel="0" collapsed="false">
      <c r="A115" s="1" t="s">
        <v>120</v>
      </c>
      <c r="B115" s="1" t="n">
        <f aca="false">100*LN(J115)</f>
        <v>50.3609045486651</v>
      </c>
      <c r="C115" s="1" t="n">
        <f aca="false">100*LN(K115)</f>
        <v>382.229069460153</v>
      </c>
      <c r="D115" s="1" t="n">
        <f aca="false">100*LN(L115)</f>
        <v>309.664499447175</v>
      </c>
      <c r="E115" s="1" t="n">
        <f aca="false">M115</f>
        <v>0</v>
      </c>
      <c r="F115" s="1" t="n">
        <f aca="false">100*LN(N115)</f>
        <v>-16.1123725421162</v>
      </c>
      <c r="G115" s="1" t="n">
        <f aca="false">100*LN(O115)</f>
        <v>-8.57411861005364</v>
      </c>
      <c r="J115" s="2" t="n">
        <v>1.65468233115973</v>
      </c>
      <c r="K115" s="1" t="n">
        <v>45.7087933751337</v>
      </c>
      <c r="L115" s="1" t="n">
        <v>22.1236018233383</v>
      </c>
      <c r="M115" s="2"/>
      <c r="N115" s="1" t="n">
        <v>0.851186751152634</v>
      </c>
      <c r="O115" s="1" t="n">
        <v>0.917831748096267</v>
      </c>
    </row>
    <row r="116" customFormat="false" ht="16.5" hidden="false" customHeight="false" outlineLevel="0" collapsed="false">
      <c r="A116" s="1" t="s">
        <v>121</v>
      </c>
      <c r="B116" s="1" t="n">
        <f aca="false">100*LN(J116)</f>
        <v>50.1970490506358</v>
      </c>
      <c r="C116" s="1" t="n">
        <f aca="false">100*LN(K116)</f>
        <v>383.471321460009</v>
      </c>
      <c r="D116" s="1" t="n">
        <f aca="false">100*LN(L116)</f>
        <v>309.50544499856</v>
      </c>
      <c r="E116" s="1" t="n">
        <f aca="false">M116</f>
        <v>0</v>
      </c>
      <c r="F116" s="1" t="n">
        <f aca="false">100*LN(N116)</f>
        <v>-19.1048417624907</v>
      </c>
      <c r="G116" s="1" t="n">
        <f aca="false">100*LN(O116)</f>
        <v>-9.78432078339015</v>
      </c>
      <c r="J116" s="2" t="n">
        <v>1.65197326326967</v>
      </c>
      <c r="K116" s="1" t="n">
        <v>46.2801532923228</v>
      </c>
      <c r="L116" s="1" t="n">
        <v>22.0884412201086</v>
      </c>
      <c r="M116" s="2"/>
      <c r="N116" s="1" t="n">
        <v>0.826092589741739</v>
      </c>
      <c r="O116" s="1" t="n">
        <v>0.906791070344444</v>
      </c>
    </row>
    <row r="117" customFormat="false" ht="16.5" hidden="false" customHeight="false" outlineLevel="0" collapsed="false">
      <c r="A117" s="1" t="s">
        <v>122</v>
      </c>
      <c r="B117" s="1" t="n">
        <f aca="false">100*LN(J117)</f>
        <v>49.5944907016831</v>
      </c>
      <c r="C117" s="1" t="n">
        <f aca="false">100*LN(K117)</f>
        <v>384.69833071919</v>
      </c>
      <c r="D117" s="1" t="n">
        <f aca="false">100*LN(L117)</f>
        <v>309.820111589913</v>
      </c>
      <c r="E117" s="1" t="n">
        <f aca="false">M117</f>
        <v>0</v>
      </c>
      <c r="F117" s="1" t="n">
        <f aca="false">100*LN(N117)</f>
        <v>-15.9011109125919</v>
      </c>
      <c r="G117" s="1" t="n">
        <f aca="false">100*LN(O117)</f>
        <v>-8.84940629317589</v>
      </c>
      <c r="J117" s="2" t="n">
        <v>1.64204908994378</v>
      </c>
      <c r="K117" s="1" t="n">
        <v>46.851513209512</v>
      </c>
      <c r="L117" s="1" t="n">
        <v>22.1580556343907</v>
      </c>
      <c r="M117" s="2"/>
      <c r="N117" s="1" t="n">
        <v>0.852986882977806</v>
      </c>
      <c r="O117" s="1" t="n">
        <v>0.915308544969159</v>
      </c>
    </row>
    <row r="118" customFormat="false" ht="16.5" hidden="false" customHeight="false" outlineLevel="0" collapsed="false">
      <c r="A118" s="1" t="s">
        <v>123</v>
      </c>
      <c r="B118" s="1" t="n">
        <f aca="false">100*LN(J118)</f>
        <v>49.5076791408939</v>
      </c>
      <c r="C118" s="1" t="n">
        <f aca="false">100*LN(K118)</f>
        <v>384.086708017446</v>
      </c>
      <c r="D118" s="1" t="n">
        <f aca="false">100*LN(L118)</f>
        <v>310.309955229</v>
      </c>
      <c r="E118" s="1" t="n">
        <f aca="false">M118</f>
        <v>0</v>
      </c>
      <c r="F118" s="1" t="n">
        <f aca="false">100*LN(N118)</f>
        <v>-11.4734267503677</v>
      </c>
      <c r="G118" s="1" t="n">
        <f aca="false">100*LN(O118)</f>
        <v>-1.81834744103137</v>
      </c>
      <c r="J118" s="2" t="n">
        <v>1.64062422006525</v>
      </c>
      <c r="K118" s="1" t="n">
        <v>46.5658332509174</v>
      </c>
      <c r="L118" s="1" t="n">
        <v>22.266861732773</v>
      </c>
      <c r="M118" s="2"/>
      <c r="N118" s="1" t="n">
        <v>0.891603040331535</v>
      </c>
      <c r="O118" s="1" t="n">
        <v>0.981980847472219</v>
      </c>
    </row>
    <row r="119" customFormat="false" ht="16.5" hidden="false" customHeight="false" outlineLevel="0" collapsed="false">
      <c r="A119" s="1" t="s">
        <v>124</v>
      </c>
      <c r="B119" s="1" t="n">
        <f aca="false">100*LN(J119)</f>
        <v>48.9846651062927</v>
      </c>
      <c r="C119" s="1" t="n">
        <f aca="false">100*LN(K119)</f>
        <v>385.306235326828</v>
      </c>
      <c r="D119" s="1" t="n">
        <f aca="false">100*LN(L119)</f>
        <v>310.782357358574</v>
      </c>
      <c r="E119" s="1" t="n">
        <f aca="false">M119</f>
        <v>0</v>
      </c>
      <c r="F119" s="1" t="n">
        <f aca="false">100*LN(N119)</f>
        <v>-9.5222902669468</v>
      </c>
      <c r="G119" s="1" t="n">
        <f aca="false">100*LN(O119)</f>
        <v>-1.20750712279938</v>
      </c>
      <c r="J119" s="2" t="n">
        <v>1.63206592518979</v>
      </c>
      <c r="K119" s="1" t="n">
        <v>47.1371931681066</v>
      </c>
      <c r="L119" s="1" t="n">
        <v>22.3722997113334</v>
      </c>
      <c r="M119" s="2"/>
      <c r="N119" s="1" t="n">
        <v>0.909170255403288</v>
      </c>
      <c r="O119" s="1" t="n">
        <v>0.987997539889263</v>
      </c>
    </row>
    <row r="120" customFormat="false" ht="16.5" hidden="false" customHeight="false" outlineLevel="0" collapsed="false">
      <c r="A120" s="1" t="s">
        <v>125</v>
      </c>
      <c r="B120" s="1" t="n">
        <f aca="false">100*LN(J120)</f>
        <v>49.1863189578577</v>
      </c>
      <c r="C120" s="1" t="n">
        <f aca="false">100*LN(K120)</f>
        <v>387.701559429078</v>
      </c>
      <c r="D120" s="1" t="n">
        <f aca="false">100*LN(L120)</f>
        <v>310.937811494452</v>
      </c>
      <c r="E120" s="1" t="n">
        <f aca="false">M120</f>
        <v>0</v>
      </c>
      <c r="F120" s="1" t="n">
        <f aca="false">100*LN(N120)</f>
        <v>-9.85630036385379</v>
      </c>
      <c r="G120" s="1" t="n">
        <f aca="false">100*LN(O120)</f>
        <v>0.765726565962111</v>
      </c>
      <c r="J120" s="2" t="n">
        <v>1.63536036955861</v>
      </c>
      <c r="K120" s="1" t="n">
        <v>48.2799130024849</v>
      </c>
      <c r="L120" s="1" t="n">
        <v>22.4071054229755</v>
      </c>
      <c r="M120" s="2"/>
      <c r="N120" s="1" t="n">
        <v>0.906138600786924</v>
      </c>
      <c r="O120" s="1" t="n">
        <v>1.00768665749077</v>
      </c>
    </row>
    <row r="121" customFormat="false" ht="16.5" hidden="false" customHeight="false" outlineLevel="0" collapsed="false">
      <c r="A121" s="1" t="s">
        <v>126</v>
      </c>
      <c r="B121" s="1" t="n">
        <f aca="false">100*LN(J121)</f>
        <v>49.6414591646055</v>
      </c>
      <c r="C121" s="1" t="n">
        <f aca="false">100*LN(K121)</f>
        <v>386.511069178446</v>
      </c>
      <c r="D121" s="1" t="n">
        <f aca="false">100*LN(L121)</f>
        <v>311.065366891177</v>
      </c>
      <c r="E121" s="1" t="n">
        <f aca="false">M121</f>
        <v>0</v>
      </c>
      <c r="F121" s="1" t="n">
        <f aca="false">100*LN(N121)</f>
        <v>-13.0145811226534</v>
      </c>
      <c r="G121" s="1" t="n">
        <f aca="false">100*LN(O121)</f>
        <v>0.800968200852905</v>
      </c>
      <c r="J121" s="2" t="n">
        <v>1.64282051631113</v>
      </c>
      <c r="K121" s="1" t="n">
        <v>47.7085530852958</v>
      </c>
      <c r="L121" s="1" t="n">
        <v>22.4357051315504</v>
      </c>
      <c r="M121" s="2"/>
      <c r="N121" s="1" t="n">
        <v>0.877967404082867</v>
      </c>
      <c r="O121" s="1" t="n">
        <v>1.00804184532677</v>
      </c>
    </row>
    <row r="122" customFormat="false" ht="16.5" hidden="false" customHeight="false" outlineLevel="0" collapsed="false">
      <c r="A122" s="1" t="s">
        <v>127</v>
      </c>
      <c r="B122" s="1" t="n">
        <f aca="false">100*LN(J122)</f>
        <v>50.0054067388523</v>
      </c>
      <c r="C122" s="1" t="n">
        <f aca="false">100*LN(K122)</f>
        <v>388.346372848502</v>
      </c>
      <c r="D122" s="1" t="n">
        <f aca="false">100*LN(L122)</f>
        <v>310.74884948147</v>
      </c>
      <c r="E122" s="1" t="n">
        <f aca="false">M122</f>
        <v>0</v>
      </c>
      <c r="F122" s="1" t="n">
        <f aca="false">100*LN(N122)</f>
        <v>-10.8971267860082</v>
      </c>
      <c r="G122" s="1" t="n">
        <f aca="false">100*LN(O122)</f>
        <v>2.57601336941351</v>
      </c>
      <c r="J122" s="2" t="n">
        <v>1.64881041516352</v>
      </c>
      <c r="K122" s="1" t="n">
        <v>48.5922342228302</v>
      </c>
      <c r="L122" s="1" t="n">
        <v>22.3648044844565</v>
      </c>
      <c r="M122" s="2"/>
      <c r="N122" s="1" t="n">
        <v>0.896756182852205</v>
      </c>
      <c r="O122" s="1" t="n">
        <v>1.02609479338491</v>
      </c>
    </row>
    <row r="123" customFormat="false" ht="16.5" hidden="false" customHeight="false" outlineLevel="0" collapsed="false">
      <c r="A123" s="1" t="s">
        <v>128</v>
      </c>
      <c r="B123" s="1" t="n">
        <f aca="false">100*LN(J123)</f>
        <v>50.1346750159946</v>
      </c>
      <c r="C123" s="1" t="n">
        <f aca="false">100*LN(K123)</f>
        <v>389.372022865221</v>
      </c>
      <c r="D123" s="1" t="n">
        <f aca="false">100*LN(L123)</f>
        <v>310.997955953867</v>
      </c>
      <c r="E123" s="1" t="n">
        <f aca="false">M123</f>
        <v>0</v>
      </c>
      <c r="F123" s="1" t="n">
        <f aca="false">100*LN(N123)</f>
        <v>-5.96290995923687</v>
      </c>
      <c r="G123" s="1" t="n">
        <f aca="false">100*LN(O123)</f>
        <v>3.30765483507397</v>
      </c>
      <c r="J123" s="2" t="n">
        <v>1.65094318217914</v>
      </c>
      <c r="K123" s="1" t="n">
        <v>49.0931850911068</v>
      </c>
      <c r="L123" s="1" t="n">
        <v>22.4205861089391</v>
      </c>
      <c r="M123" s="2"/>
      <c r="N123" s="1" t="n">
        <v>0.942113899219571</v>
      </c>
      <c r="O123" s="1" t="n">
        <v>1.03362965885869</v>
      </c>
    </row>
    <row r="124" customFormat="false" ht="16.5" hidden="false" customHeight="false" outlineLevel="0" collapsed="false">
      <c r="A124" s="1" t="s">
        <v>129</v>
      </c>
      <c r="B124" s="1" t="n">
        <f aca="false">100*LN(J124)</f>
        <v>49.9943974635265</v>
      </c>
      <c r="C124" s="1" t="n">
        <f aca="false">100*LN(K124)</f>
        <v>391.392293596973</v>
      </c>
      <c r="D124" s="1" t="n">
        <f aca="false">100*LN(L124)</f>
        <v>311.663653767215</v>
      </c>
      <c r="E124" s="1" t="n">
        <f aca="false">M124</f>
        <v>0</v>
      </c>
      <c r="F124" s="1" t="n">
        <f aca="false">100*LN(N124)</f>
        <v>-8.7972333266599</v>
      </c>
      <c r="G124" s="1" t="n">
        <f aca="false">100*LN(O124)</f>
        <v>-0.7129592674598</v>
      </c>
      <c r="J124" s="2" t="n">
        <v>1.64862890307708</v>
      </c>
      <c r="K124" s="1" t="n">
        <v>50.09508682766</v>
      </c>
      <c r="L124" s="1" t="n">
        <v>22.5703373527611</v>
      </c>
      <c r="M124" s="2"/>
      <c r="N124" s="1" t="n">
        <v>0.915786213185848</v>
      </c>
      <c r="O124" s="1" t="n">
        <v>0.99289576257793</v>
      </c>
    </row>
    <row r="125" customFormat="false" ht="16.5" hidden="false" customHeight="false" outlineLevel="0" collapsed="false">
      <c r="A125" s="1" t="s">
        <v>130</v>
      </c>
      <c r="B125" s="1" t="n">
        <f aca="false">100*LN(J125)</f>
        <v>49.9641157053014</v>
      </c>
      <c r="C125" s="1" t="n">
        <f aca="false">100*LN(K125)</f>
        <v>390.387260011623</v>
      </c>
      <c r="D125" s="1" t="n">
        <f aca="false">100*LN(L125)</f>
        <v>311.656668914518</v>
      </c>
      <c r="E125" s="1" t="n">
        <f aca="false">M125</f>
        <v>0</v>
      </c>
      <c r="F125" s="1" t="n">
        <f aca="false">100*LN(N125)</f>
        <v>-4.30872982697786</v>
      </c>
      <c r="G125" s="1" t="n">
        <f aca="false">100*LN(O125)</f>
        <v>6.18488174334748</v>
      </c>
      <c r="J125" s="2" t="n">
        <v>1.64812974483938</v>
      </c>
      <c r="K125" s="1" t="n">
        <v>49.5941359593834</v>
      </c>
      <c r="L125" s="1" t="n">
        <v>22.5687609030008</v>
      </c>
      <c r="M125" s="2"/>
      <c r="N125" s="1" t="n">
        <v>0.957827769710086</v>
      </c>
      <c r="O125" s="1" t="n">
        <v>1.06380150432851</v>
      </c>
    </row>
    <row r="126" customFormat="false" ht="16.5" hidden="false" customHeight="false" outlineLevel="0" collapsed="false">
      <c r="A126" s="1" t="s">
        <v>131</v>
      </c>
      <c r="B126" s="1" t="n">
        <f aca="false">100*LN(J126)</f>
        <v>49.8484100255704</v>
      </c>
      <c r="C126" s="1" t="n">
        <f aca="false">100*LN(K126)</f>
        <v>390.387260011623</v>
      </c>
      <c r="D126" s="1" t="n">
        <f aca="false">100*LN(L126)</f>
        <v>312.103789924908</v>
      </c>
      <c r="E126" s="1" t="n">
        <f aca="false">M126</f>
        <v>0</v>
      </c>
      <c r="F126" s="1" t="n">
        <f aca="false">100*LN(N126)</f>
        <v>-4.92633199891914</v>
      </c>
      <c r="G126" s="1" t="n">
        <f aca="false">100*LN(O126)</f>
        <v>11.8935881040083</v>
      </c>
      <c r="J126" s="2" t="n">
        <v>1.64622386793181</v>
      </c>
      <c r="K126" s="1" t="n">
        <v>49.5941359593834</v>
      </c>
      <c r="L126" s="1" t="n">
        <v>22.6698965055573</v>
      </c>
      <c r="M126" s="2"/>
      <c r="N126" s="1" t="n">
        <v>0.951930434381717</v>
      </c>
      <c r="O126" s="1" t="n">
        <v>1.12629769893605</v>
      </c>
    </row>
    <row r="127" customFormat="false" ht="16.5" hidden="false" customHeight="false" outlineLevel="0" collapsed="false">
      <c r="A127" s="1" t="s">
        <v>132</v>
      </c>
      <c r="B127" s="1" t="n">
        <f aca="false">100*LN(J127)</f>
        <v>49.7656810684764</v>
      </c>
      <c r="C127" s="1" t="n">
        <f aca="false">100*LN(K127)</f>
        <v>390.387260011623</v>
      </c>
      <c r="D127" s="1" t="n">
        <f aca="false">100*LN(L127)</f>
        <v>312.705038492852</v>
      </c>
      <c r="E127" s="1" t="n">
        <f aca="false">M127</f>
        <v>0</v>
      </c>
      <c r="F127" s="1" t="n">
        <f aca="false">100*LN(N127)</f>
        <v>-5.01746821655401</v>
      </c>
      <c r="G127" s="1" t="n">
        <f aca="false">100*LN(O127)</f>
        <v>13.6946767193638</v>
      </c>
      <c r="J127" s="2" t="n">
        <v>1.64486252728354</v>
      </c>
      <c r="K127" s="1" t="n">
        <v>49.5941359593834</v>
      </c>
      <c r="L127" s="1" t="n">
        <v>22.8066095143075</v>
      </c>
      <c r="M127" s="2"/>
      <c r="N127" s="1" t="n">
        <v>0.951063276196912</v>
      </c>
      <c r="O127" s="1" t="n">
        <v>1.14676710126451</v>
      </c>
    </row>
    <row r="128" customFormat="false" ht="16.5" hidden="false" customHeight="false" outlineLevel="0" collapsed="false">
      <c r="A128" s="1" t="s">
        <v>133</v>
      </c>
      <c r="B128" s="1" t="n">
        <f aca="false">100*LN(J128)</f>
        <v>49.3814745066036</v>
      </c>
      <c r="C128" s="1" t="n">
        <f aca="false">100*LN(K128)</f>
        <v>393.372556326591</v>
      </c>
      <c r="D128" s="1" t="n">
        <f aca="false">100*LN(L128)</f>
        <v>313.701456708357</v>
      </c>
      <c r="E128" s="1" t="n">
        <f aca="false">M128</f>
        <v>0</v>
      </c>
      <c r="F128" s="1" t="n">
        <f aca="false">100*LN(N128)</f>
        <v>-1.06940931013612</v>
      </c>
      <c r="G128" s="1" t="n">
        <f aca="false">100*LN(O128)</f>
        <v>12.4661219352683</v>
      </c>
      <c r="J128" s="2" t="n">
        <v>1.63855498227988</v>
      </c>
      <c r="K128" s="1" t="n">
        <v>51.0969885642132</v>
      </c>
      <c r="L128" s="1" t="n">
        <v>23.0349946719058</v>
      </c>
      <c r="M128" s="2"/>
      <c r="N128" s="1" t="n">
        <v>0.989362885420186</v>
      </c>
      <c r="O128" s="1" t="n">
        <v>1.13276462932009</v>
      </c>
    </row>
    <row r="129" customFormat="false" ht="16.5" hidden="false" customHeight="false" outlineLevel="0" collapsed="false">
      <c r="A129" s="1" t="s">
        <v>134</v>
      </c>
      <c r="B129" s="1" t="n">
        <f aca="false">100*LN(J129)</f>
        <v>49.0902646714765</v>
      </c>
      <c r="C129" s="1" t="n">
        <f aca="false">100*LN(K129)</f>
        <v>391.392293596973</v>
      </c>
      <c r="D129" s="1" t="n">
        <f aca="false">100*LN(L129)</f>
        <v>314.106747163497</v>
      </c>
      <c r="E129" s="1" t="n">
        <f aca="false">M129</f>
        <v>0</v>
      </c>
      <c r="F129" s="1" t="n">
        <f aca="false">100*LN(N129)</f>
        <v>2.64832872074432</v>
      </c>
      <c r="G129" s="1" t="n">
        <f aca="false">100*LN(O129)</f>
        <v>14.7644309319113</v>
      </c>
      <c r="J129" s="2" t="n">
        <v>1.63379029001094</v>
      </c>
      <c r="K129" s="1" t="n">
        <v>50.09508682766</v>
      </c>
      <c r="L129" s="1" t="n">
        <v>23.1285427493155</v>
      </c>
      <c r="M129" s="2"/>
      <c r="N129" s="1" t="n">
        <v>1.02683708580307</v>
      </c>
      <c r="O129" s="1" t="n">
        <v>1.15910054177106</v>
      </c>
    </row>
    <row r="130" customFormat="false" ht="16.5" hidden="false" customHeight="false" outlineLevel="0" collapsed="false">
      <c r="A130" s="1" t="s">
        <v>135</v>
      </c>
      <c r="B130" s="1" t="n">
        <f aca="false">100*LN(J130)</f>
        <v>49.0541510520825</v>
      </c>
      <c r="C130" s="1" t="n">
        <f aca="false">100*LN(K130)</f>
        <v>391.392293596973</v>
      </c>
      <c r="D130" s="1" t="n">
        <f aca="false">100*LN(L130)</f>
        <v>314.640475766326</v>
      </c>
      <c r="E130" s="1" t="n">
        <f aca="false">M130</f>
        <v>0</v>
      </c>
      <c r="F130" s="1" t="n">
        <f aca="false">100*LN(N130)</f>
        <v>2.12200658383936</v>
      </c>
      <c r="G130" s="1" t="n">
        <f aca="false">100*LN(O130)</f>
        <v>10.3839633568104</v>
      </c>
      <c r="J130" s="2" t="n">
        <v>1.63320037573002</v>
      </c>
      <c r="K130" s="1" t="n">
        <v>50.09508682766</v>
      </c>
      <c r="L130" s="1" t="n">
        <v>23.25231641128</v>
      </c>
      <c r="M130" s="2"/>
      <c r="N130" s="1" t="n">
        <v>1.02144681245469</v>
      </c>
      <c r="O130" s="1" t="n">
        <v>1.10942252651705</v>
      </c>
    </row>
    <row r="131" customFormat="false" ht="16.5" hidden="false" customHeight="false" outlineLevel="0" collapsed="false">
      <c r="A131" s="1" t="s">
        <v>136</v>
      </c>
      <c r="B131" s="1" t="n">
        <f aca="false">100*LN(J131)</f>
        <v>49.0680424491623</v>
      </c>
      <c r="C131" s="1" t="n">
        <f aca="false">100*LN(K131)</f>
        <v>393.372556326591</v>
      </c>
      <c r="D131" s="1" t="n">
        <f aca="false">100*LN(L131)</f>
        <v>314.933423738709</v>
      </c>
      <c r="E131" s="1" t="n">
        <f aca="false">M131</f>
        <v>0</v>
      </c>
      <c r="F131" s="1" t="n">
        <f aca="false">100*LN(N131)</f>
        <v>-2.24906177199627</v>
      </c>
      <c r="G131" s="1" t="n">
        <f aca="false">100*LN(O131)</f>
        <v>12.7546389382876</v>
      </c>
      <c r="J131" s="2" t="n">
        <v>1.63342726583806</v>
      </c>
      <c r="K131" s="1" t="n">
        <v>51.0969885642132</v>
      </c>
      <c r="L131" s="1" t="n">
        <v>23.3205334722018</v>
      </c>
      <c r="M131" s="2"/>
      <c r="N131" s="1" t="n">
        <v>0.977760410772285</v>
      </c>
      <c r="O131" s="1" t="n">
        <v>1.13603756710048</v>
      </c>
    </row>
    <row r="132" customFormat="false" ht="16.5" hidden="false" customHeight="false" outlineLevel="0" collapsed="false">
      <c r="A132" s="1" t="s">
        <v>137</v>
      </c>
      <c r="B132" s="1" t="n">
        <f aca="false">100*LN(J132)</f>
        <v>49.0235831842311</v>
      </c>
      <c r="C132" s="1" t="n">
        <f aca="false">100*LN(K132)</f>
        <v>393.372556326591</v>
      </c>
      <c r="D132" s="1" t="n">
        <f aca="false">100*LN(L132)</f>
        <v>315.535649383871</v>
      </c>
      <c r="E132" s="1" t="n">
        <f aca="false">M132</f>
        <v>0</v>
      </c>
      <c r="F132" s="1" t="n">
        <f aca="false">100*LN(N132)</f>
        <v>9.73180113288922</v>
      </c>
      <c r="G132" s="1" t="n">
        <f aca="false">100*LN(O132)</f>
        <v>25.5787938965864</v>
      </c>
      <c r="J132" s="2" t="n">
        <v>1.63270121749232</v>
      </c>
      <c r="K132" s="1" t="n">
        <v>51.0969885642132</v>
      </c>
      <c r="L132" s="1" t="n">
        <v>23.4613994451284</v>
      </c>
      <c r="M132" s="2"/>
      <c r="N132" s="1" t="n">
        <v>1.10221083342482</v>
      </c>
      <c r="O132" s="1" t="n">
        <v>1.2914788265633</v>
      </c>
    </row>
    <row r="133" customFormat="false" ht="16.5" hidden="false" customHeight="false" outlineLevel="0" collapsed="false">
      <c r="A133" s="1" t="s">
        <v>138</v>
      </c>
      <c r="B133" s="1" t="n">
        <f aca="false">100*LN(J133)</f>
        <v>49.1319180328104</v>
      </c>
      <c r="C133" s="1" t="n">
        <f aca="false">100*LN(K133)</f>
        <v>394.348173821127</v>
      </c>
      <c r="D133" s="1" t="n">
        <f aca="false">100*LN(L133)</f>
        <v>315.950794084471</v>
      </c>
      <c r="E133" s="1" t="n">
        <f aca="false">M133</f>
        <v>0</v>
      </c>
      <c r="F133" s="1" t="n">
        <f aca="false">100*LN(N133)</f>
        <v>7.78776117823331</v>
      </c>
      <c r="G133" s="1" t="n">
        <f aca="false">100*LN(O133)</f>
        <v>21.0578127884997</v>
      </c>
      <c r="J133" s="2" t="n">
        <v>1.63447096033507</v>
      </c>
      <c r="K133" s="1" t="n">
        <v>51.5979394324898</v>
      </c>
      <c r="L133" s="1" t="n">
        <v>23.55900065456</v>
      </c>
      <c r="M133" s="2"/>
      <c r="N133" s="1" t="n">
        <v>1.08099035009148</v>
      </c>
      <c r="O133" s="1" t="n">
        <v>1.2343914898513</v>
      </c>
    </row>
    <row r="134" customFormat="false" ht="16.5" hidden="false" customHeight="false" outlineLevel="0" collapsed="false">
      <c r="A134" s="1" t="s">
        <v>139</v>
      </c>
      <c r="B134" s="1" t="n">
        <f aca="false">100*LN(J134)</f>
        <v>48.9262595755756</v>
      </c>
      <c r="C134" s="1" t="n">
        <f aca="false">100*LN(K134)</f>
        <v>397.219184409371</v>
      </c>
      <c r="D134" s="1" t="n">
        <f aca="false">100*LN(L134)</f>
        <v>316.716608543489</v>
      </c>
      <c r="E134" s="1" t="n">
        <f aca="false">M134</f>
        <v>0</v>
      </c>
      <c r="F134" s="1" t="n">
        <f aca="false">100*LN(N134)</f>
        <v>6.99114074766834</v>
      </c>
      <c r="G134" s="1" t="n">
        <f aca="false">100*LN(O134)</f>
        <v>17.5914806481579</v>
      </c>
      <c r="J134" s="2" t="n">
        <v>1.631112986736</v>
      </c>
      <c r="K134" s="1" t="n">
        <v>53.1007920373196</v>
      </c>
      <c r="L134" s="1" t="n">
        <v>23.7401114893167</v>
      </c>
      <c r="M134" s="2"/>
      <c r="N134" s="1" t="n">
        <v>1.0724131692569</v>
      </c>
      <c r="O134" s="1" t="n">
        <v>1.19233647498415</v>
      </c>
    </row>
    <row r="135" customFormat="false" ht="16.5" hidden="false" customHeight="false" outlineLevel="0" collapsed="false">
      <c r="A135" s="1" t="s">
        <v>140</v>
      </c>
      <c r="B135" s="1" t="n">
        <f aca="false">100*LN(J135)</f>
        <v>48.9485133240337</v>
      </c>
      <c r="C135" s="1" t="n">
        <f aca="false">100*LN(K135)</f>
        <v>396.271310013916</v>
      </c>
      <c r="D135" s="1" t="n">
        <f aca="false">100*LN(L135)</f>
        <v>317.67918321427</v>
      </c>
      <c r="E135" s="1" t="n">
        <f aca="false">M135</f>
        <v>0</v>
      </c>
      <c r="F135" s="1" t="n">
        <f aca="false">100*LN(N135)</f>
        <v>7.27225610115732</v>
      </c>
      <c r="G135" s="1" t="n">
        <f aca="false">100*LN(O135)</f>
        <v>21.3823468708865</v>
      </c>
      <c r="J135" s="2" t="n">
        <v>1.63147601090888</v>
      </c>
      <c r="K135" s="1" t="n">
        <v>52.599841169043</v>
      </c>
      <c r="L135" s="1" t="n">
        <v>23.9697311467107</v>
      </c>
      <c r="M135" s="2"/>
      <c r="N135" s="1" t="n">
        <v>1.07543212871967</v>
      </c>
      <c r="O135" s="1" t="n">
        <v>1.23840401843562</v>
      </c>
    </row>
    <row r="136" customFormat="false" ht="16.5" hidden="false" customHeight="false" outlineLevel="0" collapsed="false">
      <c r="A136" s="1" t="s">
        <v>141</v>
      </c>
      <c r="B136" s="1" t="n">
        <f aca="false">100*LN(J136)</f>
        <v>48.9429503511794</v>
      </c>
      <c r="C136" s="1" t="n">
        <f aca="false">100*LN(K136)</f>
        <v>395.314364912301</v>
      </c>
      <c r="D136" s="1" t="n">
        <f aca="false">100*LN(L136)</f>
        <v>318.073958598145</v>
      </c>
      <c r="E136" s="1" t="n">
        <f aca="false">M136</f>
        <v>0</v>
      </c>
      <c r="F136" s="1" t="n">
        <f aca="false">100*LN(N136)</f>
        <v>10.5221358710273</v>
      </c>
      <c r="G136" s="1" t="n">
        <f aca="false">100*LN(O136)</f>
        <v>20.3963734092994</v>
      </c>
      <c r="J136" s="2" t="n">
        <v>1.63138525486566</v>
      </c>
      <c r="K136" s="1" t="n">
        <v>52.0988903007664</v>
      </c>
      <c r="L136" s="1" t="n">
        <v>24.0645447721486</v>
      </c>
      <c r="M136" s="2"/>
      <c r="N136" s="1" t="n">
        <v>1.11095650303814</v>
      </c>
      <c r="O136" s="1" t="n">
        <v>1.22625368144783</v>
      </c>
    </row>
    <row r="137" customFormat="false" ht="16.5" hidden="false" customHeight="false" outlineLevel="0" collapsed="false">
      <c r="A137" s="1" t="s">
        <v>142</v>
      </c>
      <c r="B137" s="1" t="n">
        <f aca="false">100*LN(J137)</f>
        <v>49.0847095788438</v>
      </c>
      <c r="C137" s="1" t="n">
        <f aca="false">100*LN(K137)</f>
        <v>395.314364912301</v>
      </c>
      <c r="D137" s="1" t="n">
        <f aca="false">100*LN(L137)</f>
        <v>318.76272985634</v>
      </c>
      <c r="E137" s="1" t="n">
        <f aca="false">M137</f>
        <v>0</v>
      </c>
      <c r="F137" s="1" t="n">
        <f aca="false">100*LN(N137)</f>
        <v>9.30141844068672</v>
      </c>
      <c r="G137" s="1" t="n">
        <f aca="false">100*LN(O137)</f>
        <v>21.2455399390622</v>
      </c>
      <c r="J137" s="2" t="n">
        <v>1.63369953396772</v>
      </c>
      <c r="K137" s="1" t="n">
        <v>52.0988903007664</v>
      </c>
      <c r="L137" s="1" t="n">
        <v>24.2308665707939</v>
      </c>
      <c r="M137" s="2"/>
      <c r="N137" s="1" t="n">
        <v>1.09747730222226</v>
      </c>
      <c r="O137" s="1" t="n">
        <v>1.23671095427304</v>
      </c>
    </row>
    <row r="138" customFormat="false" ht="16.5" hidden="false" customHeight="false" outlineLevel="0" collapsed="false">
      <c r="A138" s="1" t="s">
        <v>143</v>
      </c>
      <c r="B138" s="1" t="n">
        <f aca="false">100*LN(J138)</f>
        <v>48.3543113051208</v>
      </c>
      <c r="C138" s="1" t="n">
        <f aca="false">100*LN(K138)</f>
        <v>396.271310013916</v>
      </c>
      <c r="D138" s="1" t="n">
        <f aca="false">100*LN(L138)</f>
        <v>319.544946542431</v>
      </c>
      <c r="E138" s="1" t="n">
        <f aca="false">M138</f>
        <v>0</v>
      </c>
      <c r="F138" s="1" t="n">
        <f aca="false">100*LN(N138)</f>
        <v>7.72008974887287</v>
      </c>
      <c r="G138" s="1" t="n">
        <f aca="false">100*LN(O138)</f>
        <v>20.7767121715593</v>
      </c>
      <c r="J138" s="2" t="n">
        <v>1.62181049230616</v>
      </c>
      <c r="K138" s="1" t="n">
        <v>52.599841169043</v>
      </c>
      <c r="L138" s="1" t="n">
        <v>24.4211476874021</v>
      </c>
      <c r="M138" s="2"/>
      <c r="N138" s="1" t="n">
        <v>1.08025907593007</v>
      </c>
      <c r="O138" s="1" t="n">
        <v>1.23092648012137</v>
      </c>
    </row>
    <row r="139" customFormat="false" ht="16.5" hidden="false" customHeight="false" outlineLevel="0" collapsed="false">
      <c r="A139" s="1" t="s">
        <v>144</v>
      </c>
      <c r="B139" s="1" t="n">
        <f aca="false">100*LN(J139)</f>
        <v>48.0741205922536</v>
      </c>
      <c r="C139" s="1" t="n">
        <f aca="false">100*LN(K139)</f>
        <v>397.219184409371</v>
      </c>
      <c r="D139" s="1" t="n">
        <f aca="false">100*LN(L139)</f>
        <v>320.095199040831</v>
      </c>
      <c r="E139" s="1" t="n">
        <f aca="false">M139</f>
        <v>0</v>
      </c>
      <c r="F139" s="1" t="n">
        <f aca="false">100*LN(N139)</f>
        <v>10.2120813726849</v>
      </c>
      <c r="G139" s="1" t="n">
        <f aca="false">100*LN(O139)</f>
        <v>21.7626780804834</v>
      </c>
      <c r="J139" s="2" t="n">
        <v>1.61727269014526</v>
      </c>
      <c r="K139" s="1" t="n">
        <v>53.1007920373196</v>
      </c>
      <c r="L139" s="1" t="n">
        <v>24.5558960508181</v>
      </c>
      <c r="M139" s="2"/>
      <c r="N139" s="1" t="n">
        <v>1.10751726693419</v>
      </c>
      <c r="O139" s="1" t="n">
        <v>1.24312302365501</v>
      </c>
    </row>
    <row r="140" customFormat="false" ht="16.5" hidden="false" customHeight="false" outlineLevel="0" collapsed="false">
      <c r="A140" s="1" t="s">
        <v>145</v>
      </c>
      <c r="B140" s="1" t="n">
        <f aca="false">100*LN(J140)</f>
        <v>47.9618241177906</v>
      </c>
      <c r="C140" s="1" t="n">
        <f aca="false">100*LN(K140)</f>
        <v>397.219184409371</v>
      </c>
      <c r="D140" s="1" t="n">
        <f aca="false">100*LN(L140)</f>
        <v>320.971160208001</v>
      </c>
      <c r="E140" s="1" t="n">
        <f aca="false">M140</f>
        <v>0</v>
      </c>
      <c r="F140" s="1" t="n">
        <f aca="false">100*LN(N140)</f>
        <v>14.956235949259</v>
      </c>
      <c r="G140" s="1" t="n">
        <f aca="false">100*LN(O140)</f>
        <v>23.1722156876261</v>
      </c>
      <c r="J140" s="2" t="n">
        <v>1.61545756928089</v>
      </c>
      <c r="K140" s="1" t="n">
        <v>53.1007920373196</v>
      </c>
      <c r="L140" s="1" t="n">
        <v>24.7719410180421</v>
      </c>
      <c r="M140" s="2"/>
      <c r="N140" s="1" t="n">
        <v>1.16132588824714</v>
      </c>
      <c r="O140" s="1" t="n">
        <v>1.26076938405616</v>
      </c>
    </row>
    <row r="141" customFormat="false" ht="16.5" hidden="false" customHeight="false" outlineLevel="0" collapsed="false">
      <c r="A141" s="1" t="s">
        <v>146</v>
      </c>
      <c r="B141" s="1" t="n">
        <f aca="false">100*LN(J141)</f>
        <v>45.8899464007481</v>
      </c>
      <c r="C141" s="1" t="n">
        <f aca="false">100*LN(K141)</f>
        <v>398.158158444355</v>
      </c>
      <c r="D141" s="1" t="n">
        <f aca="false">100*LN(L141)</f>
        <v>321.497511608766</v>
      </c>
      <c r="E141" s="1" t="n">
        <f aca="false">M141</f>
        <v>0</v>
      </c>
      <c r="F141" s="1" t="n">
        <f aca="false">100*LN(N141)</f>
        <v>19.5998265857412</v>
      </c>
      <c r="G141" s="1" t="n">
        <f aca="false">100*LN(O141)</f>
        <v>28.6761652022174</v>
      </c>
      <c r="J141" s="2" t="n">
        <v>1.58233161350631</v>
      </c>
      <c r="K141" s="1" t="n">
        <v>53.6017429055962</v>
      </c>
      <c r="L141" s="1" t="n">
        <v>24.9026722275426</v>
      </c>
      <c r="M141" s="2"/>
      <c r="N141" s="1" t="n">
        <v>1.21652479570503</v>
      </c>
      <c r="O141" s="1" t="n">
        <v>1.33210667070313</v>
      </c>
    </row>
    <row r="142" customFormat="false" ht="16.5" hidden="false" customHeight="false" outlineLevel="0" collapsed="false">
      <c r="A142" s="1" t="s">
        <v>147</v>
      </c>
      <c r="B142" s="1" t="n">
        <f aca="false">100*LN(J142)</f>
        <v>43.803518933672</v>
      </c>
      <c r="C142" s="1" t="n">
        <f aca="false">100*LN(K142)</f>
        <v>398.158158444355</v>
      </c>
      <c r="D142" s="1" t="n">
        <f aca="false">100*LN(L142)</f>
        <v>322.068192897592</v>
      </c>
      <c r="E142" s="1" t="n">
        <f aca="false">M142</f>
        <v>0</v>
      </c>
      <c r="F142" s="1" t="n">
        <f aca="false">100*LN(N142)</f>
        <v>19.0106540233378</v>
      </c>
      <c r="G142" s="1" t="n">
        <f aca="false">100*LN(O142)</f>
        <v>30.6198994835962</v>
      </c>
      <c r="J142" s="2" t="n">
        <v>1.54965943794782</v>
      </c>
      <c r="K142" s="1" t="n">
        <v>53.6017429055962</v>
      </c>
      <c r="L142" s="1" t="n">
        <v>25.0451934024028</v>
      </c>
      <c r="M142" s="2"/>
      <c r="N142" s="1" t="n">
        <v>1.20937843825483</v>
      </c>
      <c r="O142" s="1" t="n">
        <v>1.35825256490334</v>
      </c>
    </row>
    <row r="143" customFormat="false" ht="16.5" hidden="false" customHeight="false" outlineLevel="0" collapsed="false">
      <c r="A143" s="1" t="s">
        <v>148</v>
      </c>
      <c r="B143" s="1" t="n">
        <f aca="false">100*LN(J143)</f>
        <v>42.1203254969321</v>
      </c>
      <c r="C143" s="1" t="n">
        <f aca="false">100*LN(K143)</f>
        <v>399.088397710586</v>
      </c>
      <c r="D143" s="1" t="n">
        <f aca="false">100*LN(L143)</f>
        <v>322.60718925609</v>
      </c>
      <c r="E143" s="1" t="n">
        <f aca="false">M143</f>
        <v>0</v>
      </c>
      <c r="F143" s="1" t="n">
        <f aca="false">100*LN(N143)</f>
        <v>22.4725341647948</v>
      </c>
      <c r="G143" s="1" t="n">
        <f aca="false">100*LN(O143)</f>
        <v>30.3856195896329</v>
      </c>
      <c r="J143" s="2" t="n">
        <v>1.52379396563069</v>
      </c>
      <c r="K143" s="1" t="n">
        <v>54.1026937738728</v>
      </c>
      <c r="L143" s="1" t="n">
        <v>25.1805505401459</v>
      </c>
      <c r="M143" s="2"/>
      <c r="N143" s="1" t="n">
        <v>1.25197880252994</v>
      </c>
      <c r="O143" s="1" t="n">
        <v>1.35507417685038</v>
      </c>
    </row>
    <row r="144" customFormat="false" ht="16.5" hidden="false" customHeight="false" outlineLevel="0" collapsed="false">
      <c r="A144" s="1" t="s">
        <v>149</v>
      </c>
      <c r="B144" s="1" t="n">
        <f aca="false">100*LN(J144)</f>
        <v>41.3430420618564</v>
      </c>
      <c r="C144" s="1" t="n">
        <f aca="false">100*LN(K144)</f>
        <v>398.158158444355</v>
      </c>
      <c r="D144" s="1" t="n">
        <f aca="false">100*LN(L144)</f>
        <v>323.168264484751</v>
      </c>
      <c r="E144" s="1" t="n">
        <f aca="false">M144</f>
        <v>0</v>
      </c>
      <c r="F144" s="1" t="n">
        <f aca="false">100*LN(N144)</f>
        <v>23.9335786135754</v>
      </c>
      <c r="G144" s="1" t="n">
        <f aca="false">100*LN(O144)</f>
        <v>31.0968789693286</v>
      </c>
      <c r="J144" s="2" t="n">
        <v>1.51199568001234</v>
      </c>
      <c r="K144" s="1" t="n">
        <v>53.6017429055962</v>
      </c>
      <c r="L144" s="1" t="n">
        <v>25.3222294626592</v>
      </c>
      <c r="M144" s="2"/>
      <c r="N144" s="1" t="n">
        <v>1.27040504937366</v>
      </c>
      <c r="O144" s="1" t="n">
        <v>1.36474662636067</v>
      </c>
    </row>
    <row r="145" customFormat="false" ht="16.5" hidden="false" customHeight="false" outlineLevel="0" collapsed="false">
      <c r="A145" s="1" t="s">
        <v>150</v>
      </c>
      <c r="B145" s="1" t="n">
        <f aca="false">100*LN(J145)</f>
        <v>39.7701118710025</v>
      </c>
      <c r="C145" s="1" t="n">
        <f aca="false">100*LN(K145)</f>
        <v>396.271310013916</v>
      </c>
      <c r="D145" s="1" t="n">
        <f aca="false">100*LN(L145)</f>
        <v>323.96319138743</v>
      </c>
      <c r="E145" s="1" t="n">
        <f aca="false">M145</f>
        <v>0</v>
      </c>
      <c r="F145" s="1" t="n">
        <f aca="false">100*LN(N145)</f>
        <v>27.2174023501795</v>
      </c>
      <c r="G145" s="1" t="n">
        <f aca="false">100*LN(O145)</f>
        <v>33.2306677168871</v>
      </c>
      <c r="J145" s="2" t="n">
        <v>1.48839910877566</v>
      </c>
      <c r="K145" s="1" t="n">
        <v>52.599841169043</v>
      </c>
      <c r="L145" s="1" t="n">
        <v>25.5243248681754</v>
      </c>
      <c r="M145" s="2"/>
      <c r="N145" s="1" t="n">
        <v>1.31281544217395</v>
      </c>
      <c r="O145" s="1" t="n">
        <v>1.39418034623875</v>
      </c>
    </row>
    <row r="146" customFormat="false" ht="16.5" hidden="false" customHeight="false" outlineLevel="0" collapsed="false">
      <c r="A146" s="1" t="s">
        <v>151</v>
      </c>
      <c r="B146" s="1" t="n">
        <f aca="false">100*LN(J146)</f>
        <v>37.7996047630692</v>
      </c>
      <c r="C146" s="1" t="n">
        <f aca="false">100*LN(K146)</f>
        <v>398.158158444355</v>
      </c>
      <c r="D146" s="1" t="n">
        <f aca="false">100*LN(L146)</f>
        <v>324.610528398335</v>
      </c>
      <c r="E146" s="1" t="n">
        <f aca="false">M146</f>
        <v>0</v>
      </c>
      <c r="F146" s="1" t="n">
        <f aca="false">100*LN(N146)</f>
        <v>30.2740372697051</v>
      </c>
      <c r="G146" s="1" t="n">
        <f aca="false">100*LN(O146)</f>
        <v>33.5575263740068</v>
      </c>
      <c r="J146" s="2" t="n">
        <v>1.45935717494589</v>
      </c>
      <c r="K146" s="1" t="n">
        <v>53.6017429055962</v>
      </c>
      <c r="L146" s="1" t="n">
        <v>25.6900892179684</v>
      </c>
      <c r="M146" s="2"/>
      <c r="N146" s="1" t="n">
        <v>1.35356299690872</v>
      </c>
      <c r="O146" s="1" t="n">
        <v>1.39874480099029</v>
      </c>
    </row>
    <row r="147" customFormat="false" ht="16.5" hidden="false" customHeight="false" outlineLevel="0" collapsed="false">
      <c r="A147" s="1" t="s">
        <v>152</v>
      </c>
      <c r="B147" s="1" t="n">
        <f aca="false">100*LN(J147)</f>
        <v>36.6109764428493</v>
      </c>
      <c r="C147" s="1" t="n">
        <f aca="false">100*LN(K147)</f>
        <v>398.158158444355</v>
      </c>
      <c r="D147" s="1" t="n">
        <f aca="false">100*LN(L147)</f>
        <v>325.167471020497</v>
      </c>
      <c r="E147" s="1" t="n">
        <f aca="false">M147</f>
        <v>0</v>
      </c>
      <c r="F147" s="1" t="n">
        <f aca="false">100*LN(N147)</f>
        <v>26.3688832403848</v>
      </c>
      <c r="G147" s="1" t="n">
        <f aca="false">100*LN(O147)</f>
        <v>33.2420350902878</v>
      </c>
      <c r="J147" s="2" t="n">
        <v>1.44211352673446</v>
      </c>
      <c r="K147" s="1" t="n">
        <v>53.6017429055962</v>
      </c>
      <c r="L147" s="1" t="n">
        <v>25.8335674493335</v>
      </c>
      <c r="M147" s="2"/>
      <c r="N147" s="1" t="n">
        <v>1.30172307923309</v>
      </c>
      <c r="O147" s="1" t="n">
        <v>1.39433883693253</v>
      </c>
    </row>
    <row r="148" customFormat="false" ht="16.5" hidden="false" customHeight="false" outlineLevel="0" collapsed="false">
      <c r="A148" s="1" t="s">
        <v>153</v>
      </c>
      <c r="B148" s="1" t="n">
        <f aca="false">100*LN(J148)</f>
        <v>36.7995964296104</v>
      </c>
      <c r="C148" s="1" t="n">
        <f aca="false">100*LN(K148)</f>
        <v>400.010063221078</v>
      </c>
      <c r="D148" s="1" t="n">
        <f aca="false">100*LN(L148)</f>
        <v>325.730362788104</v>
      </c>
      <c r="E148" s="1" t="n">
        <f aca="false">M148</f>
        <v>0</v>
      </c>
      <c r="F148" s="1" t="n">
        <f aca="false">100*LN(N148)</f>
        <v>31.0144559016564</v>
      </c>
      <c r="G148" s="1" t="n">
        <f aca="false">100*LN(O148)</f>
        <v>34.3596158775829</v>
      </c>
      <c r="J148" s="2" t="n">
        <v>1.444836208031</v>
      </c>
      <c r="K148" s="1" t="n">
        <v>54.6036446421494</v>
      </c>
      <c r="L148" s="1" t="n">
        <v>25.9793925073732</v>
      </c>
      <c r="M148" s="2"/>
      <c r="N148" s="1" t="n">
        <v>1.36362222377248</v>
      </c>
      <c r="O148" s="1" t="n">
        <v>1.41000910071328</v>
      </c>
    </row>
    <row r="149" customFormat="false" ht="16.5" hidden="false" customHeight="false" outlineLevel="0" collapsed="false">
      <c r="A149" s="1" t="s">
        <v>154</v>
      </c>
      <c r="B149" s="1" t="n">
        <f aca="false">100*LN(J149)</f>
        <v>37.6128633455897</v>
      </c>
      <c r="C149" s="1" t="n">
        <f aca="false">100*LN(K149)</f>
        <v>402.725162127673</v>
      </c>
      <c r="D149" s="1" t="n">
        <f aca="false">100*LN(L149)</f>
        <v>326.432056643137</v>
      </c>
      <c r="E149" s="1" t="n">
        <f aca="false">M149</f>
        <v>0</v>
      </c>
      <c r="F149" s="1" t="n">
        <f aca="false">100*LN(N149)</f>
        <v>29.1469881252253</v>
      </c>
      <c r="G149" s="1" t="n">
        <f aca="false">100*LN(O149)</f>
        <v>42.2056577352162</v>
      </c>
      <c r="J149" s="2" t="n">
        <v>1.45663449364935</v>
      </c>
      <c r="K149" s="1" t="n">
        <v>56.1064972469792</v>
      </c>
      <c r="L149" s="1" t="n">
        <v>26.1623293859789</v>
      </c>
      <c r="M149" s="2"/>
      <c r="N149" s="1" t="n">
        <v>1.33839332215254</v>
      </c>
      <c r="O149" s="1" t="n">
        <v>1.52509480806845</v>
      </c>
    </row>
    <row r="150" customFormat="false" ht="16.5" hidden="false" customHeight="false" outlineLevel="0" collapsed="false">
      <c r="A150" s="1" t="s">
        <v>155</v>
      </c>
      <c r="B150" s="1" t="n">
        <f aca="false">100*LN(J150)</f>
        <v>37.6751492398487</v>
      </c>
      <c r="C150" s="1" t="n">
        <f aca="false">100*LN(K150)</f>
        <v>400.923311577406</v>
      </c>
      <c r="D150" s="1" t="n">
        <f aca="false">100*LN(L150)</f>
        <v>326.983928153446</v>
      </c>
      <c r="E150" s="1" t="n">
        <f aca="false">M150</f>
        <v>0</v>
      </c>
      <c r="F150" s="1" t="n">
        <f aca="false">100*LN(N150)</f>
        <v>33.6175921229279</v>
      </c>
      <c r="G150" s="1" t="n">
        <f aca="false">100*LN(O150)</f>
        <v>29.8401656618328</v>
      </c>
      <c r="J150" s="2" t="n">
        <v>1.45754205408153</v>
      </c>
      <c r="K150" s="1" t="n">
        <v>55.104595510426</v>
      </c>
      <c r="L150" s="1" t="n">
        <v>26.3071109649788</v>
      </c>
      <c r="M150" s="2"/>
      <c r="N150" s="1" t="n">
        <v>1.39958521990719</v>
      </c>
      <c r="O150" s="1" t="n">
        <v>1.34770299300965</v>
      </c>
    </row>
    <row r="151" customFormat="false" ht="16.5" hidden="false" customHeight="false" outlineLevel="0" collapsed="false">
      <c r="A151" s="1" t="s">
        <v>156</v>
      </c>
      <c r="B151" s="1" t="n">
        <f aca="false">100*LN(J151)</f>
        <v>37.2383310725729</v>
      </c>
      <c r="C151" s="1" t="n">
        <f aca="false">100*LN(K151)</f>
        <v>401.828295129397</v>
      </c>
      <c r="D151" s="1" t="n">
        <f aca="false">100*LN(L151)</f>
        <v>327.664419122565</v>
      </c>
      <c r="E151" s="1" t="n">
        <f aca="false">M151</f>
        <v>0</v>
      </c>
      <c r="F151" s="1" t="n">
        <f aca="false">100*LN(N151)</f>
        <v>33.9841311975704</v>
      </c>
      <c r="G151" s="1" t="n">
        <f aca="false">100*LN(O151)</f>
        <v>36.8737417460912</v>
      </c>
      <c r="J151" s="2" t="n">
        <v>1.45118913105626</v>
      </c>
      <c r="K151" s="1" t="n">
        <v>55.6055463787026</v>
      </c>
      <c r="L151" s="1" t="n">
        <v>26.4867389623154</v>
      </c>
      <c r="M151" s="2"/>
      <c r="N151" s="1" t="n">
        <v>1.40472465989489</v>
      </c>
      <c r="O151" s="1" t="n">
        <v>1.44590788365962</v>
      </c>
    </row>
    <row r="152" customFormat="false" ht="16.5" hidden="false" customHeight="false" outlineLevel="0" collapsed="false">
      <c r="A152" s="1" t="s">
        <v>157</v>
      </c>
      <c r="B152" s="1" t="n">
        <f aca="false">100*LN(J152)</f>
        <v>36.7367626229563</v>
      </c>
      <c r="C152" s="1" t="n">
        <f aca="false">100*LN(K152)</f>
        <v>400.923311577406</v>
      </c>
      <c r="D152" s="1" t="n">
        <f aca="false">100*LN(L152)</f>
        <v>327.988178042538</v>
      </c>
      <c r="E152" s="1" t="n">
        <f aca="false">M152</f>
        <v>0</v>
      </c>
      <c r="F152" s="1" t="n">
        <f aca="false">100*LN(N152)</f>
        <v>29.4489945751708</v>
      </c>
      <c r="G152" s="1" t="n">
        <f aca="false">100*LN(O152)</f>
        <v>34.6521233408591</v>
      </c>
      <c r="J152" s="2" t="n">
        <v>1.44392864759882</v>
      </c>
      <c r="K152" s="1" t="n">
        <v>55.104595510426</v>
      </c>
      <c r="L152" s="1" t="n">
        <v>26.5726311090327</v>
      </c>
      <c r="M152" s="2"/>
      <c r="N152" s="1" t="n">
        <v>1.34244146606208</v>
      </c>
      <c r="O152" s="1" t="n">
        <v>1.41413952051382</v>
      </c>
    </row>
    <row r="153" customFormat="false" ht="16.5" hidden="false" customHeight="false" outlineLevel="0" collapsed="false">
      <c r="A153" s="1" t="s">
        <v>158</v>
      </c>
      <c r="B153" s="1" t="n">
        <f aca="false">100*LN(J153)</f>
        <v>37.5505386318241</v>
      </c>
      <c r="C153" s="1" t="n">
        <f aca="false">100*LN(K153)</f>
        <v>402.725162127673</v>
      </c>
      <c r="D153" s="1" t="n">
        <f aca="false">100*LN(L153)</f>
        <v>328.695814957457</v>
      </c>
      <c r="E153" s="1" t="n">
        <f aca="false">M153</f>
        <v>0</v>
      </c>
      <c r="F153" s="1" t="n">
        <f aca="false">100*LN(N153)</f>
        <v>38.9192376637146</v>
      </c>
      <c r="G153" s="1" t="n">
        <f aca="false">100*LN(O153)</f>
        <v>39.8080848446822</v>
      </c>
      <c r="J153" s="2" t="n">
        <v>1.45572693321717</v>
      </c>
      <c r="K153" s="1" t="n">
        <v>56.1064972469792</v>
      </c>
      <c r="L153" s="1" t="n">
        <v>26.7613357403932</v>
      </c>
      <c r="M153" s="2"/>
      <c r="N153" s="1" t="n">
        <v>1.47578843124179</v>
      </c>
      <c r="O153" s="1" t="n">
        <v>1.48896440550068</v>
      </c>
    </row>
    <row r="154" customFormat="false" ht="16.5" hidden="false" customHeight="false" outlineLevel="0" collapsed="false">
      <c r="A154" s="1" t="s">
        <v>159</v>
      </c>
      <c r="B154" s="1" t="n">
        <f aca="false">100*LN(J154)</f>
        <v>38.1720446721673</v>
      </c>
      <c r="C154" s="1" t="n">
        <f aca="false">100*LN(K154)</f>
        <v>402.725162127673</v>
      </c>
      <c r="D154" s="1" t="n">
        <f aca="false">100*LN(L154)</f>
        <v>329.213935155696</v>
      </c>
      <c r="E154" s="1" t="n">
        <f aca="false">M154</f>
        <v>0</v>
      </c>
      <c r="F154" s="1" t="n">
        <f aca="false">100*LN(N154)</f>
        <v>34.5972975891603</v>
      </c>
      <c r="G154" s="1" t="n">
        <f aca="false">100*LN(O154)</f>
        <v>36.7789000769562</v>
      </c>
      <c r="J154" s="2" t="n">
        <v>1.46480253753897</v>
      </c>
      <c r="K154" s="1" t="n">
        <v>56.1064972469792</v>
      </c>
      <c r="L154" s="1" t="n">
        <v>26.9003514494283</v>
      </c>
      <c r="M154" s="2"/>
      <c r="N154" s="1" t="n">
        <v>1.41336442038828</v>
      </c>
      <c r="O154" s="1" t="n">
        <v>1.44453721057596</v>
      </c>
    </row>
    <row r="155" customFormat="false" ht="16.5" hidden="false" customHeight="false" outlineLevel="0" collapsed="false">
      <c r="A155" s="1" t="s">
        <v>160</v>
      </c>
      <c r="B155" s="1" t="n">
        <f aca="false">100*LN(J155)</f>
        <v>38.5122336503162</v>
      </c>
      <c r="C155" s="1" t="n">
        <f aca="false">100*LN(K155)</f>
        <v>402.725162127673</v>
      </c>
      <c r="D155" s="1" t="n">
        <f aca="false">100*LN(L155)</f>
        <v>330.292043980673</v>
      </c>
      <c r="E155" s="1" t="n">
        <f aca="false">M155</f>
        <v>0</v>
      </c>
      <c r="F155" s="1" t="n">
        <f aca="false">100*LN(N155)</f>
        <v>37.3432572754448</v>
      </c>
      <c r="G155" s="1" t="n">
        <f aca="false">100*LN(O155)</f>
        <v>45.3997286686118</v>
      </c>
      <c r="J155" s="2" t="n">
        <v>1.46979411991596</v>
      </c>
      <c r="K155" s="1" t="n">
        <v>56.1064972469792</v>
      </c>
      <c r="L155" s="1" t="n">
        <v>27.1919354846885</v>
      </c>
      <c r="M155" s="2"/>
      <c r="N155" s="1" t="n">
        <v>1.45271260783136</v>
      </c>
      <c r="O155" s="1" t="n">
        <v>1.57459372510221</v>
      </c>
    </row>
    <row r="156" customFormat="false" ht="16.5" hidden="false" customHeight="false" outlineLevel="0" collapsed="false">
      <c r="A156" s="1" t="s">
        <v>161</v>
      </c>
      <c r="B156" s="1" t="n">
        <f aca="false">100*LN(J156)</f>
        <v>38.2339833548536</v>
      </c>
      <c r="C156" s="1" t="n">
        <f aca="false">100*LN(K156)</f>
        <v>403.614056869398</v>
      </c>
      <c r="D156" s="1" t="n">
        <f aca="false">100*LN(L156)</f>
        <v>330.984936771604</v>
      </c>
      <c r="E156" s="1" t="n">
        <f aca="false">M156</f>
        <v>0</v>
      </c>
      <c r="F156" s="1" t="n">
        <f aca="false">100*LN(N156)</f>
        <v>38.8556660695099</v>
      </c>
      <c r="G156" s="1" t="n">
        <f aca="false">100*LN(O156)</f>
        <v>43.7367964013477</v>
      </c>
      <c r="J156" s="2" t="n">
        <v>1.46571009797115</v>
      </c>
      <c r="K156" s="1" t="n">
        <v>56.6074481152558</v>
      </c>
      <c r="L156" s="1" t="n">
        <v>27.3810006985766</v>
      </c>
      <c r="M156" s="2"/>
      <c r="N156" s="1" t="n">
        <v>1.47485054715448</v>
      </c>
      <c r="O156" s="1" t="n">
        <v>1.54862581079787</v>
      </c>
    </row>
    <row r="157" customFormat="false" ht="16.5" hidden="false" customHeight="false" outlineLevel="0" collapsed="false">
      <c r="A157" s="1" t="s">
        <v>162</v>
      </c>
      <c r="B157" s="1" t="n">
        <f aca="false">100*LN(J157)</f>
        <v>38.2030188090109</v>
      </c>
      <c r="C157" s="1" t="n">
        <f aca="false">100*LN(K157)</f>
        <v>407.09266847794</v>
      </c>
      <c r="D157" s="1" t="n">
        <f aca="false">100*LN(L157)</f>
        <v>331.533973119593</v>
      </c>
      <c r="E157" s="1" t="n">
        <f aca="false">M157</f>
        <v>0</v>
      </c>
      <c r="F157" s="1" t="n">
        <f aca="false">100*LN(N157)</f>
        <v>39.8007849287798</v>
      </c>
      <c r="G157" s="1" t="n">
        <f aca="false">100*LN(O157)</f>
        <v>43.793740488769</v>
      </c>
      <c r="J157" s="2" t="n">
        <v>1.46525631775506</v>
      </c>
      <c r="K157" s="1" t="n">
        <v>58.6112515883622</v>
      </c>
      <c r="L157" s="1" t="n">
        <v>27.5317457888515</v>
      </c>
      <c r="M157" s="2"/>
      <c r="N157" s="1" t="n">
        <v>1.48885571631842</v>
      </c>
      <c r="O157" s="1" t="n">
        <v>1.54950791276202</v>
      </c>
    </row>
    <row r="158" customFormat="false" ht="16.5" hidden="false" customHeight="false" outlineLevel="0" collapsed="false">
      <c r="A158" s="1" t="s">
        <v>163</v>
      </c>
      <c r="B158" s="1" t="n">
        <f aca="false">100*LN(J158)</f>
        <v>37.8742037967409</v>
      </c>
      <c r="C158" s="1" t="n">
        <f aca="false">100*LN(K158)</f>
        <v>407.09266847794</v>
      </c>
      <c r="D158" s="1" t="n">
        <f aca="false">100*LN(L158)</f>
        <v>332.177205943952</v>
      </c>
      <c r="E158" s="1" t="n">
        <f aca="false">M158</f>
        <v>0</v>
      </c>
      <c r="F158" s="1" t="n">
        <f aca="false">100*LN(N158)</f>
        <v>53.8904199010569</v>
      </c>
      <c r="G158" s="1" t="n">
        <f aca="false">100*LN(O158)</f>
        <v>53.3707878671038</v>
      </c>
      <c r="J158" s="2" t="n">
        <v>1.4604462474645</v>
      </c>
      <c r="K158" s="1" t="n">
        <v>58.6112515883622</v>
      </c>
      <c r="L158" s="1" t="n">
        <v>27.7094097989315</v>
      </c>
      <c r="M158" s="2"/>
      <c r="N158" s="1" t="n">
        <v>1.71412749006438</v>
      </c>
      <c r="O158" s="1" t="n">
        <v>1.70524343670719</v>
      </c>
    </row>
    <row r="159" customFormat="false" ht="16.5" hidden="false" customHeight="false" outlineLevel="0" collapsed="false">
      <c r="A159" s="1" t="s">
        <v>164</v>
      </c>
      <c r="B159" s="1" t="n">
        <f aca="false">100*LN(J159)</f>
        <v>32.0859582628004</v>
      </c>
      <c r="C159" s="1" t="n">
        <f aca="false">100*LN(K159)</f>
        <v>407.94373744473</v>
      </c>
      <c r="D159" s="1" t="n">
        <f aca="false">100*LN(L159)</f>
        <v>332.463383350718</v>
      </c>
      <c r="E159" s="1" t="n">
        <f aca="false">M159</f>
        <v>0</v>
      </c>
      <c r="F159" s="1" t="n">
        <f aca="false">100*LN(N159)</f>
        <v>66.2462846067863</v>
      </c>
      <c r="G159" s="1" t="n">
        <f aca="false">100*LN(O159)</f>
        <v>58.7179901095025</v>
      </c>
      <c r="J159" s="2" t="n">
        <v>1.37831202835219</v>
      </c>
      <c r="K159" s="1" t="n">
        <v>59.1122024566388</v>
      </c>
      <c r="L159" s="1" t="n">
        <v>27.788821444221</v>
      </c>
      <c r="M159" s="2"/>
      <c r="N159" s="1" t="n">
        <v>1.93956330276371</v>
      </c>
      <c r="O159" s="1" t="n">
        <v>1.79890815642631</v>
      </c>
    </row>
    <row r="160" customFormat="false" ht="16.5" hidden="false" customHeight="false" outlineLevel="0" collapsed="false">
      <c r="A160" s="1" t="s">
        <v>165</v>
      </c>
      <c r="B160" s="1" t="n">
        <f aca="false">100*LN(J160)</f>
        <v>26.3960644996119</v>
      </c>
      <c r="C160" s="1" t="n">
        <f aca="false">100*LN(K160)</f>
        <v>405.368487834489</v>
      </c>
      <c r="D160" s="1" t="n">
        <f aca="false">100*LN(L160)</f>
        <v>333.146824277477</v>
      </c>
      <c r="E160" s="1" t="n">
        <f aca="false">M160</f>
        <v>0</v>
      </c>
      <c r="F160" s="1" t="n">
        <f aca="false">100*LN(N160)</f>
        <v>59.3134761208146</v>
      </c>
      <c r="G160" s="1" t="n">
        <f aca="false">100*LN(O160)</f>
        <v>63.6860877278981</v>
      </c>
      <c r="J160" s="2" t="n">
        <v>1.30207695204904</v>
      </c>
      <c r="K160" s="1" t="n">
        <v>57.609349851809</v>
      </c>
      <c r="L160" s="1" t="n">
        <v>27.9793921001813</v>
      </c>
      <c r="M160" s="2"/>
      <c r="N160" s="1" t="n">
        <v>1.80965236122305</v>
      </c>
      <c r="O160" s="1" t="n">
        <v>1.89053692736506</v>
      </c>
    </row>
    <row r="161" customFormat="false" ht="16.5" hidden="false" customHeight="false" outlineLevel="0" collapsed="false">
      <c r="A161" s="1" t="s">
        <v>166</v>
      </c>
      <c r="B161" s="1" t="n">
        <f aca="false">100*LN(J161)</f>
        <v>29.1900126652912</v>
      </c>
      <c r="C161" s="1" t="n">
        <f aca="false">100*LN(K161)</f>
        <v>408.787624309317</v>
      </c>
      <c r="D161" s="1" t="n">
        <f aca="false">100*LN(L161)</f>
        <v>334.115934229204</v>
      </c>
      <c r="E161" s="1" t="n">
        <f aca="false">M161</f>
        <v>0</v>
      </c>
      <c r="F161" s="1" t="n">
        <f aca="false">100*LN(N161)</f>
        <v>50.9757241846306</v>
      </c>
      <c r="G161" s="1" t="n">
        <f aca="false">100*LN(O161)</f>
        <v>58.5784582189481</v>
      </c>
      <c r="J161" s="2" t="n">
        <v>1.33896928361717</v>
      </c>
      <c r="K161" s="1" t="n">
        <v>59.6131533249154</v>
      </c>
      <c r="L161" s="1" t="n">
        <v>28.2518613040785</v>
      </c>
      <c r="M161" s="2"/>
      <c r="N161" s="1" t="n">
        <v>1.66488698099514</v>
      </c>
      <c r="O161" s="1" t="n">
        <v>1.79639985621262</v>
      </c>
    </row>
    <row r="162" customFormat="false" ht="16.5" hidden="false" customHeight="false" outlineLevel="0" collapsed="false">
      <c r="A162" s="1" t="s">
        <v>167</v>
      </c>
      <c r="B162" s="1" t="n">
        <f aca="false">100*LN(J162)</f>
        <v>27.2911889581365</v>
      </c>
      <c r="C162" s="1" t="n">
        <f aca="false">100*LN(K162)</f>
        <v>407.09266847794</v>
      </c>
      <c r="D162" s="1" t="n">
        <f aca="false">100*LN(L162)</f>
        <v>334.936650885547</v>
      </c>
      <c r="E162" s="1" t="n">
        <f aca="false">M162</f>
        <v>0</v>
      </c>
      <c r="F162" s="1" t="n">
        <f aca="false">100*LN(N162)</f>
        <v>71.8034817256792</v>
      </c>
      <c r="G162" s="1" t="n">
        <f aca="false">100*LN(O162)</f>
        <v>66.8088212708222</v>
      </c>
      <c r="J162" s="2" t="n">
        <v>1.31378448162417</v>
      </c>
      <c r="K162" s="1" t="n">
        <v>58.6112515883622</v>
      </c>
      <c r="L162" s="1" t="n">
        <v>28.4846831324322</v>
      </c>
      <c r="M162" s="2"/>
      <c r="N162" s="1" t="n">
        <v>2.05039983840607</v>
      </c>
      <c r="O162" s="1" t="n">
        <v>1.9505048035874</v>
      </c>
    </row>
    <row r="163" customFormat="false" ht="16.5" hidden="false" customHeight="false" outlineLevel="0" collapsed="false">
      <c r="A163" s="1" t="s">
        <v>168</v>
      </c>
      <c r="B163" s="1" t="n">
        <f aca="false">100*LN(J163)</f>
        <v>21.4269189583255</v>
      </c>
      <c r="C163" s="1" t="n">
        <f aca="false">100*LN(K163)</f>
        <v>407.94373744473</v>
      </c>
      <c r="D163" s="1" t="n">
        <f aca="false">100*LN(L163)</f>
        <v>335.64347776693</v>
      </c>
      <c r="E163" s="1" t="n">
        <f aca="false">M163</f>
        <v>0</v>
      </c>
      <c r="F163" s="1" t="n">
        <f aca="false">100*LN(N163)</f>
        <v>69.1256518101617</v>
      </c>
      <c r="G163" s="1" t="n">
        <f aca="false">100*LN(O163)</f>
        <v>67.7221139489705</v>
      </c>
      <c r="J163" s="2" t="n">
        <v>1.23895612399091</v>
      </c>
      <c r="K163" s="1" t="n">
        <v>59.1122024566388</v>
      </c>
      <c r="L163" s="1" t="n">
        <v>28.6867337627632</v>
      </c>
      <c r="M163" s="2"/>
      <c r="N163" s="1" t="n">
        <v>1.99622224743615</v>
      </c>
      <c r="O163" s="1" t="n">
        <v>1.96840021550048</v>
      </c>
    </row>
    <row r="164" customFormat="false" ht="16.5" hidden="false" customHeight="false" outlineLevel="0" collapsed="false">
      <c r="A164" s="1" t="s">
        <v>169</v>
      </c>
      <c r="B164" s="1" t="n">
        <f aca="false">100*LN(J164)</f>
        <v>15.8150844313623</v>
      </c>
      <c r="C164" s="1" t="n">
        <f aca="false">100*LN(K164)</f>
        <v>408.787624309317</v>
      </c>
      <c r="D164" s="1" t="n">
        <f aca="false">100*LN(L164)</f>
        <v>336.020599390927</v>
      </c>
      <c r="E164" s="1" t="n">
        <f aca="false">M164</f>
        <v>0</v>
      </c>
      <c r="F164" s="1" t="n">
        <f aca="false">100*LN(N164)</f>
        <v>76.0130547934264</v>
      </c>
      <c r="G164" s="1" t="n">
        <f aca="false">100*LN(O164)</f>
        <v>85.2625832840972</v>
      </c>
      <c r="J164" s="2" t="n">
        <v>1.17134287179348</v>
      </c>
      <c r="K164" s="1" t="n">
        <v>59.6131533249154</v>
      </c>
      <c r="L164" s="1" t="n">
        <v>28.7951218880716</v>
      </c>
      <c r="M164" s="2"/>
      <c r="N164" s="1" t="n">
        <v>2.13855538626215</v>
      </c>
      <c r="O164" s="1" t="n">
        <v>2.34579844646093</v>
      </c>
    </row>
    <row r="165" customFormat="false" ht="16.5" hidden="false" customHeight="false" outlineLevel="0" collapsed="false">
      <c r="A165" s="1" t="s">
        <v>170</v>
      </c>
      <c r="B165" s="1" t="n">
        <f aca="false">100*LN(J165)</f>
        <v>18.6678927928158</v>
      </c>
      <c r="C165" s="1" t="n">
        <f aca="false">100*LN(K165)</f>
        <v>408.787624309317</v>
      </c>
      <c r="D165" s="1" t="n">
        <f aca="false">100*LN(L165)</f>
        <v>336.542743505827</v>
      </c>
      <c r="E165" s="1" t="n">
        <f aca="false">M165</f>
        <v>0</v>
      </c>
      <c r="F165" s="1" t="n">
        <f aca="false">100*LN(N165)</f>
        <v>71.1379220858751</v>
      </c>
      <c r="G165" s="1" t="n">
        <f aca="false">100*LN(O165)</f>
        <v>76.6196938138913</v>
      </c>
      <c r="J165" s="2" t="n">
        <v>1.20524025393541</v>
      </c>
      <c r="K165" s="1" t="n">
        <v>59.6131533249154</v>
      </c>
      <c r="L165" s="1" t="n">
        <v>28.9458671336164</v>
      </c>
      <c r="M165" s="2"/>
      <c r="N165" s="1" t="n">
        <v>2.03679851728702</v>
      </c>
      <c r="O165" s="1" t="n">
        <v>2.15156812798704</v>
      </c>
    </row>
    <row r="166" customFormat="false" ht="16.5" hidden="false" customHeight="false" outlineLevel="0" collapsed="false">
      <c r="A166" s="1" t="s">
        <v>171</v>
      </c>
      <c r="B166" s="1" t="n">
        <f aca="false">100*LN(J166)</f>
        <v>16.5869016383058</v>
      </c>
      <c r="C166" s="1" t="n">
        <f aca="false">100*LN(K166)</f>
        <v>411.27737947149</v>
      </c>
      <c r="D166" s="1" t="n">
        <f aca="false">100*LN(L166)</f>
        <v>337.100056497232</v>
      </c>
      <c r="E166" s="1" t="n">
        <f aca="false">M166</f>
        <v>0</v>
      </c>
      <c r="F166" s="1" t="n">
        <f aca="false">100*LN(N166)</f>
        <v>79.8027288188817</v>
      </c>
      <c r="G166" s="1" t="n">
        <f aca="false">100*LN(O166)</f>
        <v>85.0857217414772</v>
      </c>
      <c r="J166" s="2" t="n">
        <v>1.18041847611528</v>
      </c>
      <c r="K166" s="1" t="n">
        <v>61.1160059297452</v>
      </c>
      <c r="L166" s="1" t="n">
        <v>29.1076365739703</v>
      </c>
      <c r="M166" s="2"/>
      <c r="N166" s="1" t="n">
        <v>2.2211549052189</v>
      </c>
      <c r="O166" s="1" t="n">
        <v>2.34165329780919</v>
      </c>
    </row>
    <row r="167" customFormat="false" ht="16.5" hidden="false" customHeight="false" outlineLevel="0" collapsed="false">
      <c r="A167" s="1" t="s">
        <v>172</v>
      </c>
      <c r="B167" s="1" t="n">
        <f aca="false">100*LN(J167)</f>
        <v>12.5948408185456</v>
      </c>
      <c r="C167" s="1" t="n">
        <f aca="false">100*LN(K167)</f>
        <v>411.27737947149</v>
      </c>
      <c r="D167" s="1" t="n">
        <f aca="false">100*LN(L167)</f>
        <v>337.797947179853</v>
      </c>
      <c r="E167" s="1" t="n">
        <f aca="false">M167</f>
        <v>0</v>
      </c>
      <c r="F167" s="1" t="n">
        <f aca="false">100*LN(N167)</f>
        <v>84.6718419247968</v>
      </c>
      <c r="G167" s="1" t="n">
        <f aca="false">100*LN(O167)</f>
        <v>88.0234046449592</v>
      </c>
      <c r="J167" s="2" t="n">
        <v>1.1342236501173</v>
      </c>
      <c r="K167" s="1" t="n">
        <v>61.1160059297452</v>
      </c>
      <c r="L167" s="1" t="n">
        <v>29.3114865551863</v>
      </c>
      <c r="M167" s="2"/>
      <c r="N167" s="1" t="n">
        <v>2.33198169564351</v>
      </c>
      <c r="O167" s="1" t="n">
        <v>2.41146403497079</v>
      </c>
    </row>
    <row r="168" customFormat="false" ht="16.5" hidden="false" customHeight="false" outlineLevel="0" collapsed="false">
      <c r="A168" s="1" t="s">
        <v>173</v>
      </c>
      <c r="B168" s="1" t="n">
        <f aca="false">100*LN(J168)</f>
        <v>19.6867808400776</v>
      </c>
      <c r="C168" s="1" t="n">
        <f aca="false">100*LN(K168)</f>
        <v>411.27737947149</v>
      </c>
      <c r="D168" s="1" t="n">
        <f aca="false">100*LN(L168)</f>
        <v>338.521368648255</v>
      </c>
      <c r="E168" s="1" t="n">
        <f aca="false">M168</f>
        <v>0</v>
      </c>
      <c r="F168" s="1" t="n">
        <f aca="false">100*LN(N168)</f>
        <v>79.6291460653568</v>
      </c>
      <c r="G168" s="1" t="n">
        <f aca="false">100*LN(O168)</f>
        <v>82.7716421998266</v>
      </c>
      <c r="J168" s="2" t="n">
        <v>1.21758307581306</v>
      </c>
      <c r="K168" s="1" t="n">
        <v>61.1160059297452</v>
      </c>
      <c r="L168" s="1" t="n">
        <v>29.5243009861589</v>
      </c>
      <c r="M168" s="2"/>
      <c r="N168" s="1" t="n">
        <v>2.21730270771687</v>
      </c>
      <c r="O168" s="1" t="n">
        <v>2.28808774300627</v>
      </c>
    </row>
    <row r="169" customFormat="false" ht="16.5" hidden="false" customHeight="false" outlineLevel="0" collapsed="false">
      <c r="A169" s="1" t="s">
        <v>174</v>
      </c>
      <c r="B169" s="1" t="n">
        <f aca="false">100*LN(J169)</f>
        <v>24.2045241600839</v>
      </c>
      <c r="C169" s="1" t="n">
        <f aca="false">100*LN(K169)</f>
        <v>412.093710535406</v>
      </c>
      <c r="D169" s="1" t="n">
        <f aca="false">100*LN(L169)</f>
        <v>339.404679920442</v>
      </c>
      <c r="E169" s="1" t="n">
        <f aca="false">M169</f>
        <v>0</v>
      </c>
      <c r="F169" s="1" t="n">
        <f aca="false">100*LN(N169)</f>
        <v>67.3713318041272</v>
      </c>
      <c r="G169" s="1" t="n">
        <f aca="false">100*LN(O169)</f>
        <v>75.423275709273</v>
      </c>
      <c r="J169" s="2" t="n">
        <v>1.27385182260824</v>
      </c>
      <c r="K169" s="1" t="n">
        <v>61.6169567980218</v>
      </c>
      <c r="L169" s="1" t="n">
        <v>29.7862476638974</v>
      </c>
      <c r="M169" s="2"/>
      <c r="N169" s="1" t="n">
        <v>1.96150751525411</v>
      </c>
      <c r="O169" s="1" t="n">
        <v>2.12597975456614</v>
      </c>
    </row>
    <row r="170" customFormat="false" ht="16.5" hidden="false" customHeight="false" outlineLevel="0" collapsed="false">
      <c r="A170" s="1" t="s">
        <v>175</v>
      </c>
      <c r="B170" s="1" t="n">
        <f aca="false">100*LN(J170)</f>
        <v>28.6462929718989</v>
      </c>
      <c r="C170" s="1" t="n">
        <f aca="false">100*LN(K170)</f>
        <v>412.903431558668</v>
      </c>
      <c r="D170" s="1" t="n">
        <f aca="false">100*LN(L170)</f>
        <v>340.0468165035</v>
      </c>
      <c r="E170" s="1" t="n">
        <f aca="false">M170</f>
        <v>9.26</v>
      </c>
      <c r="F170" s="1" t="n">
        <f aca="false">100*LN(N170)</f>
        <v>75.633848538209</v>
      </c>
      <c r="G170" s="1" t="n">
        <f aca="false">100*LN(O170)</f>
        <v>79.0219012395847</v>
      </c>
      <c r="H170" s="1" t="n">
        <v>-1.69386432294558</v>
      </c>
      <c r="J170" s="2" t="n">
        <v>1.33170880015973</v>
      </c>
      <c r="K170" s="1" t="n">
        <v>62.1179076662984</v>
      </c>
      <c r="L170" s="1" t="n">
        <v>29.9781314756003</v>
      </c>
      <c r="M170" s="2" t="n">
        <v>9.26</v>
      </c>
      <c r="N170" s="1" t="n">
        <v>2.13046120698257</v>
      </c>
      <c r="O170" s="1" t="n">
        <v>2.20387905023464</v>
      </c>
    </row>
    <row r="171" customFormat="false" ht="16.5" hidden="false" customHeight="false" outlineLevel="0" collapsed="false">
      <c r="A171" s="1" t="s">
        <v>176</v>
      </c>
      <c r="B171" s="1" t="n">
        <f aca="false">100*LN(J171)</f>
        <v>24.9285991628634</v>
      </c>
      <c r="C171" s="1" t="n">
        <f aca="false">100*LN(K171)</f>
        <v>414.503465693312</v>
      </c>
      <c r="D171" s="1" t="n">
        <f aca="false">100*LN(L171)</f>
        <v>340.956133847009</v>
      </c>
      <c r="E171" s="1" t="n">
        <f aca="false">M171</f>
        <v>9.35</v>
      </c>
      <c r="F171" s="1" t="n">
        <f aca="false">100*LN(N171)</f>
        <v>88.5883834317613</v>
      </c>
      <c r="G171" s="1" t="n">
        <f aca="false">100*LN(O171)</f>
        <v>86.5225679408223</v>
      </c>
      <c r="H171" s="1" t="n">
        <v>1.03287101344936</v>
      </c>
      <c r="J171" s="2" t="n">
        <v>1.28310893901648</v>
      </c>
      <c r="K171" s="1" t="n">
        <v>63.1198094028516</v>
      </c>
      <c r="L171" s="1" t="n">
        <v>30.2519709725032</v>
      </c>
      <c r="M171" s="2" t="n">
        <v>9.35</v>
      </c>
      <c r="N171" s="1" t="n">
        <v>2.42512685489366</v>
      </c>
      <c r="O171" s="1" t="n">
        <v>2.37554213643062</v>
      </c>
    </row>
    <row r="172" customFormat="false" ht="16.5" hidden="false" customHeight="false" outlineLevel="0" collapsed="false">
      <c r="A172" s="1" t="s">
        <v>177</v>
      </c>
      <c r="B172" s="1" t="n">
        <f aca="false">100*LN(J172)</f>
        <v>22.24762718151</v>
      </c>
      <c r="C172" s="1" t="n">
        <f aca="false">100*LN(K172)</f>
        <v>413.706648728394</v>
      </c>
      <c r="D172" s="1" t="n">
        <f aca="false">100*LN(L172)</f>
        <v>342.014984816122</v>
      </c>
      <c r="E172" s="1" t="n">
        <f aca="false">M172</f>
        <v>9.34</v>
      </c>
      <c r="F172" s="1" t="n">
        <f aca="false">100*LN(N172)</f>
        <v>95.4597337213136</v>
      </c>
      <c r="G172" s="1" t="n">
        <f aca="false">100*LN(O172)</f>
        <v>97.7764500071019</v>
      </c>
      <c r="H172" s="1" t="n">
        <v>-1.15830633642377</v>
      </c>
      <c r="J172" s="2" t="n">
        <v>1.24916617885293</v>
      </c>
      <c r="K172" s="1" t="n">
        <v>62.618858534575</v>
      </c>
      <c r="L172" s="1" t="n">
        <v>30.5739961349077</v>
      </c>
      <c r="M172" s="2" t="n">
        <v>9.34</v>
      </c>
      <c r="N172" s="1" t="n">
        <v>2.59762440562293</v>
      </c>
      <c r="O172" s="1" t="n">
        <v>2.6585065029881</v>
      </c>
    </row>
    <row r="173" customFormat="false" ht="16.5" hidden="false" customHeight="false" outlineLevel="0" collapsed="false">
      <c r="A173" s="1" t="s">
        <v>178</v>
      </c>
      <c r="B173" s="1" t="n">
        <f aca="false">100*LN(J173)</f>
        <v>19.3694920839996</v>
      </c>
      <c r="C173" s="1" t="n">
        <f aca="false">100*LN(K173)</f>
        <v>412.903431558668</v>
      </c>
      <c r="D173" s="1" t="n">
        <f aca="false">100*LN(L173)</f>
        <v>342.634076289051</v>
      </c>
      <c r="E173" s="1" t="n">
        <f aca="false">M173</f>
        <v>9.77</v>
      </c>
      <c r="F173" s="1" t="n">
        <f aca="false">100*LN(N173)</f>
        <v>98.0617617055811</v>
      </c>
      <c r="G173" s="1" t="n">
        <f aca="false">100*LN(O173)</f>
        <v>102.877661578352</v>
      </c>
      <c r="H173" s="1" t="n">
        <v>-2.40748464995</v>
      </c>
      <c r="J173" s="2" t="n">
        <v>1.21372594397629</v>
      </c>
      <c r="K173" s="1" t="n">
        <v>62.1179076662984</v>
      </c>
      <c r="L173" s="1" t="n">
        <v>30.7638642601699</v>
      </c>
      <c r="M173" s="2" t="n">
        <v>9.77</v>
      </c>
      <c r="N173" s="1" t="n">
        <v>2.66610236383305</v>
      </c>
      <c r="O173" s="1" t="n">
        <v>2.79764115024717</v>
      </c>
    </row>
    <row r="174" customFormat="false" ht="16.5" hidden="false" customHeight="false" outlineLevel="0" collapsed="false">
      <c r="A174" s="1" t="s">
        <v>179</v>
      </c>
      <c r="B174" s="1" t="n">
        <f aca="false">100*LN(J174)</f>
        <v>16.4638104968648</v>
      </c>
      <c r="C174" s="1" t="n">
        <f aca="false">100*LN(K174)</f>
        <v>413.706648728394</v>
      </c>
      <c r="D174" s="1" t="n">
        <f aca="false">100*LN(L174)</f>
        <v>343.391291961433</v>
      </c>
      <c r="E174" s="1" t="n">
        <f aca="false">M174</f>
        <v>10.22</v>
      </c>
      <c r="F174" s="1" t="n">
        <f aca="false">100*LN(N174)</f>
        <v>106.119388973976</v>
      </c>
      <c r="G174" s="1" t="n">
        <f aca="false">100*LN(O174)</f>
        <v>108.655011465192</v>
      </c>
      <c r="H174" s="1" t="n">
        <v>-1.26774332295812</v>
      </c>
      <c r="J174" s="2" t="n">
        <v>1.17896637942379</v>
      </c>
      <c r="K174" s="1" t="n">
        <v>62.618858534575</v>
      </c>
      <c r="L174" s="1" t="n">
        <v>30.9976972545354</v>
      </c>
      <c r="M174" s="2" t="n">
        <v>10.22</v>
      </c>
      <c r="N174" s="1" t="n">
        <v>2.88981905587328</v>
      </c>
      <c r="O174" s="1" t="n">
        <v>2.96403084715491</v>
      </c>
    </row>
    <row r="175" customFormat="false" ht="16.5" hidden="false" customHeight="false" outlineLevel="0" collapsed="false">
      <c r="A175" s="1" t="s">
        <v>180</v>
      </c>
      <c r="B175" s="1" t="n">
        <f aca="false">100*LN(J175)</f>
        <v>18.4077655985763</v>
      </c>
      <c r="C175" s="1" t="n">
        <f aca="false">100*LN(K175)</f>
        <v>415.293983644023</v>
      </c>
      <c r="D175" s="1" t="n">
        <f aca="false">100*LN(L175)</f>
        <v>344.179078912063</v>
      </c>
      <c r="E175" s="1" t="n">
        <f aca="false">M175</f>
        <v>10.15</v>
      </c>
      <c r="F175" s="1" t="n">
        <f aca="false">100*LN(N175)</f>
        <v>105.227101157257</v>
      </c>
      <c r="G175" s="1" t="n">
        <f aca="false">100*LN(O175)</f>
        <v>107.790275002021</v>
      </c>
      <c r="H175" s="1" t="n">
        <v>-1.28151676160086</v>
      </c>
      <c r="J175" s="2" t="n">
        <v>1.20210917044439</v>
      </c>
      <c r="K175" s="1" t="n">
        <v>63.6207602711282</v>
      </c>
      <c r="L175" s="1" t="n">
        <v>31.2428574706955</v>
      </c>
      <c r="M175" s="2" t="n">
        <v>10.15</v>
      </c>
      <c r="N175" s="1" t="n">
        <v>2.86414825156293</v>
      </c>
      <c r="O175" s="1" t="n">
        <v>2.93851029343555</v>
      </c>
    </row>
    <row r="176" customFormat="false" ht="16.5" hidden="false" customHeight="false" outlineLevel="0" collapsed="false">
      <c r="A176" s="1" t="s">
        <v>181</v>
      </c>
      <c r="B176" s="1" t="n">
        <f aca="false">100*LN(J176)</f>
        <v>17.8399263986533</v>
      </c>
      <c r="C176" s="1" t="n">
        <f aca="false">100*LN(K176)</f>
        <v>415.293983644023</v>
      </c>
      <c r="D176" s="1" t="n">
        <f aca="false">100*LN(L176)</f>
        <v>345.085327570301</v>
      </c>
      <c r="E176" s="1" t="n">
        <f aca="false">M176</f>
        <v>10.44</v>
      </c>
      <c r="F176" s="1" t="n">
        <f aca="false">100*LN(N176)</f>
        <v>113.091717234482</v>
      </c>
      <c r="G176" s="1" t="n">
        <f aca="false">100*LN(O176)</f>
        <v>113.958332728058</v>
      </c>
      <c r="H176" s="1" t="n">
        <v>-0.433305034942881</v>
      </c>
      <c r="J176" s="2" t="n">
        <v>1.19530246720303</v>
      </c>
      <c r="K176" s="1" t="n">
        <v>63.6207602711282</v>
      </c>
      <c r="L176" s="1" t="n">
        <v>31.5272822987964</v>
      </c>
      <c r="M176" s="2" t="n">
        <v>10.44</v>
      </c>
      <c r="N176" s="1" t="n">
        <v>3.09849705309488</v>
      </c>
      <c r="O176" s="1" t="n">
        <v>3.12546579749948</v>
      </c>
    </row>
    <row r="177" customFormat="false" ht="16.5" hidden="false" customHeight="false" outlineLevel="0" collapsed="false">
      <c r="A177" s="1" t="s">
        <v>182</v>
      </c>
      <c r="B177" s="1" t="n">
        <f aca="false">100*LN(J177)</f>
        <v>19.2011072287828</v>
      </c>
      <c r="C177" s="1" t="n">
        <f aca="false">100*LN(K177)</f>
        <v>416.078301390126</v>
      </c>
      <c r="D177" s="1" t="n">
        <f aca="false">100*LN(L177)</f>
        <v>345.834677570094</v>
      </c>
      <c r="E177" s="1" t="n">
        <f aca="false">M177</f>
        <v>10.45</v>
      </c>
      <c r="F177" s="1" t="n">
        <f aca="false">100*LN(N177)</f>
        <v>103.292578532835</v>
      </c>
      <c r="G177" s="1" t="n">
        <f aca="false">100*LN(O177)</f>
        <v>107.919287551257</v>
      </c>
      <c r="H177" s="1" t="n">
        <v>-2.31294192522983</v>
      </c>
      <c r="J177" s="2" t="n">
        <v>1.21168393300389</v>
      </c>
      <c r="K177" s="1" t="n">
        <v>64.1217111394048</v>
      </c>
      <c r="L177" s="1" t="n">
        <v>31.764419372314</v>
      </c>
      <c r="M177" s="2" t="n">
        <v>10.45</v>
      </c>
      <c r="N177" s="1" t="n">
        <v>2.80927315259243</v>
      </c>
      <c r="O177" s="1" t="n">
        <v>2.94230378698988</v>
      </c>
    </row>
    <row r="178" customFormat="false" ht="16.5" hidden="false" customHeight="false" outlineLevel="0" collapsed="false">
      <c r="A178" s="1" t="s">
        <v>183</v>
      </c>
      <c r="B178" s="1" t="n">
        <f aca="false">100*LN(J178)</f>
        <v>20.7544066392121</v>
      </c>
      <c r="C178" s="1" t="n">
        <f aca="false">100*LN(K178)</f>
        <v>415.293983644023</v>
      </c>
      <c r="D178" s="1" t="n">
        <f aca="false">100*LN(L178)</f>
        <v>346.898304875235</v>
      </c>
      <c r="E178" s="1" t="n">
        <f aca="false">M178</f>
        <v>10.43</v>
      </c>
      <c r="F178" s="1" t="n">
        <f aca="false">100*LN(N178)</f>
        <v>106.050174169944</v>
      </c>
      <c r="G178" s="1" t="n">
        <f aca="false">100*LN(O178)</f>
        <v>107.846294945509</v>
      </c>
      <c r="H178" s="1" t="n">
        <v>-0.898036245331324</v>
      </c>
      <c r="J178" s="2" t="n">
        <v>1.23065194603646</v>
      </c>
      <c r="K178" s="1" t="n">
        <v>63.6207602711282</v>
      </c>
      <c r="L178" s="1" t="n">
        <v>32.104077556543</v>
      </c>
      <c r="M178" s="2" t="n">
        <v>10.43</v>
      </c>
      <c r="N178" s="1" t="n">
        <v>2.88781956532845</v>
      </c>
      <c r="O178" s="1" t="n">
        <v>2.94015690641408</v>
      </c>
    </row>
    <row r="179" customFormat="false" ht="16.5" hidden="false" customHeight="false" outlineLevel="0" collapsed="false">
      <c r="A179" s="1" t="s">
        <v>184</v>
      </c>
      <c r="B179" s="1" t="n">
        <f aca="false">100*LN(J179)</f>
        <v>18.7168266014073</v>
      </c>
      <c r="C179" s="1" t="n">
        <f aca="false">100*LN(K179)</f>
        <v>413.706648728394</v>
      </c>
      <c r="D179" s="1" t="n">
        <f aca="false">100*LN(L179)</f>
        <v>347.89131955175</v>
      </c>
      <c r="E179" s="1" t="n">
        <f aca="false">M179</f>
        <v>10.25</v>
      </c>
      <c r="F179" s="1" t="n">
        <f aca="false">100*LN(N179)</f>
        <v>103.240530157436</v>
      </c>
      <c r="G179" s="1" t="n">
        <f aca="false">100*LN(O179)</f>
        <v>106.371380781585</v>
      </c>
      <c r="H179" s="1" t="n">
        <v>-1.56529745250659</v>
      </c>
      <c r="J179" s="2" t="n">
        <v>1.20583016821633</v>
      </c>
      <c r="K179" s="1" t="n">
        <v>62.618858534575</v>
      </c>
      <c r="L179" s="1" t="n">
        <v>32.424463867271</v>
      </c>
      <c r="M179" s="2" t="n">
        <v>10.25</v>
      </c>
      <c r="N179" s="1" t="n">
        <v>2.80781135201071</v>
      </c>
      <c r="O179" s="1" t="n">
        <v>2.89711034601744</v>
      </c>
    </row>
    <row r="180" customFormat="false" ht="16.5" hidden="false" customHeight="false" outlineLevel="0" collapsed="false">
      <c r="A180" s="1" t="s">
        <v>185</v>
      </c>
      <c r="B180" s="1" t="n">
        <f aca="false">100*LN(J180)</f>
        <v>16.6330217820959</v>
      </c>
      <c r="C180" s="1" t="n">
        <f aca="false">100*LN(K180)</f>
        <v>413.706648728394</v>
      </c>
      <c r="D180" s="1" t="n">
        <f aca="false">100*LN(L180)</f>
        <v>348.898774433249</v>
      </c>
      <c r="E180" s="1" t="n">
        <f aca="false">M180</f>
        <v>9.14</v>
      </c>
      <c r="F180" s="1" t="n">
        <f aca="false">100*LN(N180)</f>
        <v>101.529503180847</v>
      </c>
      <c r="G180" s="1" t="n">
        <f aca="false">100*LN(O180)</f>
        <v>106.817766628795</v>
      </c>
      <c r="H180" s="1" t="n">
        <v>-2.64351568729736</v>
      </c>
      <c r="J180" s="2" t="n">
        <v>1.18096301237459</v>
      </c>
      <c r="K180" s="1" t="n">
        <v>62.618858534575</v>
      </c>
      <c r="L180" s="1" t="n">
        <v>32.7527767364349</v>
      </c>
      <c r="M180" s="2" t="n">
        <v>9.14</v>
      </c>
      <c r="N180" s="1" t="n">
        <v>2.76017761745414</v>
      </c>
      <c r="O180" s="1" t="n">
        <v>2.9100715435337</v>
      </c>
    </row>
    <row r="181" customFormat="false" ht="16.5" hidden="false" customHeight="false" outlineLevel="0" collapsed="false">
      <c r="A181" s="1" t="s">
        <v>186</v>
      </c>
      <c r="B181" s="1" t="n">
        <f aca="false">100*LN(J181)</f>
        <v>14.4184790674224</v>
      </c>
      <c r="C181" s="1" t="n">
        <f aca="false">100*LN(K181)</f>
        <v>408.787624309317</v>
      </c>
      <c r="D181" s="1" t="n">
        <f aca="false">100*LN(L181)</f>
        <v>349.688654990918</v>
      </c>
      <c r="E181" s="1" t="n">
        <f aca="false">M181</f>
        <v>9.09</v>
      </c>
      <c r="F181" s="1" t="n">
        <f aca="false">100*LN(N181)</f>
        <v>107.364730310471</v>
      </c>
      <c r="G181" s="1" t="n">
        <f aca="false">100*LN(O181)</f>
        <v>108.627285127122</v>
      </c>
      <c r="H181" s="1" t="n">
        <v>-0.631269022756262</v>
      </c>
      <c r="J181" s="2" t="n">
        <v>1.15509754005745</v>
      </c>
      <c r="K181" s="1" t="n">
        <v>59.6131533249154</v>
      </c>
      <c r="L181" s="1" t="n">
        <v>33.0125089888405</v>
      </c>
      <c r="M181" s="2" t="n">
        <v>9.09</v>
      </c>
      <c r="N181" s="1" t="n">
        <v>2.92603218765986</v>
      </c>
      <c r="O181" s="1" t="n">
        <v>2.96320914386111</v>
      </c>
    </row>
    <row r="182" customFormat="false" ht="16.5" hidden="false" customHeight="false" outlineLevel="0" collapsed="false">
      <c r="A182" s="1" t="s">
        <v>187</v>
      </c>
      <c r="B182" s="1" t="n">
        <f aca="false">100*LN(J182)</f>
        <v>11.1116005354158</v>
      </c>
      <c r="C182" s="1" t="n">
        <f aca="false">100*LN(K182)</f>
        <v>408.647470116788</v>
      </c>
      <c r="D182" s="1" t="n">
        <f aca="false">100*LN(L182)</f>
        <v>350.638967356997</v>
      </c>
      <c r="E182" s="1" t="n">
        <f aca="false">M182</f>
        <v>8.95</v>
      </c>
      <c r="F182" s="1" t="n">
        <f aca="false">100*LN(N182)</f>
        <v>108.88774155175</v>
      </c>
      <c r="G182" s="1" t="n">
        <f aca="false">100*LN(O182)</f>
        <v>111.544600217459</v>
      </c>
      <c r="H182" s="1" t="n">
        <v>-1.32835119464417</v>
      </c>
      <c r="J182" s="2" t="n">
        <v>1.11752453816518</v>
      </c>
      <c r="K182" s="1" t="n">
        <v>59.529661513536</v>
      </c>
      <c r="L182" s="1" t="n">
        <v>33.327726346627</v>
      </c>
      <c r="M182" s="2" t="n">
        <v>8.95</v>
      </c>
      <c r="N182" s="1" t="n">
        <v>2.97093707202544</v>
      </c>
      <c r="O182" s="1" t="n">
        <v>3.05092859657415</v>
      </c>
    </row>
    <row r="183" customFormat="false" ht="16.5" hidden="false" customHeight="false" outlineLevel="0" collapsed="false">
      <c r="A183" s="1" t="s">
        <v>188</v>
      </c>
      <c r="B183" s="1" t="n">
        <f aca="false">100*LN(J183)</f>
        <v>8.90694199466996</v>
      </c>
      <c r="C183" s="1" t="n">
        <f aca="false">100*LN(K183)</f>
        <v>408.647470116788</v>
      </c>
      <c r="D183" s="1" t="n">
        <f aca="false">100*LN(L183)</f>
        <v>350.859997184753</v>
      </c>
      <c r="E183" s="1" t="n">
        <f aca="false">M183</f>
        <v>8.8</v>
      </c>
      <c r="F183" s="1" t="n">
        <f aca="false">100*LN(N183)</f>
        <v>109.169005606271</v>
      </c>
      <c r="G183" s="1" t="n">
        <f aca="false">100*LN(O183)</f>
        <v>115.543599501983</v>
      </c>
      <c r="H183" s="1" t="n">
        <v>-3.18621807594816</v>
      </c>
      <c r="J183" s="2" t="n">
        <v>1.09315654056114</v>
      </c>
      <c r="K183" s="1" t="n">
        <v>59.529661513536</v>
      </c>
      <c r="L183" s="1" t="n">
        <v>33.4014720327241</v>
      </c>
      <c r="M183" s="2" t="n">
        <v>8.8</v>
      </c>
      <c r="N183" s="1" t="n">
        <v>2.9793050125794</v>
      </c>
      <c r="O183" s="1" t="n">
        <v>3.17540757765201</v>
      </c>
    </row>
    <row r="184" customFormat="false" ht="16.5" hidden="false" customHeight="false" outlineLevel="0" collapsed="false">
      <c r="A184" s="1" t="s">
        <v>189</v>
      </c>
      <c r="B184" s="1" t="n">
        <f aca="false">100*LN(J184)</f>
        <v>7.44339925014461</v>
      </c>
      <c r="C184" s="1" t="n">
        <f aca="false">100*LN(K184)</f>
        <v>409.642503202105</v>
      </c>
      <c r="D184" s="1" t="n">
        <f aca="false">100*LN(L184)</f>
        <v>351.863185686713</v>
      </c>
      <c r="E184" s="1" t="n">
        <f aca="false">M184</f>
        <v>8.82</v>
      </c>
      <c r="F184" s="1" t="n">
        <f aca="false">100*LN(N184)</f>
        <v>105.152798481357</v>
      </c>
      <c r="G184" s="1" t="n">
        <f aca="false">100*LN(O184)</f>
        <v>111.85146914745</v>
      </c>
      <c r="H184" s="1" t="n">
        <v>-3.34808346139353</v>
      </c>
      <c r="J184" s="2" t="n">
        <v>1.07727423299799</v>
      </c>
      <c r="K184" s="1" t="n">
        <v>60.1249581286714</v>
      </c>
      <c r="L184" s="1" t="n">
        <v>33.7382381347444</v>
      </c>
      <c r="M184" s="2" t="n">
        <v>8.82</v>
      </c>
      <c r="N184" s="1" t="n">
        <v>2.86202090320651</v>
      </c>
      <c r="O184" s="1" t="n">
        <v>3.06030532829312</v>
      </c>
    </row>
    <row r="185" customFormat="false" ht="16.5" hidden="false" customHeight="false" outlineLevel="0" collapsed="false">
      <c r="A185" s="1" t="s">
        <v>190</v>
      </c>
      <c r="B185" s="1" t="n">
        <f aca="false">100*LN(J185)</f>
        <v>9.49466770448558</v>
      </c>
      <c r="C185" s="1" t="n">
        <f aca="false">100*LN(K185)</f>
        <v>407.642436531438</v>
      </c>
      <c r="D185" s="1" t="n">
        <f aca="false">100*LN(L185)</f>
        <v>352.462541346493</v>
      </c>
      <c r="E185" s="1" t="n">
        <f aca="false">M185</f>
        <v>8.89</v>
      </c>
      <c r="F185" s="1" t="n">
        <f aca="false">100*LN(N185)</f>
        <v>111.773150759785</v>
      </c>
      <c r="G185" s="1" t="n">
        <f aca="false">100*LN(O185)</f>
        <v>108.374475103438</v>
      </c>
      <c r="H185" s="1" t="n">
        <v>1.69917427169226</v>
      </c>
      <c r="J185" s="2" t="n">
        <v>1.09960021962962</v>
      </c>
      <c r="K185" s="1" t="n">
        <v>58.9343648984006</v>
      </c>
      <c r="L185" s="1" t="n">
        <v>33.9410573716517</v>
      </c>
      <c r="M185" s="2" t="n">
        <v>8.89</v>
      </c>
      <c r="N185" s="1" t="n">
        <v>3.05790948481785</v>
      </c>
      <c r="O185" s="1" t="n">
        <v>2.9557273155136</v>
      </c>
    </row>
    <row r="186" customFormat="false" ht="16.5" hidden="false" customHeight="false" outlineLevel="0" collapsed="false">
      <c r="A186" s="1" t="s">
        <v>191</v>
      </c>
      <c r="B186" s="1" t="n">
        <f aca="false">100*LN(J186)</f>
        <v>8.74907564972442</v>
      </c>
      <c r="C186" s="1" t="n">
        <f aca="false">100*LN(K186)</f>
        <v>408.647470116788</v>
      </c>
      <c r="D186" s="1" t="n">
        <f aca="false">100*LN(L186)</f>
        <v>353.300736841707</v>
      </c>
      <c r="E186" s="1" t="n">
        <f aca="false">M186</f>
        <v>8.54</v>
      </c>
      <c r="F186" s="1" t="n">
        <f aca="false">100*LN(N186)</f>
        <v>106.683086610916</v>
      </c>
      <c r="G186" s="1" t="n">
        <f aca="false">100*LN(O186)</f>
        <v>108.822923909732</v>
      </c>
      <c r="H186" s="1" t="n">
        <v>-1.06987782582384</v>
      </c>
      <c r="J186" s="2" t="n">
        <v>1.09143217574</v>
      </c>
      <c r="K186" s="1" t="n">
        <v>59.529661513536</v>
      </c>
      <c r="L186" s="1" t="n">
        <v>34.2267454251321</v>
      </c>
      <c r="M186" s="2" t="n">
        <v>8.54</v>
      </c>
      <c r="N186" s="1" t="n">
        <v>2.9061548967209</v>
      </c>
      <c r="O186" s="1" t="n">
        <v>2.96901200462858</v>
      </c>
    </row>
    <row r="187" customFormat="false" ht="16.5" hidden="false" customHeight="false" outlineLevel="0" collapsed="false">
      <c r="A187" s="1" t="s">
        <v>192</v>
      </c>
      <c r="B187" s="1" t="n">
        <f aca="false">100*LN(J187)</f>
        <v>8.90694199466996</v>
      </c>
      <c r="C187" s="1" t="n">
        <f aca="false">100*LN(K187)</f>
        <v>408.647470116788</v>
      </c>
      <c r="D187" s="1" t="n">
        <f aca="false">100*LN(L187)</f>
        <v>354.014563148775</v>
      </c>
      <c r="E187" s="1" t="n">
        <f aca="false">M187</f>
        <v>8.33</v>
      </c>
      <c r="F187" s="1" t="n">
        <f aca="false">100*LN(N187)</f>
        <v>114.35482293023</v>
      </c>
      <c r="G187" s="1" t="n">
        <f aca="false">100*LN(O187)</f>
        <v>112.004079462641</v>
      </c>
      <c r="H187" s="1" t="n">
        <v>1.17531761096753</v>
      </c>
      <c r="J187" s="2" t="n">
        <v>1.09315654056114</v>
      </c>
      <c r="K187" s="1" t="n">
        <v>59.529661513536</v>
      </c>
      <c r="L187" s="1" t="n">
        <v>34.4719390250913</v>
      </c>
      <c r="M187" s="2" t="n">
        <v>8.33</v>
      </c>
      <c r="N187" s="1" t="n">
        <v>3.13788256252076</v>
      </c>
      <c r="O187" s="1" t="n">
        <v>3.06497923542552</v>
      </c>
    </row>
    <row r="188" customFormat="false" ht="16.5" hidden="false" customHeight="false" outlineLevel="0" collapsed="false">
      <c r="A188" s="1" t="s">
        <v>193</v>
      </c>
      <c r="B188" s="1" t="n">
        <f aca="false">100*LN(J188)</f>
        <v>14.6578309699634</v>
      </c>
      <c r="C188" s="1" t="n">
        <f aca="false">100*LN(K188)</f>
        <v>406.627199385036</v>
      </c>
      <c r="D188" s="1" t="n">
        <f aca="false">100*LN(L188)</f>
        <v>355.025907222029</v>
      </c>
      <c r="E188" s="1" t="n">
        <f aca="false">M188</f>
        <v>8.75</v>
      </c>
      <c r="F188" s="1" t="n">
        <f aca="false">100*LN(N188)</f>
        <v>100.584374968225</v>
      </c>
      <c r="G188" s="1" t="n">
        <f aca="false">100*LN(O188)</f>
        <v>97.7776867953762</v>
      </c>
      <c r="H188" s="1" t="n">
        <v>1.40325197000645</v>
      </c>
      <c r="J188" s="2" t="n">
        <v>1.1578655993756</v>
      </c>
      <c r="K188" s="1" t="n">
        <v>58.3390682832653</v>
      </c>
      <c r="L188" s="1" t="n">
        <v>34.8223378194673</v>
      </c>
      <c r="M188" s="2" t="n">
        <v>8.75</v>
      </c>
      <c r="N188" s="1" t="n">
        <v>2.73421329143374</v>
      </c>
      <c r="O188" s="1" t="n">
        <v>2.65853938328813</v>
      </c>
    </row>
    <row r="189" customFormat="false" ht="16.5" hidden="false" customHeight="false" outlineLevel="0" collapsed="false">
      <c r="A189" s="1" t="s">
        <v>194</v>
      </c>
      <c r="B189" s="1" t="n">
        <f aca="false">100*LN(J189)</f>
        <v>18.1507446308399</v>
      </c>
      <c r="C189" s="1" t="n">
        <f aca="false">100*LN(K189)</f>
        <v>406.627199385036</v>
      </c>
      <c r="D189" s="1" t="n">
        <f aca="false">100*LN(L189)</f>
        <v>355.95363469002</v>
      </c>
      <c r="E189" s="1" t="n">
        <f aca="false">M189</f>
        <v>8.94</v>
      </c>
      <c r="F189" s="1" t="n">
        <f aca="false">100*LN(N189)</f>
        <v>96.5716865243045</v>
      </c>
      <c r="G189" s="1" t="n">
        <f aca="false">100*LN(O189)</f>
        <v>98.3853494474199</v>
      </c>
      <c r="H189" s="1" t="n">
        <v>-0.906806604816119</v>
      </c>
      <c r="J189" s="2" t="n">
        <v>1.19902346497497</v>
      </c>
      <c r="K189" s="1" t="n">
        <v>58.3390682832653</v>
      </c>
      <c r="L189" s="1" t="n">
        <v>35.1468973987572</v>
      </c>
      <c r="M189" s="2" t="n">
        <v>8.94</v>
      </c>
      <c r="N189" s="1" t="n">
        <v>2.62666995011071</v>
      </c>
      <c r="O189" s="1" t="n">
        <v>2.67474351758438</v>
      </c>
    </row>
    <row r="190" customFormat="false" ht="16.5" hidden="false" customHeight="false" outlineLevel="0" collapsed="false">
      <c r="A190" s="1" t="s">
        <v>195</v>
      </c>
      <c r="B190" s="1" t="n">
        <f aca="false">100*LN(J190)</f>
        <v>19.7352187194458</v>
      </c>
      <c r="C190" s="1" t="n">
        <f aca="false">100*LN(K190)</f>
        <v>407.642436531438</v>
      </c>
      <c r="D190" s="1" t="n">
        <f aca="false">100*LN(L190)</f>
        <v>356.733737996409</v>
      </c>
      <c r="E190" s="1" t="n">
        <f aca="false">M190</f>
        <v>8.97</v>
      </c>
      <c r="F190" s="1" t="n">
        <f aca="false">100*LN(N190)</f>
        <v>100.984079544028</v>
      </c>
      <c r="G190" s="1" t="n">
        <f aca="false">100*LN(O190)</f>
        <v>108.028675259939</v>
      </c>
      <c r="H190" s="1" t="n">
        <v>-3.52084192454723</v>
      </c>
      <c r="J190" s="2" t="n">
        <v>1.21817299009398</v>
      </c>
      <c r="K190" s="1" t="n">
        <v>58.9343648984006</v>
      </c>
      <c r="L190" s="1" t="n">
        <v>35.4221517456812</v>
      </c>
      <c r="M190" s="2" t="n">
        <v>8.97</v>
      </c>
      <c r="N190" s="1" t="n">
        <v>2.74516393760944</v>
      </c>
      <c r="O190" s="1" t="n">
        <v>2.9455240666589</v>
      </c>
    </row>
    <row r="191" customFormat="false" ht="16.5" hidden="false" customHeight="false" outlineLevel="0" collapsed="false">
      <c r="A191" s="1" t="s">
        <v>196</v>
      </c>
      <c r="B191" s="1" t="n">
        <f aca="false">100*LN(J191)</f>
        <v>18.6904806030233</v>
      </c>
      <c r="C191" s="1" t="n">
        <f aca="false">100*LN(K191)</f>
        <v>408.647470116788</v>
      </c>
      <c r="D191" s="1" t="n">
        <f aca="false">100*LN(L191)</f>
        <v>357.317313414744</v>
      </c>
      <c r="E191" s="1" t="n">
        <f aca="false">M191</f>
        <v>8.97</v>
      </c>
      <c r="F191" s="1" t="n">
        <f aca="false">100*LN(N191)</f>
        <v>108.287085839337</v>
      </c>
      <c r="G191" s="1" t="n">
        <f aca="false">100*LN(O191)</f>
        <v>102.914882509592</v>
      </c>
      <c r="H191" s="1" t="n">
        <v>2.68545583108457</v>
      </c>
      <c r="J191" s="2" t="n">
        <v>1.20551252206506</v>
      </c>
      <c r="K191" s="1" t="n">
        <v>59.529661513536</v>
      </c>
      <c r="L191" s="1" t="n">
        <v>35.6294710598194</v>
      </c>
      <c r="M191" s="2" t="n">
        <v>8.97</v>
      </c>
      <c r="N191" s="1" t="n">
        <v>2.95314545546229</v>
      </c>
      <c r="O191" s="1" t="n">
        <v>2.79868265215239</v>
      </c>
    </row>
    <row r="192" customFormat="false" ht="16.5" hidden="false" customHeight="false" outlineLevel="0" collapsed="false">
      <c r="A192" s="1" t="s">
        <v>197</v>
      </c>
      <c r="B192" s="1" t="n">
        <f aca="false">100*LN(J192)</f>
        <v>18.6340015082001</v>
      </c>
      <c r="C192" s="1" t="n">
        <f aca="false">100*LN(K192)</f>
        <v>412.569541432116</v>
      </c>
      <c r="D192" s="1" t="n">
        <f aca="false">100*LN(L192)</f>
        <v>357.804793075552</v>
      </c>
      <c r="E192" s="1" t="n">
        <f aca="false">M192</f>
        <v>8.87</v>
      </c>
      <c r="F192" s="1" t="n">
        <f aca="false">100*LN(N192)</f>
        <v>111.540858610279</v>
      </c>
      <c r="G192" s="1" t="n">
        <f aca="false">100*LN(O192)</f>
        <v>113.937762067367</v>
      </c>
      <c r="H192" s="1" t="n">
        <v>-1.19839435450387</v>
      </c>
      <c r="J192" s="2" t="n">
        <v>1.20483185174093</v>
      </c>
      <c r="K192" s="1" t="n">
        <v>61.9108479740774</v>
      </c>
      <c r="L192" s="1" t="n">
        <v>35.803581516229</v>
      </c>
      <c r="M192" s="2" t="n">
        <v>8.87</v>
      </c>
      <c r="N192" s="1" t="n">
        <v>3.0508144449463</v>
      </c>
      <c r="O192" s="1" t="n">
        <v>3.12482293465811</v>
      </c>
    </row>
    <row r="193" customFormat="false" ht="16.5" hidden="false" customHeight="false" outlineLevel="0" collapsed="false">
      <c r="A193" s="1" t="s">
        <v>198</v>
      </c>
      <c r="B193" s="1" t="n">
        <f aca="false">100*LN(J193)</f>
        <v>19.809692750071</v>
      </c>
      <c r="C193" s="1" t="n">
        <f aca="false">100*LN(K193)</f>
        <v>409.642503202105</v>
      </c>
      <c r="D193" s="1" t="n">
        <f aca="false">100*LN(L193)</f>
        <v>358.406184421095</v>
      </c>
      <c r="E193" s="1" t="n">
        <f aca="false">M193</f>
        <v>8.61</v>
      </c>
      <c r="F193" s="1" t="n">
        <f aca="false">100*LN(N193)</f>
        <v>105.957646353925</v>
      </c>
      <c r="G193" s="1" t="n">
        <f aca="false">100*LN(O193)</f>
        <v>109.972467673654</v>
      </c>
      <c r="H193" s="1" t="n">
        <v>-2.00714106139252</v>
      </c>
      <c r="J193" s="2" t="n">
        <v>1.21908055052616</v>
      </c>
      <c r="K193" s="1" t="n">
        <v>60.1249581286714</v>
      </c>
      <c r="L193" s="1" t="n">
        <v>36.0195499135743</v>
      </c>
      <c r="M193" s="2" t="n">
        <v>8.61</v>
      </c>
      <c r="N193" s="1" t="n">
        <v>2.88514876476134</v>
      </c>
      <c r="O193" s="1" t="n">
        <v>3.00333902100453</v>
      </c>
    </row>
    <row r="194" customFormat="false" ht="16.5" hidden="false" customHeight="false" outlineLevel="0" collapsed="false">
      <c r="A194" s="1" t="s">
        <v>199</v>
      </c>
      <c r="B194" s="1" t="n">
        <f aca="false">100*LN(J194)</f>
        <v>19.2572670235904</v>
      </c>
      <c r="C194" s="1" t="n">
        <f aca="false">100*LN(K194)</f>
        <v>414.474360929186</v>
      </c>
      <c r="D194" s="1" t="n">
        <f aca="false">100*LN(L194)</f>
        <v>359.337799841477</v>
      </c>
      <c r="E194" s="1" t="n">
        <f aca="false">M194</f>
        <v>8.47</v>
      </c>
      <c r="F194" s="1" t="n">
        <f aca="false">100*LN(N194)</f>
        <v>109.385549979426</v>
      </c>
      <c r="G194" s="1" t="n">
        <f aca="false">100*LN(O194)</f>
        <v>108.088870169186</v>
      </c>
      <c r="H194" s="1" t="n">
        <v>0.648330821066128</v>
      </c>
      <c r="J194" s="2" t="n">
        <v>1.21236460332802</v>
      </c>
      <c r="K194" s="1" t="n">
        <v>63.1014412043482</v>
      </c>
      <c r="L194" s="1" t="n">
        <v>36.3566815417173</v>
      </c>
      <c r="M194" s="2" t="n">
        <v>8.47</v>
      </c>
      <c r="N194" s="1" t="n">
        <v>2.98576352018695</v>
      </c>
      <c r="O194" s="1" t="n">
        <v>2.94729765594935</v>
      </c>
    </row>
    <row r="195" customFormat="false" ht="16.5" hidden="false" customHeight="false" outlineLevel="0" collapsed="false">
      <c r="A195" s="1" t="s">
        <v>200</v>
      </c>
      <c r="B195" s="1" t="n">
        <f aca="false">100*LN(J195)</f>
        <v>18.9048107157173</v>
      </c>
      <c r="C195" s="1" t="n">
        <f aca="false">100*LN(K195)</f>
        <v>414.474360929186</v>
      </c>
      <c r="D195" s="1" t="n">
        <f aca="false">100*LN(L195)</f>
        <v>360.201541505954</v>
      </c>
      <c r="E195" s="1" t="n">
        <f aca="false">M195</f>
        <v>8.25</v>
      </c>
      <c r="F195" s="1" t="n">
        <f aca="false">100*LN(N195)</f>
        <v>111.100735293539</v>
      </c>
      <c r="G195" s="1" t="n">
        <f aca="false">100*LN(O195)</f>
        <v>108.956445521024</v>
      </c>
      <c r="H195" s="1" t="n">
        <v>1.07210380731927</v>
      </c>
      <c r="J195" s="2" t="n">
        <v>1.20809906929678</v>
      </c>
      <c r="K195" s="1" t="n">
        <v>63.1014412043482</v>
      </c>
      <c r="L195" s="1" t="n">
        <v>36.6720694556333</v>
      </c>
      <c r="M195" s="2" t="n">
        <v>8.25</v>
      </c>
      <c r="N195" s="1" t="n">
        <v>3.0374166043611</v>
      </c>
      <c r="O195" s="1" t="n">
        <v>2.97297892505528</v>
      </c>
    </row>
    <row r="196" customFormat="false" ht="16.5" hidden="false" customHeight="false" outlineLevel="0" collapsed="false">
      <c r="A196" s="1" t="s">
        <v>201</v>
      </c>
      <c r="B196" s="1" t="n">
        <f aca="false">100*LN(J196)</f>
        <v>19.9919200639274</v>
      </c>
      <c r="C196" s="1" t="n">
        <f aca="false">100*LN(K196)</f>
        <v>413.526486533731</v>
      </c>
      <c r="D196" s="1" t="n">
        <f aca="false">100*LN(L196)</f>
        <v>360.341333983422</v>
      </c>
      <c r="E196" s="1" t="n">
        <f aca="false">M196</f>
        <v>8.32</v>
      </c>
      <c r="F196" s="1" t="n">
        <f aca="false">100*LN(N196)</f>
        <v>116.697743301299</v>
      </c>
      <c r="G196" s="1" t="n">
        <f aca="false">100*LN(O196)</f>
        <v>114.271334553613</v>
      </c>
      <c r="H196" s="1" t="n">
        <v>1.2131448549181</v>
      </c>
      <c r="J196" s="2" t="n">
        <v>1.221304073585</v>
      </c>
      <c r="K196" s="1" t="n">
        <v>62.5061445892128</v>
      </c>
      <c r="L196" s="1" t="n">
        <v>36.7233700989299</v>
      </c>
      <c r="M196" s="2" t="n">
        <v>8.32</v>
      </c>
      <c r="N196" s="1" t="n">
        <v>3.21226865304877</v>
      </c>
      <c r="O196" s="1" t="n">
        <v>3.13526388860544</v>
      </c>
    </row>
    <row r="197" customFormat="false" ht="16.5" hidden="false" customHeight="false" outlineLevel="0" collapsed="false">
      <c r="A197" s="1" t="s">
        <v>202</v>
      </c>
      <c r="B197" s="1" t="n">
        <f aca="false">100*LN(J197)</f>
        <v>19.8022478423843</v>
      </c>
      <c r="C197" s="1" t="n">
        <f aca="false">100*LN(K197)</f>
        <v>414.474360929186</v>
      </c>
      <c r="D197" s="1" t="n">
        <f aca="false">100*LN(L197)</f>
        <v>361.907273769125</v>
      </c>
      <c r="E197" s="1" t="n">
        <f aca="false">M197</f>
        <v>8.4</v>
      </c>
      <c r="F197" s="1" t="n">
        <f aca="false">100*LN(N197)</f>
        <v>112.166377422595</v>
      </c>
      <c r="G197" s="1" t="n">
        <f aca="false">100*LN(O197)</f>
        <v>120.429057101792</v>
      </c>
      <c r="H197" s="1" t="n">
        <v>-4.12899099052967</v>
      </c>
      <c r="J197" s="2" t="n">
        <v>1.21898979448294</v>
      </c>
      <c r="K197" s="1" t="n">
        <v>63.1014412043482</v>
      </c>
      <c r="L197" s="1" t="n">
        <v>37.3029621494594</v>
      </c>
      <c r="M197" s="2" t="n">
        <v>8.4</v>
      </c>
      <c r="N197" s="1" t="n">
        <v>3.0699576730562</v>
      </c>
      <c r="O197" s="1" t="n">
        <v>3.33439272395056</v>
      </c>
    </row>
    <row r="198" customFormat="false" ht="16.5" hidden="false" customHeight="false" outlineLevel="0" collapsed="false">
      <c r="A198" s="1" t="s">
        <v>203</v>
      </c>
      <c r="B198" s="1" t="n">
        <f aca="false">100*LN(J198)</f>
        <v>20.9864381227953</v>
      </c>
      <c r="C198" s="1" t="n">
        <f aca="false">100*LN(K198)</f>
        <v>415.41333496417</v>
      </c>
      <c r="D198" s="1" t="n">
        <f aca="false">100*LN(L198)</f>
        <v>362.459500682256</v>
      </c>
      <c r="E198" s="1" t="n">
        <f aca="false">M198</f>
        <v>8.69</v>
      </c>
      <c r="F198" s="1" t="n">
        <f aca="false">100*LN(N198)</f>
        <v>118.002758637603</v>
      </c>
      <c r="G198" s="1" t="n">
        <f aca="false">100*LN(O198)</f>
        <v>117.125240108675</v>
      </c>
      <c r="H198" s="1" t="n">
        <v>0.438756448972114</v>
      </c>
      <c r="J198" s="2" t="n">
        <v>1.23351076139782</v>
      </c>
      <c r="K198" s="1" t="n">
        <v>63.6967378194835</v>
      </c>
      <c r="L198" s="1" t="n">
        <v>37.5095289797132</v>
      </c>
      <c r="M198" s="2" t="n">
        <v>8.69</v>
      </c>
      <c r="N198" s="1" t="n">
        <v>3.2544639805185</v>
      </c>
      <c r="O198" s="1" t="n">
        <v>3.2260303935271</v>
      </c>
    </row>
    <row r="199" customFormat="false" ht="16.5" hidden="false" customHeight="false" outlineLevel="0" collapsed="false">
      <c r="A199" s="1" t="s">
        <v>204</v>
      </c>
      <c r="B199" s="1" t="n">
        <f aca="false">100*LN(J199)</f>
        <v>21.8581746519212</v>
      </c>
      <c r="C199" s="1" t="n">
        <f aca="false">100*LN(K199)</f>
        <v>417.265239740893</v>
      </c>
      <c r="D199" s="1" t="n">
        <f aca="false">100*LN(L199)</f>
        <v>362.981063010218</v>
      </c>
      <c r="E199" s="1" t="n">
        <f aca="false">M199</f>
        <v>9.34</v>
      </c>
      <c r="F199" s="1" t="n">
        <f aca="false">100*LN(N199)</f>
        <v>111.986328179277</v>
      </c>
      <c r="G199" s="1" t="n">
        <f aca="false">100*LN(O199)</f>
        <v>115.13240094713</v>
      </c>
      <c r="H199" s="1" t="n">
        <v>-1.57290665044691</v>
      </c>
      <c r="J199" s="2" t="n">
        <v>1.24431073054077</v>
      </c>
      <c r="K199" s="1" t="n">
        <v>64.8873310497542</v>
      </c>
      <c r="L199" s="1" t="n">
        <v>37.7056756211186</v>
      </c>
      <c r="M199" s="2" t="n">
        <v>9.34</v>
      </c>
      <c r="N199" s="1" t="n">
        <v>3.06443521056354</v>
      </c>
      <c r="O199" s="1" t="n">
        <v>3.16237715639427</v>
      </c>
    </row>
    <row r="200" customFormat="false" ht="16.5" hidden="false" customHeight="false" outlineLevel="0" collapsed="false">
      <c r="A200" s="1" t="s">
        <v>205</v>
      </c>
      <c r="B200" s="1" t="n">
        <f aca="false">100*LN(J200)</f>
        <v>21.3536400923344</v>
      </c>
      <c r="C200" s="1" t="n">
        <f aca="false">100*LN(K200)</f>
        <v>416.343574230401</v>
      </c>
      <c r="D200" s="1" t="n">
        <f aca="false">100*LN(L200)</f>
        <v>362.969109246242</v>
      </c>
      <c r="E200" s="1" t="n">
        <f aca="false">M200</f>
        <v>9.63</v>
      </c>
      <c r="F200" s="1" t="n">
        <f aca="false">100*LN(N200)</f>
        <v>118.450604833346</v>
      </c>
      <c r="G200" s="1" t="n">
        <f aca="false">100*LN(O200)</f>
        <v>116.810801674441</v>
      </c>
      <c r="H200" s="1" t="n">
        <v>0.819883207630185</v>
      </c>
      <c r="J200" s="2" t="n">
        <v>1.23804856355873</v>
      </c>
      <c r="K200" s="1" t="n">
        <v>64.2920344346189</v>
      </c>
      <c r="L200" s="1" t="n">
        <v>37.7011686430316</v>
      </c>
      <c r="M200" s="2" t="n">
        <v>9.63</v>
      </c>
      <c r="N200" s="1" t="n">
        <v>3.26907165919865</v>
      </c>
      <c r="O200" s="1" t="n">
        <v>3.2159024454951</v>
      </c>
    </row>
    <row r="201" customFormat="false" ht="16.5" hidden="false" customHeight="false" outlineLevel="0" collapsed="false">
      <c r="A201" s="1" t="s">
        <v>206</v>
      </c>
      <c r="B201" s="1" t="n">
        <f aca="false">100*LN(J201)</f>
        <v>19.4031350576089</v>
      </c>
      <c r="C201" s="1" t="n">
        <f aca="false">100*LN(K201)</f>
        <v>416.343574230401</v>
      </c>
      <c r="D201" s="1" t="n">
        <f aca="false">100*LN(L201)</f>
        <v>363.843305225358</v>
      </c>
      <c r="E201" s="1" t="n">
        <f aca="false">M201</f>
        <v>10.03</v>
      </c>
      <c r="F201" s="1" t="n">
        <f aca="false">100*LN(N201)</f>
        <v>124.615161988086</v>
      </c>
      <c r="G201" s="1" t="n">
        <f aca="false">100*LN(O201)</f>
        <v>124.321407397287</v>
      </c>
      <c r="H201" s="1" t="n">
        <v>0.146877189780296</v>
      </c>
      <c r="J201" s="2" t="n">
        <v>1.21413434617078</v>
      </c>
      <c r="K201" s="1" t="n">
        <v>64.2920344346189</v>
      </c>
      <c r="L201" s="1" t="n">
        <v>38.0321955471933</v>
      </c>
      <c r="M201" s="2" t="n">
        <v>10.03</v>
      </c>
      <c r="N201" s="1" t="n">
        <v>3.47693660393327</v>
      </c>
      <c r="O201" s="1" t="n">
        <v>3.46673792991047</v>
      </c>
    </row>
    <row r="202" customFormat="false" ht="16.5" hidden="false" customHeight="false" outlineLevel="0" collapsed="false">
      <c r="A202" s="1" t="s">
        <v>207</v>
      </c>
      <c r="B202" s="1" t="n">
        <f aca="false">100*LN(J202)</f>
        <v>16.7981111790054</v>
      </c>
      <c r="C202" s="1" t="n">
        <f aca="false">100*LN(K202)</f>
        <v>419.980338647488</v>
      </c>
      <c r="D202" s="1" t="n">
        <f aca="false">100*LN(L202)</f>
        <v>364.422473389242</v>
      </c>
      <c r="E202" s="1" t="n">
        <f aca="false">M202</f>
        <v>9.8</v>
      </c>
      <c r="F202" s="1" t="n">
        <f aca="false">100*LN(N202)</f>
        <v>123.040461776774</v>
      </c>
      <c r="G202" s="1" t="n">
        <f aca="false">100*LN(O202)</f>
        <v>122.128136755494</v>
      </c>
      <c r="H202" s="1" t="n">
        <v>0.456159346658448</v>
      </c>
      <c r="J202" s="2" t="n">
        <v>1.18291426730377</v>
      </c>
      <c r="K202" s="1" t="n">
        <v>66.6732208951603</v>
      </c>
      <c r="L202" s="1" t="n">
        <v>38.2531050169814</v>
      </c>
      <c r="M202" s="2" t="n">
        <v>9.8</v>
      </c>
      <c r="N202" s="1" t="n">
        <v>3.42261410663955</v>
      </c>
      <c r="O202" s="1" t="n">
        <v>3.39153074799031</v>
      </c>
    </row>
    <row r="203" customFormat="false" ht="16.5" hidden="false" customHeight="false" outlineLevel="0" collapsed="false">
      <c r="A203" s="1" t="s">
        <v>208</v>
      </c>
      <c r="B203" s="1" t="n">
        <f aca="false">100*LN(J203)</f>
        <v>14.5048687688608</v>
      </c>
      <c r="C203" s="1" t="n">
        <f aca="false">100*LN(K203)</f>
        <v>416.343574230401</v>
      </c>
      <c r="D203" s="1" t="n">
        <f aca="false">100*LN(L203)</f>
        <v>365.367520002954</v>
      </c>
      <c r="E203" s="1" t="n">
        <f aca="false">M203</f>
        <v>9.32</v>
      </c>
      <c r="F203" s="1" t="n">
        <f aca="false">100*LN(N203)</f>
        <v>126.338879735174</v>
      </c>
      <c r="G203" s="1" t="n">
        <f aca="false">100*LN(O203)</f>
        <v>131.274171775877</v>
      </c>
      <c r="H203" s="1" t="n">
        <v>-2.46714526965726</v>
      </c>
      <c r="J203" s="2" t="n">
        <v>1.15609585653285</v>
      </c>
      <c r="K203" s="1" t="n">
        <v>64.2920344346189</v>
      </c>
      <c r="L203" s="1" t="n">
        <v>38.6163283019363</v>
      </c>
      <c r="M203" s="2" t="n">
        <v>9.32</v>
      </c>
      <c r="N203" s="1" t="n">
        <v>3.53738869212888</v>
      </c>
      <c r="O203" s="1" t="n">
        <v>3.71634893691724</v>
      </c>
    </row>
    <row r="204" customFormat="false" ht="16.5" hidden="false" customHeight="false" outlineLevel="0" collapsed="false">
      <c r="A204" s="1" t="s">
        <v>209</v>
      </c>
      <c r="B204" s="1" t="n">
        <f aca="false">100*LN(J204)</f>
        <v>13.403722960836</v>
      </c>
      <c r="C204" s="1" t="n">
        <f aca="false">100*LN(K204)</f>
        <v>416.343574230401</v>
      </c>
      <c r="D204" s="1" t="n">
        <f aca="false">100*LN(L204)</f>
        <v>365.907551783523</v>
      </c>
      <c r="E204" s="1" t="n">
        <f aca="false">M204</f>
        <v>8.78</v>
      </c>
      <c r="F204" s="1" t="n">
        <f aca="false">100*LN(N204)</f>
        <v>133.252509060639</v>
      </c>
      <c r="G204" s="1" t="n">
        <f aca="false">100*LN(O204)</f>
        <v>126.712432458477</v>
      </c>
      <c r="H204" s="1" t="n">
        <v>3.26887323235339</v>
      </c>
      <c r="J204" s="2" t="n">
        <v>1.14343538850393</v>
      </c>
      <c r="K204" s="1" t="n">
        <v>64.2920344346189</v>
      </c>
      <c r="L204" s="1" t="n">
        <v>38.8254328545915</v>
      </c>
      <c r="M204" s="2" t="n">
        <v>8.78</v>
      </c>
      <c r="N204" s="1" t="n">
        <v>3.79060292898384</v>
      </c>
      <c r="O204" s="1" t="n">
        <v>3.55062741533306</v>
      </c>
    </row>
    <row r="205" customFormat="false" ht="16.5" hidden="false" customHeight="false" outlineLevel="0" collapsed="false">
      <c r="A205" s="1" t="s">
        <v>210</v>
      </c>
      <c r="B205" s="1" t="n">
        <f aca="false">100*LN(J205)</f>
        <v>11.9647341845767</v>
      </c>
      <c r="C205" s="1" t="n">
        <f aca="false">100*LN(K205)</f>
        <v>417.265239740893</v>
      </c>
      <c r="D205" s="1" t="n">
        <f aca="false">100*LN(L205)</f>
        <v>366.327241711847</v>
      </c>
      <c r="E205" s="1" t="n">
        <f aca="false">M205</f>
        <v>8.4</v>
      </c>
      <c r="F205" s="1" t="n">
        <f aca="false">100*LN(N205)</f>
        <v>135.841501935841</v>
      </c>
      <c r="G205" s="1" t="n">
        <f aca="false">100*LN(O205)</f>
        <v>148.369609082248</v>
      </c>
      <c r="H205" s="1" t="n">
        <v>-6.25587337093962</v>
      </c>
      <c r="J205" s="2" t="n">
        <v>1.12709930072469</v>
      </c>
      <c r="K205" s="1" t="n">
        <v>64.8873310497542</v>
      </c>
      <c r="L205" s="1" t="n">
        <v>38.9887216996487</v>
      </c>
      <c r="M205" s="2" t="n">
        <v>8.4</v>
      </c>
      <c r="N205" s="1" t="n">
        <v>3.89002280218896</v>
      </c>
      <c r="O205" s="1" t="n">
        <v>4.40921245034379</v>
      </c>
    </row>
    <row r="206" customFormat="false" ht="16.5" hidden="false" customHeight="false" outlineLevel="0" collapsed="false">
      <c r="A206" s="1" t="s">
        <v>211</v>
      </c>
      <c r="B206" s="1" t="n">
        <f aca="false">100*LN(J206)</f>
        <v>12.6668293034972</v>
      </c>
      <c r="C206" s="1" t="n">
        <f aca="false">100*LN(K206)</f>
        <v>417.265239740893</v>
      </c>
      <c r="D206" s="1" t="n">
        <f aca="false">100*LN(L206)</f>
        <v>366.688022398937</v>
      </c>
      <c r="E206" s="1" t="n">
        <f aca="false">M206</f>
        <v>8.4</v>
      </c>
      <c r="F206" s="1" t="n">
        <f aca="false">100*LN(N206)</f>
        <v>129.053079503704</v>
      </c>
      <c r="G206" s="1" t="n">
        <f aca="false">100*LN(O206)</f>
        <v>145.113505888291</v>
      </c>
      <c r="H206" s="1" t="n">
        <v>-8.01299683604723</v>
      </c>
      <c r="J206" s="2" t="n">
        <v>1.13504045450626</v>
      </c>
      <c r="K206" s="1" t="n">
        <v>64.8873310497542</v>
      </c>
      <c r="L206" s="1" t="n">
        <v>39.1296395269848</v>
      </c>
      <c r="M206" s="2" t="n">
        <v>8.4</v>
      </c>
      <c r="N206" s="1" t="n">
        <v>3.63471533267457</v>
      </c>
      <c r="O206" s="1" t="n">
        <v>4.2679561484177</v>
      </c>
    </row>
    <row r="207" customFormat="false" ht="16.5" hidden="false" customHeight="false" outlineLevel="0" collapsed="false">
      <c r="A207" s="1" t="s">
        <v>212</v>
      </c>
      <c r="B207" s="1" t="n">
        <f aca="false">100*LN(J207)</f>
        <v>13.0777696571784</v>
      </c>
      <c r="C207" s="1" t="n">
        <f aca="false">100*LN(K207)</f>
        <v>416.343574230401</v>
      </c>
      <c r="D207" s="1" t="n">
        <f aca="false">100*LN(L207)</f>
        <v>367.282846228539</v>
      </c>
      <c r="E207" s="1" t="n">
        <f aca="false">M207</f>
        <v>8.38</v>
      </c>
      <c r="F207" s="1" t="n">
        <f aca="false">100*LN(N207)</f>
        <v>128.568771180437</v>
      </c>
      <c r="G207" s="1" t="n">
        <f aca="false">100*LN(O207)</f>
        <v>133.683296100357</v>
      </c>
      <c r="H207" s="1" t="n">
        <v>-2.55670515736388</v>
      </c>
      <c r="J207" s="2" t="n">
        <v>1.13971439073199</v>
      </c>
      <c r="K207" s="1" t="n">
        <v>64.2920344346189</v>
      </c>
      <c r="L207" s="1" t="n">
        <v>39.3630855553257</v>
      </c>
      <c r="M207" s="2" t="n">
        <v>8.38</v>
      </c>
      <c r="N207" s="1" t="n">
        <v>3.61715466201063</v>
      </c>
      <c r="O207" s="1" t="n">
        <v>3.80696757821549</v>
      </c>
    </row>
    <row r="208" customFormat="false" ht="16.5" hidden="false" customHeight="false" outlineLevel="0" collapsed="false">
      <c r="A208" s="1" t="s">
        <v>213</v>
      </c>
      <c r="B208" s="1" t="n">
        <f aca="false">100*LN(J208)</f>
        <v>12.4346806241495</v>
      </c>
      <c r="C208" s="1" t="n">
        <f aca="false">100*LN(K208)</f>
        <v>415.41333496417</v>
      </c>
      <c r="D208" s="1" t="n">
        <f aca="false">100*LN(L208)</f>
        <v>367.230837847252</v>
      </c>
      <c r="E208" s="1" t="n">
        <f aca="false">M208</f>
        <v>8.29</v>
      </c>
      <c r="F208" s="1" t="n">
        <f aca="false">100*LN(N208)</f>
        <v>124.99414308855</v>
      </c>
      <c r="G208" s="1" t="n">
        <f aca="false">100*LN(O208)</f>
        <v>131.179041897211</v>
      </c>
      <c r="H208" s="1" t="n">
        <v>-3.09146398641047</v>
      </c>
      <c r="J208" s="2" t="n">
        <v>1.13240852925294</v>
      </c>
      <c r="K208" s="1" t="n">
        <v>63.6967378194835</v>
      </c>
      <c r="L208" s="1" t="n">
        <v>39.3426187743855</v>
      </c>
      <c r="M208" s="2" t="n">
        <v>8.29</v>
      </c>
      <c r="N208" s="1" t="n">
        <v>3.49013853715193</v>
      </c>
      <c r="O208" s="1" t="n">
        <v>3.71281525974065</v>
      </c>
    </row>
    <row r="209" customFormat="false" ht="16.5" hidden="false" customHeight="false" outlineLevel="0" collapsed="false">
      <c r="A209" s="1" t="s">
        <v>214</v>
      </c>
      <c r="B209" s="1" t="n">
        <f aca="false">100*LN(J209)</f>
        <v>11.4844782016729</v>
      </c>
      <c r="C209" s="1" t="n">
        <f aca="false">100*LN(K209)</f>
        <v>417.265239740893</v>
      </c>
      <c r="D209" s="1" t="n">
        <f aca="false">100*LN(L209)</f>
        <v>368.425300482886</v>
      </c>
      <c r="E209" s="1" t="n">
        <f aca="false">M209</f>
        <v>8.11</v>
      </c>
      <c r="F209" s="1" t="n">
        <f aca="false">100*LN(N209)</f>
        <v>128.079523568321</v>
      </c>
      <c r="G209" s="1" t="n">
        <f aca="false">100*LN(O209)</f>
        <v>134.13756872516</v>
      </c>
      <c r="H209" s="1" t="n">
        <v>-3.02809654444314</v>
      </c>
      <c r="J209" s="2" t="n">
        <v>1.12169931615321</v>
      </c>
      <c r="K209" s="1" t="n">
        <v>64.8873310497542</v>
      </c>
      <c r="L209" s="1" t="n">
        <v>39.8153694498549</v>
      </c>
      <c r="M209" s="2" t="n">
        <v>8.11</v>
      </c>
      <c r="N209" s="1" t="n">
        <v>3.59950103937735</v>
      </c>
      <c r="O209" s="1" t="n">
        <v>3.82430093028706</v>
      </c>
    </row>
    <row r="210" customFormat="false" ht="16.5" hidden="false" customHeight="false" outlineLevel="0" collapsed="false">
      <c r="A210" s="1" t="s">
        <v>215</v>
      </c>
      <c r="B210" s="1" t="n">
        <f aca="false">100*LN(J210)</f>
        <v>10.8554559787079</v>
      </c>
      <c r="C210" s="1" t="n">
        <f aca="false">100*LN(K210)</f>
        <v>415.41333496417</v>
      </c>
      <c r="D210" s="1" t="n">
        <f aca="false">100*LN(L210)</f>
        <v>368.96600685932</v>
      </c>
      <c r="E210" s="1" t="n">
        <f aca="false">M210</f>
        <v>8.12</v>
      </c>
      <c r="F210" s="1" t="n">
        <f aca="false">100*LN(N210)</f>
        <v>127.091127184003</v>
      </c>
      <c r="G210" s="1" t="n">
        <f aca="false">100*LN(O210)</f>
        <v>134.113170726533</v>
      </c>
      <c r="H210" s="1" t="n">
        <v>-3.50957977139901</v>
      </c>
      <c r="J210" s="2" t="n">
        <v>1.11466572280382</v>
      </c>
      <c r="K210" s="1" t="n">
        <v>63.6967378194835</v>
      </c>
      <c r="L210" s="1" t="n">
        <v>40.0312367695215</v>
      </c>
      <c r="M210" s="2" t="n">
        <v>8.12</v>
      </c>
      <c r="N210" s="1" t="n">
        <v>3.56409894596643</v>
      </c>
      <c r="O210" s="1" t="n">
        <v>3.82336799121245</v>
      </c>
    </row>
    <row r="211" customFormat="false" ht="16.5" hidden="false" customHeight="false" outlineLevel="0" collapsed="false">
      <c r="A211" s="1" t="s">
        <v>216</v>
      </c>
      <c r="B211" s="1" t="n">
        <f aca="false">100*LN(J211)</f>
        <v>11.7672609707085</v>
      </c>
      <c r="C211" s="1" t="n">
        <f aca="false">100*LN(K211)</f>
        <v>417.265239740893</v>
      </c>
      <c r="D211" s="1" t="n">
        <f aca="false">100*LN(L211)</f>
        <v>369.473157994917</v>
      </c>
      <c r="E211" s="1" t="n">
        <f aca="false">M211</f>
        <v>8.17</v>
      </c>
      <c r="F211" s="1" t="n">
        <f aca="false">100*LN(N211)</f>
        <v>126.682403541783</v>
      </c>
      <c r="G211" s="1" t="n">
        <f aca="false">100*LN(O211)</f>
        <v>135.45221363261</v>
      </c>
      <c r="H211" s="1" t="n">
        <v>-4.38209686217771</v>
      </c>
      <c r="J211" s="2" t="n">
        <v>1.12487577766585</v>
      </c>
      <c r="K211" s="1" t="n">
        <v>64.8873310497542</v>
      </c>
      <c r="L211" s="1" t="n">
        <v>40.2347713190352</v>
      </c>
      <c r="M211" s="2" t="n">
        <v>8.17</v>
      </c>
      <c r="N211" s="1" t="n">
        <v>3.54956136045479</v>
      </c>
      <c r="O211" s="1" t="n">
        <v>3.87490883596544</v>
      </c>
    </row>
    <row r="212" customFormat="false" ht="16.5" hidden="false" customHeight="false" outlineLevel="0" collapsed="false">
      <c r="A212" s="1" t="s">
        <v>217</v>
      </c>
      <c r="B212" s="1" t="n">
        <f aca="false">100*LN(J212)</f>
        <v>10.3452820255936</v>
      </c>
      <c r="C212" s="1" t="n">
        <f aca="false">100*LN(K212)</f>
        <v>417.265239740893</v>
      </c>
      <c r="D212" s="1" t="n">
        <f aca="false">100*LN(L212)</f>
        <v>369.615712822089</v>
      </c>
      <c r="E212" s="1" t="n">
        <f aca="false">M212</f>
        <v>7.93</v>
      </c>
      <c r="F212" s="1" t="n">
        <f aca="false">100*LN(N212)</f>
        <v>128.360389690702</v>
      </c>
      <c r="G212" s="1" t="n">
        <f aca="false">100*LN(O212)</f>
        <v>135.411409867965</v>
      </c>
      <c r="H212" s="1" t="n">
        <v>-3.52405016960703</v>
      </c>
      <c r="J212" s="2" t="n">
        <v>1.10899347010269</v>
      </c>
      <c r="K212" s="1" t="n">
        <v>64.8873310497542</v>
      </c>
      <c r="L212" s="1" t="n">
        <v>40.2921688294931</v>
      </c>
      <c r="M212" s="2" t="n">
        <v>7.93</v>
      </c>
      <c r="N212" s="1" t="n">
        <v>3.60962502914513</v>
      </c>
      <c r="O212" s="1" t="n">
        <v>3.87332804981587</v>
      </c>
    </row>
    <row r="213" customFormat="false" ht="16.5" hidden="false" customHeight="false" outlineLevel="0" collapsed="false">
      <c r="A213" s="1" t="s">
        <v>218</v>
      </c>
      <c r="B213" s="1" t="n">
        <f aca="false">100*LN(J213)</f>
        <v>10.5333288474209</v>
      </c>
      <c r="C213" s="1" t="n">
        <f aca="false">100*LN(K213)</f>
        <v>415.41333496417</v>
      </c>
      <c r="D213" s="1" t="n">
        <f aca="false">100*LN(L213)</f>
        <v>370.014333053957</v>
      </c>
      <c r="E213" s="1" t="n">
        <f aca="false">M213</f>
        <v>7.7</v>
      </c>
      <c r="F213" s="1" t="n">
        <f aca="false">100*LN(N213)</f>
        <v>131.864723079699</v>
      </c>
      <c r="G213" s="1" t="n">
        <f aca="false">100*LN(O213)</f>
        <v>134.537103949392</v>
      </c>
      <c r="H213" s="1" t="n">
        <v>-1.33611091916142</v>
      </c>
      <c r="J213" s="2" t="n">
        <v>1.11108085909671</v>
      </c>
      <c r="K213" s="1" t="n">
        <v>63.6967378194835</v>
      </c>
      <c r="L213" s="1" t="n">
        <v>40.4531021095127</v>
      </c>
      <c r="M213" s="2" t="n">
        <v>7.7</v>
      </c>
      <c r="N213" s="1" t="n">
        <v>3.7383608157654</v>
      </c>
      <c r="O213" s="1" t="n">
        <v>3.83961092362638</v>
      </c>
    </row>
    <row r="214" customFormat="false" ht="16.5" hidden="false" customHeight="false" outlineLevel="0" collapsed="false">
      <c r="A214" s="1" t="s">
        <v>219</v>
      </c>
      <c r="B214" s="1" t="n">
        <f aca="false">100*LN(J214)</f>
        <v>11.1319013942123</v>
      </c>
      <c r="C214" s="1" t="n">
        <f aca="false">100*LN(K214)</f>
        <v>416.343574230401</v>
      </c>
      <c r="D214" s="1" t="n">
        <f aca="false">100*LN(L214)</f>
        <v>370.27939921141</v>
      </c>
      <c r="E214" s="1" t="n">
        <f aca="false">M214</f>
        <v>7.83</v>
      </c>
      <c r="F214" s="1" t="n">
        <f aca="false">100*LN(N214)</f>
        <v>127.606400749551</v>
      </c>
      <c r="G214" s="1" t="n">
        <f aca="false">100*LN(O214)</f>
        <v>133.434195512157</v>
      </c>
      <c r="H214" s="1" t="n">
        <v>-2.91307295084118</v>
      </c>
      <c r="J214" s="2" t="n">
        <v>1.11775142827323</v>
      </c>
      <c r="K214" s="1" t="n">
        <v>64.2920344346189</v>
      </c>
      <c r="L214" s="1" t="n">
        <v>40.5604718303768</v>
      </c>
      <c r="M214" s="2" t="n">
        <v>7.83</v>
      </c>
      <c r="N214" s="1" t="n">
        <v>3.58251120169009</v>
      </c>
      <c r="O214" s="1" t="n">
        <v>3.79749620111117</v>
      </c>
    </row>
    <row r="215" customFormat="false" ht="16.5" hidden="false" customHeight="false" outlineLevel="0" collapsed="false">
      <c r="A215" s="1" t="s">
        <v>220</v>
      </c>
      <c r="B215" s="1" t="n">
        <f aca="false">100*LN(J215)</f>
        <v>10.0584436056851</v>
      </c>
      <c r="C215" s="1" t="n">
        <f aca="false">100*LN(K215)</f>
        <v>415.41333496417</v>
      </c>
      <c r="D215" s="1" t="n">
        <f aca="false">100*LN(L215)</f>
        <v>370.50440613584</v>
      </c>
      <c r="E215" s="1" t="n">
        <f aca="false">M215</f>
        <v>8.03</v>
      </c>
      <c r="F215" s="1" t="n">
        <f aca="false">100*LN(N215)</f>
        <v>131.471939936553</v>
      </c>
      <c r="G215" s="1" t="n">
        <f aca="false">100*LN(O215)</f>
        <v>136.929317031629</v>
      </c>
      <c r="H215" s="1" t="n">
        <v>-2.72801151222154</v>
      </c>
      <c r="J215" s="2" t="n">
        <v>1.10581700859006</v>
      </c>
      <c r="K215" s="1" t="n">
        <v>63.6967378194835</v>
      </c>
      <c r="L215" s="1" t="n">
        <v>40.6518384526424</v>
      </c>
      <c r="M215" s="2" t="n">
        <v>8.03</v>
      </c>
      <c r="N215" s="1" t="n">
        <v>3.72370596438513</v>
      </c>
      <c r="O215" s="1" t="n">
        <v>3.93257005561828</v>
      </c>
    </row>
    <row r="216" customFormat="false" ht="16.5" hidden="false" customHeight="false" outlineLevel="0" collapsed="false">
      <c r="A216" s="1" t="s">
        <v>221</v>
      </c>
      <c r="B216" s="1" t="n">
        <f aca="false">100*LN(J216)</f>
        <v>9.32119279418633</v>
      </c>
      <c r="C216" s="1" t="n">
        <f aca="false">100*LN(K216)</f>
        <v>414.474360929186</v>
      </c>
      <c r="D216" s="1" t="n">
        <f aca="false">100*LN(L216)</f>
        <v>370.90315988473</v>
      </c>
      <c r="E216" s="1" t="n">
        <f aca="false">M216</f>
        <v>8.14</v>
      </c>
      <c r="F216" s="1" t="n">
        <f aca="false">100*LN(N216)</f>
        <v>131.354920297501</v>
      </c>
      <c r="G216" s="1" t="n">
        <f aca="false">100*LN(O216)</f>
        <v>134.658135075985</v>
      </c>
      <c r="H216" s="1" t="n">
        <v>-1.65145723008767</v>
      </c>
      <c r="J216" s="2" t="n">
        <v>1.09769434272205</v>
      </c>
      <c r="K216" s="1" t="n">
        <v>63.1014412043482</v>
      </c>
      <c r="L216" s="1" t="n">
        <v>40.8142628038412</v>
      </c>
      <c r="M216" s="2" t="n">
        <v>8.14</v>
      </c>
      <c r="N216" s="1" t="n">
        <v>3.7193510456583</v>
      </c>
      <c r="O216" s="1" t="n">
        <v>3.8442608613524</v>
      </c>
    </row>
    <row r="217" customFormat="false" ht="16.5" hidden="false" customHeight="false" outlineLevel="0" collapsed="false">
      <c r="A217" s="1" t="s">
        <v>222</v>
      </c>
      <c r="B217" s="1" t="n">
        <f aca="false">100*LN(J217)</f>
        <v>5.58976229770576</v>
      </c>
      <c r="C217" s="1" t="n">
        <f aca="false">100*LN(K217)</f>
        <v>417.265239740893</v>
      </c>
      <c r="D217" s="1" t="n">
        <f aca="false">100*LN(L217)</f>
        <v>371.324068136225</v>
      </c>
      <c r="E217" s="1" t="n">
        <f aca="false">M217</f>
        <v>8.11</v>
      </c>
      <c r="F217" s="1" t="n">
        <f aca="false">100*LN(N217)</f>
        <v>138.058977784796</v>
      </c>
      <c r="G217" s="1" t="n">
        <f aca="false">100*LN(O217)</f>
        <v>140.1484656776</v>
      </c>
      <c r="H217" s="1" t="n">
        <v>-1.04470593714547</v>
      </c>
      <c r="J217" s="2" t="n">
        <v>1.05748941557646</v>
      </c>
      <c r="K217" s="1" t="n">
        <v>64.8873310497542</v>
      </c>
      <c r="L217" s="1" t="n">
        <v>40.9864154519601</v>
      </c>
      <c r="M217" s="2" t="n">
        <v>8.11</v>
      </c>
      <c r="N217" s="1" t="n">
        <v>3.97724662786911</v>
      </c>
      <c r="O217" s="1" t="n">
        <v>4.06122501841358</v>
      </c>
    </row>
    <row r="218" customFormat="false" ht="16.5" hidden="false" customHeight="false" outlineLevel="0" collapsed="false">
      <c r="A218" s="1" t="s">
        <v>223</v>
      </c>
      <c r="B218" s="1" t="n">
        <f aca="false">100*LN(J218)</f>
        <v>2.99018100622662</v>
      </c>
      <c r="C218" s="1" t="n">
        <f aca="false">100*LN(K218)</f>
        <v>417.265239740893</v>
      </c>
      <c r="D218" s="1" t="n">
        <f aca="false">100*LN(L218)</f>
        <v>371.298352320614</v>
      </c>
      <c r="E218" s="1" t="n">
        <f aca="false">M218</f>
        <v>7.73</v>
      </c>
      <c r="F218" s="1" t="n">
        <f aca="false">100*LN(N218)</f>
        <v>141.457748907946</v>
      </c>
      <c r="G218" s="1" t="n">
        <f aca="false">100*LN(O218)</f>
        <v>148.033243434349</v>
      </c>
      <c r="H218" s="1" t="n">
        <v>-3.28656316891622</v>
      </c>
      <c r="J218" s="2" t="n">
        <v>1.03035335865427</v>
      </c>
      <c r="K218" s="1" t="n">
        <v>64.8873310497542</v>
      </c>
      <c r="L218" s="1" t="n">
        <v>40.9758768160429</v>
      </c>
      <c r="M218" s="2" t="n">
        <v>7.73</v>
      </c>
      <c r="N218" s="1" t="n">
        <v>4.11474757286365</v>
      </c>
      <c r="O218" s="1" t="n">
        <v>4.39440628969698</v>
      </c>
    </row>
    <row r="219" customFormat="false" ht="16.5" hidden="false" customHeight="false" outlineLevel="0" collapsed="false">
      <c r="A219" s="1" t="s">
        <v>224</v>
      </c>
      <c r="B219" s="1" t="n">
        <f aca="false">100*LN(J219)</f>
        <v>1.01088717881176</v>
      </c>
      <c r="C219" s="1" t="n">
        <f aca="false">100*LN(K219)</f>
        <v>417.265239740893</v>
      </c>
      <c r="D219" s="1" t="n">
        <f aca="false">100*LN(L219)</f>
        <v>371.535818253747</v>
      </c>
      <c r="E219" s="1" t="n">
        <f aca="false">M219</f>
        <v>7.54</v>
      </c>
      <c r="F219" s="1" t="n">
        <f aca="false">100*LN(N219)</f>
        <v>139.945638600574</v>
      </c>
      <c r="G219" s="1" t="n">
        <f aca="false">100*LN(O219)</f>
        <v>145.880172134544</v>
      </c>
      <c r="H219" s="1" t="n">
        <v>-2.96639621322083</v>
      </c>
      <c r="J219" s="2" t="n">
        <v>1.01016013903826</v>
      </c>
      <c r="K219" s="1" t="n">
        <v>64.8873310497542</v>
      </c>
      <c r="L219" s="1" t="n">
        <v>41.0732961874144</v>
      </c>
      <c r="M219" s="2" t="n">
        <v>7.54</v>
      </c>
      <c r="N219" s="1" t="n">
        <v>4.05299610247319</v>
      </c>
      <c r="O219" s="1" t="n">
        <v>4.30080287912335</v>
      </c>
    </row>
    <row r="220" customFormat="false" ht="16.5" hidden="false" customHeight="false" outlineLevel="0" collapsed="false">
      <c r="A220" s="1" t="s">
        <v>225</v>
      </c>
      <c r="B220" s="1" t="n">
        <f aca="false">100*LN(J220)</f>
        <v>-1.2975717622511</v>
      </c>
      <c r="C220" s="1" t="n">
        <f aca="false">100*LN(K220)</f>
        <v>416.343574230401</v>
      </c>
      <c r="D220" s="1" t="n">
        <f aca="false">100*LN(L220)</f>
        <v>371.905804850748</v>
      </c>
      <c r="E220" s="1" t="n">
        <f aca="false">M220</f>
        <v>7.46</v>
      </c>
      <c r="F220" s="1" t="n">
        <f aca="false">100*LN(N220)</f>
        <v>134.998339044793</v>
      </c>
      <c r="G220" s="1" t="n">
        <f aca="false">100*LN(O220)</f>
        <v>140.003329585787</v>
      </c>
      <c r="H220" s="1" t="n">
        <v>-2.50197300688859</v>
      </c>
      <c r="J220" s="2" t="n">
        <v>0.987108104060879</v>
      </c>
      <c r="K220" s="1" t="n">
        <v>64.2920344346189</v>
      </c>
      <c r="L220" s="1" t="n">
        <v>41.2255433516293</v>
      </c>
      <c r="M220" s="2" t="n">
        <v>7.46</v>
      </c>
      <c r="N220" s="1" t="n">
        <v>3.85736146111885</v>
      </c>
      <c r="O220" s="1" t="n">
        <v>4.05533499045424</v>
      </c>
    </row>
    <row r="221" customFormat="false" ht="16.5" hidden="false" customHeight="false" outlineLevel="0" collapsed="false">
      <c r="A221" s="1" t="s">
        <v>226</v>
      </c>
      <c r="B221" s="1" t="n">
        <f aca="false">100*LN(J221)</f>
        <v>-1.104681098972</v>
      </c>
      <c r="C221" s="1" t="n">
        <f aca="false">100*LN(K221)</f>
        <v>415.41333496417</v>
      </c>
      <c r="D221" s="1" t="n">
        <f aca="false">100*LN(L221)</f>
        <v>372.123316952434</v>
      </c>
      <c r="E221" s="1" t="n">
        <f aca="false">M221</f>
        <v>7.27</v>
      </c>
      <c r="F221" s="1" t="n">
        <f aca="false">100*LN(N221)</f>
        <v>143.509994638302</v>
      </c>
      <c r="G221" s="1" t="n">
        <f aca="false">100*LN(O221)</f>
        <v>152.833252151927</v>
      </c>
      <c r="H221" s="1" t="n">
        <v>-4.65825499464928</v>
      </c>
      <c r="J221" s="2" t="n">
        <v>0.989013980968458</v>
      </c>
      <c r="K221" s="1" t="n">
        <v>63.6967378194835</v>
      </c>
      <c r="L221" s="1" t="n">
        <v>41.3153114902949</v>
      </c>
      <c r="M221" s="2" t="n">
        <v>7.27</v>
      </c>
      <c r="N221" s="1" t="n">
        <v>4.20006476909292</v>
      </c>
      <c r="O221" s="1" t="n">
        <v>4.61048252864577</v>
      </c>
    </row>
    <row r="222" customFormat="false" ht="16.5" hidden="false" customHeight="false" outlineLevel="0" collapsed="false">
      <c r="A222" s="1" t="s">
        <v>227</v>
      </c>
      <c r="B222" s="1" t="n">
        <f aca="false">100*LN(J222)</f>
        <v>2.28746227243027</v>
      </c>
      <c r="C222" s="1" t="n">
        <f aca="false">100*LN(K222)</f>
        <v>414.474360929186</v>
      </c>
      <c r="D222" s="1" t="n">
        <f aca="false">100*LN(L222)</f>
        <v>372.512053979947</v>
      </c>
      <c r="E222" s="1" t="n">
        <f aca="false">M222</f>
        <v>7.4</v>
      </c>
      <c r="F222" s="1" t="n">
        <f aca="false">100*LN(N222)</f>
        <v>135.294983343353</v>
      </c>
      <c r="G222" s="1" t="n">
        <f aca="false">100*LN(O222)</f>
        <v>141.526321412141</v>
      </c>
      <c r="H222" s="1" t="n">
        <v>-3.11466125819309</v>
      </c>
      <c r="J222" s="2" t="n">
        <v>1.02313825321844</v>
      </c>
      <c r="K222" s="1" t="n">
        <v>63.1014412043482</v>
      </c>
      <c r="L222" s="1" t="n">
        <v>41.476231980207</v>
      </c>
      <c r="M222" s="2" t="n">
        <v>7.4</v>
      </c>
      <c r="N222" s="1" t="n">
        <v>3.86882109273651</v>
      </c>
      <c r="O222" s="1" t="n">
        <v>4.11757012595276</v>
      </c>
    </row>
    <row r="223" customFormat="false" ht="16.5" hidden="false" customHeight="false" outlineLevel="0" collapsed="false">
      <c r="A223" s="1" t="s">
        <v>228</v>
      </c>
      <c r="B223" s="1" t="n">
        <f aca="false">100*LN(J223)</f>
        <v>1.40989243795012</v>
      </c>
      <c r="C223" s="1" t="n">
        <f aca="false">100*LN(K223)</f>
        <v>416.343574230401</v>
      </c>
      <c r="D223" s="1" t="n">
        <f aca="false">100*LN(L223)</f>
        <v>372.848431063061</v>
      </c>
      <c r="E223" s="1" t="n">
        <f aca="false">M223</f>
        <v>7.35</v>
      </c>
      <c r="F223" s="1" t="n">
        <f aca="false">100*LN(N223)</f>
        <v>138.795146484134</v>
      </c>
      <c r="G223" s="1" t="n">
        <f aca="false">100*LN(O223)</f>
        <v>143.125446151113</v>
      </c>
      <c r="H223" s="1" t="n">
        <v>-2.16481156528023</v>
      </c>
      <c r="J223" s="2" t="n">
        <v>1.01419878296146</v>
      </c>
      <c r="K223" s="1" t="n">
        <v>64.2920344346189</v>
      </c>
      <c r="L223" s="1" t="n">
        <v>41.6159834336856</v>
      </c>
      <c r="M223" s="2" t="n">
        <v>7.35</v>
      </c>
      <c r="N223" s="1" t="n">
        <v>4.00663390990613</v>
      </c>
      <c r="O223" s="1" t="n">
        <v>4.18394449855586</v>
      </c>
    </row>
    <row r="224" customFormat="false" ht="16.5" hidden="false" customHeight="false" outlineLevel="0" collapsed="false">
      <c r="A224" s="1" t="s">
        <v>229</v>
      </c>
      <c r="B224" s="1" t="n">
        <f aca="false">100*LN(J224)</f>
        <v>0.601262694814587</v>
      </c>
      <c r="C224" s="1" t="n">
        <f aca="false">100*LN(K224)</f>
        <v>418.178488097221</v>
      </c>
      <c r="D224" s="1" t="n">
        <f aca="false">100*LN(L224)</f>
        <v>373.684554325986</v>
      </c>
      <c r="E224" s="1" t="n">
        <f aca="false">M224</f>
        <v>7.7</v>
      </c>
      <c r="F224" s="1" t="n">
        <f aca="false">100*LN(N224)</f>
        <v>141.007934912356</v>
      </c>
      <c r="G224" s="1" t="n">
        <f aca="false">100*LN(O224)</f>
        <v>150.653106147301</v>
      </c>
      <c r="H224" s="1" t="n">
        <v>-4.81885040977353</v>
      </c>
      <c r="J224" s="2" t="n">
        <v>1.00603073907184</v>
      </c>
      <c r="K224" s="1" t="n">
        <v>65.4826276648896</v>
      </c>
      <c r="L224" s="1" t="n">
        <v>41.9654031061884</v>
      </c>
      <c r="M224" s="2" t="n">
        <v>7.7</v>
      </c>
      <c r="N224" s="1" t="n">
        <v>4.0962804274376</v>
      </c>
      <c r="O224" s="1" t="n">
        <v>4.51105504827979</v>
      </c>
    </row>
    <row r="225" customFormat="false" ht="16.5" hidden="false" customHeight="false" outlineLevel="0" collapsed="false">
      <c r="A225" s="1" t="s">
        <v>230</v>
      </c>
      <c r="B225" s="1" t="n">
        <f aca="false">100*LN(J225)</f>
        <v>-1.72601551072315</v>
      </c>
      <c r="C225" s="1" t="n">
        <f aca="false">100*LN(K225)</f>
        <v>416.343574230401</v>
      </c>
      <c r="D225" s="1" t="n">
        <f aca="false">100*LN(L225)</f>
        <v>374.093233831977</v>
      </c>
      <c r="E225" s="1" t="n">
        <f aca="false">M225</f>
        <v>7.78</v>
      </c>
      <c r="F225" s="1" t="n">
        <f aca="false">100*LN(N225)</f>
        <v>142.013448051803</v>
      </c>
      <c r="G225" s="1" t="n">
        <f aca="false">100*LN(O225)</f>
        <v>150.811914830426</v>
      </c>
      <c r="H225" s="1" t="n">
        <v>-4.39639760179322</v>
      </c>
      <c r="J225" s="2" t="n">
        <v>0.982887948051241</v>
      </c>
      <c r="K225" s="1" t="n">
        <v>64.2920344346189</v>
      </c>
      <c r="L225" s="1" t="n">
        <v>42.1372580370396</v>
      </c>
      <c r="M225" s="2" t="n">
        <v>7.78</v>
      </c>
      <c r="N225" s="1" t="n">
        <v>4.13767683976295</v>
      </c>
      <c r="O225" s="1" t="n">
        <v>4.5182246868945</v>
      </c>
    </row>
    <row r="226" customFormat="false" ht="16.5" hidden="false" customHeight="false" outlineLevel="0" collapsed="false">
      <c r="A226" s="1" t="s">
        <v>231</v>
      </c>
      <c r="B226" s="1" t="n">
        <f aca="false">100*LN(J226)</f>
        <v>-2.91495762310184</v>
      </c>
      <c r="C226" s="1" t="n">
        <f aca="false">100*LN(K226)</f>
        <v>416.343574230401</v>
      </c>
      <c r="D226" s="1" t="n">
        <f aca="false">100*LN(L226)</f>
        <v>374.502619783503</v>
      </c>
      <c r="E226" s="1" t="n">
        <f aca="false">M226</f>
        <v>7.78</v>
      </c>
      <c r="F226" s="1" t="n">
        <f aca="false">100*LN(N226)</f>
        <v>148.456835847657</v>
      </c>
      <c r="G226" s="1" t="n">
        <f aca="false">100*LN(O226)</f>
        <v>151.736996459362</v>
      </c>
      <c r="H226" s="1" t="n">
        <v>-1.63993326860571</v>
      </c>
      <c r="J226" s="2" t="n">
        <v>0.971271174519333</v>
      </c>
      <c r="K226" s="1" t="n">
        <v>64.2920344346189</v>
      </c>
      <c r="L226" s="1" t="n">
        <v>42.3101156377483</v>
      </c>
      <c r="M226" s="2" t="n">
        <v>7.78</v>
      </c>
      <c r="N226" s="1" t="n">
        <v>4.41306014160859</v>
      </c>
      <c r="O226" s="1" t="n">
        <v>4.56021588037695</v>
      </c>
    </row>
    <row r="227" customFormat="false" ht="16.5" hidden="false" customHeight="false" outlineLevel="0" collapsed="false">
      <c r="A227" s="1" t="s">
        <v>232</v>
      </c>
      <c r="B227" s="1" t="n">
        <f aca="false">100*LN(J227)</f>
        <v>-9.36008900580693</v>
      </c>
      <c r="C227" s="1" t="n">
        <f aca="false">100*LN(K227)</f>
        <v>417.265239740893</v>
      </c>
      <c r="D227" s="1" t="n">
        <f aca="false">100*LN(L227)</f>
        <v>374.604347254544</v>
      </c>
      <c r="E227" s="1" t="n">
        <f aca="false">M227</f>
        <v>8.28</v>
      </c>
      <c r="F227" s="1" t="n">
        <f aca="false">100*LN(N227)</f>
        <v>153.637067809863</v>
      </c>
      <c r="G227" s="1" t="n">
        <f aca="false">100*LN(O227)</f>
        <v>162.096633672041</v>
      </c>
      <c r="H227" s="1" t="n">
        <v>-4.22726222447768</v>
      </c>
      <c r="J227" s="2" t="n">
        <v>0.910646137649691</v>
      </c>
      <c r="K227" s="1" t="n">
        <v>64.8873310497542</v>
      </c>
      <c r="L227" s="1" t="n">
        <v>42.3531785480723</v>
      </c>
      <c r="M227" s="2" t="n">
        <v>8.28</v>
      </c>
      <c r="N227" s="1" t="n">
        <v>4.64769165516399</v>
      </c>
      <c r="O227" s="1" t="n">
        <v>5.05797566335314</v>
      </c>
    </row>
    <row r="228" customFormat="false" ht="16.5" hidden="false" customHeight="false" outlineLevel="0" collapsed="false">
      <c r="A228" s="1" t="s">
        <v>233</v>
      </c>
      <c r="B228" s="1" t="n">
        <f aca="false">100*LN(J228)</f>
        <v>-6.99637840750542</v>
      </c>
      <c r="C228" s="1" t="n">
        <f aca="false">100*LN(K228)</f>
        <v>419.083471649212</v>
      </c>
      <c r="D228" s="1" t="n">
        <f aca="false">100*LN(L228)</f>
        <v>374.880662768188</v>
      </c>
      <c r="E228" s="1" t="n">
        <f aca="false">M228</f>
        <v>8.06</v>
      </c>
      <c r="F228" s="1" t="n">
        <f aca="false">100*LN(N228)</f>
        <v>148.243840583173</v>
      </c>
      <c r="G228" s="1" t="n">
        <f aca="false">100*LN(O228)</f>
        <v>157.296288405825</v>
      </c>
      <c r="H228" s="1" t="n">
        <v>-4.52313552864895</v>
      </c>
      <c r="J228" s="2" t="n">
        <v>0.932427588022018</v>
      </c>
      <c r="K228" s="1" t="n">
        <v>66.077924280025</v>
      </c>
      <c r="L228" s="1" t="n">
        <v>42.47036878376</v>
      </c>
      <c r="M228" s="2" t="n">
        <v>8.06</v>
      </c>
      <c r="N228" s="1" t="n">
        <v>4.40367053574584</v>
      </c>
      <c r="O228" s="1" t="n">
        <v>4.82091085395242</v>
      </c>
    </row>
    <row r="229" customFormat="false" ht="16.5" hidden="false" customHeight="false" outlineLevel="0" collapsed="false">
      <c r="A229" s="1" t="s">
        <v>234</v>
      </c>
      <c r="B229" s="1" t="n">
        <f aca="false">100*LN(J229)</f>
        <v>-7.68984214269622</v>
      </c>
      <c r="C229" s="1" t="n">
        <f aca="false">100*LN(K229)</f>
        <v>422.623664354304</v>
      </c>
      <c r="D229" s="1" t="n">
        <f aca="false">100*LN(L229)</f>
        <v>375.150845200944</v>
      </c>
      <c r="E229" s="1" t="n">
        <f aca="false">M229</f>
        <v>8.48</v>
      </c>
      <c r="F229" s="1" t="n">
        <f aca="false">100*LN(N229)</f>
        <v>150.434643170281</v>
      </c>
      <c r="G229" s="1" t="n">
        <f aca="false">100*LN(O229)</f>
        <v>156.598588257103</v>
      </c>
      <c r="H229" s="1" t="n">
        <v>-3.08099710452083</v>
      </c>
      <c r="J229" s="2" t="n">
        <v>0.925983908953538</v>
      </c>
      <c r="K229" s="1" t="n">
        <v>68.4591107405664</v>
      </c>
      <c r="L229" s="1" t="n">
        <v>42.5852714128023</v>
      </c>
      <c r="M229" s="2" t="n">
        <v>8.48</v>
      </c>
      <c r="N229" s="1" t="n">
        <v>4.50121082003853</v>
      </c>
      <c r="O229" s="1" t="n">
        <v>4.78739241681646</v>
      </c>
    </row>
    <row r="230" customFormat="false" ht="16.5" hidden="false" customHeight="false" outlineLevel="0" collapsed="false">
      <c r="A230" s="1" t="s">
        <v>235</v>
      </c>
      <c r="B230" s="1" t="n">
        <f aca="false">100*LN(J230)</f>
        <v>-9.98491921089916</v>
      </c>
      <c r="C230" s="1" t="n">
        <f aca="false">100*LN(K230)</f>
        <v>419.420740097076</v>
      </c>
      <c r="D230" s="1" t="n">
        <f aca="false">100*LN(L230)</f>
        <v>375.268137736579</v>
      </c>
      <c r="E230" s="1" t="n">
        <f aca="false">M230</f>
        <v>8.27</v>
      </c>
      <c r="F230" s="1" t="n">
        <f aca="false">100*LN(N230)</f>
        <v>152.975632428518</v>
      </c>
      <c r="G230" s="1" t="n">
        <f aca="false">100*LN(O230)</f>
        <v>158.416332232813</v>
      </c>
      <c r="H230" s="1" t="n">
        <v>-2.71967905355479</v>
      </c>
      <c r="J230" s="2" t="n">
        <v>0.904973884948564</v>
      </c>
      <c r="K230" s="1" t="n">
        <v>66.3011605107007</v>
      </c>
      <c r="L230" s="1" t="n">
        <v>42.635250062332</v>
      </c>
      <c r="M230" s="2" t="n">
        <v>8.27</v>
      </c>
      <c r="N230" s="1" t="n">
        <v>4.617051621859</v>
      </c>
      <c r="O230" s="1" t="n">
        <v>4.8752106917096</v>
      </c>
    </row>
    <row r="231" customFormat="false" ht="16.5" hidden="false" customHeight="false" outlineLevel="0" collapsed="false">
      <c r="A231" s="1" t="s">
        <v>236</v>
      </c>
      <c r="B231" s="1" t="n">
        <f aca="false">100*LN(J231)</f>
        <v>-9.41491766761661</v>
      </c>
      <c r="C231" s="1" t="n">
        <f aca="false">100*LN(K231)</f>
        <v>418.405502950674</v>
      </c>
      <c r="D231" s="1" t="n">
        <f aca="false">100*LN(L231)</f>
        <v>375.583486485324</v>
      </c>
      <c r="E231" s="1" t="n">
        <f aca="false">M231</f>
        <v>8.37</v>
      </c>
      <c r="F231" s="1" t="n">
        <f aca="false">100*LN(N231)</f>
        <v>156.078609344731</v>
      </c>
      <c r="G231" s="1" t="n">
        <f aca="false">100*LN(O231)</f>
        <v>162.912293118293</v>
      </c>
      <c r="H231" s="1" t="n">
        <v>-3.41551280829232</v>
      </c>
      <c r="J231" s="2" t="n">
        <v>0.910146979411992</v>
      </c>
      <c r="K231" s="1" t="n">
        <v>65.6314518186734</v>
      </c>
      <c r="L231" s="1" t="n">
        <v>42.7699120057093</v>
      </c>
      <c r="M231" s="2" t="n">
        <v>8.37</v>
      </c>
      <c r="N231" s="1" t="n">
        <v>4.76256359406085</v>
      </c>
      <c r="O231" s="1" t="n">
        <v>5.09940023167812</v>
      </c>
    </row>
    <row r="232" customFormat="false" ht="16.5" hidden="false" customHeight="false" outlineLevel="0" collapsed="false">
      <c r="A232" s="1" t="s">
        <v>237</v>
      </c>
      <c r="B232" s="1" t="n">
        <f aca="false">100*LN(J232)</f>
        <v>-9.27541288688307</v>
      </c>
      <c r="C232" s="1" t="n">
        <f aca="false">100*LN(K232)</f>
        <v>419.420740097076</v>
      </c>
      <c r="D232" s="1" t="n">
        <f aca="false">100*LN(L232)</f>
        <v>376.092738271748</v>
      </c>
      <c r="E232" s="1" t="n">
        <f aca="false">M232</f>
        <v>8.52</v>
      </c>
      <c r="F232" s="1" t="n">
        <f aca="false">100*LN(N232)</f>
        <v>161.648726599715</v>
      </c>
      <c r="G232" s="1" t="n">
        <f aca="false">100*LN(O232)</f>
        <v>166.834764983761</v>
      </c>
      <c r="H232" s="1" t="n">
        <v>-2.59243818798409</v>
      </c>
      <c r="J232" s="2" t="n">
        <v>0.911417564017044</v>
      </c>
      <c r="K232" s="1" t="n">
        <v>66.3011605107007</v>
      </c>
      <c r="L232" s="1" t="n">
        <v>42.9882740811235</v>
      </c>
      <c r="M232" s="2" t="n">
        <v>8.52</v>
      </c>
      <c r="N232" s="1" t="n">
        <v>5.03537129371646</v>
      </c>
      <c r="O232" s="1" t="n">
        <v>5.30339748366877</v>
      </c>
    </row>
    <row r="233" customFormat="false" ht="16.5" hidden="false" customHeight="false" outlineLevel="0" collapsed="false">
      <c r="A233" s="1" t="s">
        <v>238</v>
      </c>
      <c r="B233" s="1" t="n">
        <f aca="false">100*LN(J233)</f>
        <v>-7.34250916136535</v>
      </c>
      <c r="C233" s="1" t="n">
        <f aca="false">100*LN(K233)</f>
        <v>422.406036412044</v>
      </c>
      <c r="D233" s="1" t="n">
        <f aca="false">100*LN(L233)</f>
        <v>376.355207530595</v>
      </c>
      <c r="E233" s="1" t="n">
        <f aca="false">M233</f>
        <v>8.58</v>
      </c>
      <c r="F233" s="1" t="n">
        <f aca="false">100*LN(N233)</f>
        <v>159.554981511287</v>
      </c>
      <c r="G233" s="1" t="n">
        <f aca="false">100*LN(O233)</f>
        <v>164.666083919436</v>
      </c>
      <c r="H233" s="1" t="n">
        <v>-2.55499501933412</v>
      </c>
      <c r="J233" s="2" t="n">
        <v>0.929205748487777</v>
      </c>
      <c r="K233" s="1" t="n">
        <v>68.3102865867825</v>
      </c>
      <c r="L233" s="1" t="n">
        <v>43.1012532884798</v>
      </c>
      <c r="M233" s="2" t="n">
        <v>8.58</v>
      </c>
      <c r="N233" s="1" t="n">
        <v>4.93103948696943</v>
      </c>
      <c r="O233" s="1" t="n">
        <v>5.18962188084065</v>
      </c>
    </row>
    <row r="234" customFormat="false" ht="16.5" hidden="false" customHeight="false" outlineLevel="0" collapsed="false">
      <c r="A234" s="1" t="s">
        <v>239</v>
      </c>
      <c r="B234" s="1" t="n">
        <f aca="false">100*LN(J234)</f>
        <v>-5.90251918744571</v>
      </c>
      <c r="C234" s="1" t="n">
        <f aca="false">100*LN(K234)</f>
        <v>421.420806767743</v>
      </c>
      <c r="D234" s="1" t="n">
        <f aca="false">100*LN(L234)</f>
        <v>376.603740299239</v>
      </c>
      <c r="E234" s="1" t="n">
        <f aca="false">M234</f>
        <v>8.77</v>
      </c>
      <c r="F234" s="1" t="n">
        <f aca="false">100*LN(N234)</f>
        <v>162.644495598853</v>
      </c>
      <c r="G234" s="1" t="n">
        <f aca="false">100*LN(O234)</f>
        <v>170.406449412698</v>
      </c>
      <c r="H234" s="1" t="n">
        <v>-3.87902957336379</v>
      </c>
      <c r="J234" s="2" t="n">
        <v>0.942683020905654</v>
      </c>
      <c r="K234" s="1" t="n">
        <v>67.6405778947553</v>
      </c>
      <c r="L234" s="1" t="n">
        <v>43.2085072520128</v>
      </c>
      <c r="M234" s="2" t="n">
        <v>8.77</v>
      </c>
      <c r="N234" s="1" t="n">
        <v>5.08576243334456</v>
      </c>
      <c r="O234" s="1" t="n">
        <v>5.49624149518681</v>
      </c>
    </row>
    <row r="235" customFormat="false" ht="16.5" hidden="false" customHeight="false" outlineLevel="0" collapsed="false">
      <c r="A235" s="1" t="s">
        <v>240</v>
      </c>
      <c r="B235" s="1" t="n">
        <f aca="false">100*LN(J235)</f>
        <v>-6.41407862551381</v>
      </c>
      <c r="C235" s="1" t="n">
        <f aca="false">100*LN(K235)</f>
        <v>420.425773682426</v>
      </c>
      <c r="D235" s="1" t="n">
        <f aca="false">100*LN(L235)</f>
        <v>377.047563785495</v>
      </c>
      <c r="E235" s="1" t="n">
        <f aca="false">M235</f>
        <v>9.01</v>
      </c>
      <c r="F235" s="1" t="n">
        <f aca="false">100*LN(N235)</f>
        <v>165.420055136998</v>
      </c>
      <c r="G235" s="1" t="n">
        <f aca="false">100*LN(O235)</f>
        <v>168.313542505436</v>
      </c>
      <c r="H235" s="1" t="n">
        <v>-1.4466427549399</v>
      </c>
      <c r="J235" s="2" t="n">
        <v>0.937872950615099</v>
      </c>
      <c r="K235" s="1" t="n">
        <v>66.970869202728</v>
      </c>
      <c r="L235" s="1" t="n">
        <v>43.4007029445817</v>
      </c>
      <c r="M235" s="2" t="n">
        <v>9.01</v>
      </c>
      <c r="N235" s="1" t="n">
        <v>5.22889801543603</v>
      </c>
      <c r="O235" s="1" t="n">
        <v>5.3824056714267</v>
      </c>
    </row>
    <row r="236" customFormat="false" ht="16.5" hidden="false" customHeight="false" outlineLevel="0" collapsed="false">
      <c r="A236" s="1" t="s">
        <v>241</v>
      </c>
      <c r="B236" s="1" t="n">
        <f aca="false">100*LN(J236)</f>
        <v>-9.345140950272</v>
      </c>
      <c r="C236" s="1" t="n">
        <f aca="false">100*LN(K236)</f>
        <v>422.406036412044</v>
      </c>
      <c r="D236" s="1" t="n">
        <f aca="false">100*LN(L236)</f>
        <v>377.326825017531</v>
      </c>
      <c r="E236" s="1" t="n">
        <f aca="false">M236</f>
        <v>8.98</v>
      </c>
      <c r="F236" s="1" t="n">
        <f aca="false">100*LN(N236)</f>
        <v>170.956239790446</v>
      </c>
      <c r="G236" s="1" t="n">
        <f aca="false">100*LN(O236)</f>
        <v>174.367126743298</v>
      </c>
      <c r="H236" s="1" t="n">
        <v>-1.70527815078584</v>
      </c>
      <c r="J236" s="2" t="n">
        <v>0.910782271714518</v>
      </c>
      <c r="K236" s="1" t="n">
        <v>68.3102865867825</v>
      </c>
      <c r="L236" s="1" t="n">
        <v>43.5220736741566</v>
      </c>
      <c r="M236" s="2" t="n">
        <v>8.98</v>
      </c>
      <c r="N236" s="1" t="n">
        <v>5.52654252180392</v>
      </c>
      <c r="O236" s="1" t="n">
        <v>5.71829833604343</v>
      </c>
    </row>
    <row r="237" customFormat="false" ht="16.5" hidden="false" customHeight="false" outlineLevel="0" collapsed="false">
      <c r="A237" s="1" t="s">
        <v>242</v>
      </c>
      <c r="B237" s="1" t="n">
        <f aca="false">100*LN(J237)</f>
        <v>-9.32521368472507</v>
      </c>
      <c r="C237" s="1" t="n">
        <f aca="false">100*LN(K237)</f>
        <v>421.420806767743</v>
      </c>
      <c r="D237" s="1" t="n">
        <f aca="false">100*LN(L237)</f>
        <v>377.776433719209</v>
      </c>
      <c r="E237" s="1" t="n">
        <f aca="false">M237</f>
        <v>8.73</v>
      </c>
      <c r="F237" s="1" t="n">
        <f aca="false">100*LN(N237)</f>
        <v>169.759492563927</v>
      </c>
      <c r="G237" s="1" t="n">
        <f aca="false">100*LN(O237)</f>
        <v>176.931051134575</v>
      </c>
      <c r="H237" s="1" t="n">
        <v>-3.58424323266988</v>
      </c>
      <c r="J237" s="2" t="n">
        <v>0.910963783800954</v>
      </c>
      <c r="K237" s="1" t="n">
        <v>67.6405778947553</v>
      </c>
      <c r="L237" s="1" t="n">
        <v>43.7181932595308</v>
      </c>
      <c r="M237" s="2" t="n">
        <v>8.73</v>
      </c>
      <c r="N237" s="1" t="n">
        <v>5.4607979602221</v>
      </c>
      <c r="O237" s="1" t="n">
        <v>5.86680686976448</v>
      </c>
    </row>
    <row r="238" customFormat="false" ht="16.5" hidden="false" customHeight="false" outlineLevel="0" collapsed="false">
      <c r="A238" s="1" t="s">
        <v>243</v>
      </c>
      <c r="B238" s="1" t="n">
        <f aca="false">100*LN(J238)</f>
        <v>-10.8511179087332</v>
      </c>
      <c r="C238" s="1" t="n">
        <f aca="false">100*LN(K238)</f>
        <v>423.381653906581</v>
      </c>
      <c r="D238" s="1" t="n">
        <f aca="false">100*LN(L238)</f>
        <v>378.319361789361</v>
      </c>
      <c r="E238" s="1" t="n">
        <f aca="false">M238</f>
        <v>8.77</v>
      </c>
      <c r="F238" s="1" t="n">
        <f aca="false">100*LN(N238)</f>
        <v>174.395896720809</v>
      </c>
      <c r="G238" s="1" t="n">
        <f aca="false">100*LN(O238)</f>
        <v>182.740552619321</v>
      </c>
      <c r="H238" s="1" t="n">
        <v>-4.16990852655724</v>
      </c>
      <c r="J238" s="2" t="n">
        <v>0.897168865231814</v>
      </c>
      <c r="K238" s="1" t="n">
        <v>68.9799952788098</v>
      </c>
      <c r="L238" s="1" t="n">
        <v>43.9561971127253</v>
      </c>
      <c r="M238" s="2" t="n">
        <v>8.77</v>
      </c>
      <c r="N238" s="1" t="n">
        <v>5.71994372586655</v>
      </c>
      <c r="O238" s="1" t="n">
        <v>6.21773396580446</v>
      </c>
    </row>
    <row r="239" customFormat="false" ht="16.5" hidden="false" customHeight="false" outlineLevel="0" collapsed="false">
      <c r="A239" s="1" t="s">
        <v>244</v>
      </c>
      <c r="B239" s="1" t="n">
        <f aca="false">100*LN(J239)</f>
        <v>-10.4724921188026</v>
      </c>
      <c r="C239" s="1" t="n">
        <f aca="false">100*LN(K239)</f>
        <v>422.406036412044</v>
      </c>
      <c r="D239" s="1" t="n">
        <f aca="false">100*LN(L239)</f>
        <v>378.937268880474</v>
      </c>
      <c r="E239" s="1" t="n">
        <f aca="false">M239</f>
        <v>8.83</v>
      </c>
      <c r="F239" s="1" t="n">
        <f aca="false">100*LN(N239)</f>
        <v>174.638007956386</v>
      </c>
      <c r="G239" s="1" t="n">
        <f aca="false">100*LN(O239)</f>
        <v>181.521367506133</v>
      </c>
      <c r="H239" s="1" t="n">
        <v>-3.44032151020843</v>
      </c>
      <c r="J239" s="2" t="n">
        <v>0.90057221685249</v>
      </c>
      <c r="K239" s="1" t="n">
        <v>68.3102865867825</v>
      </c>
      <c r="L239" s="1" t="n">
        <v>44.2286464466825</v>
      </c>
      <c r="M239" s="2" t="n">
        <v>8.83</v>
      </c>
      <c r="N239" s="1" t="n">
        <v>5.7338091303736</v>
      </c>
      <c r="O239" s="1" t="n">
        <v>6.1423885124754</v>
      </c>
    </row>
    <row r="240" customFormat="false" ht="16.5" hidden="false" customHeight="false" outlineLevel="0" collapsed="false">
      <c r="A240" s="1" t="s">
        <v>245</v>
      </c>
      <c r="B240" s="1" t="n">
        <f aca="false">100*LN(J240)</f>
        <v>-10.8713516080283</v>
      </c>
      <c r="C240" s="1" t="n">
        <f aca="false">100*LN(K240)</f>
        <v>424.347844997754</v>
      </c>
      <c r="D240" s="1" t="n">
        <f aca="false">100*LN(L240)</f>
        <v>379.342587389681</v>
      </c>
      <c r="E240" s="1" t="n">
        <f aca="false">M240</f>
        <v>9.18</v>
      </c>
      <c r="F240" s="1" t="n">
        <f aca="false">100*LN(N240)</f>
        <v>176.48127137205</v>
      </c>
      <c r="G240" s="1" t="n">
        <f aca="false">100*LN(O240)</f>
        <v>184.818881750621</v>
      </c>
      <c r="H240" s="1" t="n">
        <v>-4.16639188684604</v>
      </c>
      <c r="J240" s="2" t="n">
        <v>0.896987353145378</v>
      </c>
      <c r="K240" s="1" t="n">
        <v>69.6497039708371</v>
      </c>
      <c r="L240" s="1" t="n">
        <v>44.4082771293861</v>
      </c>
      <c r="M240" s="2" t="n">
        <v>9.18</v>
      </c>
      <c r="N240" s="1" t="n">
        <v>5.84047841417615</v>
      </c>
      <c r="O240" s="1" t="n">
        <v>6.34831115384283</v>
      </c>
    </row>
    <row r="241" customFormat="false" ht="16.5" hidden="false" customHeight="false" outlineLevel="0" collapsed="false">
      <c r="A241" s="1" t="s">
        <v>246</v>
      </c>
      <c r="B241" s="1" t="n">
        <f aca="false">100*LN(J241)</f>
        <v>-13.859867298116</v>
      </c>
      <c r="C241" s="1" t="n">
        <f aca="false">100*LN(K241)</f>
        <v>419.420740097076</v>
      </c>
      <c r="D241" s="1" t="n">
        <f aca="false">100*LN(L241)</f>
        <v>379.864335546764</v>
      </c>
      <c r="E241" s="1" t="n">
        <f aca="false">M241</f>
        <v>9.29</v>
      </c>
      <c r="F241" s="1" t="n">
        <f aca="false">100*LN(N241)</f>
        <v>176.814666088806</v>
      </c>
      <c r="G241" s="1" t="n">
        <f aca="false">100*LN(O241)</f>
        <v>188.016851791211</v>
      </c>
      <c r="H241" s="1" t="n">
        <v>-5.59524289762199</v>
      </c>
      <c r="J241" s="2" t="n">
        <v>0.870577344568932</v>
      </c>
      <c r="K241" s="1" t="n">
        <v>66.3011605107007</v>
      </c>
      <c r="L241" s="1" t="n">
        <v>44.640581993088</v>
      </c>
      <c r="M241" s="2" t="n">
        <v>9.29</v>
      </c>
      <c r="N241" s="1" t="n">
        <v>5.85998275579834</v>
      </c>
      <c r="O241" s="1" t="n">
        <v>6.55460933820691</v>
      </c>
    </row>
    <row r="242" customFormat="false" ht="16.5" hidden="false" customHeight="false" outlineLevel="0" collapsed="false">
      <c r="A242" s="1" t="s">
        <v>247</v>
      </c>
      <c r="B242" s="1" t="n">
        <f aca="false">100*LN(J242)</f>
        <v>-14.6448006845616</v>
      </c>
      <c r="C242" s="1" t="n">
        <f aca="false">100*LN(K242)</f>
        <v>423.381653906581</v>
      </c>
      <c r="D242" s="1" t="n">
        <f aca="false">100*LN(L242)</f>
        <v>380.575918608734</v>
      </c>
      <c r="E242" s="1" t="n">
        <f aca="false">M242</f>
        <v>9.41</v>
      </c>
      <c r="F242" s="1" t="n">
        <f aca="false">100*LN(N242)</f>
        <v>185.001754738503</v>
      </c>
      <c r="G242" s="1" t="n">
        <f aca="false">100*LN(O242)</f>
        <v>191.33581816718</v>
      </c>
      <c r="H242" s="1" t="n">
        <v>-3.16597328522351</v>
      </c>
      <c r="J242" s="2" t="n">
        <v>0.863770641327579</v>
      </c>
      <c r="K242" s="1" t="n">
        <v>68.9799952788098</v>
      </c>
      <c r="L242" s="1" t="n">
        <v>44.9593696877841</v>
      </c>
      <c r="M242" s="2" t="n">
        <v>9.41</v>
      </c>
      <c r="N242" s="1" t="n">
        <v>6.35993112178288</v>
      </c>
      <c r="O242" s="1" t="n">
        <v>6.77580501881155</v>
      </c>
    </row>
    <row r="243" customFormat="false" ht="16.5" hidden="false" customHeight="false" outlineLevel="0" collapsed="false">
      <c r="A243" s="1" t="s">
        <v>248</v>
      </c>
      <c r="B243" s="1" t="n">
        <f aca="false">100*LN(J243)</f>
        <v>-13.4645070577991</v>
      </c>
      <c r="C243" s="1" t="n">
        <f aca="false">100*LN(K243)</f>
        <v>419.420740097076</v>
      </c>
      <c r="D243" s="1" t="n">
        <f aca="false">100*LN(L243)</f>
        <v>381.360827733048</v>
      </c>
      <c r="E243" s="1" t="n">
        <f aca="false">M243</f>
        <v>10.37</v>
      </c>
      <c r="F243" s="1" t="n">
        <f aca="false">100*LN(N243)</f>
        <v>184.822133906778</v>
      </c>
      <c r="G243" s="1" t="n">
        <f aca="false">100*LN(O243)</f>
        <v>191.203927186875</v>
      </c>
      <c r="H243" s="1" t="n">
        <v>-3.18981410961203</v>
      </c>
      <c r="J243" s="2" t="n">
        <v>0.874026074211216</v>
      </c>
      <c r="K243" s="1" t="n">
        <v>66.3011605107007</v>
      </c>
      <c r="L243" s="1" t="n">
        <v>45.3136484469784</v>
      </c>
      <c r="M243" s="2" t="n">
        <v>10.37</v>
      </c>
      <c r="N243" s="1" t="n">
        <v>6.34851761419206</v>
      </c>
      <c r="O243" s="1" t="n">
        <v>6.76687423389319</v>
      </c>
    </row>
    <row r="244" customFormat="false" ht="16.5" hidden="false" customHeight="false" outlineLevel="0" collapsed="false">
      <c r="A244" s="1" t="s">
        <v>249</v>
      </c>
      <c r="B244" s="1" t="n">
        <f aca="false">100*LN(J244)</f>
        <v>-8.1958738299972</v>
      </c>
      <c r="C244" s="1" t="n">
        <f aca="false">100*LN(K244)</f>
        <v>424.347844997754</v>
      </c>
      <c r="D244" s="1" t="n">
        <f aca="false">100*LN(L244)</f>
        <v>381.880110249332</v>
      </c>
      <c r="E244" s="1" t="n">
        <f aca="false">M244</f>
        <v>11.45</v>
      </c>
      <c r="F244" s="1" t="n">
        <f aca="false">100*LN(N244)</f>
        <v>181.724190309798</v>
      </c>
      <c r="G244" s="1" t="n">
        <f aca="false">100*LN(O244)</f>
        <v>191.165574746191</v>
      </c>
      <c r="H244" s="1" t="n">
        <v>-4.71718866391135</v>
      </c>
      <c r="J244" s="2" t="n">
        <v>0.921309972727809</v>
      </c>
      <c r="K244" s="1" t="n">
        <v>69.6497039708371</v>
      </c>
      <c r="L244" s="1" t="n">
        <v>45.5495663108285</v>
      </c>
      <c r="M244" s="2" t="n">
        <v>11.45</v>
      </c>
      <c r="N244" s="1" t="n">
        <v>6.15485931961368</v>
      </c>
      <c r="O244" s="1" t="n">
        <v>6.76427947007589</v>
      </c>
    </row>
    <row r="245" customFormat="false" ht="16.5" hidden="false" customHeight="false" outlineLevel="0" collapsed="false">
      <c r="A245" s="1" t="s">
        <v>250</v>
      </c>
      <c r="B245" s="1" t="n">
        <f aca="false">100*LN(J245)</f>
        <v>-6.94285954082804</v>
      </c>
      <c r="C245" s="1" t="n">
        <f aca="false">100*LN(K245)</f>
        <v>420.425773682426</v>
      </c>
      <c r="D245" s="1" t="n">
        <f aca="false">100*LN(L245)</f>
        <v>382.551546969585</v>
      </c>
      <c r="E245" s="1" t="n">
        <f aca="false">M245</f>
        <v>10.59</v>
      </c>
      <c r="F245" s="1" t="n">
        <f aca="false">100*LN(N245)</f>
        <v>177.234954044016</v>
      </c>
      <c r="G245" s="1" t="n">
        <f aca="false">100*LN(O245)</f>
        <v>181.125890326078</v>
      </c>
      <c r="H245" s="1" t="n">
        <v>-1.94522273492154</v>
      </c>
      <c r="J245" s="2" t="n">
        <v>0.932926746259716</v>
      </c>
      <c r="K245" s="1" t="n">
        <v>66.970869202728</v>
      </c>
      <c r="L245" s="1" t="n">
        <v>45.8564318761387</v>
      </c>
      <c r="M245" s="2" t="n">
        <v>10.59</v>
      </c>
      <c r="N245" s="1" t="n">
        <v>5.88466338602608</v>
      </c>
      <c r="O245" s="1" t="n">
        <v>6.11814473849324</v>
      </c>
    </row>
    <row r="246" customFormat="false" ht="16.5" hidden="false" customHeight="false" outlineLevel="0" collapsed="false">
      <c r="A246" s="1" t="s">
        <v>251</v>
      </c>
      <c r="B246" s="1" t="n">
        <f aca="false">100*LN(J246)</f>
        <v>-11.0232349908106</v>
      </c>
      <c r="C246" s="1" t="n">
        <f aca="false">100*LN(K246)</f>
        <v>421.420806767743</v>
      </c>
      <c r="D246" s="1" t="n">
        <f aca="false">100*LN(L246)</f>
        <v>383.032564477789</v>
      </c>
      <c r="E246" s="1" t="n">
        <f aca="false">M246</f>
        <v>9.97</v>
      </c>
      <c r="F246" s="1" t="n">
        <f aca="false">100*LN(N246)</f>
        <v>182.401950958584</v>
      </c>
      <c r="G246" s="1" t="n">
        <f aca="false">100*LN(O246)</f>
        <v>187.28400351947</v>
      </c>
      <c r="H246" s="1" t="n">
        <v>-2.4405415585768</v>
      </c>
      <c r="J246" s="2" t="n">
        <v>0.895626012497107</v>
      </c>
      <c r="K246" s="1" t="n">
        <v>67.6405778947553</v>
      </c>
      <c r="L246" s="1" t="n">
        <v>46.0775407018518</v>
      </c>
      <c r="M246" s="2" t="n">
        <v>9.97</v>
      </c>
      <c r="N246" s="1" t="n">
        <v>6.19671621863744</v>
      </c>
      <c r="O246" s="1" t="n">
        <v>6.50674958085361</v>
      </c>
    </row>
    <row r="247" customFormat="false" ht="16.5" hidden="false" customHeight="false" outlineLevel="0" collapsed="false">
      <c r="A247" s="1" t="s">
        <v>252</v>
      </c>
      <c r="B247" s="1" t="n">
        <f aca="false">100*LN(J247)</f>
        <v>-12.7402785547511</v>
      </c>
      <c r="C247" s="1" t="n">
        <f aca="false">100*LN(K247)</f>
        <v>420.425773682426</v>
      </c>
      <c r="D247" s="1" t="n">
        <f aca="false">100*LN(L247)</f>
        <v>383.432697597428</v>
      </c>
      <c r="E247" s="1" t="n">
        <f aca="false">M247</f>
        <v>9.99</v>
      </c>
      <c r="F247" s="1" t="n">
        <f aca="false">100*LN(N247)</f>
        <v>182.044824514722</v>
      </c>
      <c r="G247" s="1" t="n">
        <f aca="false">100*LN(O247)</f>
        <v>189.606544638308</v>
      </c>
      <c r="H247" s="1" t="n">
        <v>-3.77905952375642</v>
      </c>
      <c r="J247" s="2" t="n">
        <v>0.880378997236478</v>
      </c>
      <c r="K247" s="1" t="n">
        <v>66.970869202728</v>
      </c>
      <c r="L247" s="1" t="n">
        <v>46.2622815611119</v>
      </c>
      <c r="M247" s="2" t="n">
        <v>9.99</v>
      </c>
      <c r="N247" s="1" t="n">
        <v>6.17462557561206</v>
      </c>
      <c r="O247" s="1" t="n">
        <v>6.65964011551687</v>
      </c>
    </row>
    <row r="248" customFormat="false" ht="16.5" hidden="false" customHeight="false" outlineLevel="0" collapsed="false">
      <c r="A248" s="1" t="s">
        <v>253</v>
      </c>
      <c r="B248" s="1" t="n">
        <f aca="false">100*LN(J248)</f>
        <v>-14.2463311173233</v>
      </c>
      <c r="C248" s="1" t="n">
        <f aca="false">100*LN(K248)</f>
        <v>419.420740097076</v>
      </c>
      <c r="D248" s="1" t="n">
        <f aca="false">100*LN(L248)</f>
        <v>384.094256560566</v>
      </c>
      <c r="E248" s="1" t="n">
        <f aca="false">M248</f>
        <v>9.66</v>
      </c>
      <c r="F248" s="1" t="n">
        <f aca="false">100*LN(N248)</f>
        <v>182.014728354952</v>
      </c>
      <c r="G248" s="1" t="n">
        <f aca="false">100*LN(O248)</f>
        <v>186.697481875744</v>
      </c>
      <c r="H248" s="1" t="n">
        <v>-2.34094900309275</v>
      </c>
      <c r="J248" s="2" t="n">
        <v>0.867219370969864</v>
      </c>
      <c r="K248" s="1" t="n">
        <v>66.3011605107007</v>
      </c>
      <c r="L248" s="1" t="n">
        <v>46.5693484255898</v>
      </c>
      <c r="M248" s="2" t="n">
        <v>9.66</v>
      </c>
      <c r="N248" s="1" t="n">
        <v>6.1727675300478</v>
      </c>
      <c r="O248" s="1" t="n">
        <v>6.46869778634829</v>
      </c>
    </row>
    <row r="249" customFormat="false" ht="16.5" hidden="false" customHeight="false" outlineLevel="0" collapsed="false">
      <c r="A249" s="1" t="s">
        <v>254</v>
      </c>
      <c r="B249" s="1" t="n">
        <f aca="false">100*LN(J249)</f>
        <v>-12.2569374245515</v>
      </c>
      <c r="C249" s="1" t="n">
        <f aca="false">100*LN(K249)</f>
        <v>418.405502950674</v>
      </c>
      <c r="D249" s="1" t="n">
        <f aca="false">100*LN(L249)</f>
        <v>384.687715123479</v>
      </c>
      <c r="E249" s="1" t="n">
        <f aca="false">M249</f>
        <v>9.67</v>
      </c>
      <c r="F249" s="1" t="n">
        <f aca="false">100*LN(N249)</f>
        <v>183.166823196466</v>
      </c>
      <c r="G249" s="1" t="n">
        <f aca="false">100*LN(O249)</f>
        <v>187.460433666253</v>
      </c>
      <c r="H249" s="1" t="n">
        <v>-2.14647549110196</v>
      </c>
      <c r="J249" s="2" t="n">
        <v>0.884644531267726</v>
      </c>
      <c r="K249" s="1" t="n">
        <v>65.6314518186734</v>
      </c>
      <c r="L249" s="1" t="n">
        <v>46.8465399062625</v>
      </c>
      <c r="M249" s="2" t="n">
        <v>9.67</v>
      </c>
      <c r="N249" s="1" t="n">
        <v>6.24429490678493</v>
      </c>
      <c r="O249" s="1" t="n">
        <v>6.51823958162202</v>
      </c>
    </row>
    <row r="250" customFormat="false" ht="16.5" hidden="false" customHeight="false" outlineLevel="0" collapsed="false">
      <c r="A250" s="1" t="s">
        <v>255</v>
      </c>
      <c r="B250" s="1" t="n">
        <f aca="false">100*LN(J250)</f>
        <v>-12.4366319922218</v>
      </c>
      <c r="C250" s="1" t="n">
        <f aca="false">100*LN(K250)</f>
        <v>415.296444243671</v>
      </c>
      <c r="D250" s="1" t="n">
        <f aca="false">100*LN(L250)</f>
        <v>385.086463249659</v>
      </c>
      <c r="E250" s="1" t="n">
        <f aca="false">M250</f>
        <v>10.25</v>
      </c>
      <c r="F250" s="1" t="n">
        <f aca="false">100*LN(N250)</f>
        <v>182.191918846646</v>
      </c>
      <c r="G250" s="1" t="n">
        <f aca="false">100*LN(O250)</f>
        <v>187.693545583133</v>
      </c>
      <c r="H250" s="1" t="n">
        <v>-2.75011973373271</v>
      </c>
      <c r="J250" s="2" t="n">
        <v>0.88305630051141</v>
      </c>
      <c r="K250" s="1" t="n">
        <v>63.6223257425916</v>
      </c>
      <c r="L250" s="1" t="n">
        <v>47.0337125319843</v>
      </c>
      <c r="M250" s="2" t="n">
        <v>10.25</v>
      </c>
      <c r="N250" s="1" t="n">
        <v>6.18371478306697</v>
      </c>
      <c r="O250" s="1" t="n">
        <v>6.53345209906418</v>
      </c>
    </row>
    <row r="251" customFormat="false" ht="16.5" hidden="false" customHeight="false" outlineLevel="0" collapsed="false">
      <c r="A251" s="1" t="s">
        <v>256</v>
      </c>
      <c r="B251" s="1" t="n">
        <f aca="false">100*LN(J251)</f>
        <v>-9.86965697658431</v>
      </c>
      <c r="C251" s="1" t="n">
        <f aca="false">100*LN(K251)</f>
        <v>419.420740097076</v>
      </c>
      <c r="D251" s="1" t="n">
        <f aca="false">100*LN(L251)</f>
        <v>385.400567990581</v>
      </c>
      <c r="E251" s="1" t="n">
        <f aca="false">M251</f>
        <v>10.2</v>
      </c>
      <c r="F251" s="1" t="n">
        <f aca="false">100*LN(N251)</f>
        <v>179.700283350339</v>
      </c>
      <c r="G251" s="1" t="n">
        <f aca="false">100*LN(O251)</f>
        <v>181.677020848471</v>
      </c>
      <c r="H251" s="1" t="n">
        <v>-0.988336566638927</v>
      </c>
      <c r="J251" s="2" t="n">
        <v>0.906017579445571</v>
      </c>
      <c r="K251" s="1" t="n">
        <v>66.3011605107007</v>
      </c>
      <c r="L251" s="1" t="n">
        <v>47.1816799175094</v>
      </c>
      <c r="M251" s="2" t="n">
        <v>10.2</v>
      </c>
      <c r="N251" s="1" t="n">
        <v>6.03154280860307</v>
      </c>
      <c r="O251" s="1" t="n">
        <v>6.15195679023469</v>
      </c>
    </row>
    <row r="252" customFormat="false" ht="16.5" hidden="false" customHeight="false" outlineLevel="0" collapsed="false">
      <c r="A252" s="1" t="s">
        <v>257</v>
      </c>
      <c r="B252" s="1" t="n">
        <f aca="false">100*LN(J252)</f>
        <v>-5.83996053667221</v>
      </c>
      <c r="C252" s="1" t="n">
        <f aca="false">100*LN(K252)</f>
        <v>422.406036412044</v>
      </c>
      <c r="D252" s="1" t="n">
        <f aca="false">100*LN(L252)</f>
        <v>385.791201588376</v>
      </c>
      <c r="E252" s="1" t="n">
        <f aca="false">M252</f>
        <v>10.46</v>
      </c>
      <c r="F252" s="1" t="n">
        <f aca="false">100*LN(N252)</f>
        <v>178.515860473539</v>
      </c>
      <c r="G252" s="1" t="n">
        <f aca="false">100*LN(O252)</f>
        <v>182.632224946383</v>
      </c>
      <c r="H252" s="1" t="n">
        <v>-2.05789166249696</v>
      </c>
      <c r="J252" s="2" t="n">
        <v>0.943272935186572</v>
      </c>
      <c r="K252" s="1" t="n">
        <v>68.3102865867825</v>
      </c>
      <c r="L252" s="1" t="n">
        <v>47.366347863965</v>
      </c>
      <c r="M252" s="2" t="n">
        <v>10.46</v>
      </c>
      <c r="N252" s="1" t="n">
        <v>5.96052524014517</v>
      </c>
      <c r="O252" s="1" t="n">
        <v>6.21100208619241</v>
      </c>
    </row>
    <row r="253" customFormat="false" ht="16.5" hidden="false" customHeight="false" outlineLevel="0" collapsed="false">
      <c r="A253" s="1" t="s">
        <v>258</v>
      </c>
      <c r="B253" s="1" t="n">
        <f aca="false">100*LN(J253)</f>
        <v>-2.90561401178926</v>
      </c>
      <c r="C253" s="1" t="n">
        <f aca="false">100*LN(K253)</f>
        <v>420.425773682426</v>
      </c>
      <c r="D253" s="1" t="n">
        <f aca="false">100*LN(L253)</f>
        <v>386.30257675465</v>
      </c>
      <c r="E253" s="1" t="n">
        <f aca="false">M253</f>
        <v>10.48</v>
      </c>
      <c r="F253" s="1" t="n">
        <f aca="false">100*LN(N253)</f>
        <v>177.676325993585</v>
      </c>
      <c r="G253" s="1" t="n">
        <f aca="false">100*LN(O253)</f>
        <v>184.454362775845</v>
      </c>
      <c r="H253" s="1" t="n">
        <v>-3.38772150738592</v>
      </c>
      <c r="J253" s="2" t="n">
        <v>0.971361930562551</v>
      </c>
      <c r="K253" s="1" t="n">
        <v>66.970869202728</v>
      </c>
      <c r="L253" s="1" t="n">
        <v>47.6091879869554</v>
      </c>
      <c r="M253" s="2" t="n">
        <v>10.48</v>
      </c>
      <c r="N253" s="1" t="n">
        <v>5.91069404328992</v>
      </c>
      <c r="O253" s="1" t="n">
        <v>6.32521248021017</v>
      </c>
    </row>
    <row r="254" customFormat="false" ht="16.5" hidden="false" customHeight="false" outlineLevel="0" collapsed="false">
      <c r="A254" s="1" t="s">
        <v>259</v>
      </c>
      <c r="B254" s="1" t="n">
        <f aca="false">100*LN(J254)</f>
        <v>-1.04046680449871</v>
      </c>
      <c r="C254" s="1" t="n">
        <f aca="false">100*LN(K254)</f>
        <v>419.420740097076</v>
      </c>
      <c r="D254" s="1" t="n">
        <f aca="false">100*LN(L254)</f>
        <v>387.387593281197</v>
      </c>
      <c r="E254" s="1" t="n">
        <f aca="false">M254</f>
        <v>10.43</v>
      </c>
      <c r="F254" s="1" t="n">
        <f aca="false">100*LN(N254)</f>
        <v>176.791343200384</v>
      </c>
      <c r="G254" s="1" t="n">
        <f aca="false">100*LN(O254)</f>
        <v>177.410004525801</v>
      </c>
      <c r="H254" s="1" t="n">
        <v>-0.309329676097639</v>
      </c>
      <c r="J254" s="2" t="n">
        <v>0.989649273270984</v>
      </c>
      <c r="K254" s="1" t="n">
        <v>66.3011605107007</v>
      </c>
      <c r="L254" s="1" t="n">
        <v>48.1285681295877</v>
      </c>
      <c r="M254" s="2" t="n">
        <v>10.43</v>
      </c>
      <c r="N254" s="1" t="n">
        <v>5.85861619792522</v>
      </c>
      <c r="O254" s="1" t="n">
        <v>5.89497353898826</v>
      </c>
    </row>
    <row r="255" customFormat="false" ht="16.5" hidden="false" customHeight="false" outlineLevel="0" collapsed="false">
      <c r="A255" s="1" t="s">
        <v>260</v>
      </c>
      <c r="B255" s="1" t="n">
        <f aca="false">100*LN(J255)</f>
        <v>5.85117794723138</v>
      </c>
      <c r="C255" s="1" t="n">
        <f aca="false">100*LN(K255)</f>
        <v>422.406036412044</v>
      </c>
      <c r="D255" s="1" t="n">
        <f aca="false">100*LN(L255)</f>
        <v>387.635553618743</v>
      </c>
      <c r="E255" s="1" t="n">
        <f aca="false">M255</f>
        <v>10.96</v>
      </c>
      <c r="F255" s="1" t="n">
        <f aca="false">100*LN(N255)</f>
        <v>174.12947582916</v>
      </c>
      <c r="G255" s="1" t="n">
        <f aca="false">100*LN(O255)</f>
        <v>176.556934510509</v>
      </c>
      <c r="H255" s="1" t="n">
        <v>-1.21366974445515</v>
      </c>
      <c r="J255" s="2" t="n">
        <v>1.06025747489461</v>
      </c>
      <c r="K255" s="1" t="n">
        <v>68.3102865867825</v>
      </c>
      <c r="L255" s="1" t="n">
        <v>48.2480559695817</v>
      </c>
      <c r="M255" s="2" t="n">
        <v>10.96</v>
      </c>
      <c r="N255" s="1" t="n">
        <v>5.70472488288082</v>
      </c>
      <c r="O255" s="1" t="n">
        <v>5.84489917567786</v>
      </c>
    </row>
    <row r="256" customFormat="false" ht="16.5" hidden="false" customHeight="false" outlineLevel="0" collapsed="false">
      <c r="A256" s="1" t="s">
        <v>261</v>
      </c>
      <c r="B256" s="1" t="n">
        <f aca="false">100*LN(J256)</f>
        <v>5.69698251684207</v>
      </c>
      <c r="C256" s="1" t="n">
        <f aca="false">100*LN(K256)</f>
        <v>418.405502950674</v>
      </c>
      <c r="D256" s="1" t="n">
        <f aca="false">100*LN(L256)</f>
        <v>388.060528964137</v>
      </c>
      <c r="E256" s="1" t="n">
        <f aca="false">M256</f>
        <v>11.38</v>
      </c>
      <c r="F256" s="1" t="n">
        <f aca="false">100*LN(N256)</f>
        <v>173.715927986534</v>
      </c>
      <c r="G256" s="1" t="n">
        <f aca="false">100*LN(O256)</f>
        <v>175.781936348614</v>
      </c>
      <c r="H256" s="1" t="n">
        <v>-1.032967438731</v>
      </c>
      <c r="J256" s="2" t="n">
        <v>1.05862386611668</v>
      </c>
      <c r="K256" s="1" t="n">
        <v>65.6314518186734</v>
      </c>
      <c r="L256" s="1" t="n">
        <v>48.4535346196336</v>
      </c>
      <c r="M256" s="2" t="n">
        <v>11.38</v>
      </c>
      <c r="N256" s="1" t="n">
        <v>5.68118183064534</v>
      </c>
      <c r="O256" s="1" t="n">
        <v>5.79977639072642</v>
      </c>
    </row>
    <row r="257" customFormat="false" ht="16.5" hidden="false" customHeight="false" outlineLevel="0" collapsed="false">
      <c r="A257" s="1" t="s">
        <v>262</v>
      </c>
      <c r="B257" s="1" t="n">
        <f aca="false">100*LN(J257)</f>
        <v>8.2990373870323</v>
      </c>
      <c r="C257" s="1" t="n">
        <f aca="false">100*LN(K257)</f>
        <v>419.420740097076</v>
      </c>
      <c r="D257" s="1" t="n">
        <f aca="false">100*LN(L257)</f>
        <v>388.611258104667</v>
      </c>
      <c r="E257" s="1" t="n">
        <f aca="false">M257</f>
        <v>11.29</v>
      </c>
      <c r="F257" s="1" t="n">
        <f aca="false">100*LN(N257)</f>
        <v>172.335558286976</v>
      </c>
      <c r="G257" s="1" t="n">
        <f aca="false">100*LN(O257)</f>
        <v>174.855459046912</v>
      </c>
      <c r="H257" s="1" t="n">
        <v>-1.25988371287862</v>
      </c>
      <c r="J257" s="2" t="n">
        <v>1.08653134940623</v>
      </c>
      <c r="K257" s="1" t="n">
        <v>66.3011605107007</v>
      </c>
      <c r="L257" s="1" t="n">
        <v>48.7211185093048</v>
      </c>
      <c r="M257" s="2" t="n">
        <v>11.29</v>
      </c>
      <c r="N257" s="1" t="n">
        <v>5.60329928824094</v>
      </c>
      <c r="O257" s="1" t="n">
        <v>5.7462909268392</v>
      </c>
    </row>
    <row r="258" customFormat="false" ht="16.5" hidden="false" customHeight="false" outlineLevel="0" collapsed="false">
      <c r="A258" s="1" t="s">
        <v>263</v>
      </c>
      <c r="B258" s="1" t="n">
        <f aca="false">100*LN(J258)</f>
        <v>14.5598052009435</v>
      </c>
      <c r="C258" s="1" t="n">
        <f aca="false">100*LN(K258)</f>
        <v>418.405502950674</v>
      </c>
      <c r="D258" s="1" t="n">
        <f aca="false">100*LN(L258)</f>
        <v>389.297737450156</v>
      </c>
      <c r="E258" s="1" t="n">
        <f aca="false">M258</f>
        <v>11.9</v>
      </c>
      <c r="F258" s="1" t="n">
        <f aca="false">100*LN(N258)</f>
        <v>169.076707426277</v>
      </c>
      <c r="G258" s="1" t="n">
        <f aca="false">100*LN(O258)</f>
        <v>170.067273141684</v>
      </c>
      <c r="H258" s="1" t="n">
        <v>-0.49527880789604</v>
      </c>
      <c r="J258" s="2" t="n">
        <v>1.15673114883537</v>
      </c>
      <c r="K258" s="1" t="n">
        <v>65.6314518186734</v>
      </c>
      <c r="L258" s="1" t="n">
        <v>49.0567295570419</v>
      </c>
      <c r="M258" s="2" t="n">
        <v>11.9</v>
      </c>
      <c r="N258" s="1" t="n">
        <v>5.42363944412461</v>
      </c>
      <c r="O258" s="1" t="n">
        <v>5.47763112705507</v>
      </c>
    </row>
    <row r="259" customFormat="false" ht="16.5" hidden="false" customHeight="false" outlineLevel="0" collapsed="false">
      <c r="A259" s="1" t="s">
        <v>264</v>
      </c>
      <c r="B259" s="1" t="n">
        <f aca="false">100*LN(J259)</f>
        <v>18.1393902414106</v>
      </c>
      <c r="C259" s="1" t="n">
        <f aca="false">100*LN(K259)</f>
        <v>417.379852933955</v>
      </c>
      <c r="D259" s="1" t="n">
        <f aca="false">100*LN(L259)</f>
        <v>389.886657186752</v>
      </c>
      <c r="E259" s="1" t="n">
        <f aca="false">M259</f>
        <v>11.43</v>
      </c>
      <c r="F259" s="1" t="n">
        <f aca="false">100*LN(N259)</f>
        <v>170.645808122498</v>
      </c>
      <c r="G259" s="1" t="n">
        <f aca="false">100*LN(O259)</f>
        <v>172.411506487804</v>
      </c>
      <c r="H259" s="1" t="n">
        <v>-0.882826246279013</v>
      </c>
      <c r="J259" s="2" t="n">
        <v>1.19888733091015</v>
      </c>
      <c r="K259" s="1" t="n">
        <v>64.9617431266461</v>
      </c>
      <c r="L259" s="1" t="n">
        <v>49.3464867005737</v>
      </c>
      <c r="M259" s="2" t="n">
        <v>11.43</v>
      </c>
      <c r="N259" s="1" t="n">
        <v>5.50941298518285</v>
      </c>
      <c r="O259" s="1" t="n">
        <v>5.60755650967428</v>
      </c>
    </row>
    <row r="260" customFormat="false" ht="16.5" hidden="false" customHeight="false" outlineLevel="0" collapsed="false">
      <c r="A260" s="1" t="s">
        <v>265</v>
      </c>
      <c r="B260" s="1" t="n">
        <f aca="false">100*LN(J260)</f>
        <v>20.724903762467</v>
      </c>
      <c r="C260" s="1" t="n">
        <f aca="false">100*LN(K260)</f>
        <v>419.420740097076</v>
      </c>
      <c r="D260" s="1" t="n">
        <f aca="false">100*LN(L260)</f>
        <v>390.585251660035</v>
      </c>
      <c r="E260" s="1" t="n">
        <f aca="false">M260</f>
        <v>11.57</v>
      </c>
      <c r="F260" s="1" t="n">
        <f aca="false">100*LN(N260)</f>
        <v>170.13778673159</v>
      </c>
      <c r="G260" s="1" t="n">
        <f aca="false">100*LN(O260)</f>
        <v>167.125674625494</v>
      </c>
      <c r="H260" s="1" t="n">
        <v>1.50594219525748</v>
      </c>
      <c r="J260" s="2" t="n">
        <v>1.23028892186358</v>
      </c>
      <c r="K260" s="1" t="n">
        <v>66.3011605107007</v>
      </c>
      <c r="L260" s="1" t="n">
        <v>49.6924254770949</v>
      </c>
      <c r="M260" s="2" t="n">
        <v>11.57</v>
      </c>
      <c r="N260" s="1" t="n">
        <v>5.48149496350936</v>
      </c>
      <c r="O260" s="1" t="n">
        <v>5.31884804097233</v>
      </c>
    </row>
    <row r="261" customFormat="false" ht="16.5" hidden="false" customHeight="false" outlineLevel="0" collapsed="false">
      <c r="A261" s="1" t="s">
        <v>266</v>
      </c>
      <c r="B261" s="1" t="n">
        <f aca="false">100*LN(J261)</f>
        <v>23.1660932295118</v>
      </c>
      <c r="C261" s="1" t="n">
        <f aca="false">100*LN(K261)</f>
        <v>416.343574230401</v>
      </c>
      <c r="D261" s="1" t="n">
        <f aca="false">100*LN(L261)</f>
        <v>390.942655388297</v>
      </c>
      <c r="E261" s="1" t="n">
        <f aca="false">M261</f>
        <v>12.12</v>
      </c>
      <c r="F261" s="1" t="n">
        <f aca="false">100*LN(N261)</f>
        <v>167.978878121439</v>
      </c>
      <c r="G261" s="1" t="n">
        <f aca="false">100*LN(O261)</f>
        <v>163.891687923147</v>
      </c>
      <c r="H261" s="1" t="n">
        <v>2.0433106590874</v>
      </c>
      <c r="J261" s="2" t="n">
        <v>1.26069219634162</v>
      </c>
      <c r="K261" s="1" t="n">
        <v>64.2920344346189</v>
      </c>
      <c r="L261" s="1" t="n">
        <v>49.8703458159839</v>
      </c>
      <c r="M261" s="2" t="n">
        <v>12.12</v>
      </c>
      <c r="N261" s="1" t="n">
        <v>5.36442278458499</v>
      </c>
      <c r="O261" s="1" t="n">
        <v>5.14958886387433</v>
      </c>
    </row>
    <row r="262" customFormat="false" ht="16.5" hidden="false" customHeight="false" outlineLevel="0" collapsed="false">
      <c r="A262" s="1" t="s">
        <v>267</v>
      </c>
      <c r="B262" s="1" t="n">
        <f aca="false">100*LN(J262)</f>
        <v>17.13129801425</v>
      </c>
      <c r="C262" s="1" t="n">
        <f aca="false">100*LN(K262)</f>
        <v>414.238233310618</v>
      </c>
      <c r="D262" s="1" t="n">
        <f aca="false">100*LN(L262)</f>
        <v>391.560149860097</v>
      </c>
      <c r="E262" s="1" t="n">
        <f aca="false">M262</f>
        <v>12.3</v>
      </c>
      <c r="F262" s="1" t="n">
        <f aca="false">100*LN(N262)</f>
        <v>172.057454244519</v>
      </c>
      <c r="G262" s="1" t="n">
        <f aca="false">100*LN(O262)</f>
        <v>166.855659793378</v>
      </c>
      <c r="H262" s="1" t="n">
        <v>2.60031091081851</v>
      </c>
      <c r="J262" s="2" t="n">
        <v>1.18686215518376</v>
      </c>
      <c r="K262" s="1" t="n">
        <v>62.9526170505643</v>
      </c>
      <c r="L262" s="1" t="n">
        <v>50.179245181191</v>
      </c>
      <c r="M262" s="2" t="n">
        <v>12.3</v>
      </c>
      <c r="N262" s="1" t="n">
        <v>5.58773793481537</v>
      </c>
      <c r="O262" s="1" t="n">
        <v>5.30450573425558</v>
      </c>
    </row>
    <row r="263" customFormat="false" ht="16.5" hidden="false" customHeight="false" outlineLevel="0" collapsed="false">
      <c r="A263" s="1" t="s">
        <v>268</v>
      </c>
      <c r="B263" s="1" t="n">
        <f aca="false">100*LN(J263)</f>
        <v>12.2140406790589</v>
      </c>
      <c r="C263" s="1" t="n">
        <f aca="false">100*LN(K263)</f>
        <v>419.420740097076</v>
      </c>
      <c r="D263" s="1" t="n">
        <f aca="false">100*LN(L263)</f>
        <v>392.259423482717</v>
      </c>
      <c r="E263" s="1" t="n">
        <f aca="false">M263</f>
        <v>12.1</v>
      </c>
      <c r="F263" s="1" t="n">
        <f aca="false">100*LN(N263)</f>
        <v>181.242812384726</v>
      </c>
      <c r="G263" s="1" t="n">
        <f aca="false">100*LN(O263)</f>
        <v>173.984527486969</v>
      </c>
      <c r="H263" s="1" t="n">
        <v>3.62755001263129</v>
      </c>
      <c r="J263" s="2" t="n">
        <v>1.12991273806445</v>
      </c>
      <c r="K263" s="1" t="n">
        <v>66.3011605107007</v>
      </c>
      <c r="L263" s="1" t="n">
        <v>50.5313651128347</v>
      </c>
      <c r="M263" s="2" t="n">
        <v>12.1</v>
      </c>
      <c r="N263" s="1" t="n">
        <v>6.12530238288975</v>
      </c>
      <c r="O263" s="1" t="n">
        <v>5.6964619686618</v>
      </c>
    </row>
    <row r="264" customFormat="false" ht="16.5" hidden="false" customHeight="false" outlineLevel="0" collapsed="false">
      <c r="A264" s="1" t="s">
        <v>269</v>
      </c>
      <c r="B264" s="1" t="n">
        <f aca="false">100*LN(J264)</f>
        <v>10.2060632659031</v>
      </c>
      <c r="C264" s="1" t="n">
        <f aca="false">100*LN(K264)</f>
        <v>417.379852933955</v>
      </c>
      <c r="D264" s="1" t="n">
        <f aca="false">100*LN(L264)</f>
        <v>392.835185539281</v>
      </c>
      <c r="E264" s="1" t="n">
        <f aca="false">M264</f>
        <v>11.87</v>
      </c>
      <c r="F264" s="1" t="n">
        <f aca="false">100*LN(N264)</f>
        <v>186.256003582826</v>
      </c>
      <c r="G264" s="1" t="n">
        <f aca="false">100*LN(O264)</f>
        <v>174.761435739538</v>
      </c>
      <c r="H264" s="1" t="n">
        <v>5.74096426798704</v>
      </c>
      <c r="J264" s="2" t="n">
        <v>1.10745061736798</v>
      </c>
      <c r="K264" s="1" t="n">
        <v>64.9617431266461</v>
      </c>
      <c r="L264" s="1" t="n">
        <v>50.8231447118826</v>
      </c>
      <c r="M264" s="2" t="n">
        <v>11.87</v>
      </c>
      <c r="N264" s="1" t="n">
        <v>6.4402028355795</v>
      </c>
      <c r="O264" s="1" t="n">
        <v>5.74089061323306</v>
      </c>
    </row>
    <row r="265" customFormat="false" ht="16.5" hidden="false" customHeight="false" outlineLevel="0" collapsed="false">
      <c r="A265" s="1" t="s">
        <v>270</v>
      </c>
      <c r="B265" s="1" t="n">
        <f aca="false">100*LN(J265)</f>
        <v>11.6138495558803</v>
      </c>
      <c r="C265" s="1" t="n">
        <f aca="false">100*LN(K265)</f>
        <v>420.425773682426</v>
      </c>
      <c r="D265" s="1" t="n">
        <f aca="false">100*LN(L265)</f>
        <v>393.334638549921</v>
      </c>
      <c r="E265" s="1" t="n">
        <f aca="false">M265</f>
        <v>11.28</v>
      </c>
      <c r="F265" s="1" t="n">
        <f aca="false">100*LN(N265)</f>
        <v>177.435412402111</v>
      </c>
      <c r="G265" s="1" t="n">
        <f aca="false">100*LN(O265)</f>
        <v>170.849091496936</v>
      </c>
      <c r="H265" s="1" t="n">
        <v>3.2919705016216</v>
      </c>
      <c r="J265" s="2" t="n">
        <v>1.1231514128447</v>
      </c>
      <c r="K265" s="1" t="n">
        <v>66.970869202728</v>
      </c>
      <c r="L265" s="1" t="n">
        <v>51.0776173949946</v>
      </c>
      <c r="M265" s="2" t="n">
        <v>11.28</v>
      </c>
      <c r="N265" s="1" t="n">
        <v>5.89647151686762</v>
      </c>
      <c r="O265" s="1" t="n">
        <v>5.52062409711343</v>
      </c>
    </row>
    <row r="266" customFormat="false" ht="16.5" hidden="false" customHeight="false" outlineLevel="0" collapsed="false">
      <c r="A266" s="1" t="s">
        <v>271</v>
      </c>
      <c r="B266" s="1" t="n">
        <f aca="false">100*LN(J266)</f>
        <v>13.1414537860627</v>
      </c>
      <c r="C266" s="1" t="n">
        <f aca="false">100*LN(K266)</f>
        <v>418.405502950674</v>
      </c>
      <c r="D266" s="1" t="n">
        <f aca="false">100*LN(L266)</f>
        <v>394.096694865488</v>
      </c>
      <c r="E266" s="1" t="n">
        <f aca="false">M266</f>
        <v>11.23</v>
      </c>
      <c r="F266" s="1" t="n">
        <f aca="false">100*LN(N266)</f>
        <v>177.235296309809</v>
      </c>
      <c r="G266" s="1" t="n">
        <f aca="false">100*LN(O266)</f>
        <v>170.077060139735</v>
      </c>
      <c r="H266" s="1" t="n">
        <v>3.57759057401979</v>
      </c>
      <c r="J266" s="2" t="n">
        <v>1.14044043907774</v>
      </c>
      <c r="K266" s="1" t="n">
        <v>65.6314518186734</v>
      </c>
      <c r="L266" s="1" t="n">
        <v>51.4683444935712</v>
      </c>
      <c r="M266" s="2" t="n">
        <v>11.23</v>
      </c>
      <c r="N266" s="1" t="n">
        <v>5.88468352725035</v>
      </c>
      <c r="O266" s="1" t="n">
        <v>5.47816724894138</v>
      </c>
    </row>
    <row r="267" customFormat="false" ht="16.5" hidden="false" customHeight="false" outlineLevel="0" collapsed="false">
      <c r="A267" s="1" t="s">
        <v>272</v>
      </c>
      <c r="B267" s="1" t="n">
        <f aca="false">100*LN(J267)</f>
        <v>16.3675400078842</v>
      </c>
      <c r="C267" s="1" t="n">
        <f aca="false">100*LN(K267)</f>
        <v>415.296444243671</v>
      </c>
      <c r="D267" s="1" t="n">
        <f aca="false">100*LN(L267)</f>
        <v>394.332568816883</v>
      </c>
      <c r="E267" s="1" t="n">
        <f aca="false">M267</f>
        <v>10.98</v>
      </c>
      <c r="F267" s="1" t="n">
        <f aca="false">100*LN(N267)</f>
        <v>174.700615190844</v>
      </c>
      <c r="G267" s="1" t="n">
        <f aca="false">100*LN(O267)</f>
        <v>166.057319150969</v>
      </c>
      <c r="H267" s="1" t="n">
        <v>4.31895956599692</v>
      </c>
      <c r="J267" s="2" t="n">
        <v>1.17783192888356</v>
      </c>
      <c r="K267" s="1" t="n">
        <v>63.6223257425916</v>
      </c>
      <c r="L267" s="1" t="n">
        <v>51.5898882000653</v>
      </c>
      <c r="M267" s="2" t="n">
        <v>10.98</v>
      </c>
      <c r="N267" s="1" t="n">
        <v>5.73740003366456</v>
      </c>
      <c r="O267" s="1" t="n">
        <v>5.26232630090422</v>
      </c>
    </row>
    <row r="268" customFormat="false" ht="16.5" hidden="false" customHeight="false" outlineLevel="0" collapsed="false">
      <c r="A268" s="1" t="s">
        <v>273</v>
      </c>
      <c r="B268" s="1" t="n">
        <f aca="false">100*LN(J268)</f>
        <v>17.1695243144096</v>
      </c>
      <c r="C268" s="1" t="n">
        <f aca="false">100*LN(K268)</f>
        <v>416.343574230401</v>
      </c>
      <c r="D268" s="1" t="n">
        <f aca="false">100*LN(L268)</f>
        <v>394.876511980076</v>
      </c>
      <c r="E268" s="1" t="n">
        <f aca="false">M268</f>
        <v>10.37</v>
      </c>
      <c r="F268" s="1" t="n">
        <f aca="false">100*LN(N268)</f>
        <v>174.138232262357</v>
      </c>
      <c r="G268" s="1" t="n">
        <f aca="false">100*LN(O268)</f>
        <v>168.721338500411</v>
      </c>
      <c r="H268" s="1" t="n">
        <v>2.7077847981849</v>
      </c>
      <c r="J268" s="2" t="n">
        <v>1.18731593539985</v>
      </c>
      <c r="K268" s="1" t="n">
        <v>64.2920344346189</v>
      </c>
      <c r="L268" s="1" t="n">
        <v>51.8712724612682</v>
      </c>
      <c r="M268" s="2" t="n">
        <v>10.37</v>
      </c>
      <c r="N268" s="1" t="n">
        <v>5.70522443517542</v>
      </c>
      <c r="O268" s="1" t="n">
        <v>5.40439972113536</v>
      </c>
    </row>
    <row r="269" customFormat="false" ht="16.5" hidden="false" customHeight="false" outlineLevel="0" collapsed="false">
      <c r="A269" s="1" t="s">
        <v>274</v>
      </c>
      <c r="B269" s="1" t="n">
        <f aca="false">100*LN(J269)</f>
        <v>18.8371771368253</v>
      </c>
      <c r="C269" s="1" t="n">
        <f aca="false">100*LN(K269)</f>
        <v>417.379852933955</v>
      </c>
      <c r="D269" s="1" t="n">
        <f aca="false">100*LN(L269)</f>
        <v>394.98122675969</v>
      </c>
      <c r="E269" s="1" t="n">
        <f aca="false">M269</f>
        <v>10.17</v>
      </c>
      <c r="F269" s="1" t="n">
        <f aca="false">100*LN(N269)</f>
        <v>173.237943140349</v>
      </c>
      <c r="G269" s="1" t="n">
        <f aca="false">100*LN(O269)</f>
        <v>168.58128743752</v>
      </c>
      <c r="H269" s="1" t="n">
        <v>2.32790720520367</v>
      </c>
      <c r="J269" s="2" t="n">
        <v>1.20728226490781</v>
      </c>
      <c r="K269" s="1" t="n">
        <v>64.9617431266461</v>
      </c>
      <c r="L269" s="1" t="n">
        <v>51.9256177987435</v>
      </c>
      <c r="M269" s="2" t="n">
        <v>10.17</v>
      </c>
      <c r="N269" s="1" t="n">
        <v>5.65409143797422</v>
      </c>
      <c r="O269" s="1" t="n">
        <v>5.39683609958553</v>
      </c>
    </row>
    <row r="270" customFormat="false" ht="16.5" hidden="false" customHeight="false" outlineLevel="0" collapsed="false">
      <c r="A270" s="1" t="s">
        <v>275</v>
      </c>
      <c r="B270" s="1" t="n">
        <f aca="false">100*LN(J270)</f>
        <v>15.333548803209</v>
      </c>
      <c r="C270" s="1" t="n">
        <f aca="false">100*LN(K270)</f>
        <v>415.296444243671</v>
      </c>
      <c r="D270" s="1" t="n">
        <f aca="false">100*LN(L270)</f>
        <v>395.504033445846</v>
      </c>
      <c r="E270" s="1" t="n">
        <f aca="false">M270</f>
        <v>10.15</v>
      </c>
      <c r="F270" s="1" t="n">
        <f aca="false">100*LN(N270)</f>
        <v>173.40721084479</v>
      </c>
      <c r="G270" s="1" t="n">
        <f aca="false">100*LN(O270)</f>
        <v>169.042385623806</v>
      </c>
      <c r="H270" s="1" t="n">
        <v>2.18206618758627</v>
      </c>
      <c r="J270" s="2" t="n">
        <v>1.16571599711396</v>
      </c>
      <c r="K270" s="1" t="n">
        <v>63.6223257425916</v>
      </c>
      <c r="L270" s="1" t="n">
        <v>52.1977992719391</v>
      </c>
      <c r="M270" s="2" t="n">
        <v>10.15</v>
      </c>
      <c r="N270" s="1" t="n">
        <v>5.66367009325622</v>
      </c>
      <c r="O270" s="1" t="n">
        <v>5.42177827271992</v>
      </c>
    </row>
    <row r="271" customFormat="false" ht="16.5" hidden="false" customHeight="false" outlineLevel="0" collapsed="false">
      <c r="A271" s="1" t="s">
        <v>276</v>
      </c>
      <c r="B271" s="1" t="n">
        <f aca="false">100*LN(J271)</f>
        <v>19.7575667529116</v>
      </c>
      <c r="C271" s="1" t="n">
        <f aca="false">100*LN(K271)</f>
        <v>414.238233310618</v>
      </c>
      <c r="D271" s="1" t="n">
        <f aca="false">100*LN(L271)</f>
        <v>395.916640958323</v>
      </c>
      <c r="E271" s="1" t="n">
        <f aca="false">M271</f>
        <v>10.53</v>
      </c>
      <c r="F271" s="1" t="n">
        <f aca="false">100*LN(N271)</f>
        <v>169.656790171222</v>
      </c>
      <c r="G271" s="1" t="n">
        <f aca="false">100*LN(O271)</f>
        <v>169.309102635413</v>
      </c>
      <c r="H271" s="1" t="n">
        <v>0.173843592776396</v>
      </c>
      <c r="J271" s="2" t="n">
        <v>1.21844525822363</v>
      </c>
      <c r="K271" s="1" t="n">
        <v>62.9526170505643</v>
      </c>
      <c r="L271" s="1" t="n">
        <v>52.4136162454244</v>
      </c>
      <c r="M271" s="2" t="n">
        <v>10.53</v>
      </c>
      <c r="N271" s="1" t="n">
        <v>5.45519246903565</v>
      </c>
      <c r="O271" s="1" t="n">
        <v>5.43625837957495</v>
      </c>
    </row>
    <row r="272" customFormat="false" ht="16.5" hidden="false" customHeight="false" outlineLevel="0" collapsed="false">
      <c r="A272" s="1" t="s">
        <v>277</v>
      </c>
      <c r="B272" s="1" t="n">
        <f aca="false">100*LN(J272)</f>
        <v>21.115112245805</v>
      </c>
      <c r="C272" s="1" t="n">
        <f aca="false">100*LN(K272)</f>
        <v>414.238233310618</v>
      </c>
      <c r="D272" s="1" t="n">
        <f aca="false">100*LN(L272)</f>
        <v>396.401918067493</v>
      </c>
      <c r="E272" s="1" t="n">
        <f aca="false">M272</f>
        <v>10.5</v>
      </c>
      <c r="F272" s="1" t="n">
        <f aca="false">100*LN(N272)</f>
        <v>163.609106224083</v>
      </c>
      <c r="G272" s="1" t="n">
        <f aca="false">100*LN(O272)</f>
        <v>168.230935248387</v>
      </c>
      <c r="H272" s="1" t="n">
        <v>-2.31050323212085</v>
      </c>
      <c r="J272" s="2" t="n">
        <v>1.23509899215414</v>
      </c>
      <c r="K272" s="1" t="n">
        <v>62.9526170505643</v>
      </c>
      <c r="L272" s="1" t="n">
        <v>52.6685856809406</v>
      </c>
      <c r="M272" s="2" t="n">
        <v>10.5</v>
      </c>
      <c r="N272" s="1" t="n">
        <v>5.13505760917082</v>
      </c>
      <c r="O272" s="1" t="n">
        <v>5.37796124969847</v>
      </c>
    </row>
    <row r="273" customFormat="false" ht="16.5" hidden="false" customHeight="false" outlineLevel="0" collapsed="false">
      <c r="A273" s="1" t="s">
        <v>278</v>
      </c>
      <c r="B273" s="1" t="n">
        <f aca="false">100*LN(J273)</f>
        <v>21.3683001619955</v>
      </c>
      <c r="C273" s="1" t="n">
        <f aca="false">100*LN(K273)</f>
        <v>410.994705735302</v>
      </c>
      <c r="D273" s="1" t="n">
        <f aca="false">100*LN(L273)</f>
        <v>396.634697290229</v>
      </c>
      <c r="E273" s="1" t="n">
        <f aca="false">M273</f>
        <v>10.24</v>
      </c>
      <c r="F273" s="1" t="n">
        <f aca="false">100*LN(N273)</f>
        <v>168.212398091921</v>
      </c>
      <c r="G273" s="1" t="n">
        <f aca="false">100*LN(O273)</f>
        <v>165.022197211721</v>
      </c>
      <c r="H273" s="1" t="n">
        <v>1.59496517098358</v>
      </c>
      <c r="J273" s="2" t="n">
        <v>1.23823007564516</v>
      </c>
      <c r="K273" s="1" t="n">
        <v>60.9434909744825</v>
      </c>
      <c r="L273" s="1" t="n">
        <v>52.7913300115387</v>
      </c>
      <c r="M273" s="2" t="n">
        <v>10.24</v>
      </c>
      <c r="N273" s="1" t="n">
        <v>5.3769644210016</v>
      </c>
      <c r="O273" s="1" t="n">
        <v>5.20813575980403</v>
      </c>
    </row>
    <row r="274" customFormat="false" ht="16.5" hidden="false" customHeight="false" outlineLevel="0" collapsed="false">
      <c r="A274" s="1" t="s">
        <v>279</v>
      </c>
      <c r="B274" s="1" t="n">
        <f aca="false">100*LN(J274)</f>
        <v>21.7888606750842</v>
      </c>
      <c r="C274" s="1" t="n">
        <f aca="false">100*LN(K274)</f>
        <v>413.168704398943</v>
      </c>
      <c r="D274" s="1" t="n">
        <f aca="false">100*LN(L274)</f>
        <v>396.898944961167</v>
      </c>
      <c r="E274" s="1" t="n">
        <f aca="false">M274</f>
        <v>9.98</v>
      </c>
      <c r="F274" s="1" t="n">
        <f aca="false">100*LN(N274)</f>
        <v>169.089390908947</v>
      </c>
      <c r="G274" s="1" t="n">
        <f aca="false">100*LN(O274)</f>
        <v>166.632022824933</v>
      </c>
      <c r="H274" s="1" t="n">
        <v>1.2286222157191</v>
      </c>
      <c r="J274" s="2" t="n">
        <v>1.2434485481302</v>
      </c>
      <c r="K274" s="1" t="n">
        <v>62.282908358537</v>
      </c>
      <c r="L274" s="1" t="n">
        <v>52.9310143465716</v>
      </c>
      <c r="M274" s="2" t="n">
        <v>9.98</v>
      </c>
      <c r="N274" s="1" t="n">
        <v>5.42432739412068</v>
      </c>
      <c r="O274" s="1" t="n">
        <v>5.29265615340087</v>
      </c>
    </row>
    <row r="275" customFormat="false" ht="16.5" hidden="false" customHeight="false" outlineLevel="0" collapsed="false">
      <c r="A275" s="1" t="s">
        <v>280</v>
      </c>
      <c r="B275" s="1" t="n">
        <f aca="false">100*LN(J275)</f>
        <v>22.4435989372069</v>
      </c>
      <c r="C275" s="1" t="n">
        <f aca="false">100*LN(K275)</f>
        <v>412.087612788521</v>
      </c>
      <c r="D275" s="1" t="n">
        <f aca="false">100*LN(L275)</f>
        <v>397.084631632732</v>
      </c>
      <c r="E275" s="1" t="n">
        <f aca="false">M275</f>
        <v>9.73</v>
      </c>
      <c r="F275" s="1" t="n">
        <f aca="false">100*LN(N275)</f>
        <v>165.529140847345</v>
      </c>
      <c r="G275" s="1" t="n">
        <f aca="false">100*LN(O275)</f>
        <v>161.676531685703</v>
      </c>
      <c r="H275" s="1" t="n">
        <v>1.92606635481927</v>
      </c>
      <c r="J275" s="2" t="n">
        <v>1.25161659201982</v>
      </c>
      <c r="K275" s="1" t="n">
        <v>61.6131996665097</v>
      </c>
      <c r="L275" s="1" t="n">
        <v>53.0293914936956</v>
      </c>
      <c r="M275" s="2" t="n">
        <v>9.73</v>
      </c>
      <c r="N275" s="1" t="n">
        <v>5.2346051082249</v>
      </c>
      <c r="O275" s="1" t="n">
        <v>5.03677157770054</v>
      </c>
    </row>
    <row r="276" customFormat="false" ht="16.5" hidden="false" customHeight="false" outlineLevel="0" collapsed="false">
      <c r="A276" s="1" t="s">
        <v>281</v>
      </c>
      <c r="B276" s="1" t="n">
        <f aca="false">100*LN(J276)</f>
        <v>23.4751680487797</v>
      </c>
      <c r="C276" s="1" t="n">
        <f aca="false">100*LN(K276)</f>
        <v>410.994705735302</v>
      </c>
      <c r="D276" s="1" t="n">
        <f aca="false">100*LN(L276)</f>
        <v>397.273360629927</v>
      </c>
      <c r="E276" s="1" t="n">
        <f aca="false">M276</f>
        <v>8.89</v>
      </c>
      <c r="F276" s="1" t="n">
        <f aca="false">100*LN(N276)</f>
        <v>166.877517704821</v>
      </c>
      <c r="G276" s="1" t="n">
        <f aca="false">100*LN(O276)</f>
        <v>169.802397562415</v>
      </c>
      <c r="H276" s="1" t="n">
        <v>-1.46233567888422</v>
      </c>
      <c r="J276" s="2" t="n">
        <v>1.2645947062</v>
      </c>
      <c r="K276" s="1" t="n">
        <v>60.9434909744825</v>
      </c>
      <c r="L276" s="1" t="n">
        <v>53.1295678336463</v>
      </c>
      <c r="M276" s="2" t="n">
        <v>8.89</v>
      </c>
      <c r="N276" s="1" t="n">
        <v>5.30566531514695</v>
      </c>
      <c r="O276" s="1" t="n">
        <v>5.46314141819875</v>
      </c>
    </row>
    <row r="277" customFormat="false" ht="16.5" hidden="false" customHeight="false" outlineLevel="0" collapsed="false">
      <c r="A277" s="1" t="s">
        <v>282</v>
      </c>
      <c r="B277" s="1" t="n">
        <f aca="false">100*LN(J277)</f>
        <v>19.1411686640149</v>
      </c>
      <c r="C277" s="1" t="n">
        <f aca="false">100*LN(K277)</f>
        <v>414.238233310618</v>
      </c>
      <c r="D277" s="1" t="n">
        <f aca="false">100*LN(L277)</f>
        <v>397.43424407897</v>
      </c>
      <c r="E277" s="1" t="n">
        <f aca="false">M277</f>
        <v>8.4</v>
      </c>
      <c r="F277" s="1" t="n">
        <f aca="false">100*LN(N277)</f>
        <v>172.480785526726</v>
      </c>
      <c r="G277" s="1" t="n">
        <f aca="false">100*LN(O277)</f>
        <v>170.260030937869</v>
      </c>
      <c r="H277" s="1" t="n">
        <v>1.11033166247679</v>
      </c>
      <c r="J277" s="2" t="n">
        <v>1.21095788465814</v>
      </c>
      <c r="K277" s="1" t="n">
        <v>62.9526170505643</v>
      </c>
      <c r="L277" s="1" t="n">
        <v>53.2151133106442</v>
      </c>
      <c r="M277" s="2" t="n">
        <v>8.4</v>
      </c>
      <c r="N277" s="1" t="n">
        <v>5.61144271693929</v>
      </c>
      <c r="O277" s="1" t="n">
        <v>5.48819987086514</v>
      </c>
    </row>
    <row r="278" customFormat="false" ht="16.5" hidden="false" customHeight="false" outlineLevel="0" collapsed="false">
      <c r="A278" s="1" t="s">
        <v>283</v>
      </c>
      <c r="B278" s="1" t="n">
        <f aca="false">100*LN(J278)</f>
        <v>17.6651410361231</v>
      </c>
      <c r="C278" s="1" t="n">
        <f aca="false">100*LN(K278)</f>
        <v>413.168704398943</v>
      </c>
      <c r="D278" s="1" t="n">
        <f aca="false">100*LN(L278)</f>
        <v>397.549910999771</v>
      </c>
      <c r="E278" s="1" t="n">
        <f aca="false">M278</f>
        <v>7.98</v>
      </c>
      <c r="F278" s="1" t="n">
        <f aca="false">100*LN(N278)</f>
        <v>173.455277740532</v>
      </c>
      <c r="G278" s="1" t="n">
        <f aca="false">100*LN(O278)</f>
        <v>166.908297387584</v>
      </c>
      <c r="H278" s="1" t="n">
        <v>3.27232141534138</v>
      </c>
      <c r="J278" s="2" t="n">
        <v>1.19321507820902</v>
      </c>
      <c r="K278" s="1" t="n">
        <v>62.282908358537</v>
      </c>
      <c r="L278" s="1" t="n">
        <v>53.2767012051555</v>
      </c>
      <c r="M278" s="2" t="n">
        <v>7.98</v>
      </c>
      <c r="N278" s="1" t="n">
        <v>5.6663930980346</v>
      </c>
      <c r="O278" s="1" t="n">
        <v>5.30729863345163</v>
      </c>
    </row>
    <row r="279" customFormat="false" ht="16.5" hidden="false" customHeight="false" outlineLevel="0" collapsed="false">
      <c r="A279" s="1" t="s">
        <v>284</v>
      </c>
      <c r="B279" s="1" t="n">
        <f aca="false">100*LN(J279)</f>
        <v>19.4666520318527</v>
      </c>
      <c r="C279" s="1" t="n">
        <f aca="false">100*LN(K279)</f>
        <v>415.296444243671</v>
      </c>
      <c r="D279" s="1" t="n">
        <f aca="false">100*LN(L279)</f>
        <v>397.578361048994</v>
      </c>
      <c r="E279" s="1" t="n">
        <f aca="false">M279</f>
        <v>8.2</v>
      </c>
      <c r="F279" s="1" t="n">
        <f aca="false">100*LN(N279)</f>
        <v>168.553716369055</v>
      </c>
      <c r="G279" s="1" t="n">
        <f aca="false">100*LN(O279)</f>
        <v>162.115096117014</v>
      </c>
      <c r="H279" s="1" t="n">
        <v>3.2181984270847</v>
      </c>
      <c r="J279" s="2" t="n">
        <v>1.21490577253813</v>
      </c>
      <c r="K279" s="1" t="n">
        <v>63.6223257425916</v>
      </c>
      <c r="L279" s="1" t="n">
        <v>53.2918606091993</v>
      </c>
      <c r="M279" s="2" t="n">
        <v>8.2</v>
      </c>
      <c r="N279" s="1" t="n">
        <v>5.39534833931469</v>
      </c>
      <c r="O279" s="1" t="n">
        <v>5.0589095755356</v>
      </c>
    </row>
    <row r="280" customFormat="false" ht="16.5" hidden="false" customHeight="false" outlineLevel="0" collapsed="false">
      <c r="A280" s="1" t="s">
        <v>285</v>
      </c>
      <c r="B280" s="1" t="n">
        <f aca="false">100*LN(J280)</f>
        <v>19.6718721557411</v>
      </c>
      <c r="C280" s="1" t="n">
        <f aca="false">100*LN(K280)</f>
        <v>416.343574230401</v>
      </c>
      <c r="D280" s="1" t="n">
        <f aca="false">100*LN(L280)</f>
        <v>397.485179260907</v>
      </c>
      <c r="E280" s="1" t="n">
        <f aca="false">M280</f>
        <v>8.03</v>
      </c>
      <c r="F280" s="1" t="n">
        <f aca="false">100*LN(N280)</f>
        <v>172.339981200285</v>
      </c>
      <c r="G280" s="1" t="n">
        <f aca="false">100*LN(O280)</f>
        <v>162.126121978761</v>
      </c>
      <c r="H280" s="1" t="n">
        <v>5.10249448913413</v>
      </c>
      <c r="J280" s="2" t="n">
        <v>1.21740156372662</v>
      </c>
      <c r="K280" s="1" t="n">
        <v>64.2920344346189</v>
      </c>
      <c r="L280" s="1" t="n">
        <v>53.2422254296444</v>
      </c>
      <c r="M280" s="2" t="n">
        <v>8.03</v>
      </c>
      <c r="N280" s="1" t="n">
        <v>5.60354712279161</v>
      </c>
      <c r="O280" s="1" t="n">
        <v>5.05946739466292</v>
      </c>
    </row>
    <row r="281" customFormat="false" ht="16.5" hidden="false" customHeight="false" outlineLevel="0" collapsed="false">
      <c r="A281" s="1" t="s">
        <v>286</v>
      </c>
      <c r="B281" s="1" t="n">
        <f aca="false">100*LN(J281)</f>
        <v>22.0257887415927</v>
      </c>
      <c r="C281" s="1" t="n">
        <f aca="false">100*LN(K281)</f>
        <v>416.343574230401</v>
      </c>
      <c r="D281" s="1" t="n">
        <f aca="false">100*LN(L281)</f>
        <v>397.715406360649</v>
      </c>
      <c r="E281" s="1" t="n">
        <f aca="false">M281</f>
        <v>8.46</v>
      </c>
      <c r="F281" s="1" t="n">
        <f aca="false">100*LN(N281)</f>
        <v>167.153749700243</v>
      </c>
      <c r="G281" s="1" t="n">
        <f aca="false">100*LN(O281)</f>
        <v>162.441344289284</v>
      </c>
      <c r="H281" s="1" t="n">
        <v>2.35576677195945</v>
      </c>
      <c r="J281" s="2" t="n">
        <v>1.24639811953478</v>
      </c>
      <c r="K281" s="1" t="n">
        <v>64.2920344346189</v>
      </c>
      <c r="L281" s="1" t="n">
        <v>53.364944673361</v>
      </c>
      <c r="M281" s="2" t="n">
        <v>8.46</v>
      </c>
      <c r="N281" s="1" t="n">
        <v>5.32034152117365</v>
      </c>
      <c r="O281" s="1" t="n">
        <v>5.07544112784299</v>
      </c>
    </row>
    <row r="282" customFormat="false" ht="16.5" hidden="false" customHeight="false" outlineLevel="0" collapsed="false">
      <c r="A282" s="1" t="s">
        <v>287</v>
      </c>
      <c r="B282" s="1" t="n">
        <f aca="false">100*LN(J282)</f>
        <v>23.058051298737</v>
      </c>
      <c r="C282" s="1" t="n">
        <f aca="false">100*LN(K282)</f>
        <v>419.420740097076</v>
      </c>
      <c r="D282" s="1" t="n">
        <f aca="false">100*LN(L282)</f>
        <v>397.998854624757</v>
      </c>
      <c r="E282" s="1" t="n">
        <f aca="false">M282</f>
        <v>8.85</v>
      </c>
      <c r="F282" s="1" t="n">
        <f aca="false">100*LN(N282)</f>
        <v>171.805022289314</v>
      </c>
      <c r="G282" s="1" t="n">
        <f aca="false">100*LN(O282)</f>
        <v>164.657561039413</v>
      </c>
      <c r="H282" s="1" t="n">
        <v>3.57220999906132</v>
      </c>
      <c r="J282" s="2" t="n">
        <v>1.25933085569335</v>
      </c>
      <c r="K282" s="1" t="n">
        <v>66.3011605107007</v>
      </c>
      <c r="L282" s="1" t="n">
        <v>53.5164212601408</v>
      </c>
      <c r="M282" s="2" t="n">
        <v>8.85</v>
      </c>
      <c r="N282" s="1" t="n">
        <v>5.57365048678572</v>
      </c>
      <c r="O282" s="1" t="n">
        <v>5.18917959444212</v>
      </c>
    </row>
    <row r="283" customFormat="false" ht="16.5" hidden="false" customHeight="false" outlineLevel="0" collapsed="false">
      <c r="A283" s="1" t="s">
        <v>288</v>
      </c>
      <c r="B283" s="1" t="n">
        <f aca="false">100*LN(J283)</f>
        <v>25.8929539421946</v>
      </c>
      <c r="C283" s="1" t="n">
        <f aca="false">100*LN(K283)</f>
        <v>415.296444243671</v>
      </c>
      <c r="D283" s="1" t="n">
        <f aca="false">100*LN(L283)</f>
        <v>398.358287450359</v>
      </c>
      <c r="E283" s="1" t="n">
        <f aca="false">M283</f>
        <v>9.22</v>
      </c>
      <c r="F283" s="1" t="n">
        <f aca="false">100*LN(N283)</f>
        <v>167.221748228712</v>
      </c>
      <c r="G283" s="1" t="n">
        <f aca="false">100*LN(O283)</f>
        <v>161.141486927608</v>
      </c>
      <c r="H283" s="1" t="n">
        <v>3.03919439379988</v>
      </c>
      <c r="J283" s="2" t="n">
        <v>1.29554251693735</v>
      </c>
      <c r="K283" s="1" t="n">
        <v>63.6223257425916</v>
      </c>
      <c r="L283" s="1" t="n">
        <v>53.709122954347</v>
      </c>
      <c r="M283" s="2" t="n">
        <v>9.22</v>
      </c>
      <c r="N283" s="1" t="n">
        <v>5.32396050540612</v>
      </c>
      <c r="O283" s="1" t="n">
        <v>5.00989456154785</v>
      </c>
    </row>
    <row r="284" customFormat="false" ht="16.5" hidden="false" customHeight="false" outlineLevel="0" collapsed="false">
      <c r="A284" s="1" t="s">
        <v>289</v>
      </c>
      <c r="B284" s="1" t="n">
        <f aca="false">100*LN(J284)</f>
        <v>27.2946428913033</v>
      </c>
      <c r="C284" s="1" t="n">
        <f aca="false">100*LN(K284)</f>
        <v>416.343574230401</v>
      </c>
      <c r="D284" s="1" t="n">
        <f aca="false">100*LN(L284)</f>
        <v>398.808348492765</v>
      </c>
      <c r="E284" s="1" t="n">
        <f aca="false">M284</f>
        <v>9.08</v>
      </c>
      <c r="F284" s="1" t="n">
        <f aca="false">100*LN(N284)</f>
        <v>164.83634626172</v>
      </c>
      <c r="G284" s="1" t="n">
        <f aca="false">100*LN(O284)</f>
        <v>158.503025154709</v>
      </c>
      <c r="H284" s="1" t="n">
        <v>3.16560249637659</v>
      </c>
      <c r="J284" s="2" t="n">
        <v>1.31382985964578</v>
      </c>
      <c r="K284" s="1" t="n">
        <v>64.2920344346189</v>
      </c>
      <c r="L284" s="1" t="n">
        <v>53.9513915623545</v>
      </c>
      <c r="M284" s="2" t="n">
        <v>9.08</v>
      </c>
      <c r="N284" s="1" t="n">
        <v>5.19846537904786</v>
      </c>
      <c r="O284" s="1" t="n">
        <v>4.87943898685829</v>
      </c>
    </row>
    <row r="285" customFormat="false" ht="16.5" hidden="false" customHeight="false" outlineLevel="0" collapsed="false">
      <c r="A285" s="1" t="s">
        <v>290</v>
      </c>
      <c r="B285" s="1" t="n">
        <f aca="false">100*LN(J285)</f>
        <v>30.4160713393978</v>
      </c>
      <c r="C285" s="1" t="n">
        <f aca="false">100*LN(K285)</f>
        <v>415.296444243671</v>
      </c>
      <c r="D285" s="1" t="n">
        <f aca="false">100*LN(L285)</f>
        <v>399.226198152232</v>
      </c>
      <c r="E285" s="1" t="n">
        <f aca="false">M285</f>
        <v>9.03</v>
      </c>
      <c r="F285" s="1" t="n">
        <f aca="false">100*LN(N285)</f>
        <v>165.606347026867</v>
      </c>
      <c r="G285" s="1" t="n">
        <f aca="false">100*LN(O285)</f>
        <v>162.230285447013</v>
      </c>
      <c r="H285" s="1" t="n">
        <v>1.68787047633702</v>
      </c>
      <c r="J285" s="2" t="n">
        <v>1.35548688348285</v>
      </c>
      <c r="K285" s="1" t="n">
        <v>63.6223257425916</v>
      </c>
      <c r="L285" s="1" t="n">
        <v>54.1772989161378</v>
      </c>
      <c r="M285" s="2" t="n">
        <v>9.03</v>
      </c>
      <c r="N285" s="1" t="n">
        <v>5.23864810736381</v>
      </c>
      <c r="O285" s="1" t="n">
        <v>5.06474025709772</v>
      </c>
    </row>
    <row r="286" customFormat="false" ht="16.5" hidden="false" customHeight="false" outlineLevel="0" collapsed="false">
      <c r="A286" s="1" t="s">
        <v>291</v>
      </c>
      <c r="B286" s="1" t="n">
        <f aca="false">100*LN(J286)</f>
        <v>30.3557940621057</v>
      </c>
      <c r="C286" s="1" t="n">
        <f aca="false">100*LN(K286)</f>
        <v>415.296444243671</v>
      </c>
      <c r="D286" s="1" t="n">
        <f aca="false">100*LN(L286)</f>
        <v>399.361345475527</v>
      </c>
      <c r="E286" s="1" t="n">
        <f aca="false">M286</f>
        <v>8.8</v>
      </c>
      <c r="F286" s="1" t="n">
        <f aca="false">100*LN(N286)</f>
        <v>165.730438031435</v>
      </c>
      <c r="G286" s="1" t="n">
        <f aca="false">100*LN(O286)</f>
        <v>158.466041550212</v>
      </c>
      <c r="H286" s="1" t="n">
        <v>3.63060177982721</v>
      </c>
      <c r="J286" s="2" t="n">
        <v>1.35467007909389</v>
      </c>
      <c r="K286" s="1" t="n">
        <v>63.6223257425916</v>
      </c>
      <c r="L286" s="1" t="n">
        <v>54.2505675846265</v>
      </c>
      <c r="M286" s="2" t="n">
        <v>8.8</v>
      </c>
      <c r="N286" s="1" t="n">
        <v>5.24515283348127</v>
      </c>
      <c r="O286" s="1" t="n">
        <v>4.87763472810229</v>
      </c>
    </row>
    <row r="287" customFormat="false" ht="16.5" hidden="false" customHeight="false" outlineLevel="0" collapsed="false">
      <c r="A287" s="1" t="s">
        <v>292</v>
      </c>
      <c r="B287" s="1" t="n">
        <f aca="false">100*LN(J287)</f>
        <v>28.1509803399293</v>
      </c>
      <c r="C287" s="1" t="n">
        <f aca="false">100*LN(K287)</f>
        <v>415.296444243671</v>
      </c>
      <c r="D287" s="1" t="n">
        <f aca="false">100*LN(L287)</f>
        <v>399.509293831467</v>
      </c>
      <c r="E287" s="1" t="n">
        <f aca="false">M287</f>
        <v>8.53</v>
      </c>
      <c r="F287" s="1" t="n">
        <f aca="false">100*LN(N287)</f>
        <v>169.375812619202</v>
      </c>
      <c r="G287" s="1" t="n">
        <f aca="false">100*LN(O287)</f>
        <v>166.686614404588</v>
      </c>
      <c r="H287" s="1" t="n">
        <v>1.34451808104647</v>
      </c>
      <c r="J287" s="2" t="n">
        <v>1.32512898702642</v>
      </c>
      <c r="K287" s="1" t="n">
        <v>63.6223257425916</v>
      </c>
      <c r="L287" s="1" t="n">
        <v>54.3308898105112</v>
      </c>
      <c r="M287" s="2" t="n">
        <v>8.53</v>
      </c>
      <c r="N287" s="1" t="n">
        <v>5.43988611655552</v>
      </c>
      <c r="O287" s="1" t="n">
        <v>5.2955462868137</v>
      </c>
    </row>
    <row r="288" customFormat="false" ht="16.5" hidden="false" customHeight="false" outlineLevel="0" collapsed="false">
      <c r="A288" s="1" t="s">
        <v>293</v>
      </c>
      <c r="B288" s="1" t="n">
        <f aca="false">100*LN(J288)</f>
        <v>31.0800600320363</v>
      </c>
      <c r="C288" s="1" t="n">
        <f aca="false">100*LN(K288)</f>
        <v>417.379852933955</v>
      </c>
      <c r="D288" s="1" t="n">
        <f aca="false">100*LN(L288)</f>
        <v>399.9472969318</v>
      </c>
      <c r="E288" s="1" t="n">
        <f aca="false">M288</f>
        <v>8.57</v>
      </c>
      <c r="F288" s="1" t="n">
        <f aca="false">100*LN(N288)</f>
        <v>168.266924422803</v>
      </c>
      <c r="G288" s="1" t="n">
        <f aca="false">100*LN(O288)</f>
        <v>160.054563874618</v>
      </c>
      <c r="H288" s="1" t="n">
        <v>4.10387405808258</v>
      </c>
      <c r="J288" s="2" t="n">
        <v>1.36451710978305</v>
      </c>
      <c r="K288" s="1" t="n">
        <v>64.9617431266461</v>
      </c>
      <c r="L288" s="1" t="n">
        <v>54.569382714192</v>
      </c>
      <c r="M288" s="2" t="n">
        <v>8.57</v>
      </c>
      <c r="N288" s="1" t="n">
        <v>5.37989708187676</v>
      </c>
      <c r="O288" s="1" t="n">
        <v>4.95573572824356</v>
      </c>
    </row>
    <row r="289" customFormat="false" ht="16.5" hidden="false" customHeight="false" outlineLevel="0" collapsed="false">
      <c r="A289" s="1" t="s">
        <v>294</v>
      </c>
      <c r="B289" s="1" t="n">
        <f aca="false">100*LN(J289)</f>
        <v>33.6020299069085</v>
      </c>
      <c r="C289" s="1" t="n">
        <f aca="false">100*LN(K289)</f>
        <v>419.420740097076</v>
      </c>
      <c r="D289" s="1" t="n">
        <f aca="false">100*LN(L289)</f>
        <v>400.313644512744</v>
      </c>
      <c r="E289" s="1" t="n">
        <f aca="false">M289</f>
        <v>8.58</v>
      </c>
      <c r="F289" s="1" t="n">
        <f aca="false">100*LN(N289)</f>
        <v>168.276526853303</v>
      </c>
      <c r="G289" s="1" t="n">
        <f aca="false">100*LN(O289)</f>
        <v>162.537802240611</v>
      </c>
      <c r="H289" s="1" t="n">
        <v>2.86857509397588</v>
      </c>
      <c r="J289" s="2" t="n">
        <v>1.39936743037877</v>
      </c>
      <c r="K289" s="1" t="n">
        <v>66.3011605107007</v>
      </c>
      <c r="L289" s="1" t="n">
        <v>54.7696629646301</v>
      </c>
      <c r="M289" s="2" t="n">
        <v>8.58</v>
      </c>
      <c r="N289" s="1" t="n">
        <v>5.38041370755893</v>
      </c>
      <c r="O289" s="1" t="n">
        <v>5.08033915626491</v>
      </c>
    </row>
    <row r="290" customFormat="false" ht="16.5" hidden="false" customHeight="false" outlineLevel="0" collapsed="false">
      <c r="A290" s="1" t="s">
        <v>295</v>
      </c>
      <c r="B290" s="1" t="n">
        <f aca="false">100*LN(J290)</f>
        <v>35.9036348552765</v>
      </c>
      <c r="C290" s="1" t="n">
        <f aca="false">100*LN(K290)</f>
        <v>421.420806767743</v>
      </c>
      <c r="D290" s="1" t="n">
        <f aca="false">100*LN(L290)</f>
        <v>400.809093262221</v>
      </c>
      <c r="E290" s="1" t="n">
        <f aca="false">M290</f>
        <v>8.57</v>
      </c>
      <c r="F290" s="1" t="n">
        <f aca="false">100*LN(N290)</f>
        <v>174.929868968202</v>
      </c>
      <c r="G290" s="1" t="n">
        <f aca="false">100*LN(O290)</f>
        <v>167.066434450232</v>
      </c>
      <c r="H290" s="1" t="n">
        <v>3.92969257556205</v>
      </c>
      <c r="J290" s="2" t="n">
        <v>1.43194884989404</v>
      </c>
      <c r="K290" s="1" t="n">
        <v>67.6405778947553</v>
      </c>
      <c r="L290" s="1" t="n">
        <v>55.0416919004053</v>
      </c>
      <c r="M290" s="2" t="n">
        <v>8.57</v>
      </c>
      <c r="N290" s="1" t="n">
        <v>5.75056832860323</v>
      </c>
      <c r="O290" s="1" t="n">
        <v>5.31569807918448</v>
      </c>
    </row>
    <row r="291" customFormat="false" ht="16.5" hidden="false" customHeight="false" outlineLevel="0" collapsed="false">
      <c r="A291" s="1" t="s">
        <v>296</v>
      </c>
      <c r="B291" s="1" t="n">
        <f aca="false">100*LN(J291)</f>
        <v>32.5490969316383</v>
      </c>
      <c r="C291" s="1" t="n">
        <f aca="false">100*LN(K291)</f>
        <v>420.425773682426</v>
      </c>
      <c r="D291" s="1" t="n">
        <f aca="false">100*LN(L291)</f>
        <v>401.179129031156</v>
      </c>
      <c r="E291" s="1" t="n">
        <f aca="false">M291</f>
        <v>8.56</v>
      </c>
      <c r="F291" s="1" t="n">
        <f aca="false">100*LN(N291)</f>
        <v>170.095417029085</v>
      </c>
      <c r="G291" s="1" t="n">
        <f aca="false">100*LN(O291)</f>
        <v>169.24129001035</v>
      </c>
      <c r="H291" s="1" t="n">
        <v>0.427060913079095</v>
      </c>
      <c r="J291" s="2" t="n">
        <v>1.38471032939906</v>
      </c>
      <c r="K291" s="1" t="n">
        <v>66.970869202728</v>
      </c>
      <c r="L291" s="1" t="n">
        <v>55.2457431467293</v>
      </c>
      <c r="M291" s="2" t="n">
        <v>8.56</v>
      </c>
      <c r="N291" s="1" t="n">
        <v>5.47917296234774</v>
      </c>
      <c r="O291" s="1" t="n">
        <v>5.43257315972594</v>
      </c>
    </row>
    <row r="292" customFormat="false" ht="16.5" hidden="false" customHeight="false" outlineLevel="0" collapsed="false">
      <c r="A292" s="1" t="s">
        <v>297</v>
      </c>
      <c r="B292" s="1" t="n">
        <f aca="false">100*LN(J292)</f>
        <v>28.4962503180037</v>
      </c>
      <c r="C292" s="1" t="n">
        <f aca="false">100*LN(K292)</f>
        <v>422.406036412044</v>
      </c>
      <c r="D292" s="1" t="n">
        <f aca="false">100*LN(L292)</f>
        <v>401.390265842453</v>
      </c>
      <c r="E292" s="1" t="n">
        <f aca="false">M292</f>
        <v>8.4</v>
      </c>
      <c r="F292" s="1" t="n">
        <f aca="false">100*LN(N292)</f>
        <v>172.812360777362</v>
      </c>
      <c r="G292" s="1" t="n">
        <f aca="false">100*LN(O292)</f>
        <v>163.693547313947</v>
      </c>
      <c r="H292" s="1" t="n">
        <v>4.55624996287983</v>
      </c>
      <c r="J292" s="2" t="n">
        <v>1.32971216720893</v>
      </c>
      <c r="K292" s="1" t="n">
        <v>68.3102865867825</v>
      </c>
      <c r="L292" s="1" t="n">
        <v>55.3625104732138</v>
      </c>
      <c r="M292" s="2" t="n">
        <v>8.4</v>
      </c>
      <c r="N292" s="1" t="n">
        <v>5.63007975301687</v>
      </c>
      <c r="O292" s="1" t="n">
        <v>5.13939553902104</v>
      </c>
    </row>
    <row r="293" customFormat="false" ht="16.5" hidden="false" customHeight="false" outlineLevel="0" collapsed="false">
      <c r="A293" s="1" t="s">
        <v>298</v>
      </c>
      <c r="B293" s="1" t="n">
        <f aca="false">100*LN(J293)</f>
        <v>29.9832791586415</v>
      </c>
      <c r="C293" s="1" t="n">
        <f aca="false">100*LN(K293)</f>
        <v>421.420806767743</v>
      </c>
      <c r="D293" s="1" t="n">
        <f aca="false">100*LN(L293)</f>
        <v>401.505774490961</v>
      </c>
      <c r="E293" s="1" t="n">
        <f aca="false">M293</f>
        <v>8.45</v>
      </c>
      <c r="F293" s="1" t="n">
        <f aca="false">100*LN(N293)</f>
        <v>176.710061381341</v>
      </c>
      <c r="G293" s="1" t="n">
        <f aca="false">100*LN(O293)</f>
        <v>170.970579692651</v>
      </c>
      <c r="H293" s="1" t="n">
        <v>2.86895332044524</v>
      </c>
      <c r="J293" s="2" t="n">
        <v>1.34963311869529</v>
      </c>
      <c r="K293" s="1" t="n">
        <v>67.6405778947553</v>
      </c>
      <c r="L293" s="1" t="n">
        <v>55.4264959080827</v>
      </c>
      <c r="M293" s="2" t="n">
        <v>8.45</v>
      </c>
      <c r="N293" s="1" t="n">
        <v>5.85385614290053</v>
      </c>
      <c r="O293" s="1" t="n">
        <v>5.5273350794215</v>
      </c>
    </row>
    <row r="294" customFormat="false" ht="16.5" hidden="false" customHeight="false" outlineLevel="0" collapsed="false">
      <c r="A294" s="1" t="s">
        <v>299</v>
      </c>
      <c r="B294" s="1" t="n">
        <f aca="false">100*LN(J294)</f>
        <v>33.8999190016902</v>
      </c>
      <c r="C294" s="1" t="n">
        <f aca="false">100*LN(K294)</f>
        <v>421.420806767743</v>
      </c>
      <c r="D294" s="1" t="n">
        <f aca="false">100*LN(L294)</f>
        <v>401.666942033181</v>
      </c>
      <c r="E294" s="1" t="n">
        <f aca="false">M294</f>
        <v>8.52</v>
      </c>
      <c r="F294" s="1" t="n">
        <f aca="false">100*LN(N294)</f>
        <v>177.299776172243</v>
      </c>
      <c r="G294" s="1" t="n">
        <f aca="false">100*LN(O294)</f>
        <v>168.24897535166</v>
      </c>
      <c r="H294" s="1" t="n">
        <v>4.52231371208874</v>
      </c>
      <c r="J294" s="2" t="n">
        <v>1.4035422083668</v>
      </c>
      <c r="K294" s="1" t="n">
        <v>67.6405778947553</v>
      </c>
      <c r="L294" s="1" t="n">
        <v>55.5158974530613</v>
      </c>
      <c r="M294" s="2" t="n">
        <v>8.52</v>
      </c>
      <c r="N294" s="1" t="n">
        <v>5.88847918667988</v>
      </c>
      <c r="O294" s="1" t="n">
        <v>5.37893152697874</v>
      </c>
    </row>
    <row r="295" customFormat="false" ht="16.5" hidden="false" customHeight="false" outlineLevel="0" collapsed="false">
      <c r="A295" s="1" t="s">
        <v>300</v>
      </c>
      <c r="B295" s="1" t="n">
        <f aca="false">100*LN(J295)</f>
        <v>33.7446093218599</v>
      </c>
      <c r="C295" s="1" t="n">
        <f aca="false">100*LN(K295)</f>
        <v>423.381653906581</v>
      </c>
      <c r="D295" s="1" t="n">
        <f aca="false">100*LN(L295)</f>
        <v>401.866708928899</v>
      </c>
      <c r="E295" s="1" t="n">
        <f aca="false">M295</f>
        <v>8.68</v>
      </c>
      <c r="F295" s="1" t="n">
        <f aca="false">100*LN(N295)</f>
        <v>169.706034552381</v>
      </c>
      <c r="G295" s="1" t="n">
        <f aca="false">100*LN(O295)</f>
        <v>162.853089337281</v>
      </c>
      <c r="H295" s="1" t="n">
        <v>3.42513226245333</v>
      </c>
      <c r="J295" s="2" t="n">
        <v>1.40136406332957</v>
      </c>
      <c r="K295" s="1" t="n">
        <v>68.9799952788098</v>
      </c>
      <c r="L295" s="1" t="n">
        <v>55.6269106849585</v>
      </c>
      <c r="M295" s="2" t="n">
        <v>8.68</v>
      </c>
      <c r="N295" s="1" t="n">
        <v>5.45787950636125</v>
      </c>
      <c r="O295" s="1" t="n">
        <v>5.09638208744797</v>
      </c>
    </row>
    <row r="296" customFormat="false" ht="16.5" hidden="false" customHeight="false" outlineLevel="0" collapsed="false">
      <c r="A296" s="1" t="s">
        <v>301</v>
      </c>
      <c r="B296" s="1" t="n">
        <f aca="false">100*LN(J296)</f>
        <v>37.7280617642323</v>
      </c>
      <c r="C296" s="1" t="n">
        <f aca="false">100*LN(K296)</f>
        <v>420.425773682426</v>
      </c>
      <c r="D296" s="1" t="n">
        <f aca="false">100*LN(L296)</f>
        <v>401.886769274575</v>
      </c>
      <c r="E296" s="1" t="n">
        <f aca="false">M296</f>
        <v>8.69</v>
      </c>
      <c r="F296" s="1" t="n">
        <f aca="false">100*LN(N296)</f>
        <v>168.988086423293</v>
      </c>
      <c r="G296" s="1" t="n">
        <f aca="false">100*LN(O296)</f>
        <v>164.678601584281</v>
      </c>
      <c r="H296" s="1" t="n">
        <v>2.15440900523724</v>
      </c>
      <c r="J296" s="2" t="n">
        <v>1.45831348044888</v>
      </c>
      <c r="K296" s="1" t="n">
        <v>66.970869202728</v>
      </c>
      <c r="L296" s="1" t="n">
        <v>55.6380707548677</v>
      </c>
      <c r="M296" s="2" t="n">
        <v>8.69</v>
      </c>
      <c r="N296" s="1" t="n">
        <v>5.41883508959898</v>
      </c>
      <c r="O296" s="1" t="n">
        <v>5.19027154097468</v>
      </c>
    </row>
    <row r="297" customFormat="false" ht="16.5" hidden="false" customHeight="false" outlineLevel="0" collapsed="false">
      <c r="A297" s="1" t="s">
        <v>302</v>
      </c>
      <c r="B297" s="1" t="n">
        <f aca="false">100*LN(J297)</f>
        <v>39.1093973666036</v>
      </c>
      <c r="C297" s="1" t="n">
        <f aca="false">100*LN(K297)</f>
        <v>423.381653906581</v>
      </c>
      <c r="D297" s="1" t="n">
        <f aca="false">100*LN(L297)</f>
        <v>402.039111714974</v>
      </c>
      <c r="E297" s="1" t="n">
        <f aca="false">M297</f>
        <v>8.5</v>
      </c>
      <c r="F297" s="1" t="n">
        <f aca="false">100*LN(N297)</f>
        <v>167.055599992782</v>
      </c>
      <c r="G297" s="1" t="n">
        <f aca="false">100*LN(O297)</f>
        <v>164.134091041838</v>
      </c>
      <c r="H297" s="1" t="n">
        <v>1.46065058556544</v>
      </c>
      <c r="J297" s="2" t="n">
        <v>1.47859745610811</v>
      </c>
      <c r="K297" s="1" t="n">
        <v>68.9799952788098</v>
      </c>
      <c r="L297" s="1" t="n">
        <v>55.7228957454717</v>
      </c>
      <c r="M297" s="2" t="n">
        <v>8.5</v>
      </c>
      <c r="N297" s="1" t="n">
        <v>5.3151221833361</v>
      </c>
      <c r="O297" s="1" t="n">
        <v>5.1620867694168</v>
      </c>
    </row>
    <row r="298" customFormat="false" ht="16.5" hidden="false" customHeight="false" outlineLevel="0" collapsed="false">
      <c r="A298" s="1" t="s">
        <v>303</v>
      </c>
      <c r="B298" s="1" t="n">
        <f aca="false">100*LN(J298)</f>
        <v>43.7742320686216</v>
      </c>
      <c r="C298" s="1" t="n">
        <f aca="false">100*LN(K298)</f>
        <v>422.406036412044</v>
      </c>
      <c r="D298" s="1" t="n">
        <f aca="false">100*LN(L298)</f>
        <v>402.146382511966</v>
      </c>
      <c r="E298" s="1" t="n">
        <f aca="false">M298</f>
        <v>8.26</v>
      </c>
      <c r="F298" s="1" t="n">
        <f aca="false">100*LN(N298)</f>
        <v>163.95458047263</v>
      </c>
      <c r="G298" s="1" t="n">
        <f aca="false">100*LN(O298)</f>
        <v>161.045208452737</v>
      </c>
      <c r="H298" s="1" t="n">
        <v>1.45458340937682</v>
      </c>
      <c r="J298" s="2" t="n">
        <v>1.54920565773173</v>
      </c>
      <c r="K298" s="1" t="n">
        <v>68.3102865867825</v>
      </c>
      <c r="L298" s="1" t="n">
        <v>55.782702211546</v>
      </c>
      <c r="M298" s="2" t="n">
        <v>8.26</v>
      </c>
      <c r="N298" s="1" t="n">
        <v>5.15282859026518</v>
      </c>
      <c r="O298" s="1" t="n">
        <v>5.0050734326984</v>
      </c>
    </row>
    <row r="299" customFormat="false" ht="16.5" hidden="false" customHeight="false" outlineLevel="0" collapsed="false">
      <c r="A299" s="1" t="s">
        <v>304</v>
      </c>
      <c r="B299" s="1" t="n">
        <f aca="false">100*LN(J299)</f>
        <v>45.0721579223651</v>
      </c>
      <c r="C299" s="1" t="n">
        <f aca="false">100*LN(K299)</f>
        <v>419.420740097076</v>
      </c>
      <c r="D299" s="1" t="n">
        <f aca="false">100*LN(L299)</f>
        <v>402.573833684204</v>
      </c>
      <c r="E299" s="1" t="n">
        <f aca="false">M299</f>
        <v>7.94</v>
      </c>
      <c r="F299" s="1" t="n">
        <f aca="false">100*LN(N299)</f>
        <v>167.925394515485</v>
      </c>
      <c r="G299" s="1" t="n">
        <f aca="false">100*LN(O299)</f>
        <v>161.997327568899</v>
      </c>
      <c r="H299" s="1" t="n">
        <v>2.96316576157034</v>
      </c>
      <c r="J299" s="2" t="n">
        <v>1.56944425536935</v>
      </c>
      <c r="K299" s="1" t="n">
        <v>66.3011605107007</v>
      </c>
      <c r="L299" s="1" t="n">
        <v>56.0216563683912</v>
      </c>
      <c r="M299" s="2" t="n">
        <v>7.94</v>
      </c>
      <c r="N299" s="1" t="n">
        <v>5.36155446494995</v>
      </c>
      <c r="O299" s="1" t="n">
        <v>5.05295527801112</v>
      </c>
    </row>
    <row r="300" customFormat="false" ht="16.5" hidden="false" customHeight="false" outlineLevel="0" collapsed="false">
      <c r="A300" s="1" t="s">
        <v>305</v>
      </c>
      <c r="B300" s="1" t="n">
        <f aca="false">100*LN(J300)</f>
        <v>42.5304422713533</v>
      </c>
      <c r="C300" s="1" t="n">
        <f aca="false">100*LN(K300)</f>
        <v>421.420806767743</v>
      </c>
      <c r="D300" s="1" t="n">
        <f aca="false">100*LN(L300)</f>
        <v>402.751799106765</v>
      </c>
      <c r="E300" s="1" t="n">
        <f aca="false">M300</f>
        <v>7.65</v>
      </c>
      <c r="F300" s="1" t="n">
        <f aca="false">100*LN(N300)</f>
        <v>170.838610335592</v>
      </c>
      <c r="G300" s="1" t="n">
        <f aca="false">100*LN(O300)</f>
        <v>162.422361981421</v>
      </c>
      <c r="H300" s="1" t="n">
        <v>4.20564197650665</v>
      </c>
      <c r="J300" s="2" t="n">
        <v>1.53005613261273</v>
      </c>
      <c r="K300" s="1" t="n">
        <v>67.6405778947553</v>
      </c>
      <c r="L300" s="1" t="n">
        <v>56.1214443135548</v>
      </c>
      <c r="M300" s="2" t="n">
        <v>7.65</v>
      </c>
      <c r="N300" s="1" t="n">
        <v>5.52004550191691</v>
      </c>
      <c r="O300" s="1" t="n">
        <v>5.07447778341809</v>
      </c>
    </row>
    <row r="301" customFormat="false" ht="16.5" hidden="false" customHeight="false" outlineLevel="0" collapsed="false">
      <c r="A301" s="1" t="s">
        <v>306</v>
      </c>
      <c r="B301" s="1" t="n">
        <f aca="false">100*LN(J301)</f>
        <v>46.1591564038164</v>
      </c>
      <c r="C301" s="1" t="n">
        <f aca="false">100*LN(K301)</f>
        <v>419.420740097076</v>
      </c>
      <c r="D301" s="1" t="n">
        <f aca="false">100*LN(L301)</f>
        <v>403.014824751361</v>
      </c>
      <c r="E301" s="1" t="n">
        <f aca="false">M301</f>
        <v>7.72</v>
      </c>
      <c r="F301" s="1" t="n">
        <f aca="false">100*LN(N301)</f>
        <v>158.999547707</v>
      </c>
      <c r="G301" s="1" t="n">
        <f aca="false">100*LN(O301)</f>
        <v>155.338054029038</v>
      </c>
      <c r="H301" s="1" t="n">
        <v>1.83054233328719</v>
      </c>
      <c r="J301" s="2" t="n">
        <v>1.58659714753756</v>
      </c>
      <c r="K301" s="1" t="n">
        <v>66.3011605107007</v>
      </c>
      <c r="L301" s="1" t="n">
        <v>56.2692524055966</v>
      </c>
      <c r="M301" s="2" t="n">
        <v>7.72</v>
      </c>
      <c r="N301" s="1" t="n">
        <v>4.90372674906364</v>
      </c>
      <c r="O301" s="1" t="n">
        <v>4.72742444919659</v>
      </c>
    </row>
    <row r="302" customFormat="false" ht="16.5" hidden="false" customHeight="false" outlineLevel="0" collapsed="false">
      <c r="A302" s="1" t="s">
        <v>307</v>
      </c>
      <c r="B302" s="1" t="n">
        <f aca="false">100*LN(J302)</f>
        <v>49.1485745205513</v>
      </c>
      <c r="C302" s="1" t="n">
        <f aca="false">100*LN(K302)</f>
        <v>433.554912250544</v>
      </c>
      <c r="D302" s="1" t="n">
        <f aca="false">100*LN(L302)</f>
        <v>403.191171803019</v>
      </c>
      <c r="E302" s="1" t="n">
        <f aca="false">M302</f>
        <v>7.42</v>
      </c>
      <c r="F302" s="1" t="n">
        <f aca="false">100*LN(N302)</f>
        <v>166.304832310299</v>
      </c>
      <c r="G302" s="1" t="n">
        <f aca="false">100*LN(O302)</f>
        <v>162.470920794906</v>
      </c>
      <c r="H302" s="1" t="n">
        <v>1.91672098305682</v>
      </c>
      <c r="J302" s="2" t="n">
        <v>1.63474322846473</v>
      </c>
      <c r="K302" s="1" t="n">
        <v>76.3668821518707</v>
      </c>
      <c r="L302" s="1" t="n">
        <v>56.3685691185129</v>
      </c>
      <c r="M302" s="2" t="n">
        <v>7.42</v>
      </c>
      <c r="N302" s="1" t="n">
        <v>5.27536738352589</v>
      </c>
      <c r="O302" s="1" t="n">
        <v>5.07694248798753</v>
      </c>
    </row>
    <row r="303" customFormat="false" ht="16.5" hidden="false" customHeight="false" outlineLevel="0" collapsed="false">
      <c r="A303" s="1" t="s">
        <v>308</v>
      </c>
      <c r="B303" s="1" t="n">
        <f aca="false">100*LN(J303)</f>
        <v>52.5380819876639</v>
      </c>
      <c r="C303" s="1" t="n">
        <f aca="false">100*LN(K303)</f>
        <v>427.839070866549</v>
      </c>
      <c r="D303" s="1" t="n">
        <f aca="false">100*LN(L303)</f>
        <v>403.37021197818</v>
      </c>
      <c r="E303" s="1" t="n">
        <f aca="false">M303</f>
        <v>7.93</v>
      </c>
      <c r="F303" s="1" t="n">
        <f aca="false">100*LN(N303)</f>
        <v>164.404330006</v>
      </c>
      <c r="G303" s="1" t="n">
        <f aca="false">100*LN(O303)</f>
        <v>159.003020655377</v>
      </c>
      <c r="H303" s="1" t="n">
        <v>2.69999828943197</v>
      </c>
      <c r="J303" s="2" t="n">
        <v>1.69110273130312</v>
      </c>
      <c r="K303" s="1" t="n">
        <v>72.1242775878779</v>
      </c>
      <c r="L303" s="1" t="n">
        <v>56.4695819031487</v>
      </c>
      <c r="M303" s="2" t="n">
        <v>7.93</v>
      </c>
      <c r="N303" s="1" t="n">
        <v>5.17605560534929</v>
      </c>
      <c r="O303" s="1" t="n">
        <v>4.90389705591948</v>
      </c>
    </row>
    <row r="304" customFormat="false" ht="16.5" hidden="false" customHeight="false" outlineLevel="0" collapsed="false">
      <c r="A304" s="1" t="s">
        <v>309</v>
      </c>
      <c r="B304" s="1" t="n">
        <f aca="false">100*LN(J304)</f>
        <v>52.8809608963552</v>
      </c>
      <c r="C304" s="1" t="n">
        <f aca="false">100*LN(K304)</f>
        <v>426.853841222248</v>
      </c>
      <c r="D304" s="1" t="n">
        <f aca="false">100*LN(L304)</f>
        <v>403.86169282508</v>
      </c>
      <c r="E304" s="1" t="n">
        <f aca="false">M304</f>
        <v>8.06</v>
      </c>
      <c r="F304" s="1" t="n">
        <f aca="false">100*LN(N304)</f>
        <v>163.776188078922</v>
      </c>
      <c r="G304" s="1" t="n">
        <f aca="false">100*LN(O304)</f>
        <v>163.930639069064</v>
      </c>
      <c r="H304" s="1" t="n">
        <v>-0.077225479719127</v>
      </c>
      <c r="J304" s="2" t="n">
        <v>1.69691111806907</v>
      </c>
      <c r="K304" s="1" t="n">
        <v>71.4171768272124</v>
      </c>
      <c r="L304" s="1" t="n">
        <v>56.7478022222751</v>
      </c>
      <c r="M304" s="2" t="n">
        <v>8.06</v>
      </c>
      <c r="N304" s="1" t="n">
        <v>5.1436445302672</v>
      </c>
      <c r="O304" s="1" t="n">
        <v>5.15159507844326</v>
      </c>
    </row>
    <row r="305" customFormat="false" ht="16.5" hidden="false" customHeight="false" outlineLevel="0" collapsed="false">
      <c r="A305" s="1" t="s">
        <v>310</v>
      </c>
      <c r="B305" s="1" t="n">
        <f aca="false">100*LN(J305)</f>
        <v>45.6803779487775</v>
      </c>
      <c r="C305" s="1" t="n">
        <f aca="false">100*LN(K305)</f>
        <v>423.838537405179</v>
      </c>
      <c r="D305" s="1" t="n">
        <f aca="false">100*LN(L305)</f>
        <v>404.064505693472</v>
      </c>
      <c r="E305" s="1" t="n">
        <f aca="false">M305</f>
        <v>7.73</v>
      </c>
      <c r="F305" s="1" t="n">
        <f aca="false">100*LN(N305)</f>
        <v>169.965985342473</v>
      </c>
      <c r="G305" s="1" t="n">
        <f aca="false">100*LN(O305)</f>
        <v>161.69175017263</v>
      </c>
      <c r="H305" s="1" t="n">
        <v>4.13475887185868</v>
      </c>
      <c r="J305" s="2" t="n">
        <v>1.57901901792886</v>
      </c>
      <c r="K305" s="1" t="n">
        <v>69.295874545216</v>
      </c>
      <c r="L305" s="1" t="n">
        <v>56.8630108571894</v>
      </c>
      <c r="M305" s="2" t="n">
        <v>7.73</v>
      </c>
      <c r="N305" s="1" t="n">
        <v>5.4720857638998</v>
      </c>
      <c r="O305" s="1" t="n">
        <v>5.03753815645399</v>
      </c>
    </row>
    <row r="306" customFormat="false" ht="16.5" hidden="false" customHeight="false" outlineLevel="0" collapsed="false">
      <c r="A306" s="1" t="s">
        <v>311</v>
      </c>
      <c r="B306" s="1" t="n">
        <f aca="false">100*LN(J306)</f>
        <v>46.6071845485571</v>
      </c>
      <c r="C306" s="1" t="n">
        <f aca="false">100*LN(K306)</f>
        <v>424.853774551581</v>
      </c>
      <c r="D306" s="1" t="n">
        <f aca="false">100*LN(L306)</f>
        <v>404.31048661904</v>
      </c>
      <c r="E306" s="1" t="n">
        <f aca="false">M306</f>
        <v>7.58</v>
      </c>
      <c r="F306" s="1" t="n">
        <f aca="false">100*LN(N306)</f>
        <v>168.420958032544</v>
      </c>
      <c r="G306" s="1" t="n">
        <f aca="false">100*LN(O306)</f>
        <v>162.921796295902</v>
      </c>
      <c r="H306" s="1" t="n">
        <v>2.74888816555255</v>
      </c>
      <c r="J306" s="2" t="n">
        <v>1.59372149693018</v>
      </c>
      <c r="K306" s="1" t="n">
        <v>70.0029753058815</v>
      </c>
      <c r="L306" s="1" t="n">
        <v>57.0030551881591</v>
      </c>
      <c r="M306" s="2" t="n">
        <v>7.58</v>
      </c>
      <c r="N306" s="1" t="n">
        <v>5.38819031709736</v>
      </c>
      <c r="O306" s="1" t="n">
        <v>5.0998848597663</v>
      </c>
    </row>
    <row r="307" customFormat="false" ht="16.5" hidden="false" customHeight="false" outlineLevel="0" collapsed="false">
      <c r="A307" s="1" t="s">
        <v>312</v>
      </c>
      <c r="B307" s="1" t="n">
        <f aca="false">100*LN(J307)</f>
        <v>44.9564372591014</v>
      </c>
      <c r="C307" s="1" t="n">
        <f aca="false">100*LN(K307)</f>
        <v>425.858808136931</v>
      </c>
      <c r="D307" s="1" t="n">
        <f aca="false">100*LN(L307)</f>
        <v>404.374592747022</v>
      </c>
      <c r="E307" s="1" t="n">
        <f aca="false">M307</f>
        <v>7.39</v>
      </c>
      <c r="F307" s="1" t="n">
        <f aca="false">100*LN(N307)</f>
        <v>171.452622109476</v>
      </c>
      <c r="G307" s="1" t="n">
        <f aca="false">100*LN(O307)</f>
        <v>166.911970034629</v>
      </c>
      <c r="H307" s="1" t="n">
        <v>2.26993604703497</v>
      </c>
      <c r="J307" s="2" t="n">
        <v>1.56762913450499</v>
      </c>
      <c r="K307" s="1" t="n">
        <v>70.710076066547</v>
      </c>
      <c r="L307" s="1" t="n">
        <v>57.0396093551505</v>
      </c>
      <c r="M307" s="2" t="n">
        <v>7.39</v>
      </c>
      <c r="N307" s="1" t="n">
        <v>5.55404350026553</v>
      </c>
      <c r="O307" s="1" t="n">
        <v>5.30749355537743</v>
      </c>
    </row>
    <row r="308" customFormat="false" ht="16.5" hidden="false" customHeight="false" outlineLevel="0" collapsed="false">
      <c r="A308" s="1" t="s">
        <v>313</v>
      </c>
      <c r="B308" s="1" t="n">
        <f aca="false">100*LN(J308)</f>
        <v>39.8737167192249</v>
      </c>
      <c r="C308" s="1" t="n">
        <f aca="false">100*LN(K308)</f>
        <v>422.81288738846</v>
      </c>
      <c r="D308" s="1" t="n">
        <f aca="false">100*LN(L308)</f>
        <v>404.259034455705</v>
      </c>
      <c r="E308" s="1" t="n">
        <f aca="false">M308</f>
        <v>7.23</v>
      </c>
      <c r="F308" s="1" t="n">
        <f aca="false">100*LN(N308)</f>
        <v>176.513938998554</v>
      </c>
      <c r="G308" s="1" t="n">
        <f aca="false">100*LN(O308)</f>
        <v>170.836089763994</v>
      </c>
      <c r="H308" s="1" t="n">
        <v>2.83816218663715</v>
      </c>
      <c r="J308" s="2" t="n">
        <v>1.48994196151036</v>
      </c>
      <c r="K308" s="1" t="n">
        <v>68.5887737845506</v>
      </c>
      <c r="L308" s="1" t="n">
        <v>56.9737334270851</v>
      </c>
      <c r="M308" s="2" t="n">
        <v>7.23</v>
      </c>
      <c r="N308" s="1" t="n">
        <v>5.84238667152478</v>
      </c>
      <c r="O308" s="1" t="n">
        <v>5.51990636697128</v>
      </c>
    </row>
    <row r="309" customFormat="false" ht="16.5" hidden="false" customHeight="false" outlineLevel="0" collapsed="false">
      <c r="A309" s="1" t="s">
        <v>314</v>
      </c>
      <c r="B309" s="1" t="n">
        <f aca="false">100*LN(J309)</f>
        <v>35.4048648593245</v>
      </c>
      <c r="C309" s="1" t="n">
        <f aca="false">100*LN(K309)</f>
        <v>423.838537405179</v>
      </c>
      <c r="D309" s="1" t="n">
        <f aca="false">100*LN(L309)</f>
        <v>404.245550120014</v>
      </c>
      <c r="E309" s="1" t="n">
        <f aca="false">M309</f>
        <v>6.92</v>
      </c>
      <c r="F309" s="1" t="n">
        <f aca="false">100*LN(N309)</f>
        <v>179.078349594892</v>
      </c>
      <c r="G309" s="1" t="n">
        <f aca="false">100*LN(O309)</f>
        <v>175.119022958747</v>
      </c>
      <c r="H309" s="1" t="n">
        <v>1.97940474417752</v>
      </c>
      <c r="J309" s="2" t="n">
        <v>1.42482450050143</v>
      </c>
      <c r="K309" s="1" t="n">
        <v>69.295874545216</v>
      </c>
      <c r="L309" s="1" t="n">
        <v>56.9660514155596</v>
      </c>
      <c r="M309" s="2" t="n">
        <v>6.92</v>
      </c>
      <c r="N309" s="1" t="n">
        <v>5.99414701696732</v>
      </c>
      <c r="O309" s="1" t="n">
        <v>5.7614560521113</v>
      </c>
    </row>
    <row r="310" customFormat="false" ht="16.5" hidden="false" customHeight="false" outlineLevel="0" collapsed="false">
      <c r="A310" s="1" t="s">
        <v>315</v>
      </c>
      <c r="B310" s="1" t="n">
        <f aca="false">100*LN(J310)</f>
        <v>37.0849928065437</v>
      </c>
      <c r="C310" s="1" t="n">
        <f aca="false">100*LN(K310)</f>
        <v>421.776608684906</v>
      </c>
      <c r="D310" s="1" t="n">
        <f aca="false">100*LN(L310)</f>
        <v>404.426532319008</v>
      </c>
      <c r="E310" s="1" t="n">
        <f aca="false">M310</f>
        <v>6.87</v>
      </c>
      <c r="F310" s="1" t="n">
        <f aca="false">100*LN(N310)</f>
        <v>176.380241225214</v>
      </c>
      <c r="G310" s="1" t="n">
        <f aca="false">100*LN(O310)</f>
        <v>173.061728943215</v>
      </c>
      <c r="H310" s="1" t="n">
        <v>1.65910388611925</v>
      </c>
      <c r="J310" s="2" t="n">
        <v>1.44896560799742</v>
      </c>
      <c r="K310" s="1" t="n">
        <v>67.8816730238851</v>
      </c>
      <c r="L310" s="1" t="n">
        <v>57.0692431792867</v>
      </c>
      <c r="M310" s="2" t="n">
        <v>6.87</v>
      </c>
      <c r="N310" s="1" t="n">
        <v>5.83458074996946</v>
      </c>
      <c r="O310" s="1" t="n">
        <v>5.64413689937257</v>
      </c>
    </row>
    <row r="311" customFormat="false" ht="16.5" hidden="false" customHeight="false" outlineLevel="0" collapsed="false">
      <c r="A311" s="1" t="s">
        <v>316</v>
      </c>
      <c r="B311" s="1" t="n">
        <f aca="false">100*LN(J311)</f>
        <v>30.2451912656513</v>
      </c>
      <c r="C311" s="1" t="n">
        <f aca="false">100*LN(K311)</f>
        <v>423.838537405179</v>
      </c>
      <c r="D311" s="1" t="n">
        <f aca="false">100*LN(L311)</f>
        <v>404.45906970709</v>
      </c>
      <c r="E311" s="1" t="n">
        <f aca="false">M311</f>
        <v>7.03</v>
      </c>
      <c r="F311" s="1" t="n">
        <f aca="false">100*LN(N311)</f>
        <v>179.849083808372</v>
      </c>
      <c r="G311" s="1" t="n">
        <f aca="false">100*LN(O311)</f>
        <v>175.90575538392</v>
      </c>
      <c r="H311" s="1" t="n">
        <v>1.97140875977138</v>
      </c>
      <c r="J311" s="2" t="n">
        <v>1.35317260438079</v>
      </c>
      <c r="K311" s="1" t="n">
        <v>69.295874545216</v>
      </c>
      <c r="L311" s="1" t="n">
        <v>57.0878150416511</v>
      </c>
      <c r="M311" s="2" t="n">
        <v>7.03</v>
      </c>
      <c r="N311" s="1" t="n">
        <v>6.0405244526352</v>
      </c>
      <c r="O311" s="1" t="n">
        <v>5.80696206560194</v>
      </c>
    </row>
    <row r="312" customFormat="false" ht="16.5" hidden="false" customHeight="false" outlineLevel="0" collapsed="false">
      <c r="A312" s="1" t="s">
        <v>317</v>
      </c>
      <c r="B312" s="1" t="n">
        <f aca="false">100*LN(J312)</f>
        <v>28.2194453569814</v>
      </c>
      <c r="C312" s="1" t="n">
        <f aca="false">100*LN(K312)</f>
        <v>432.624672984313</v>
      </c>
      <c r="D312" s="1" t="n">
        <f aca="false">100*LN(L312)</f>
        <v>404.493277892089</v>
      </c>
      <c r="E312" s="1" t="n">
        <f aca="false">M312</f>
        <v>7.01</v>
      </c>
      <c r="F312" s="1" t="n">
        <f aca="false">100*LN(N312)</f>
        <v>182.578022100237</v>
      </c>
      <c r="G312" s="1" t="n">
        <f aca="false">100*LN(O312)</f>
        <v>179.223099465994</v>
      </c>
      <c r="H312" s="1" t="n">
        <v>1.6773039958642</v>
      </c>
      <c r="J312" s="2" t="n">
        <v>1.3260365474586</v>
      </c>
      <c r="K312" s="1" t="n">
        <v>75.6597813912052</v>
      </c>
      <c r="L312" s="1" t="n">
        <v>57.1073470876209</v>
      </c>
      <c r="M312" s="2" t="n">
        <v>7.01</v>
      </c>
      <c r="N312" s="1" t="n">
        <v>6.2076364585029</v>
      </c>
      <c r="O312" s="1" t="n">
        <v>6.00282981970487</v>
      </c>
    </row>
    <row r="313" customFormat="false" ht="16.5" hidden="false" customHeight="false" outlineLevel="0" collapsed="false">
      <c r="A313" s="1" t="s">
        <v>318</v>
      </c>
      <c r="B313" s="1" t="n">
        <f aca="false">100*LN(J313)</f>
        <v>25.1299806367043</v>
      </c>
      <c r="C313" s="1" t="n">
        <f aca="false">100*LN(K313)</f>
        <v>421.776608684906</v>
      </c>
      <c r="D313" s="1" t="n">
        <f aca="false">100*LN(L313)</f>
        <v>404.567560031161</v>
      </c>
      <c r="E313" s="1" t="n">
        <f aca="false">M313</f>
        <v>6.96</v>
      </c>
      <c r="F313" s="1" t="n">
        <f aca="false">100*LN(N313)</f>
        <v>185.495361528648</v>
      </c>
      <c r="G313" s="1" t="n">
        <f aca="false">100*LN(O313)</f>
        <v>175.66153870531</v>
      </c>
      <c r="H313" s="1" t="n">
        <v>4.91295286177165</v>
      </c>
      <c r="J313" s="2" t="n">
        <v>1.28569548624819</v>
      </c>
      <c r="K313" s="1" t="n">
        <v>67.8816730238851</v>
      </c>
      <c r="L313" s="1" t="n">
        <v>57.1497834059559</v>
      </c>
      <c r="M313" s="2" t="n">
        <v>6.96</v>
      </c>
      <c r="N313" s="1" t="n">
        <v>6.39140178040453</v>
      </c>
      <c r="O313" s="1" t="n">
        <v>5.79279779850836</v>
      </c>
    </row>
    <row r="314" customFormat="false" ht="16.5" hidden="false" customHeight="false" outlineLevel="0" collapsed="false">
      <c r="A314" s="1" t="s">
        <v>319</v>
      </c>
      <c r="B314" s="1" t="n">
        <f aca="false">100*LN(J314)</f>
        <v>22.3202541002372</v>
      </c>
      <c r="C314" s="1" t="n">
        <f aca="false">100*LN(K314)</f>
        <v>422.81288738846</v>
      </c>
      <c r="D314" s="1" t="n">
        <f aca="false">100*LN(L314)</f>
        <v>404.538211913325</v>
      </c>
      <c r="E314" s="1" t="n">
        <f aca="false">M314</f>
        <v>6.81</v>
      </c>
      <c r="F314" s="1" t="n">
        <f aca="false">100*LN(N314)</f>
        <v>187.904350315063</v>
      </c>
      <c r="G314" s="1" t="n">
        <f aca="false">100*LN(O314)</f>
        <v>180.24224746393</v>
      </c>
      <c r="H314" s="1" t="n">
        <v>3.82917825294162</v>
      </c>
      <c r="J314" s="2" t="n">
        <v>1.25007373928511</v>
      </c>
      <c r="K314" s="1" t="n">
        <v>68.5887737845506</v>
      </c>
      <c r="L314" s="1" t="n">
        <v>57.1330134811279</v>
      </c>
      <c r="M314" s="2" t="n">
        <v>6.81</v>
      </c>
      <c r="N314" s="1" t="n">
        <v>6.54723945233819</v>
      </c>
      <c r="O314" s="1" t="n">
        <v>6.06432034713985</v>
      </c>
    </row>
    <row r="315" customFormat="false" ht="16.5" hidden="false" customHeight="false" outlineLevel="0" collapsed="false">
      <c r="A315" s="1" t="s">
        <v>320</v>
      </c>
      <c r="B315" s="1" t="n">
        <f aca="false">100*LN(J315)</f>
        <v>17.9234115279711</v>
      </c>
      <c r="C315" s="1" t="n">
        <f aca="false">100*LN(K315)</f>
        <v>431.685698949329</v>
      </c>
      <c r="D315" s="1" t="n">
        <f aca="false">100*LN(L315)</f>
        <v>404.647675301732</v>
      </c>
      <c r="E315" s="1" t="n">
        <f aca="false">M315</f>
        <v>6.84</v>
      </c>
      <c r="F315" s="1" t="n">
        <f aca="false">100*LN(N315)</f>
        <v>193.029489601433</v>
      </c>
      <c r="G315" s="1" t="n">
        <f aca="false">100*LN(O315)</f>
        <v>178.301222523275</v>
      </c>
      <c r="H315" s="1" t="n">
        <v>7.35085034016902</v>
      </c>
      <c r="J315" s="2" t="n">
        <v>1.19630078367843</v>
      </c>
      <c r="K315" s="1" t="n">
        <v>74.9526806305398</v>
      </c>
      <c r="L315" s="1" t="n">
        <v>57.1955874551315</v>
      </c>
      <c r="M315" s="2" t="n">
        <v>6.84</v>
      </c>
      <c r="N315" s="1" t="n">
        <v>6.89154223029016</v>
      </c>
      <c r="O315" s="1" t="n">
        <v>5.9477454110327</v>
      </c>
    </row>
    <row r="316" customFormat="false" ht="16.5" hidden="false" customHeight="false" outlineLevel="0" collapsed="false">
      <c r="A316" s="1" t="s">
        <v>321</v>
      </c>
      <c r="B316" s="1" t="n">
        <f aca="false">100*LN(J316)</f>
        <v>14.8340355694618</v>
      </c>
      <c r="C316" s="1" t="n">
        <f aca="false">100*LN(K316)</f>
        <v>420.729478698176</v>
      </c>
      <c r="D316" s="1" t="n">
        <f aca="false">100*LN(L316)</f>
        <v>404.40635957576</v>
      </c>
      <c r="E316" s="1" t="n">
        <f aca="false">M316</f>
        <v>6.44</v>
      </c>
      <c r="F316" s="1" t="n">
        <f aca="false">100*LN(N316)</f>
        <v>184.354549799104</v>
      </c>
      <c r="G316" s="1" t="n">
        <f aca="false">100*LN(O316)</f>
        <v>182.301855322681</v>
      </c>
      <c r="H316" s="1" t="n">
        <v>1.02631120164553</v>
      </c>
      <c r="J316" s="2" t="n">
        <v>1.159907610348</v>
      </c>
      <c r="K316" s="1" t="n">
        <v>67.1745722632196</v>
      </c>
      <c r="L316" s="1" t="n">
        <v>57.0577319084951</v>
      </c>
      <c r="M316" s="2" t="n">
        <v>6.44</v>
      </c>
      <c r="N316" s="1" t="n">
        <v>6.31890224708817</v>
      </c>
      <c r="O316" s="1" t="n">
        <v>6.19051667938501</v>
      </c>
    </row>
    <row r="317" customFormat="false" ht="16.5" hidden="false" customHeight="false" outlineLevel="0" collapsed="false">
      <c r="A317" s="1" t="s">
        <v>322</v>
      </c>
      <c r="B317" s="1" t="n">
        <f aca="false">100*LN(J317)</f>
        <v>14.9552405967138</v>
      </c>
      <c r="C317" s="1" t="n">
        <f aca="false">100*LN(K317)</f>
        <v>431.685698949329</v>
      </c>
      <c r="D317" s="1" t="n">
        <f aca="false">100*LN(L317)</f>
        <v>404.494482272578</v>
      </c>
      <c r="E317" s="1" t="n">
        <f aca="false">M317</f>
        <v>6.11</v>
      </c>
      <c r="F317" s="1" t="n">
        <f aca="false">100*LN(N317)</f>
        <v>194.251728171395</v>
      </c>
      <c r="G317" s="1" t="n">
        <f aca="false">100*LN(O317)</f>
        <v>185.814268123245</v>
      </c>
      <c r="H317" s="1" t="n">
        <v>4.21622901722188</v>
      </c>
      <c r="J317" s="2" t="n">
        <v>1.16131432901788</v>
      </c>
      <c r="K317" s="1" t="n">
        <v>74.9526806305398</v>
      </c>
      <c r="L317" s="1" t="n">
        <v>57.1080348815087</v>
      </c>
      <c r="M317" s="2" t="n">
        <v>6.11</v>
      </c>
      <c r="N317" s="1" t="n">
        <v>6.97629017350321</v>
      </c>
      <c r="O317" s="1" t="n">
        <v>6.41181691747658</v>
      </c>
    </row>
    <row r="318" customFormat="false" ht="16.5" hidden="false" customHeight="false" outlineLevel="0" collapsed="false">
      <c r="A318" s="1" t="s">
        <v>323</v>
      </c>
      <c r="B318" s="1" t="n">
        <f aca="false">100*LN(J318)</f>
        <v>13.1255365556268</v>
      </c>
      <c r="C318" s="1" t="n">
        <f aca="false">100*LN(K318)</f>
        <v>420.729478698176</v>
      </c>
      <c r="D318" s="1" t="n">
        <f aca="false">100*LN(L318)</f>
        <v>404.620338599255</v>
      </c>
      <c r="E318" s="1" t="n">
        <f aca="false">M318</f>
        <v>6.33</v>
      </c>
      <c r="F318" s="1" t="n">
        <f aca="false">100*LN(N318)</f>
        <v>188.708064928489</v>
      </c>
      <c r="G318" s="1" t="n">
        <f aca="false">100*LN(O318)</f>
        <v>179.554424681133</v>
      </c>
      <c r="H318" s="1" t="n">
        <v>4.57362706762433</v>
      </c>
      <c r="J318" s="2" t="n">
        <v>1.1402589269913</v>
      </c>
      <c r="K318" s="1" t="n">
        <v>67.1745722632196</v>
      </c>
      <c r="L318" s="1" t="n">
        <v>57.1799542044641</v>
      </c>
      <c r="M318" s="2" t="n">
        <v>6.33</v>
      </c>
      <c r="N318" s="1" t="n">
        <v>6.60007260206587</v>
      </c>
      <c r="O318" s="1" t="n">
        <v>6.02275169339023</v>
      </c>
    </row>
    <row r="319" customFormat="false" ht="16.5" hidden="false" customHeight="false" outlineLevel="0" collapsed="false">
      <c r="A319" s="1" t="s">
        <v>324</v>
      </c>
      <c r="B319" s="1" t="n">
        <f aca="false">100*LN(J319)</f>
        <v>13.3441767015593</v>
      </c>
      <c r="C319" s="1" t="n">
        <f aca="false">100*LN(K319)</f>
        <v>424.853774551581</v>
      </c>
      <c r="D319" s="1" t="n">
        <f aca="false">100*LN(L319)</f>
        <v>404.37378586582</v>
      </c>
      <c r="E319" s="1" t="n">
        <f aca="false">M319</f>
        <v>6.29</v>
      </c>
      <c r="F319" s="1" t="n">
        <f aca="false">100*LN(N319)</f>
        <v>189.034974514906</v>
      </c>
      <c r="G319" s="1" t="n">
        <f aca="false">100*LN(O319)</f>
        <v>180.456050634814</v>
      </c>
      <c r="H319" s="1" t="n">
        <v>4.2868330786436</v>
      </c>
      <c r="J319" s="2" t="n">
        <v>1.1427547181798</v>
      </c>
      <c r="K319" s="1" t="n">
        <v>70.0029753058815</v>
      </c>
      <c r="L319" s="1" t="n">
        <v>57.0391491151217</v>
      </c>
      <c r="M319" s="2" t="n">
        <v>6.29</v>
      </c>
      <c r="N319" s="1" t="n">
        <v>6.62168417802242</v>
      </c>
      <c r="O319" s="1" t="n">
        <v>6.07729992676663</v>
      </c>
    </row>
    <row r="320" customFormat="false" ht="16.5" hidden="false" customHeight="false" outlineLevel="0" collapsed="false">
      <c r="A320" s="1" t="s">
        <v>325</v>
      </c>
      <c r="B320" s="1" t="n">
        <f aca="false">100*LN(J320)</f>
        <v>9.6060285870841</v>
      </c>
      <c r="C320" s="1" t="n">
        <f aca="false">100*LN(K320)</f>
        <v>425.858808136931</v>
      </c>
      <c r="D320" s="1" t="n">
        <f aca="false">100*LN(L320)</f>
        <v>403.663218351932</v>
      </c>
      <c r="E320" s="1" t="n">
        <f aca="false">M320</f>
        <v>6.24</v>
      </c>
      <c r="F320" s="1" t="n">
        <f aca="false">100*LN(N320)</f>
        <v>192.324787033875</v>
      </c>
      <c r="G320" s="1" t="n">
        <f aca="false">100*LN(O320)</f>
        <v>182.386731370071</v>
      </c>
      <c r="H320" s="1" t="n">
        <v>4.96494215218038</v>
      </c>
      <c r="J320" s="2" t="n">
        <v>1.10082542621307</v>
      </c>
      <c r="K320" s="1" t="n">
        <v>70.710076066547</v>
      </c>
      <c r="L320" s="1" t="n">
        <v>56.6352840176847</v>
      </c>
      <c r="M320" s="2" t="n">
        <v>6.24</v>
      </c>
      <c r="N320" s="1" t="n">
        <v>6.84314807295693</v>
      </c>
      <c r="O320" s="1" t="n">
        <v>6.1957731756931</v>
      </c>
    </row>
    <row r="321" customFormat="false" ht="16.5" hidden="false" customHeight="false" outlineLevel="0" collapsed="false">
      <c r="A321" s="1" t="s">
        <v>326</v>
      </c>
      <c r="B321" s="1" t="n">
        <f aca="false">100*LN(J321)</f>
        <v>5.41367188778305</v>
      </c>
      <c r="C321" s="1" t="n">
        <f aca="false">100*LN(K321)</f>
        <v>425.858808136931</v>
      </c>
      <c r="D321" s="1" t="n">
        <f aca="false">100*LN(L321)</f>
        <v>403.792177775813</v>
      </c>
      <c r="E321" s="1" t="n">
        <f aca="false">M321</f>
        <v>6.01</v>
      </c>
      <c r="F321" s="1" t="n">
        <f aca="false">100*LN(N321)</f>
        <v>188.476496141699</v>
      </c>
      <c r="G321" s="1" t="n">
        <f aca="false">100*LN(O321)</f>
        <v>183.096720320543</v>
      </c>
      <c r="H321" s="1" t="n">
        <v>2.68923934242459</v>
      </c>
      <c r="J321" s="2" t="n">
        <v>1.05562891669049</v>
      </c>
      <c r="K321" s="1" t="n">
        <v>70.710076066547</v>
      </c>
      <c r="L321" s="1" t="n">
        <v>56.7083676676658</v>
      </c>
      <c r="M321" s="2" t="n">
        <v>6.01</v>
      </c>
      <c r="N321" s="1" t="n">
        <v>6.58480657651097</v>
      </c>
      <c r="O321" s="1" t="n">
        <v>6.23991901046794</v>
      </c>
    </row>
    <row r="322" customFormat="false" ht="16.5" hidden="false" customHeight="false" outlineLevel="0" collapsed="false">
      <c r="A322" s="1" t="s">
        <v>327</v>
      </c>
      <c r="B322" s="1" t="n">
        <f aca="false">100*LN(J322)</f>
        <v>4.3244965788362</v>
      </c>
      <c r="C322" s="1" t="n">
        <f aca="false">100*LN(K322)</f>
        <v>428.814688361086</v>
      </c>
      <c r="D322" s="1" t="n">
        <f aca="false">100*LN(L322)</f>
        <v>403.862756142303</v>
      </c>
      <c r="E322" s="1" t="n">
        <f aca="false">M322</f>
        <v>6.02</v>
      </c>
      <c r="F322" s="1" t="n">
        <f aca="false">100*LN(N322)</f>
        <v>195.192949049912</v>
      </c>
      <c r="G322" s="1" t="n">
        <f aca="false">100*LN(O322)</f>
        <v>187.425867970268</v>
      </c>
      <c r="H322" s="1" t="n">
        <v>3.88158934625241</v>
      </c>
      <c r="J322" s="2" t="n">
        <v>1.04419365524502</v>
      </c>
      <c r="K322" s="1" t="n">
        <v>72.8313783485434</v>
      </c>
      <c r="L322" s="1" t="n">
        <v>56.7484056346383</v>
      </c>
      <c r="M322" s="2" t="n">
        <v>6.02</v>
      </c>
      <c r="N322" s="1" t="n">
        <v>7.04226245858488</v>
      </c>
      <c r="O322" s="1" t="n">
        <v>6.51598689609528</v>
      </c>
    </row>
    <row r="323" customFormat="false" ht="16.5" hidden="false" customHeight="false" outlineLevel="0" collapsed="false">
      <c r="A323" s="1" t="s">
        <v>328</v>
      </c>
      <c r="B323" s="1" t="n">
        <f aca="false">100*LN(J323)</f>
        <v>2.70791919758391</v>
      </c>
      <c r="C323" s="1" t="n">
        <f aca="false">100*LN(K323)</f>
        <v>424.853774551581</v>
      </c>
      <c r="D323" s="1" t="n">
        <f aca="false">100*LN(L323)</f>
        <v>403.947529629859</v>
      </c>
      <c r="E323" s="1" t="n">
        <f aca="false">M323</f>
        <v>6.18</v>
      </c>
      <c r="F323" s="1" t="n">
        <f aca="false">100*LN(N323)</f>
        <v>190.60081684105</v>
      </c>
      <c r="G323" s="1" t="n">
        <f aca="false">100*LN(O323)</f>
        <v>187.975292797963</v>
      </c>
      <c r="H323" s="1" t="n">
        <v>1.31268661538452</v>
      </c>
      <c r="J323" s="2" t="n">
        <v>1.02744916527129</v>
      </c>
      <c r="K323" s="1" t="n">
        <v>70.0029753058815</v>
      </c>
      <c r="L323" s="1" t="n">
        <v>56.7965336342367</v>
      </c>
      <c r="M323" s="2" t="n">
        <v>6.18</v>
      </c>
      <c r="N323" s="1" t="n">
        <v>6.72618533810513</v>
      </c>
      <c r="O323" s="1" t="n">
        <v>6.55188587451583</v>
      </c>
    </row>
    <row r="324" customFormat="false" ht="16.5" hidden="false" customHeight="false" outlineLevel="0" collapsed="false">
      <c r="A324" s="1" t="s">
        <v>329</v>
      </c>
      <c r="B324" s="1" t="n">
        <f aca="false">100*LN(J324)</f>
        <v>3.80601078667836</v>
      </c>
      <c r="C324" s="1" t="n">
        <f aca="false">100*LN(K324)</f>
        <v>424.853774551581</v>
      </c>
      <c r="D324" s="1" t="n">
        <f aca="false">100*LN(L324)</f>
        <v>404.067490875862</v>
      </c>
      <c r="E324" s="1" t="n">
        <f aca="false">M324</f>
        <v>6.22</v>
      </c>
      <c r="F324" s="1" t="n">
        <f aca="false">100*LN(N324)</f>
        <v>187.859608432463</v>
      </c>
      <c r="G324" s="1" t="n">
        <f aca="false">100*LN(O324)</f>
        <v>187.488949948722</v>
      </c>
      <c r="H324" s="1" t="n">
        <v>0.185329029687684</v>
      </c>
      <c r="J324" s="2" t="n">
        <v>1.03879367067355</v>
      </c>
      <c r="K324" s="1" t="n">
        <v>70.0029753058815</v>
      </c>
      <c r="L324" s="1" t="n">
        <v>56.8647083471124</v>
      </c>
      <c r="M324" s="2" t="n">
        <v>6.22</v>
      </c>
      <c r="N324" s="1" t="n">
        <v>6.54431074937617</v>
      </c>
      <c r="O324" s="1" t="n">
        <v>6.5200986062829</v>
      </c>
    </row>
    <row r="325" customFormat="false" ht="16.5" hidden="false" customHeight="false" outlineLevel="0" collapsed="false">
      <c r="A325" s="1" t="s">
        <v>330</v>
      </c>
      <c r="B325" s="1" t="n">
        <f aca="false">100*LN(J325)</f>
        <v>2.19871931057845</v>
      </c>
      <c r="C325" s="1" t="n">
        <f aca="false">100*LN(K325)</f>
        <v>426.853841222248</v>
      </c>
      <c r="D325" s="1" t="n">
        <f aca="false">100*LN(L325)</f>
        <v>404.241865537949</v>
      </c>
      <c r="E325" s="1" t="n">
        <f aca="false">M325</f>
        <v>6.27</v>
      </c>
      <c r="F325" s="1" t="n">
        <f aca="false">100*LN(N325)</f>
        <v>189.800430126742</v>
      </c>
      <c r="G325" s="1" t="n">
        <f aca="false">100*LN(O325)</f>
        <v>192.534441053394</v>
      </c>
      <c r="H325" s="1" t="n">
        <v>-1.36692031874079</v>
      </c>
      <c r="J325" s="2" t="n">
        <v>1.02223069278626</v>
      </c>
      <c r="K325" s="1" t="n">
        <v>71.4171768272124</v>
      </c>
      <c r="L325" s="1" t="n">
        <v>56.9639524933144</v>
      </c>
      <c r="M325" s="2" t="n">
        <v>6.27</v>
      </c>
      <c r="N325" s="1" t="n">
        <v>6.67256471669703</v>
      </c>
      <c r="O325" s="1" t="n">
        <v>6.85751005793226</v>
      </c>
    </row>
    <row r="326" customFormat="false" ht="16.5" hidden="false" customHeight="false" outlineLevel="0" collapsed="false">
      <c r="A326" s="1" t="s">
        <v>331</v>
      </c>
      <c r="B326" s="1" t="n">
        <f aca="false">100*LN(J326)</f>
        <v>-5.01115372272349</v>
      </c>
      <c r="C326" s="1" t="n">
        <f aca="false">100*LN(K326)</f>
        <v>431.685698949329</v>
      </c>
      <c r="D326" s="1" t="n">
        <f aca="false">100*LN(L326)</f>
        <v>403.373812466803</v>
      </c>
      <c r="E326" s="1" t="n">
        <f aca="false">M326</f>
        <v>6.16</v>
      </c>
      <c r="F326" s="1" t="n">
        <f aca="false">100*LN(N326)</f>
        <v>191.701210362447</v>
      </c>
      <c r="G326" s="1" t="n">
        <f aca="false">100*LN(O326)</f>
        <v>191.98245401504</v>
      </c>
      <c r="H326" s="1" t="n">
        <v>-0.140621733605714</v>
      </c>
      <c r="J326" s="2" t="n">
        <v>0.951123332924931</v>
      </c>
      <c r="K326" s="1" t="n">
        <v>74.9526806305398</v>
      </c>
      <c r="L326" s="1" t="n">
        <v>56.4716151206232</v>
      </c>
      <c r="M326" s="2" t="n">
        <v>6.16</v>
      </c>
      <c r="N326" s="1" t="n">
        <v>6.80060856903883</v>
      </c>
      <c r="O326" s="1" t="n">
        <v>6.81976176993301</v>
      </c>
    </row>
    <row r="327" customFormat="false" ht="16.5" hidden="false" customHeight="false" outlineLevel="0" collapsed="false">
      <c r="A327" s="1" t="s">
        <v>332</v>
      </c>
      <c r="B327" s="1" t="n">
        <f aca="false">100*LN(J327)</f>
        <v>-6.65629160058836</v>
      </c>
      <c r="C327" s="1" t="n">
        <f aca="false">100*LN(K327)</f>
        <v>426.853841222248</v>
      </c>
      <c r="D327" s="1" t="n">
        <f aca="false">100*LN(L327)</f>
        <v>403.396690361765</v>
      </c>
      <c r="E327" s="1" t="n">
        <f aca="false">M327</f>
        <v>6.18</v>
      </c>
      <c r="F327" s="1" t="n">
        <f aca="false">100*LN(N327)</f>
        <v>201.122817275908</v>
      </c>
      <c r="G327" s="1" t="n">
        <f aca="false">100*LN(O327)</f>
        <v>203.288829525675</v>
      </c>
      <c r="H327" s="1" t="n">
        <v>-1.08296378485819</v>
      </c>
      <c r="J327" s="2" t="n">
        <v>0.935604049534648</v>
      </c>
      <c r="K327" s="1" t="n">
        <v>71.4171768272124</v>
      </c>
      <c r="L327" s="1" t="n">
        <v>56.484536115383</v>
      </c>
      <c r="M327" s="2" t="n">
        <v>6.18</v>
      </c>
      <c r="N327" s="1" t="n">
        <v>7.4724892215477</v>
      </c>
      <c r="O327" s="1" t="n">
        <v>7.63610987819735</v>
      </c>
    </row>
    <row r="328" customFormat="false" ht="16.5" hidden="false" customHeight="false" outlineLevel="0" collapsed="false">
      <c r="A328" s="1" t="s">
        <v>333</v>
      </c>
      <c r="B328" s="1" t="n">
        <f aca="false">100*LN(J328)</f>
        <v>-6.18693211507107</v>
      </c>
      <c r="C328" s="1" t="n">
        <f aca="false">100*LN(K328)</f>
        <v>429.780879452259</v>
      </c>
      <c r="D328" s="1" t="n">
        <f aca="false">100*LN(L328)</f>
        <v>403.341342424254</v>
      </c>
      <c r="E328" s="1" t="n">
        <f aca="false">M328</f>
        <v>6.2</v>
      </c>
      <c r="F328" s="1" t="n">
        <f aca="false">100*LN(N328)</f>
        <v>200.609984376272</v>
      </c>
      <c r="G328" s="1" t="n">
        <f aca="false">100*LN(O328)</f>
        <v>200.501159112334</v>
      </c>
      <c r="H328" s="1" t="n">
        <v>0.0544126265987271</v>
      </c>
      <c r="J328" s="2" t="n">
        <v>0.940005717630723</v>
      </c>
      <c r="K328" s="1" t="n">
        <v>73.5384791092089</v>
      </c>
      <c r="L328" s="1" t="n">
        <v>56.4532817397548</v>
      </c>
      <c r="M328" s="2" t="n">
        <v>6.2</v>
      </c>
      <c r="N328" s="1" t="n">
        <v>7.43426593296927</v>
      </c>
      <c r="O328" s="1" t="n">
        <v>7.42617997402699</v>
      </c>
    </row>
    <row r="329" customFormat="false" ht="16.5" hidden="false" customHeight="false" outlineLevel="0" collapsed="false">
      <c r="A329" s="1" t="s">
        <v>334</v>
      </c>
      <c r="B329" s="1" t="n">
        <f aca="false">100*LN(J329)</f>
        <v>-7.53314834900587</v>
      </c>
      <c r="C329" s="1" t="n">
        <f aca="false">100*LN(K329)</f>
        <v>424.853774551581</v>
      </c>
      <c r="D329" s="1" t="n">
        <f aca="false">100*LN(L329)</f>
        <v>403.323075085871</v>
      </c>
      <c r="E329" s="1" t="n">
        <f aca="false">M329</f>
        <v>6.12</v>
      </c>
      <c r="F329" s="1" t="n">
        <f aca="false">100*LN(N329)</f>
        <v>200.151163966006</v>
      </c>
      <c r="G329" s="1" t="n">
        <f aca="false">100*LN(O329)</f>
        <v>197.660868284939</v>
      </c>
      <c r="H329" s="1" t="n">
        <v>1.2450834955684</v>
      </c>
      <c r="J329" s="2" t="n">
        <v>0.927436005645026</v>
      </c>
      <c r="K329" s="1" t="n">
        <v>70.0029753058815</v>
      </c>
      <c r="L329" s="1" t="n">
        <v>56.4429701696045</v>
      </c>
      <c r="M329" s="2" t="n">
        <v>6.12</v>
      </c>
      <c r="N329" s="1" t="n">
        <v>7.4002341356335</v>
      </c>
      <c r="O329" s="1" t="n">
        <v>7.21822214912509</v>
      </c>
    </row>
    <row r="330" customFormat="false" ht="16.5" hidden="false" customHeight="false" outlineLevel="0" collapsed="false">
      <c r="A330" s="1" t="s">
        <v>335</v>
      </c>
      <c r="B330" s="1" t="n">
        <f aca="false">100*LN(J330)</f>
        <v>-9.03671368358639</v>
      </c>
      <c r="C330" s="1" t="n">
        <f aca="false">100*LN(K330)</f>
        <v>427.839070866549</v>
      </c>
      <c r="D330" s="1" t="n">
        <f aca="false">100*LN(L330)</f>
        <v>403.335133689638</v>
      </c>
      <c r="E330" s="1" t="n">
        <f aca="false">M330</f>
        <v>6.06</v>
      </c>
      <c r="F330" s="1" t="n">
        <f aca="false">100*LN(N330)</f>
        <v>205.177082106136</v>
      </c>
      <c r="G330" s="1" t="n">
        <f aca="false">100*LN(O330)</f>
        <v>202.21428816304</v>
      </c>
      <c r="H330" s="1" t="n">
        <v>1.48128861504462</v>
      </c>
      <c r="J330" s="2" t="n">
        <v>0.913595709054277</v>
      </c>
      <c r="K330" s="1" t="n">
        <v>72.1242775878779</v>
      </c>
      <c r="L330" s="1" t="n">
        <v>56.4497768141161</v>
      </c>
      <c r="M330" s="2" t="n">
        <v>6.06</v>
      </c>
      <c r="N330" s="1" t="n">
        <v>7.7816688557009</v>
      </c>
      <c r="O330" s="1" t="n">
        <v>7.55449599182995</v>
      </c>
    </row>
    <row r="331" customFormat="false" ht="16.5" hidden="false" customHeight="false" outlineLevel="0" collapsed="false">
      <c r="A331" s="1" t="s">
        <v>336</v>
      </c>
      <c r="B331" s="1" t="n">
        <f aca="false">100*LN(J331)</f>
        <v>-7.28392399150137</v>
      </c>
      <c r="C331" s="1" t="n">
        <f aca="false">100*LN(K331)</f>
        <v>425.858808136931</v>
      </c>
      <c r="D331" s="1" t="n">
        <f aca="false">100*LN(L331)</f>
        <v>403.493453025236</v>
      </c>
      <c r="E331" s="1" t="n">
        <f aca="false">M331</f>
        <v>6.28</v>
      </c>
      <c r="F331" s="1" t="n">
        <f aca="false">100*LN(N331)</f>
        <v>203.315880877101</v>
      </c>
      <c r="G331" s="1" t="n">
        <f aca="false">100*LN(O331)</f>
        <v>196.529335279219</v>
      </c>
      <c r="H331" s="1" t="n">
        <v>3.39197102643183</v>
      </c>
      <c r="J331" s="2" t="n">
        <v>0.929750284747086</v>
      </c>
      <c r="K331" s="1" t="n">
        <v>70.710076066547</v>
      </c>
      <c r="L331" s="1" t="n">
        <v>56.5392185087812</v>
      </c>
      <c r="M331" s="2" t="n">
        <v>6.28</v>
      </c>
      <c r="N331" s="1" t="n">
        <v>7.63817582853693</v>
      </c>
      <c r="O331" s="1" t="n">
        <v>7.13700594371936</v>
      </c>
    </row>
    <row r="332" customFormat="false" ht="16.5" hidden="false" customHeight="false" outlineLevel="0" collapsed="false">
      <c r="A332" s="1" t="s">
        <v>337</v>
      </c>
      <c r="B332" s="1" t="n">
        <f aca="false">100*LN(J332)</f>
        <v>-5.76782607491348</v>
      </c>
      <c r="C332" s="1" t="n">
        <f aca="false">100*LN(K332)</f>
        <v>425.858808136931</v>
      </c>
      <c r="D332" s="1" t="n">
        <f aca="false">100*LN(L332)</f>
        <v>403.538417167835</v>
      </c>
      <c r="E332" s="1" t="n">
        <f aca="false">M332</f>
        <v>6.45</v>
      </c>
      <c r="F332" s="1" t="n">
        <f aca="false">100*LN(N332)</f>
        <v>200.555930313435</v>
      </c>
      <c r="G332" s="1" t="n">
        <f aca="false">100*LN(O332)</f>
        <v>200.587701614927</v>
      </c>
      <c r="H332" s="1" t="n">
        <v>-0.0158856506124429</v>
      </c>
      <c r="J332" s="2" t="n">
        <v>0.943953605510707</v>
      </c>
      <c r="K332" s="1" t="n">
        <v>70.710076066547</v>
      </c>
      <c r="L332" s="1" t="n">
        <v>56.5646465999492</v>
      </c>
      <c r="M332" s="2" t="n">
        <v>6.45</v>
      </c>
      <c r="N332" s="1" t="n">
        <v>7.43024849608216</v>
      </c>
      <c r="O332" s="1" t="n">
        <v>7.43260955778362</v>
      </c>
    </row>
    <row r="333" customFormat="false" ht="16.5" hidden="false" customHeight="false" outlineLevel="0" collapsed="false">
      <c r="A333" s="1" t="s">
        <v>338</v>
      </c>
      <c r="B333" s="1" t="n">
        <f aca="false">100*LN(J333)</f>
        <v>-5.13049972089693</v>
      </c>
      <c r="C333" s="1" t="n">
        <f aca="false">100*LN(K333)</f>
        <v>425.858808136931</v>
      </c>
      <c r="D333" s="1" t="n">
        <f aca="false">100*LN(L333)</f>
        <v>403.737082037717</v>
      </c>
      <c r="E333" s="1" t="n">
        <f aca="false">M333</f>
        <v>6.6</v>
      </c>
      <c r="F333" s="1" t="n">
        <f aca="false">100*LN(N333)</f>
        <v>201.235470070575</v>
      </c>
      <c r="G333" s="1" t="n">
        <f aca="false">100*LN(O333)</f>
        <v>200.52360211589</v>
      </c>
      <c r="H333" s="1" t="n">
        <v>0.355932474252933</v>
      </c>
      <c r="J333" s="2" t="n">
        <v>0.949988882384706</v>
      </c>
      <c r="K333" s="1" t="n">
        <v>70.710076066547</v>
      </c>
      <c r="L333" s="1" t="n">
        <v>56.6771323793835</v>
      </c>
      <c r="M333" s="2" t="n">
        <v>6.6</v>
      </c>
      <c r="N333" s="1" t="n">
        <v>7.480911932806</v>
      </c>
      <c r="O333" s="1" t="n">
        <v>7.42784681890065</v>
      </c>
    </row>
    <row r="334" customFormat="false" ht="16.5" hidden="false" customHeight="false" outlineLevel="0" collapsed="false">
      <c r="A334" s="1" t="s">
        <v>339</v>
      </c>
      <c r="B334" s="1" t="n">
        <f aca="false">100*LN(J334)</f>
        <v>-7.71434774234845</v>
      </c>
      <c r="C334" s="1" t="n">
        <f aca="false">100*LN(K334)</f>
        <v>423.838537405179</v>
      </c>
      <c r="D334" s="1" t="n">
        <f aca="false">100*LN(L334)</f>
        <v>403.680575785143</v>
      </c>
      <c r="E334" s="1" t="n">
        <f aca="false">M334</f>
        <v>6.87</v>
      </c>
      <c r="F334" s="1" t="n">
        <f aca="false">100*LN(N334)</f>
        <v>204.742123347948</v>
      </c>
      <c r="G334" s="1" t="n">
        <f aca="false">100*LN(O334)</f>
        <v>203.125386979524</v>
      </c>
      <c r="H334" s="1" t="n">
        <v>0.808350576819737</v>
      </c>
      <c r="J334" s="2" t="n">
        <v>0.925757018845492</v>
      </c>
      <c r="K334" s="1" t="n">
        <v>69.295874545216</v>
      </c>
      <c r="L334" s="1" t="n">
        <v>56.6451153024866</v>
      </c>
      <c r="M334" s="2" t="n">
        <v>6.87</v>
      </c>
      <c r="N334" s="1" t="n">
        <v>7.74789530922555</v>
      </c>
      <c r="O334" s="1" t="n">
        <v>7.62363941957921</v>
      </c>
    </row>
    <row r="335" customFormat="false" ht="16.5" hidden="false" customHeight="false" outlineLevel="0" collapsed="false">
      <c r="A335" s="1" t="s">
        <v>340</v>
      </c>
      <c r="B335" s="1" t="n">
        <f aca="false">100*LN(J335)</f>
        <v>-8.13186437410778</v>
      </c>
      <c r="C335" s="1" t="n">
        <f aca="false">100*LN(K335)</f>
        <v>426.853841222248</v>
      </c>
      <c r="D335" s="1" t="n">
        <f aca="false">100*LN(L335)</f>
        <v>403.735023757106</v>
      </c>
      <c r="E335" s="1" t="n">
        <f aca="false">M335</f>
        <v>7.08</v>
      </c>
      <c r="F335" s="1" t="n">
        <f aca="false">100*LN(N335)</f>
        <v>208.780794169284</v>
      </c>
      <c r="G335" s="1" t="n">
        <f aca="false">100*LN(O335)</f>
        <v>202.172632293262</v>
      </c>
      <c r="H335" s="1" t="n">
        <v>3.30287911317917</v>
      </c>
      <c r="J335" s="2" t="n">
        <v>0.921899887008726</v>
      </c>
      <c r="K335" s="1" t="n">
        <v>71.4171768272124</v>
      </c>
      <c r="L335" s="1" t="n">
        <v>56.6759658169624</v>
      </c>
      <c r="M335" s="2" t="n">
        <v>7.08</v>
      </c>
      <c r="N335" s="1" t="n">
        <v>8.06721196916324</v>
      </c>
      <c r="O335" s="1" t="n">
        <v>7.55134975615859</v>
      </c>
    </row>
    <row r="336" customFormat="false" ht="16.5" hidden="false" customHeight="false" outlineLevel="0" collapsed="false">
      <c r="A336" s="1" t="s">
        <v>341</v>
      </c>
      <c r="B336" s="1" t="n">
        <f aca="false">100*LN(J336)</f>
        <v>-15.2349283258163</v>
      </c>
      <c r="C336" s="1" t="n">
        <f aca="false">100*LN(K336)</f>
        <v>428.814688361086</v>
      </c>
      <c r="D336" s="1" t="n">
        <f aca="false">100*LN(L336)</f>
        <v>403.663194825589</v>
      </c>
      <c r="E336" s="1" t="n">
        <f aca="false">M336</f>
        <v>6.41</v>
      </c>
      <c r="F336" s="1" t="n">
        <f aca="false">100*LN(N336)</f>
        <v>217.117036594998</v>
      </c>
      <c r="G336" s="1" t="n">
        <f aca="false">100*LN(O336)</f>
        <v>214.994564068598</v>
      </c>
      <c r="H336" s="1" t="n">
        <v>1.06119642539293</v>
      </c>
      <c r="J336" s="2" t="n">
        <v>0.85868830290737</v>
      </c>
      <c r="K336" s="1" t="n">
        <v>72.8313783485434</v>
      </c>
      <c r="L336" s="1" t="n">
        <v>56.635270693475</v>
      </c>
      <c r="M336" s="2" t="n">
        <v>6.41</v>
      </c>
      <c r="N336" s="1" t="n">
        <v>8.76854043886122</v>
      </c>
      <c r="O336" s="1" t="n">
        <v>8.58439174284806</v>
      </c>
    </row>
    <row r="337" customFormat="false" ht="16.5" hidden="false" customHeight="false" outlineLevel="0" collapsed="false">
      <c r="A337" s="1" t="s">
        <v>342</v>
      </c>
      <c r="B337" s="1" t="n">
        <f aca="false">100*LN(J337)</f>
        <v>-18.2280717408446</v>
      </c>
      <c r="C337" s="1" t="n">
        <f aca="false">100*LN(K337)</f>
        <v>425.858808136931</v>
      </c>
      <c r="D337" s="1" t="n">
        <f aca="false">100*LN(L337)</f>
        <v>403.745396539868</v>
      </c>
      <c r="E337" s="1" t="n">
        <f aca="false">M337</f>
        <v>6.42</v>
      </c>
      <c r="F337" s="1" t="n">
        <f aca="false">100*LN(N337)</f>
        <v>219.531284034126</v>
      </c>
      <c r="G337" s="1" t="n">
        <f aca="false">100*LN(O337)</f>
        <v>220.836522946139</v>
      </c>
      <c r="H337" s="1" t="n">
        <v>-0.652610190879218</v>
      </c>
      <c r="J337" s="2" t="n">
        <v>0.83336736684954</v>
      </c>
      <c r="K337" s="1" t="n">
        <v>70.710076066547</v>
      </c>
      <c r="L337" s="1" t="n">
        <v>56.6818449966865</v>
      </c>
      <c r="M337" s="2" t="n">
        <v>6.42</v>
      </c>
      <c r="N337" s="1" t="n">
        <v>8.98281080289252</v>
      </c>
      <c r="O337" s="1" t="n">
        <v>9.10082646256855</v>
      </c>
    </row>
    <row r="338" customFormat="false" ht="16.5" hidden="false" customHeight="false" outlineLevel="0" collapsed="false">
      <c r="A338" s="1" t="s">
        <v>343</v>
      </c>
      <c r="B338" s="1" t="n">
        <f aca="false">100*LN(J338)</f>
        <v>-17.1772550083909</v>
      </c>
      <c r="C338" s="1" t="n">
        <f aca="false">100*LN(K338)</f>
        <v>422.81288738846</v>
      </c>
      <c r="D338" s="1" t="n">
        <f aca="false">100*LN(L338)</f>
        <v>403.605521619241</v>
      </c>
      <c r="E338" s="1" t="n">
        <f aca="false">M338</f>
        <v>6.37</v>
      </c>
      <c r="F338" s="1" t="n">
        <f aca="false">100*LN(N338)</f>
        <v>207.044951761701</v>
      </c>
      <c r="G338" s="1" t="n">
        <f aca="false">100*LN(O338)</f>
        <v>197.820269471436</v>
      </c>
      <c r="H338" s="1" t="n">
        <v>4.60907320862853</v>
      </c>
      <c r="J338" s="2" t="n">
        <v>0.842170703041689</v>
      </c>
      <c r="K338" s="1" t="n">
        <v>68.5887737845506</v>
      </c>
      <c r="L338" s="1" t="n">
        <v>56.6026167341396</v>
      </c>
      <c r="M338" s="2" t="n">
        <v>6.37</v>
      </c>
      <c r="N338" s="1" t="n">
        <v>7.92838626624167</v>
      </c>
      <c r="O338" s="1" t="n">
        <v>7.22973725604513</v>
      </c>
    </row>
    <row r="339" customFormat="false" ht="16.5" hidden="false" customHeight="false" outlineLevel="0" collapsed="false">
      <c r="A339" s="1" t="s">
        <v>344</v>
      </c>
      <c r="B339" s="1" t="n">
        <f aca="false">100*LN(J339)</f>
        <v>-14.4663416827586</v>
      </c>
      <c r="C339" s="1" t="n">
        <f aca="false">100*LN(K339)</f>
        <v>423.838537405179</v>
      </c>
      <c r="D339" s="1" t="n">
        <f aca="false">100*LN(L339)</f>
        <v>403.742318600308</v>
      </c>
      <c r="E339" s="1" t="n">
        <f aca="false">M339</f>
        <v>6.2</v>
      </c>
      <c r="F339" s="1" t="n">
        <f aca="false">100*LN(N339)</f>
        <v>211.052501017734</v>
      </c>
      <c r="G339" s="1" t="n">
        <f aca="false">100*LN(O339)</f>
        <v>211.953430904722</v>
      </c>
      <c r="H339" s="1" t="n">
        <v>-0.450461896593719</v>
      </c>
      <c r="J339" s="2" t="n">
        <v>0.865313494062286</v>
      </c>
      <c r="K339" s="1" t="n">
        <v>69.295874545216</v>
      </c>
      <c r="L339" s="1" t="n">
        <v>56.6801003906056</v>
      </c>
      <c r="M339" s="2" t="n">
        <v>6.2</v>
      </c>
      <c r="N339" s="1" t="n">
        <v>8.25257283220005</v>
      </c>
      <c r="O339" s="1" t="n">
        <v>8.32725865557191</v>
      </c>
    </row>
    <row r="340" customFormat="false" ht="16.5" hidden="false" customHeight="false" outlineLevel="0" collapsed="false">
      <c r="A340" s="1" t="s">
        <v>345</v>
      </c>
      <c r="B340" s="1" t="n">
        <f aca="false">100*LN(J340)</f>
        <v>-15.6267534591156</v>
      </c>
      <c r="C340" s="1" t="n">
        <f aca="false">100*LN(K340)</f>
        <v>424.853774551581</v>
      </c>
      <c r="D340" s="1" t="n">
        <f aca="false">100*LN(L340)</f>
        <v>403.967398258685</v>
      </c>
      <c r="E340" s="1" t="n">
        <f aca="false">M340</f>
        <v>6.13</v>
      </c>
      <c r="F340" s="1" t="n">
        <f aca="false">100*LN(N340)</f>
        <v>215.18149625554</v>
      </c>
      <c r="G340" s="1" t="n">
        <f aca="false">100*LN(O340)</f>
        <v>213.721929327317</v>
      </c>
      <c r="H340" s="1" t="n">
        <v>0.729770508690036</v>
      </c>
      <c r="J340" s="2" t="n">
        <v>0.855330329308303</v>
      </c>
      <c r="K340" s="1" t="n">
        <v>70.0029753058815</v>
      </c>
      <c r="L340" s="1" t="n">
        <v>56.8078194478212</v>
      </c>
      <c r="M340" s="2" t="n">
        <v>6.13</v>
      </c>
      <c r="N340" s="1" t="n">
        <v>8.60045374191452</v>
      </c>
      <c r="O340" s="1" t="n">
        <v>8.475836015288</v>
      </c>
    </row>
    <row r="341" customFormat="false" ht="16.5" hidden="false" customHeight="false" outlineLevel="0" collapsed="false">
      <c r="A341" s="1" t="s">
        <v>346</v>
      </c>
      <c r="B341" s="1" t="n">
        <f aca="false">100*LN(J341)</f>
        <v>-16.0307729337851</v>
      </c>
      <c r="C341" s="1" t="n">
        <f aca="false">100*LN(K341)</f>
        <v>422.81288738846</v>
      </c>
      <c r="D341" s="1" t="n">
        <f aca="false">100*LN(L341)</f>
        <v>403.948421782206</v>
      </c>
      <c r="E341" s="1" t="n">
        <f aca="false">M341</f>
        <v>6.19</v>
      </c>
      <c r="F341" s="1" t="n">
        <f aca="false">100*LN(N341)</f>
        <v>217.513230470079</v>
      </c>
      <c r="G341" s="1" t="n">
        <f aca="false">100*LN(O341)</f>
        <v>215.183593562429</v>
      </c>
      <c r="H341" s="1" t="n">
        <v>1.16476577574902</v>
      </c>
      <c r="J341" s="2" t="n">
        <v>0.851881599666018</v>
      </c>
      <c r="K341" s="1" t="n">
        <v>68.5887737845506</v>
      </c>
      <c r="L341" s="1" t="n">
        <v>56.7970403481047</v>
      </c>
      <c r="M341" s="2" t="n">
        <v>6.19</v>
      </c>
      <c r="N341" s="1" t="n">
        <v>8.80334976969897</v>
      </c>
      <c r="O341" s="1" t="n">
        <v>8.60063412171491</v>
      </c>
    </row>
    <row r="342" customFormat="false" ht="16.5" hidden="false" customHeight="false" outlineLevel="0" collapsed="false">
      <c r="A342" s="1" t="s">
        <v>347</v>
      </c>
      <c r="B342" s="1" t="n">
        <f aca="false">100*LN(J342)</f>
        <v>-14.9657775709391</v>
      </c>
      <c r="C342" s="1" t="n">
        <f aca="false">100*LN(K342)</f>
        <v>425.858808136931</v>
      </c>
      <c r="D342" s="1" t="n">
        <f aca="false">100*LN(L342)</f>
        <v>404.160011439934</v>
      </c>
      <c r="E342" s="1" t="n">
        <f aca="false">M342</f>
        <v>6.47</v>
      </c>
      <c r="F342" s="1" t="n">
        <f aca="false">100*LN(N342)</f>
        <v>218.44442826168</v>
      </c>
      <c r="G342" s="1" t="n">
        <f aca="false">100*LN(O342)</f>
        <v>215.602155759048</v>
      </c>
      <c r="H342" s="1" t="n">
        <v>1.4210405868135</v>
      </c>
      <c r="J342" s="2" t="n">
        <v>0.86100258200943</v>
      </c>
      <c r="K342" s="1" t="n">
        <v>70.710076066547</v>
      </c>
      <c r="L342" s="1" t="n">
        <v>56.917344241792</v>
      </c>
      <c r="M342" s="2" t="n">
        <v>6.47</v>
      </c>
      <c r="N342" s="1" t="n">
        <v>8.88570923798114</v>
      </c>
      <c r="O342" s="1" t="n">
        <v>8.63670856915076</v>
      </c>
    </row>
    <row r="343" customFormat="false" ht="16.5" hidden="false" customHeight="false" outlineLevel="0" collapsed="false">
      <c r="A343" s="1" t="s">
        <v>348</v>
      </c>
      <c r="B343" s="1" t="n">
        <f aca="false">100*LN(J343)</f>
        <v>-11.0384360245101</v>
      </c>
      <c r="C343" s="1" t="n">
        <f aca="false">100*LN(K343)</f>
        <v>427.839070866549</v>
      </c>
      <c r="D343" s="1" t="n">
        <f aca="false">100*LN(L343)</f>
        <v>404.238687083356</v>
      </c>
      <c r="E343" s="1" t="n">
        <f aca="false">M343</f>
        <v>6.52</v>
      </c>
      <c r="F343" s="1" t="n">
        <f aca="false">100*LN(N343)</f>
        <v>214.265194972922</v>
      </c>
      <c r="G343" s="1" t="n">
        <f aca="false">100*LN(O343)</f>
        <v>213.629225340989</v>
      </c>
      <c r="H343" s="1" t="n">
        <v>0.317983744209626</v>
      </c>
      <c r="J343" s="2" t="n">
        <v>0.89548987843228</v>
      </c>
      <c r="K343" s="1" t="n">
        <v>72.1242775878779</v>
      </c>
      <c r="L343" s="1" t="n">
        <v>56.962141948724</v>
      </c>
      <c r="M343" s="2" t="n">
        <v>6.52</v>
      </c>
      <c r="N343" s="1" t="n">
        <v>8.52200762422347</v>
      </c>
      <c r="O343" s="1" t="n">
        <v>8.46798221838112</v>
      </c>
    </row>
    <row r="344" customFormat="false" ht="16.5" hidden="false" customHeight="false" outlineLevel="0" collapsed="false">
      <c r="A344" s="1" t="s">
        <v>349</v>
      </c>
      <c r="B344" s="1" t="n">
        <f aca="false">100*LN(J344)</f>
        <v>-5.75821207692501</v>
      </c>
      <c r="C344" s="1" t="n">
        <f aca="false">100*LN(K344)</f>
        <v>429.780879452259</v>
      </c>
      <c r="D344" s="1" t="n">
        <f aca="false">100*LN(L344)</f>
        <v>404.403049238998</v>
      </c>
      <c r="E344" s="1" t="n">
        <f aca="false">M344</f>
        <v>6.68</v>
      </c>
      <c r="F344" s="1" t="n">
        <f aca="false">100*LN(N344)</f>
        <v>210.377001752668</v>
      </c>
      <c r="G344" s="1" t="n">
        <f aca="false">100*LN(O344)</f>
        <v>207.642616039821</v>
      </c>
      <c r="H344" s="1" t="n">
        <v>1.3671076768197</v>
      </c>
      <c r="J344" s="2" t="n">
        <v>0.944044361553925</v>
      </c>
      <c r="K344" s="1" t="n">
        <v>73.5384791092089</v>
      </c>
      <c r="L344" s="1" t="n">
        <v>57.0558431366826</v>
      </c>
      <c r="M344" s="2" t="n">
        <v>6.68</v>
      </c>
      <c r="N344" s="1" t="n">
        <v>8.19701462227894</v>
      </c>
      <c r="O344" s="1" t="n">
        <v>7.97591328331505</v>
      </c>
    </row>
    <row r="345" customFormat="false" ht="16.5" hidden="false" customHeight="false" outlineLevel="0" collapsed="false">
      <c r="A345" s="1" t="s">
        <v>350</v>
      </c>
      <c r="B345" s="1" t="n">
        <f aca="false">100*LN(J345)</f>
        <v>-3.20972915482418</v>
      </c>
      <c r="C345" s="1" t="n">
        <f aca="false">100*LN(K345)</f>
        <v>427.839070866549</v>
      </c>
      <c r="D345" s="1" t="n">
        <f aca="false">100*LN(L345)</f>
        <v>404.574567689287</v>
      </c>
      <c r="E345" s="1" t="n">
        <f aca="false">M345</f>
        <v>6.72</v>
      </c>
      <c r="F345" s="1" t="n">
        <f aca="false">100*LN(N345)</f>
        <v>213.646214221914</v>
      </c>
      <c r="G345" s="1" t="n">
        <f aca="false">100*LN(O345)</f>
        <v>205.607285986205</v>
      </c>
      <c r="H345" s="1" t="n">
        <v>4.01730088810886</v>
      </c>
      <c r="J345" s="2" t="n">
        <v>0.968412359157966</v>
      </c>
      <c r="K345" s="1" t="n">
        <v>72.1242775878779</v>
      </c>
      <c r="L345" s="1" t="n">
        <v>57.1537884077235</v>
      </c>
      <c r="M345" s="2" t="n">
        <v>6.72</v>
      </c>
      <c r="N345" s="1" t="n">
        <v>8.46942095600614</v>
      </c>
      <c r="O345" s="1" t="n">
        <v>7.81521801019175</v>
      </c>
    </row>
    <row r="346" customFormat="false" ht="16.5" hidden="false" customHeight="false" outlineLevel="0" collapsed="false">
      <c r="A346" s="1" t="s">
        <v>351</v>
      </c>
      <c r="B346" s="1" t="n">
        <f aca="false">100*LN(J346)</f>
        <v>-4.53044077207296</v>
      </c>
      <c r="C346" s="1" t="n">
        <f aca="false">100*LN(K346)</f>
        <v>430.737824553874</v>
      </c>
      <c r="D346" s="1" t="n">
        <f aca="false">100*LN(L346)</f>
        <v>404.495601789962</v>
      </c>
      <c r="E346" s="1" t="n">
        <f aca="false">M346</f>
        <v>6.58</v>
      </c>
      <c r="F346" s="1" t="n">
        <f aca="false">100*LN(N346)</f>
        <v>212.599375522257</v>
      </c>
      <c r="G346" s="1" t="n">
        <f aca="false">100*LN(O346)</f>
        <v>208.827910416141</v>
      </c>
      <c r="H346" s="1" t="n">
        <v>1.88550906348249</v>
      </c>
      <c r="J346" s="2" t="n">
        <v>0.955706513107442</v>
      </c>
      <c r="K346" s="1" t="n">
        <v>74.2455798698743</v>
      </c>
      <c r="L346" s="1" t="n">
        <v>57.1086742194656</v>
      </c>
      <c r="M346" s="2" t="n">
        <v>6.58</v>
      </c>
      <c r="N346" s="1" t="n">
        <v>8.38122223442909</v>
      </c>
      <c r="O346" s="1" t="n">
        <v>8.07101383224639</v>
      </c>
    </row>
    <row r="347" customFormat="false" ht="16.5" hidden="false" customHeight="false" outlineLevel="0" collapsed="false">
      <c r="A347" s="1" t="s">
        <v>352</v>
      </c>
      <c r="B347" s="1" t="n">
        <f aca="false">100*LN(J347)</f>
        <v>-7.13761105084657</v>
      </c>
      <c r="C347" s="1" t="n">
        <f aca="false">100*LN(K347)</f>
        <v>430.737824553874</v>
      </c>
      <c r="D347" s="1" t="n">
        <f aca="false">100*LN(L347)</f>
        <v>404.42772559993</v>
      </c>
      <c r="E347" s="1" t="n">
        <f aca="false">M347</f>
        <v>6.28</v>
      </c>
      <c r="F347" s="1" t="n">
        <f aca="false">100*LN(N347)</f>
        <v>216.504451453125</v>
      </c>
      <c r="G347" s="1" t="n">
        <f aca="false">100*LN(O347)</f>
        <v>212.154114902823</v>
      </c>
      <c r="H347" s="1" t="n">
        <v>2.17482529013891</v>
      </c>
      <c r="J347" s="2" t="n">
        <v>0.931111625395356</v>
      </c>
      <c r="K347" s="1" t="n">
        <v>74.2455798698743</v>
      </c>
      <c r="L347" s="1" t="n">
        <v>57.069924179741</v>
      </c>
      <c r="M347" s="2" t="n">
        <v>6.28</v>
      </c>
      <c r="N347" s="1" t="n">
        <v>8.71498985190495</v>
      </c>
      <c r="O347" s="1" t="n">
        <v>8.34398691102581</v>
      </c>
    </row>
    <row r="348" customFormat="false" ht="16.5" hidden="false" customHeight="false" outlineLevel="0" collapsed="false">
      <c r="A348" s="1" t="s">
        <v>353</v>
      </c>
      <c r="B348" s="1" t="n">
        <f aca="false">100*LN(J348)</f>
        <v>-11.0739140918344</v>
      </c>
      <c r="C348" s="1" t="n">
        <f aca="false">100*LN(K348)</f>
        <v>429.780879452259</v>
      </c>
      <c r="D348" s="1" t="n">
        <f aca="false">100*LN(L348)</f>
        <v>404.691299494209</v>
      </c>
      <c r="E348" s="1" t="n">
        <f aca="false">M348</f>
        <v>6.35</v>
      </c>
      <c r="F348" s="1" t="n">
        <f aca="false">100*LN(N348)</f>
        <v>219.814596179207</v>
      </c>
      <c r="G348" s="1" t="n">
        <f aca="false">100*LN(O348)</f>
        <v>213.667891467009</v>
      </c>
      <c r="H348" s="1" t="n">
        <v>3.07238507710783</v>
      </c>
      <c r="J348" s="2" t="n">
        <v>0.895172232281017</v>
      </c>
      <c r="K348" s="1" t="n">
        <v>73.5384791092089</v>
      </c>
      <c r="L348" s="1" t="n">
        <v>57.2205440114438</v>
      </c>
      <c r="M348" s="2" t="n">
        <v>6.35</v>
      </c>
      <c r="N348" s="1" t="n">
        <v>9.00829628154818</v>
      </c>
      <c r="O348" s="1" t="n">
        <v>8.47125709214959</v>
      </c>
    </row>
    <row r="349" customFormat="false" ht="16.5" hidden="false" customHeight="false" outlineLevel="0" collapsed="false">
      <c r="A349" s="1" t="s">
        <v>354</v>
      </c>
      <c r="B349" s="1" t="n">
        <f aca="false">100*LN(J349)</f>
        <v>-10.6641500177891</v>
      </c>
      <c r="C349" s="1" t="n">
        <f aca="false">100*LN(K349)</f>
        <v>426.853841222248</v>
      </c>
      <c r="D349" s="1" t="n">
        <f aca="false">100*LN(L349)</f>
        <v>404.974865806349</v>
      </c>
      <c r="E349" s="1" t="n">
        <f aca="false">M349</f>
        <v>6.5</v>
      </c>
      <c r="F349" s="1" t="n">
        <f aca="false">100*LN(N349)</f>
        <v>220.120286431488</v>
      </c>
      <c r="G349" s="1" t="n">
        <f aca="false">100*LN(O349)</f>
        <v>217.035040357872</v>
      </c>
      <c r="H349" s="1" t="n">
        <v>1.54250068318171</v>
      </c>
      <c r="J349" s="2" t="n">
        <v>0.898847852031347</v>
      </c>
      <c r="K349" s="1" t="n">
        <v>71.4171768272124</v>
      </c>
      <c r="L349" s="1" t="n">
        <v>57.3830324702679</v>
      </c>
      <c r="M349" s="2" t="n">
        <v>6.5</v>
      </c>
      <c r="N349" s="1" t="n">
        <v>9.03587589779986</v>
      </c>
      <c r="O349" s="1" t="n">
        <v>8.76135351255768</v>
      </c>
    </row>
    <row r="350" customFormat="false" ht="16.5" hidden="false" customHeight="false" outlineLevel="0" collapsed="false">
      <c r="A350" s="1" t="s">
        <v>355</v>
      </c>
      <c r="B350" s="1" t="n">
        <f aca="false">100*LN(J350)</f>
        <v>-6.41407862551381</v>
      </c>
      <c r="C350" s="1" t="n">
        <f aca="false">100*LN(K350)</f>
        <v>428.425582811789</v>
      </c>
      <c r="D350" s="1" t="n">
        <f aca="false">100*LN(L350)</f>
        <v>404.439473352118</v>
      </c>
      <c r="E350" s="1" t="n">
        <f aca="false">M350</f>
        <v>6.67</v>
      </c>
      <c r="F350" s="1" t="n">
        <f aca="false">100*LN(N350)</f>
        <v>218.714505054619</v>
      </c>
      <c r="G350" s="1" t="n">
        <f aca="false">100*LN(O350)</f>
        <v>214.519740886506</v>
      </c>
      <c r="H350" s="1" t="n">
        <v>2.09707459122531</v>
      </c>
      <c r="J350" s="2" t="n">
        <v>0.937872950615099</v>
      </c>
      <c r="K350" s="1" t="n">
        <v>72.5485380442772</v>
      </c>
      <c r="L350" s="1" t="n">
        <v>57.076629006833</v>
      </c>
      <c r="M350" s="2" t="n">
        <v>6.67</v>
      </c>
      <c r="N350" s="1" t="n">
        <v>8.90973991255167</v>
      </c>
      <c r="O350" s="1" t="n">
        <v>8.54372767841379</v>
      </c>
    </row>
    <row r="351" customFormat="false" ht="16.5" hidden="false" customHeight="false" outlineLevel="0" collapsed="false">
      <c r="A351" s="1" t="s">
        <v>356</v>
      </c>
      <c r="B351" s="1" t="n">
        <f aca="false">100*LN(J351)</f>
        <v>-5.24998832395344</v>
      </c>
      <c r="C351" s="1" t="n">
        <f aca="false">100*LN(K351)</f>
        <v>427.839070866549</v>
      </c>
      <c r="D351" s="1" t="n">
        <f aca="false">100*LN(L351)</f>
        <v>404.653316125449</v>
      </c>
      <c r="E351" s="1" t="n">
        <f aca="false">M351</f>
        <v>6.97</v>
      </c>
      <c r="F351" s="1" t="n">
        <f aca="false">100*LN(N351)</f>
        <v>218.695264127801</v>
      </c>
      <c r="G351" s="1" t="n">
        <f aca="false">100*LN(O351)</f>
        <v>211.848379438616</v>
      </c>
      <c r="H351" s="1" t="n">
        <v>3.42210555131763</v>
      </c>
      <c r="J351" s="2" t="n">
        <v>0.94885443184448</v>
      </c>
      <c r="K351" s="1" t="n">
        <v>72.1242775878779</v>
      </c>
      <c r="L351" s="1" t="n">
        <v>57.1988138483906</v>
      </c>
      <c r="M351" s="2" t="n">
        <v>6.97</v>
      </c>
      <c r="N351" s="1" t="n">
        <v>8.90802576093003</v>
      </c>
      <c r="O351" s="1" t="n">
        <v>8.31851534156165</v>
      </c>
    </row>
    <row r="352" customFormat="false" ht="16.5" hidden="false" customHeight="false" outlineLevel="0" collapsed="false">
      <c r="A352" s="1" t="s">
        <v>357</v>
      </c>
      <c r="B352" s="1" t="n">
        <f aca="false">100*LN(J352)</f>
        <v>-4.58268365516862</v>
      </c>
      <c r="C352" s="1" t="n">
        <f aca="false">100*LN(K352)</f>
        <v>427.544519843573</v>
      </c>
      <c r="D352" s="1" t="n">
        <f aca="false">100*LN(L352)</f>
        <v>404.74774015548</v>
      </c>
      <c r="E352" s="1" t="n">
        <f aca="false">M352</f>
        <v>7.09</v>
      </c>
      <c r="F352" s="1" t="n">
        <f aca="false">100*LN(N352)</f>
        <v>213.938382811843</v>
      </c>
      <c r="G352" s="1" t="n">
        <f aca="false">100*LN(O352)</f>
        <v>209.755784161607</v>
      </c>
      <c r="H352" s="1" t="n">
        <v>2.09099449956685</v>
      </c>
      <c r="J352" s="2" t="n">
        <v>0.955207354869742</v>
      </c>
      <c r="K352" s="1" t="n">
        <v>71.9121473596783</v>
      </c>
      <c r="L352" s="1" t="n">
        <v>57.2528487805216</v>
      </c>
      <c r="M352" s="2" t="n">
        <v>7.09</v>
      </c>
      <c r="N352" s="1" t="n">
        <v>8.49420212756008</v>
      </c>
      <c r="O352" s="1" t="n">
        <v>8.1462511645197</v>
      </c>
    </row>
    <row r="353" customFormat="false" ht="16.5" hidden="false" customHeight="false" outlineLevel="0" collapsed="false">
      <c r="A353" s="1" t="s">
        <v>358</v>
      </c>
      <c r="B353" s="1" t="n">
        <f aca="false">100*LN(J353)</f>
        <v>-4.32648007051175</v>
      </c>
      <c r="C353" s="1" t="n">
        <f aca="false">100*LN(K353)</f>
        <v>435.571479210003</v>
      </c>
      <c r="D353" s="1" t="n">
        <f aca="false">100*LN(L353)</f>
        <v>405.048248621903</v>
      </c>
      <c r="E353" s="1" t="n">
        <f aca="false">M353</f>
        <v>7.08</v>
      </c>
      <c r="F353" s="1" t="n">
        <f aca="false">100*LN(N353)</f>
        <v>222.867223886109</v>
      </c>
      <c r="G353" s="1" t="n">
        <f aca="false">100*LN(O353)</f>
        <v>219.522415640645</v>
      </c>
      <c r="H353" s="1" t="n">
        <v>1.67224821995563</v>
      </c>
      <c r="J353" s="2" t="n">
        <v>0.957657768036629</v>
      </c>
      <c r="K353" s="1" t="n">
        <v>77.9225038253348</v>
      </c>
      <c r="L353" s="1" t="n">
        <v>57.4251572094142</v>
      </c>
      <c r="M353" s="2" t="n">
        <v>7.08</v>
      </c>
      <c r="N353" s="1" t="n">
        <v>9.287526272677</v>
      </c>
      <c r="O353" s="1" t="n">
        <v>8.98201420720805</v>
      </c>
    </row>
    <row r="354" customFormat="false" ht="16.5" hidden="false" customHeight="false" outlineLevel="0" collapsed="false">
      <c r="A354" s="1" t="s">
        <v>359</v>
      </c>
      <c r="B354" s="1" t="n">
        <f aca="false">100*LN(J354)</f>
        <v>-0.11396374825636</v>
      </c>
      <c r="C354" s="1" t="n">
        <f aca="false">100*LN(K354)</f>
        <v>431.779994100116</v>
      </c>
      <c r="D354" s="1" t="n">
        <f aca="false">100*LN(L354)</f>
        <v>405.165973286802</v>
      </c>
      <c r="E354" s="1" t="n">
        <f aca="false">M354</f>
        <v>7.38</v>
      </c>
      <c r="F354" s="1" t="n">
        <f aca="false">100*LN(N354)</f>
        <v>218.568025247492</v>
      </c>
      <c r="G354" s="1" t="n">
        <f aca="false">100*LN(O354)</f>
        <v>214.100864685394</v>
      </c>
      <c r="H354" s="1" t="n">
        <v>2.23320891962469</v>
      </c>
      <c r="J354" s="2" t="n">
        <v>0.998861011657614</v>
      </c>
      <c r="K354" s="1" t="n">
        <v>75.0233907066064</v>
      </c>
      <c r="L354" s="1" t="n">
        <v>57.4928005919675</v>
      </c>
      <c r="M354" s="2" t="n">
        <v>7.38</v>
      </c>
      <c r="N354" s="1" t="n">
        <v>8.89669849656454</v>
      </c>
      <c r="O354" s="1" t="n">
        <v>8.50801488489468</v>
      </c>
    </row>
    <row r="355" customFormat="false" ht="16.5" hidden="false" customHeight="false" outlineLevel="0" collapsed="false">
      <c r="A355" s="1" t="s">
        <v>360</v>
      </c>
      <c r="B355" s="1" t="n">
        <f aca="false">100*LN(J355)</f>
        <v>1.23972536451137</v>
      </c>
      <c r="C355" s="1" t="n">
        <f aca="false">100*LN(K355)</f>
        <v>431.023131452115</v>
      </c>
      <c r="D355" s="1" t="n">
        <f aca="false">100*LN(L355)</f>
        <v>405.285381238461</v>
      </c>
      <c r="E355" s="1" t="n">
        <f aca="false">M355</f>
        <v>7.2</v>
      </c>
      <c r="F355" s="1" t="n">
        <f aca="false">100*LN(N355)</f>
        <v>214.740620068264</v>
      </c>
      <c r="G355" s="1" t="n">
        <f aca="false">100*LN(O355)</f>
        <v>214.826689661594</v>
      </c>
      <c r="H355" s="1" t="n">
        <v>-0.043034794008106</v>
      </c>
      <c r="J355" s="2" t="n">
        <v>1.01247441814032</v>
      </c>
      <c r="K355" s="1" t="n">
        <v>74.457710098074</v>
      </c>
      <c r="L355" s="1" t="n">
        <v>57.561492571186</v>
      </c>
      <c r="M355" s="2" t="n">
        <v>7.2</v>
      </c>
      <c r="N355" s="1" t="n">
        <v>8.5626198509587</v>
      </c>
      <c r="O355" s="1" t="n">
        <v>8.56999283553654</v>
      </c>
    </row>
    <row r="356" customFormat="false" ht="16.5" hidden="false" customHeight="false" outlineLevel="0" collapsed="false">
      <c r="A356" s="1" t="s">
        <v>361</v>
      </c>
      <c r="B356" s="1" t="n">
        <f aca="false">100*LN(J356)</f>
        <v>-3.13478418902299</v>
      </c>
      <c r="C356" s="1" t="n">
        <f aca="false">100*LN(K356)</f>
        <v>431.779994100116</v>
      </c>
      <c r="D356" s="1" t="n">
        <f aca="false">100*LN(L356)</f>
        <v>405.464759448336</v>
      </c>
      <c r="E356" s="1" t="n">
        <f aca="false">M356</f>
        <v>7.05</v>
      </c>
      <c r="F356" s="1" t="n">
        <f aca="false">100*LN(N356)</f>
        <v>214.55968349911</v>
      </c>
      <c r="G356" s="1" t="n">
        <f aca="false">100*LN(O356)</f>
        <v>214.693869267313</v>
      </c>
      <c r="H356" s="1" t="n">
        <v>-0.0670928740339149</v>
      </c>
      <c r="J356" s="2" t="n">
        <v>0.96913840750371</v>
      </c>
      <c r="K356" s="1" t="n">
        <v>75.0233907066064</v>
      </c>
      <c r="L356" s="1" t="n">
        <v>57.6648380080245</v>
      </c>
      <c r="M356" s="2" t="n">
        <v>7.05</v>
      </c>
      <c r="N356" s="1" t="n">
        <v>8.5471409480915</v>
      </c>
      <c r="O356" s="1" t="n">
        <v>8.55861769318924</v>
      </c>
    </row>
    <row r="357" customFormat="false" ht="16.5" hidden="false" customHeight="false" outlineLevel="0" collapsed="false">
      <c r="A357" s="1" t="s">
        <v>362</v>
      </c>
      <c r="B357" s="1" t="n">
        <f aca="false">100*LN(J357)</f>
        <v>-1.45859868853671</v>
      </c>
      <c r="C357" s="1" t="n">
        <f aca="false">100*LN(K357)</f>
        <v>432.343905368893</v>
      </c>
      <c r="D357" s="1" t="n">
        <f aca="false">100*LN(L357)</f>
        <v>405.636101946754</v>
      </c>
      <c r="E357" s="1" t="n">
        <f aca="false">M357</f>
        <v>7.04</v>
      </c>
      <c r="F357" s="1" t="n">
        <f aca="false">100*LN(N357)</f>
        <v>220.242963236643</v>
      </c>
      <c r="G357" s="1" t="n">
        <f aca="false">100*LN(O357)</f>
        <v>216.211937540911</v>
      </c>
      <c r="H357" s="1" t="n">
        <v>2.01523997214632</v>
      </c>
      <c r="J357" s="2" t="n">
        <v>0.985519873304564</v>
      </c>
      <c r="K357" s="1" t="n">
        <v>75.4476511630056</v>
      </c>
      <c r="L357" s="1" t="n">
        <v>57.7637270774837</v>
      </c>
      <c r="M357" s="2" t="n">
        <v>7.04</v>
      </c>
      <c r="N357" s="1" t="n">
        <v>9.04696762376555</v>
      </c>
      <c r="O357" s="1" t="n">
        <v>8.68953454245135</v>
      </c>
    </row>
    <row r="358" customFormat="false" ht="16.5" hidden="false" customHeight="false" outlineLevel="0" collapsed="false">
      <c r="A358" s="1" t="s">
        <v>363</v>
      </c>
      <c r="B358" s="1" t="n">
        <f aca="false">100*LN(J358)</f>
        <v>-0.0776265385542138</v>
      </c>
      <c r="C358" s="1" t="n">
        <f aca="false">100*LN(K358)</f>
        <v>433.18385431089</v>
      </c>
      <c r="D358" s="1" t="n">
        <f aca="false">100*LN(L358)</f>
        <v>405.70835020441</v>
      </c>
      <c r="E358" s="1" t="n">
        <f aca="false">M358</f>
        <v>7.22</v>
      </c>
      <c r="F358" s="1" t="n">
        <f aca="false">100*LN(N358)</f>
        <v>217.92080619932</v>
      </c>
      <c r="G358" s="1" t="n">
        <f aca="false">100*LN(O358)</f>
        <v>211.936232846973</v>
      </c>
      <c r="H358" s="1" t="n">
        <v>2.99139392007198</v>
      </c>
      <c r="J358" s="2" t="n">
        <v>0.999224035830486</v>
      </c>
      <c r="K358" s="1" t="n">
        <v>76.0840418476045</v>
      </c>
      <c r="L358" s="1" t="n">
        <v>57.8054754432719</v>
      </c>
      <c r="M358" s="2" t="n">
        <v>7.22</v>
      </c>
      <c r="N358" s="1" t="n">
        <v>8.83930330589308</v>
      </c>
      <c r="O358" s="1" t="n">
        <v>8.32582665196137</v>
      </c>
    </row>
    <row r="359" customFormat="false" ht="16.5" hidden="false" customHeight="false" outlineLevel="0" collapsed="false">
      <c r="A359" s="1" t="s">
        <v>364</v>
      </c>
      <c r="B359" s="1" t="n">
        <f aca="false">100*LN(J359)</f>
        <v>-4.554184153717</v>
      </c>
      <c r="C359" s="1" t="n">
        <f aca="false">100*LN(K359)</f>
        <v>433.647462002638</v>
      </c>
      <c r="D359" s="1" t="n">
        <f aca="false">100*LN(L359)</f>
        <v>405.811159190372</v>
      </c>
      <c r="E359" s="1" t="n">
        <f aca="false">M359</f>
        <v>7.43</v>
      </c>
      <c r="F359" s="1" t="n">
        <f aca="false">100*LN(N359)</f>
        <v>220.105741571489</v>
      </c>
      <c r="G359" s="1" t="n">
        <f aca="false">100*LN(O359)</f>
        <v>222.235132804483</v>
      </c>
      <c r="H359" s="1" t="n">
        <v>-1.06465538784747</v>
      </c>
      <c r="J359" s="2" t="n">
        <v>0.955479622999396</v>
      </c>
      <c r="K359" s="1" t="n">
        <v>76.4375922279373</v>
      </c>
      <c r="L359" s="1" t="n">
        <v>57.8649352261681</v>
      </c>
      <c r="M359" s="2" t="n">
        <v>7.43</v>
      </c>
      <c r="N359" s="1" t="n">
        <v>9.03456173787456</v>
      </c>
      <c r="O359" s="1" t="n">
        <v>9.22900579361169</v>
      </c>
    </row>
    <row r="360" customFormat="false" ht="16.5" hidden="false" customHeight="false" outlineLevel="0" collapsed="false">
      <c r="A360" s="1" t="s">
        <v>365</v>
      </c>
      <c r="B360" s="1" t="n">
        <f aca="false">100*LN(J360)</f>
        <v>-6.53026763935952</v>
      </c>
      <c r="C360" s="1" t="n">
        <f aca="false">100*LN(K360)</f>
        <v>434.476577761036</v>
      </c>
      <c r="D360" s="1" t="n">
        <f aca="false">100*LN(L360)</f>
        <v>405.909464827844</v>
      </c>
      <c r="E360" s="1" t="n">
        <f aca="false">M360</f>
        <v>7.72</v>
      </c>
      <c r="F360" s="1" t="n">
        <f aca="false">100*LN(N360)</f>
        <v>225.171814333755</v>
      </c>
      <c r="G360" s="1" t="n">
        <f aca="false">100*LN(O360)</f>
        <v>221.240899411227</v>
      </c>
      <c r="H360" s="1" t="n">
        <v>1.96520441345074</v>
      </c>
      <c r="J360" s="2" t="n">
        <v>0.936783878096483</v>
      </c>
      <c r="K360" s="1" t="n">
        <v>77.0739829125362</v>
      </c>
      <c r="L360" s="1" t="n">
        <v>57.9218476891114</v>
      </c>
      <c r="M360" s="2" t="n">
        <v>7.72</v>
      </c>
      <c r="N360" s="1" t="n">
        <v>9.50405113847446</v>
      </c>
      <c r="O360" s="1" t="n">
        <v>9.13770257181523</v>
      </c>
    </row>
    <row r="361" customFormat="false" ht="16.5" hidden="false" customHeight="false" outlineLevel="0" collapsed="false">
      <c r="A361" s="1" t="s">
        <v>366</v>
      </c>
      <c r="B361" s="1" t="n">
        <f aca="false">100*LN(J361)</f>
        <v>-11.3836140322112</v>
      </c>
      <c r="C361" s="1" t="n">
        <f aca="false">100*LN(K361)</f>
        <v>437.459175712562</v>
      </c>
      <c r="D361" s="1" t="n">
        <f aca="false">100*LN(L361)</f>
        <v>406.313227422582</v>
      </c>
      <c r="E361" s="1" t="n">
        <f aca="false">M361</f>
        <v>7.75</v>
      </c>
      <c r="F361" s="1" t="n">
        <f aca="false">100*LN(N361)</f>
        <v>231.308638157981</v>
      </c>
      <c r="G361" s="1" t="n">
        <f aca="false">100*LN(O361)</f>
        <v>225.214544105859</v>
      </c>
      <c r="H361" s="1" t="n">
        <v>3.04610436632292</v>
      </c>
      <c r="J361" s="2" t="n">
        <v>0.892404172962867</v>
      </c>
      <c r="K361" s="1" t="n">
        <v>79.4074154227322</v>
      </c>
      <c r="L361" s="1" t="n">
        <v>58.1561872135751</v>
      </c>
      <c r="M361" s="2" t="n">
        <v>7.75</v>
      </c>
      <c r="N361" s="1" t="n">
        <v>10.1055662063306</v>
      </c>
      <c r="O361" s="1" t="n">
        <v>9.50811306563081</v>
      </c>
    </row>
    <row r="362" customFormat="false" ht="16.5" hidden="false" customHeight="false" outlineLevel="0" collapsed="false">
      <c r="A362" s="1" t="s">
        <v>367</v>
      </c>
      <c r="B362" s="1" t="n">
        <f aca="false">100*LN(J362)</f>
        <v>-14.3877109026216</v>
      </c>
      <c r="C362" s="1" t="n">
        <f aca="false">100*LN(K362)</f>
        <v>433.897703678449</v>
      </c>
      <c r="D362" s="1" t="n">
        <f aca="false">100*LN(L362)</f>
        <v>406.640957455186</v>
      </c>
      <c r="E362" s="1" t="n">
        <f aca="false">M362</f>
        <v>8.22</v>
      </c>
      <c r="F362" s="1" t="n">
        <f aca="false">100*LN(N362)</f>
        <v>231.800063979186</v>
      </c>
      <c r="G362" s="1" t="n">
        <f aca="false">100*LN(O362)</f>
        <v>229.778478532444</v>
      </c>
      <c r="H362" s="1" t="n">
        <v>1.01075830048218</v>
      </c>
      <c r="J362" s="2" t="n">
        <v>0.865994164386421</v>
      </c>
      <c r="K362" s="1" t="n">
        <v>76.6291104689635</v>
      </c>
      <c r="L362" s="1" t="n">
        <v>58.3470951653638</v>
      </c>
      <c r="M362" s="2" t="n">
        <v>8.22</v>
      </c>
      <c r="N362" s="1" t="n">
        <v>10.1553497925571</v>
      </c>
      <c r="O362" s="1" t="n">
        <v>9.95211195393812</v>
      </c>
    </row>
    <row r="363" customFormat="false" ht="16.5" hidden="false" customHeight="false" outlineLevel="0" collapsed="false">
      <c r="A363" s="1" t="s">
        <v>368</v>
      </c>
      <c r="B363" s="1" t="n">
        <f aca="false">100*LN(J363)</f>
        <v>-15.3830059878625</v>
      </c>
      <c r="C363" s="1" t="n">
        <f aca="false">100*LN(K363)</f>
        <v>429.053892331399</v>
      </c>
      <c r="D363" s="1" t="n">
        <f aca="false">100*LN(L363)</f>
        <v>406.916355898439</v>
      </c>
      <c r="E363" s="1" t="n">
        <f aca="false">M363</f>
        <v>8.78</v>
      </c>
      <c r="F363" s="1" t="n">
        <f aca="false">100*LN(N363)</f>
        <v>233.498119186031</v>
      </c>
      <c r="G363" s="1" t="n">
        <f aca="false">100*LN(O363)</f>
        <v>229.765953565407</v>
      </c>
      <c r="H363" s="1" t="n">
        <v>1.86586623398064</v>
      </c>
      <c r="J363" s="2" t="n">
        <v>0.857417718302317</v>
      </c>
      <c r="K363" s="1" t="n">
        <v>73.0058024286806</v>
      </c>
      <c r="L363" s="1" t="n">
        <v>58.5080036251293</v>
      </c>
      <c r="M363" s="2" t="n">
        <v>8.78</v>
      </c>
      <c r="N363" s="1" t="n">
        <v>10.3292656532713</v>
      </c>
      <c r="O363" s="1" t="n">
        <v>9.95086553325493</v>
      </c>
    </row>
    <row r="364" customFormat="false" ht="16.5" hidden="false" customHeight="false" outlineLevel="0" collapsed="false">
      <c r="A364" s="1" t="s">
        <v>369</v>
      </c>
      <c r="B364" s="1" t="n">
        <f aca="false">100*LN(J364)</f>
        <v>-13.8233871142683</v>
      </c>
      <c r="C364" s="1" t="n">
        <f aca="false">100*LN(K364)</f>
        <v>431.350444201868</v>
      </c>
      <c r="D364" s="1" t="n">
        <f aca="false">100*LN(L364)</f>
        <v>406.958534455159</v>
      </c>
      <c r="E364" s="1" t="n">
        <f aca="false">M364</f>
        <v>8.98</v>
      </c>
      <c r="F364" s="1" t="n">
        <f aca="false">100*LN(N364)</f>
        <v>232.387126683646</v>
      </c>
      <c r="G364" s="1" t="n">
        <f aca="false">100*LN(O364)</f>
        <v>228.071481251294</v>
      </c>
      <c r="H364" s="1" t="n">
        <v>2.15748787015023</v>
      </c>
      <c r="J364" s="2" t="n">
        <v>0.870894990720194</v>
      </c>
      <c r="K364" s="1" t="n">
        <v>74.7018189581747</v>
      </c>
      <c r="L364" s="1" t="n">
        <v>58.5326866617324</v>
      </c>
      <c r="M364" s="2" t="n">
        <v>8.98</v>
      </c>
      <c r="N364" s="1" t="n">
        <v>10.2151434049672</v>
      </c>
      <c r="O364" s="1" t="n">
        <v>9.78367140134716</v>
      </c>
    </row>
    <row r="365" customFormat="false" ht="16.5" hidden="false" customHeight="false" outlineLevel="0" collapsed="false">
      <c r="A365" s="1" t="s">
        <v>370</v>
      </c>
      <c r="B365" s="1" t="n">
        <f aca="false">100*LN(J365)</f>
        <v>-14.7920064311376</v>
      </c>
      <c r="C365" s="1" t="n">
        <f aca="false">100*LN(K365)</f>
        <v>434.299310643938</v>
      </c>
      <c r="D365" s="1" t="n">
        <f aca="false">100*LN(L365)</f>
        <v>407.176718971987</v>
      </c>
      <c r="E365" s="1" t="n">
        <f aca="false">M365</f>
        <v>8.89</v>
      </c>
      <c r="F365" s="1" t="n">
        <f aca="false">100*LN(N365)</f>
        <v>231.239757760988</v>
      </c>
      <c r="G365" s="1" t="n">
        <f aca="false">100*LN(O365)</f>
        <v>225.534686882083</v>
      </c>
      <c r="H365" s="1" t="n">
        <v>2.85176199244844</v>
      </c>
      <c r="J365" s="2" t="n">
        <v>0.862500056722527</v>
      </c>
      <c r="K365" s="1" t="n">
        <v>76.9374771106897</v>
      </c>
      <c r="L365" s="1" t="n">
        <v>58.6605353436081</v>
      </c>
      <c r="M365" s="2" t="n">
        <v>8.89</v>
      </c>
      <c r="N365" s="1" t="n">
        <v>10.0986078489565</v>
      </c>
      <c r="O365" s="1" t="n">
        <v>9.53860137979343</v>
      </c>
    </row>
    <row r="366" customFormat="false" ht="16.5" hidden="false" customHeight="false" outlineLevel="0" collapsed="false">
      <c r="A366" s="1" t="s">
        <v>371</v>
      </c>
      <c r="B366" s="1" t="n">
        <f aca="false">100*LN(J366)</f>
        <v>-16.3829611313309</v>
      </c>
      <c r="C366" s="1" t="n">
        <f aca="false">100*LN(K366)</f>
        <v>433.089618473055</v>
      </c>
      <c r="D366" s="1" t="n">
        <f aca="false">100*LN(L366)</f>
        <v>407.418107059259</v>
      </c>
      <c r="E366" s="1" t="n">
        <f aca="false">M366</f>
        <v>8.95</v>
      </c>
      <c r="F366" s="1" t="n">
        <f aca="false">100*LN(N366)</f>
        <v>233.246450102072</v>
      </c>
      <c r="G366" s="1" t="n">
        <f aca="false">100*LN(O366)</f>
        <v>237.939383809844</v>
      </c>
      <c r="H366" s="1" t="n">
        <v>-2.34603630112325</v>
      </c>
      <c r="J366" s="2" t="n">
        <v>0.848886650239823</v>
      </c>
      <c r="K366" s="1" t="n">
        <v>76.0123771855111</v>
      </c>
      <c r="L366" s="1" t="n">
        <v>58.802305927669</v>
      </c>
      <c r="M366" s="2" t="n">
        <v>8.95</v>
      </c>
      <c r="N366" s="1" t="n">
        <v>10.303302769002</v>
      </c>
      <c r="O366" s="1" t="n">
        <v>10.7983553280989</v>
      </c>
    </row>
    <row r="367" customFormat="false" ht="16.5" hidden="false" customHeight="false" outlineLevel="0" collapsed="false">
      <c r="A367" s="1" t="s">
        <v>372</v>
      </c>
      <c r="B367" s="1" t="n">
        <f aca="false">100*LN(J367)</f>
        <v>-15.0765166335913</v>
      </c>
      <c r="C367" s="1" t="n">
        <f aca="false">100*LN(K367)</f>
        <v>434.699311177272</v>
      </c>
      <c r="D367" s="1" t="n">
        <f aca="false">100*LN(L367)</f>
        <v>407.585066755558</v>
      </c>
      <c r="E367" s="1" t="n">
        <f aca="false">M367</f>
        <v>8.96</v>
      </c>
      <c r="F367" s="1" t="n">
        <f aca="false">100*LN(N367)</f>
        <v>236.327481111941</v>
      </c>
      <c r="G367" s="1" t="n">
        <f aca="false">100*LN(O367)</f>
        <v>230.185265712868</v>
      </c>
      <c r="H367" s="1" t="n">
        <v>3.07014253785361</v>
      </c>
      <c r="J367" s="2" t="n">
        <v>0.86004964355564</v>
      </c>
      <c r="K367" s="1" t="n">
        <v>77.2458437524159</v>
      </c>
      <c r="L367" s="1" t="n">
        <v>58.9005640819954</v>
      </c>
      <c r="M367" s="2" t="n">
        <v>8.96</v>
      </c>
      <c r="N367" s="1" t="n">
        <v>10.6256916707947</v>
      </c>
      <c r="O367" s="1" t="n">
        <v>9.99267832300307</v>
      </c>
    </row>
    <row r="368" customFormat="false" ht="16.5" hidden="false" customHeight="false" outlineLevel="0" collapsed="false">
      <c r="A368" s="1" t="s">
        <v>373</v>
      </c>
      <c r="B368" s="1" t="n">
        <f aca="false">100*LN(J368)</f>
        <v>-17.6363058509659</v>
      </c>
      <c r="C368" s="1" t="n">
        <f aca="false">100*LN(K368)</f>
        <v>434.898713037959</v>
      </c>
      <c r="D368" s="1" t="n">
        <f aca="false">100*LN(L368)</f>
        <v>407.797530084422</v>
      </c>
      <c r="E368" s="1" t="n">
        <f aca="false">M368</f>
        <v>8.74</v>
      </c>
      <c r="F368" s="1" t="n">
        <f aca="false">100*LN(N368)</f>
        <v>239.168382673718</v>
      </c>
      <c r="G368" s="1" t="n">
        <f aca="false">100*LN(O368)</f>
        <v>232.80449328674</v>
      </c>
      <c r="H368" s="1" t="n">
        <v>3.18087124606847</v>
      </c>
      <c r="J368" s="2" t="n">
        <v>0.838313571204922</v>
      </c>
      <c r="K368" s="1" t="n">
        <v>77.400027073279</v>
      </c>
      <c r="L368" s="1" t="n">
        <v>59.0258392158986</v>
      </c>
      <c r="M368" s="2" t="n">
        <v>8.74</v>
      </c>
      <c r="N368" s="1" t="n">
        <v>10.9318858559912</v>
      </c>
      <c r="O368" s="1" t="n">
        <v>10.2578670971905</v>
      </c>
    </row>
    <row r="369" customFormat="false" ht="16.5" hidden="false" customHeight="false" outlineLevel="0" collapsed="false">
      <c r="A369" s="1" t="s">
        <v>374</v>
      </c>
      <c r="B369" s="1" t="n">
        <f aca="false">100*LN(J369)</f>
        <v>-21.9388771340152</v>
      </c>
      <c r="C369" s="1" t="n">
        <f aca="false">100*LN(K369)</f>
        <v>435.889801427904</v>
      </c>
      <c r="D369" s="1" t="n">
        <f aca="false">100*LN(L369)</f>
        <v>407.975198282035</v>
      </c>
      <c r="E369" s="1" t="n">
        <f aca="false">M369</f>
        <v>8.99</v>
      </c>
      <c r="F369" s="1" t="n">
        <f aca="false">100*LN(N369)</f>
        <v>242.523109419283</v>
      </c>
      <c r="G369" s="1" t="n">
        <f aca="false">100*LN(O369)</f>
        <v>239.298582654598</v>
      </c>
      <c r="H369" s="1" t="n">
        <v>1.61212369998271</v>
      </c>
      <c r="J369" s="2" t="n">
        <v>0.80300947039311</v>
      </c>
      <c r="K369" s="1" t="n">
        <v>78.1709436775946</v>
      </c>
      <c r="L369" s="1" t="n">
        <v>59.1308025762043</v>
      </c>
      <c r="M369" s="2" t="n">
        <v>8.99</v>
      </c>
      <c r="N369" s="1" t="n">
        <v>11.3048416006827</v>
      </c>
      <c r="O369" s="1" t="n">
        <v>10.9461284391938</v>
      </c>
    </row>
    <row r="370" customFormat="false" ht="16.5" hidden="false" customHeight="false" outlineLevel="0" collapsed="false">
      <c r="A370" s="1" t="s">
        <v>375</v>
      </c>
      <c r="B370" s="1" t="n">
        <f aca="false">100*LN(J370)</f>
        <v>-21.9671360993599</v>
      </c>
      <c r="C370" s="1" t="n">
        <f aca="false">100*LN(K370)</f>
        <v>437.455391135159</v>
      </c>
      <c r="D370" s="1" t="n">
        <f aca="false">100*LN(L370)</f>
        <v>408.362528055596</v>
      </c>
      <c r="E370" s="1" t="n">
        <f aca="false">M370</f>
        <v>9.16</v>
      </c>
      <c r="F370" s="1" t="n">
        <f aca="false">100*LN(N370)</f>
        <v>243.817996252934</v>
      </c>
      <c r="G370" s="1" t="n">
        <f aca="false">100*LN(O370)</f>
        <v>241.41314579899</v>
      </c>
      <c r="H370" s="1" t="n">
        <v>1.202367280384</v>
      </c>
      <c r="J370" s="2" t="n">
        <v>0.802782580285065</v>
      </c>
      <c r="K370" s="1" t="n">
        <v>79.4044102444994</v>
      </c>
      <c r="L370" s="1" t="n">
        <v>59.3602779061745</v>
      </c>
      <c r="M370" s="2" t="n">
        <v>9.16</v>
      </c>
      <c r="N370" s="1" t="n">
        <v>11.4521783696499</v>
      </c>
      <c r="O370" s="1" t="n">
        <v>11.180055791279</v>
      </c>
    </row>
    <row r="371" customFormat="false" ht="16.5" hidden="false" customHeight="false" outlineLevel="0" collapsed="false">
      <c r="A371" s="1" t="s">
        <v>376</v>
      </c>
      <c r="B371" s="1" t="n">
        <f aca="false">100*LN(J371)</f>
        <v>-24.8865072464212</v>
      </c>
      <c r="C371" s="1" t="n">
        <f aca="false">100*LN(K371)</f>
        <v>434.799061808985</v>
      </c>
      <c r="D371" s="1" t="n">
        <f aca="false">100*LN(L371)</f>
        <v>408.717722363518</v>
      </c>
      <c r="E371" s="1" t="n">
        <f aca="false">M371</f>
        <v>9.19</v>
      </c>
      <c r="F371" s="1" t="n">
        <f aca="false">100*LN(N371)</f>
        <v>250.94211184586</v>
      </c>
      <c r="G371" s="1" t="n">
        <f aca="false">100*LN(O371)</f>
        <v>242.774004527347</v>
      </c>
      <c r="H371" s="1" t="n">
        <v>4.08178450818626</v>
      </c>
      <c r="J371" s="2" t="n">
        <v>0.779685167286076</v>
      </c>
      <c r="K371" s="1" t="n">
        <v>77.3229354128475</v>
      </c>
      <c r="L371" s="1" t="n">
        <v>59.57149713173</v>
      </c>
      <c r="M371" s="2" t="n">
        <v>9.19</v>
      </c>
      <c r="N371" s="1" t="n">
        <v>12.297809024947</v>
      </c>
      <c r="O371" s="1" t="n">
        <v>11.3332405060682</v>
      </c>
    </row>
    <row r="372" customFormat="false" ht="16.5" hidden="false" customHeight="false" outlineLevel="0" collapsed="false">
      <c r="A372" s="1" t="s">
        <v>377</v>
      </c>
      <c r="B372" s="1" t="n">
        <f aca="false">100*LN(J372)</f>
        <v>-27.3434016761884</v>
      </c>
      <c r="C372" s="1" t="n">
        <f aca="false">100*LN(K372)</f>
        <v>435.79113343766</v>
      </c>
      <c r="D372" s="1" t="n">
        <f aca="false">100*LN(L372)</f>
        <v>408.763951559996</v>
      </c>
      <c r="E372" s="1" t="n">
        <f aca="false">M372</f>
        <v>9.13</v>
      </c>
      <c r="F372" s="1" t="n">
        <f aca="false">100*LN(N372)</f>
        <v>249.499429761911</v>
      </c>
      <c r="G372" s="1" t="n">
        <f aca="false">100*LN(O372)</f>
        <v>245.522416879569</v>
      </c>
      <c r="H372" s="1" t="n">
        <v>1.98824438700642</v>
      </c>
      <c r="J372" s="2" t="n">
        <v>0.760762532275118</v>
      </c>
      <c r="K372" s="1" t="n">
        <v>78.093852017163</v>
      </c>
      <c r="L372" s="1" t="n">
        <v>59.5990429227922</v>
      </c>
      <c r="M372" s="2" t="n">
        <v>9.13</v>
      </c>
      <c r="N372" s="1" t="n">
        <v>12.121664396045</v>
      </c>
      <c r="O372" s="1" t="n">
        <v>11.6490446085103</v>
      </c>
    </row>
    <row r="373" customFormat="false" ht="16.5" hidden="false" customHeight="false" outlineLevel="0" collapsed="false">
      <c r="A373" s="1" t="s">
        <v>378</v>
      </c>
      <c r="B373" s="1" t="n">
        <f aca="false">100*LN(J373)</f>
        <v>-26.8258052563306</v>
      </c>
      <c r="C373" s="1" t="n">
        <f aca="false">100*LN(K373)</f>
        <v>438.421582226333</v>
      </c>
      <c r="D373" s="1" t="n">
        <f aca="false">100*LN(L373)</f>
        <v>408.994091220003</v>
      </c>
      <c r="E373" s="1" t="n">
        <f aca="false">M373</f>
        <v>9.06</v>
      </c>
      <c r="F373" s="1" t="n">
        <f aca="false">100*LN(N373)</f>
        <v>247.677866460415</v>
      </c>
      <c r="G373" s="1" t="n">
        <f aca="false">100*LN(O373)</f>
        <v>241.831913040896</v>
      </c>
      <c r="H373" s="1" t="n">
        <v>2.92214455056681</v>
      </c>
      <c r="J373" s="2" t="n">
        <v>0.764710420155102</v>
      </c>
      <c r="K373" s="1" t="n">
        <v>80.175326848815</v>
      </c>
      <c r="L373" s="1" t="n">
        <v>59.7363619096589</v>
      </c>
      <c r="M373" s="2" t="n">
        <v>9.06</v>
      </c>
      <c r="N373" s="1" t="n">
        <v>11.9028594908946</v>
      </c>
      <c r="O373" s="1" t="n">
        <v>11.2269723696271</v>
      </c>
    </row>
    <row r="374" customFormat="false" ht="16.5" hidden="false" customHeight="false" outlineLevel="0" collapsed="false">
      <c r="A374" s="1" t="s">
        <v>379</v>
      </c>
      <c r="B374" s="1" t="n">
        <f aca="false">100*LN(J374)</f>
        <v>-25.827952085424</v>
      </c>
      <c r="C374" s="1" t="n">
        <f aca="false">100*LN(K374)</f>
        <v>436.479773640623</v>
      </c>
      <c r="D374" s="1" t="n">
        <f aca="false">100*LN(L374)</f>
        <v>409.500881186061</v>
      </c>
      <c r="E374" s="1" t="n">
        <f aca="false">M374</f>
        <v>9.15</v>
      </c>
      <c r="F374" s="1" t="n">
        <f aca="false">100*LN(N374)</f>
        <v>248.548994642904</v>
      </c>
      <c r="G374" s="1" t="n">
        <f aca="false">100*LN(O374)</f>
        <v>242.089091386772</v>
      </c>
      <c r="H374" s="1" t="n">
        <v>3.22882887149261</v>
      </c>
      <c r="J374" s="2" t="n">
        <v>0.772379305807026</v>
      </c>
      <c r="K374" s="1" t="n">
        <v>78.6334936401839</v>
      </c>
      <c r="L374" s="1" t="n">
        <v>60.0398682180695</v>
      </c>
      <c r="M374" s="2" t="n">
        <v>9.15</v>
      </c>
      <c r="N374" s="1" t="n">
        <v>12.0070016014993</v>
      </c>
      <c r="O374" s="1" t="n">
        <v>11.2558828712996</v>
      </c>
    </row>
    <row r="375" customFormat="false" ht="16.5" hidden="false" customHeight="false" outlineLevel="0" collapsed="false">
      <c r="A375" s="1" t="s">
        <v>380</v>
      </c>
      <c r="B375" s="1" t="n">
        <f aca="false">100*LN(J375)</f>
        <v>-27.8337159806539</v>
      </c>
      <c r="C375" s="1" t="n">
        <f aca="false">100*LN(K375)</f>
        <v>438.786300933723</v>
      </c>
      <c r="D375" s="1" t="n">
        <f aca="false">100*LN(L375)</f>
        <v>409.425281971165</v>
      </c>
      <c r="E375" s="1" t="n">
        <f aca="false">M375</f>
        <v>8.64</v>
      </c>
      <c r="F375" s="1" t="n">
        <f aca="false">100*LN(N375)</f>
        <v>249.362653947128</v>
      </c>
      <c r="G375" s="1" t="n">
        <f aca="false">100*LN(O375)</f>
        <v>246.195183314842</v>
      </c>
      <c r="H375" s="1" t="n">
        <v>1.58360291766944</v>
      </c>
      <c r="J375" s="2" t="n">
        <v>0.757041534503179</v>
      </c>
      <c r="K375" s="1" t="n">
        <v>80.4682751584549</v>
      </c>
      <c r="L375" s="1" t="n">
        <v>59.9944957018661</v>
      </c>
      <c r="M375" s="2" t="n">
        <v>8.64</v>
      </c>
      <c r="N375" s="1" t="n">
        <v>12.1050962240111</v>
      </c>
      <c r="O375" s="1" t="n">
        <v>11.7276796892865</v>
      </c>
    </row>
    <row r="376" customFormat="false" ht="16.5" hidden="false" customHeight="false" outlineLevel="0" collapsed="false">
      <c r="A376" s="1" t="s">
        <v>381</v>
      </c>
      <c r="B376" s="1" t="n">
        <f aca="false">100*LN(J376)</f>
        <v>-19.7423377960579</v>
      </c>
      <c r="C376" s="1" t="n">
        <f aca="false">100*LN(K376)</f>
        <v>432.417996939613</v>
      </c>
      <c r="D376" s="1" t="n">
        <f aca="false">100*LN(L376)</f>
        <v>409.739431406571</v>
      </c>
      <c r="E376" s="1" t="n">
        <f aca="false">M376</f>
        <v>8.66</v>
      </c>
      <c r="F376" s="1" t="n">
        <f aca="false">100*LN(N376)</f>
        <v>245.860217772849</v>
      </c>
      <c r="G376" s="1" t="n">
        <f aca="false">100*LN(O376)</f>
        <v>235.993322896715</v>
      </c>
      <c r="H376" s="1" t="n">
        <v>4.9294488408234</v>
      </c>
      <c r="J376" s="2" t="n">
        <v>0.820843032885452</v>
      </c>
      <c r="K376" s="1" t="n">
        <v>75.5035722266629</v>
      </c>
      <c r="L376" s="1" t="n">
        <v>60.1832644240791</v>
      </c>
      <c r="M376" s="2" t="n">
        <v>8.66</v>
      </c>
      <c r="N376" s="1" t="n">
        <v>11.6884617234575</v>
      </c>
      <c r="O376" s="1" t="n">
        <v>10.5902443072751</v>
      </c>
    </row>
    <row r="377" customFormat="false" ht="16.5" hidden="false" customHeight="false" outlineLevel="0" collapsed="false">
      <c r="A377" s="1" t="s">
        <v>382</v>
      </c>
      <c r="B377" s="1" t="n">
        <f aca="false">100*LN(J377)</f>
        <v>-13.7712956404645</v>
      </c>
      <c r="C377" s="1" t="n">
        <f aca="false">100*LN(K377)</f>
        <v>434.599460944313</v>
      </c>
      <c r="D377" s="1" t="n">
        <f aca="false">100*LN(L377)</f>
        <v>409.695090511067</v>
      </c>
      <c r="E377" s="1" t="n">
        <f aca="false">M377</f>
        <v>8.57</v>
      </c>
      <c r="F377" s="1" t="n">
        <f aca="false">100*LN(N377)</f>
        <v>235.334842854203</v>
      </c>
      <c r="G377" s="1" t="n">
        <f aca="false">100*LN(O377)</f>
        <v>233.770719542073</v>
      </c>
      <c r="H377" s="1" t="n">
        <v>0.782045712292086</v>
      </c>
      <c r="J377" s="2" t="n">
        <v>0.871348770936284</v>
      </c>
      <c r="K377" s="1" t="n">
        <v>77.1687520919844</v>
      </c>
      <c r="L377" s="1" t="n">
        <v>60.1565845411766</v>
      </c>
      <c r="M377" s="2" t="n">
        <v>8.57</v>
      </c>
      <c r="N377" s="1" t="n">
        <v>10.5207387533033</v>
      </c>
      <c r="O377" s="1" t="n">
        <v>10.3574616819953</v>
      </c>
    </row>
    <row r="378" customFormat="false" ht="16.5" hidden="false" customHeight="false" outlineLevel="0" collapsed="false">
      <c r="A378" s="1" t="s">
        <v>383</v>
      </c>
      <c r="B378" s="1" t="n">
        <f aca="false">100*LN(J378)</f>
        <v>-13.1586567895705</v>
      </c>
      <c r="C378" s="1" t="n">
        <f aca="false">100*LN(K378)</f>
        <v>437.707500257346</v>
      </c>
      <c r="D378" s="1" t="n">
        <f aca="false">100*LN(L378)</f>
        <v>410.059816022732</v>
      </c>
      <c r="E378" s="1" t="n">
        <f aca="false">M378</f>
        <v>8.59</v>
      </c>
      <c r="F378" s="1" t="n">
        <f aca="false">100*LN(N378)</f>
        <v>237.217599099398</v>
      </c>
      <c r="G378" s="1" t="n">
        <f aca="false">100*LN(O378)</f>
        <v>232.251125787627</v>
      </c>
      <c r="H378" s="1" t="n">
        <v>2.4827263554164</v>
      </c>
      <c r="J378" s="2" t="n">
        <v>0.876703377486148</v>
      </c>
      <c r="K378" s="1" t="n">
        <v>79.6048485616214</v>
      </c>
      <c r="L378" s="1" t="n">
        <v>60.3763915544068</v>
      </c>
      <c r="M378" s="2" t="n">
        <v>8.59</v>
      </c>
      <c r="N378" s="1" t="n">
        <v>10.7206950574981</v>
      </c>
      <c r="O378" s="1" t="n">
        <v>10.2012601612147</v>
      </c>
    </row>
    <row r="379" customFormat="false" ht="16.5" hidden="false" customHeight="false" outlineLevel="0" collapsed="false">
      <c r="A379" s="1" t="s">
        <v>384</v>
      </c>
      <c r="B379" s="1" t="n">
        <f aca="false">100*LN(J379)</f>
        <v>-9.16096508497477</v>
      </c>
      <c r="C379" s="1" t="n">
        <f aca="false">100*LN(K379)</f>
        <v>437.251299514679</v>
      </c>
      <c r="D379" s="1" t="n">
        <f aca="false">100*LN(L379)</f>
        <v>410.572468256748</v>
      </c>
      <c r="E379" s="1" t="n">
        <f aca="false">M379</f>
        <v>8.64</v>
      </c>
      <c r="F379" s="1" t="n">
        <f aca="false">100*LN(N379)</f>
        <v>233.393764707587</v>
      </c>
      <c r="G379" s="1" t="n">
        <f aca="false">100*LN(O379)</f>
        <v>227.00975358106</v>
      </c>
      <c r="H379" s="1" t="n">
        <v>3.19092190411518</v>
      </c>
      <c r="J379" s="2" t="n">
        <v>0.912461258514051</v>
      </c>
      <c r="K379" s="1" t="n">
        <v>79.2425177575932</v>
      </c>
      <c r="L379" s="1" t="n">
        <v>60.686707214989</v>
      </c>
      <c r="M379" s="2" t="n">
        <v>8.64</v>
      </c>
      <c r="N379" s="1" t="n">
        <v>10.3184922242272</v>
      </c>
      <c r="O379" s="1" t="n">
        <v>9.68034494832006</v>
      </c>
    </row>
    <row r="380" customFormat="false" ht="16.5" hidden="false" customHeight="false" outlineLevel="0" collapsed="false">
      <c r="A380" s="1" t="s">
        <v>385</v>
      </c>
      <c r="B380" s="1" t="n">
        <f aca="false">100*LN(J380)</f>
        <v>-9.00691630553518</v>
      </c>
      <c r="C380" s="1" t="n">
        <f aca="false">100*LN(K380)</f>
        <v>435.939098939378</v>
      </c>
      <c r="D380" s="1" t="n">
        <f aca="false">100*LN(L380)</f>
        <v>411.348533752915</v>
      </c>
      <c r="E380" s="1" t="n">
        <f aca="false">M380</f>
        <v>8.82</v>
      </c>
      <c r="F380" s="1" t="n">
        <f aca="false">100*LN(N380)</f>
        <v>237.538119323339</v>
      </c>
      <c r="G380" s="1" t="n">
        <f aca="false">100*LN(O380)</f>
        <v>235.817453416795</v>
      </c>
      <c r="H380" s="1" t="n">
        <v>0.86031172739892</v>
      </c>
      <c r="J380" s="2" t="n">
        <v>0.913867977183931</v>
      </c>
      <c r="K380" s="1" t="n">
        <v>78.2094895078104</v>
      </c>
      <c r="L380" s="1" t="n">
        <v>61.1595080595788</v>
      </c>
      <c r="M380" s="2" t="n">
        <v>8.82</v>
      </c>
      <c r="N380" s="1" t="n">
        <v>10.7551121807598</v>
      </c>
      <c r="O380" s="1" t="n">
        <v>10.5716356679446</v>
      </c>
    </row>
    <row r="381" customFormat="false" ht="16.5" hidden="false" customHeight="false" outlineLevel="0" collapsed="false">
      <c r="A381" s="1" t="s">
        <v>386</v>
      </c>
      <c r="B381" s="1" t="n">
        <f aca="false">100*LN(J381)</f>
        <v>-11.4192147954607</v>
      </c>
      <c r="C381" s="1" t="n">
        <f aca="false">100*LN(K381)</f>
        <v>436.106528928754</v>
      </c>
      <c r="D381" s="1" t="n">
        <f aca="false">100*LN(L381)</f>
        <v>411.354656645271</v>
      </c>
      <c r="E381" s="1" t="n">
        <f aca="false">M381</f>
        <v>8.84</v>
      </c>
      <c r="F381" s="1" t="n">
        <f aca="false">100*LN(N381)</f>
        <v>237.26868853274</v>
      </c>
      <c r="G381" s="1" t="n">
        <f aca="false">100*LN(O381)</f>
        <v>228.625337027353</v>
      </c>
      <c r="H381" s="1" t="n">
        <v>4.31898724702168</v>
      </c>
      <c r="J381" s="2" t="n">
        <v>0.892086526811604</v>
      </c>
      <c r="K381" s="1" t="n">
        <v>78.340545330544</v>
      </c>
      <c r="L381" s="1" t="n">
        <v>61.1632529050682</v>
      </c>
      <c r="M381" s="2" t="n">
        <v>8.84</v>
      </c>
      <c r="N381" s="1" t="n">
        <v>10.7261735992121</v>
      </c>
      <c r="O381" s="1" t="n">
        <v>9.83800916804024</v>
      </c>
    </row>
    <row r="382" customFormat="false" ht="16.5" hidden="false" customHeight="false" outlineLevel="0" collapsed="false">
      <c r="A382" s="1" t="s">
        <v>387</v>
      </c>
      <c r="B382" s="1" t="n">
        <f aca="false">100*LN(J382)</f>
        <v>-14.1365070862025</v>
      </c>
      <c r="C382" s="1" t="n">
        <f aca="false">100*LN(K382)</f>
        <v>433.524775765517</v>
      </c>
      <c r="D382" s="1" t="n">
        <f aca="false">100*LN(L382)</f>
        <v>411.676878100264</v>
      </c>
      <c r="E382" s="1" t="n">
        <f aca="false">M382</f>
        <v>8.77</v>
      </c>
      <c r="F382" s="1" t="n">
        <f aca="false">100*LN(N382)</f>
        <v>238.016048953555</v>
      </c>
      <c r="G382" s="1" t="n">
        <f aca="false">100*LN(O382)</f>
        <v>234.504138212556</v>
      </c>
      <c r="H382" s="1" t="n">
        <v>1.75577491687648</v>
      </c>
      <c r="J382" s="2" t="n">
        <v>0.868172309423654</v>
      </c>
      <c r="K382" s="1" t="n">
        <v>76.3438713253668</v>
      </c>
      <c r="L382" s="1" t="n">
        <v>61.3606518886448</v>
      </c>
      <c r="M382" s="2" t="n">
        <v>8.77</v>
      </c>
      <c r="N382" s="1" t="n">
        <v>10.8066370769313</v>
      </c>
      <c r="O382" s="1" t="n">
        <v>10.4337044874844</v>
      </c>
    </row>
    <row r="383" customFormat="false" ht="16.5" hidden="false" customHeight="false" outlineLevel="0" collapsed="false">
      <c r="A383" s="1" t="s">
        <v>388</v>
      </c>
      <c r="B383" s="1" t="n">
        <f aca="false">100*LN(J383)</f>
        <v>-14.5345384067132</v>
      </c>
      <c r="C383" s="1" t="n">
        <f aca="false">100*LN(K383)</f>
        <v>436.695227646209</v>
      </c>
      <c r="D383" s="1" t="n">
        <f aca="false">100*LN(L383)</f>
        <v>412.074101054527</v>
      </c>
      <c r="E383" s="1" t="n">
        <f aca="false">M383</f>
        <v>8.72</v>
      </c>
      <c r="F383" s="1" t="n">
        <f aca="false">100*LN(N383)</f>
        <v>239.339307517673</v>
      </c>
      <c r="G383" s="1" t="n">
        <f aca="false">100*LN(O383)</f>
        <v>233.011121185017</v>
      </c>
      <c r="H383" s="1" t="n">
        <v>3.16303767990324</v>
      </c>
      <c r="J383" s="2" t="n">
        <v>0.864723579781369</v>
      </c>
      <c r="K383" s="1" t="n">
        <v>78.8030952931333</v>
      </c>
      <c r="L383" s="1" t="n">
        <v>61.6048752172669</v>
      </c>
      <c r="M383" s="2" t="n">
        <v>8.72</v>
      </c>
      <c r="N383" s="1" t="n">
        <v>10.9505871428515</v>
      </c>
      <c r="O383" s="1" t="n">
        <v>10.2790846254988</v>
      </c>
    </row>
    <row r="384" customFormat="false" ht="16.5" hidden="false" customHeight="false" outlineLevel="0" collapsed="false">
      <c r="A384" s="1" t="s">
        <v>389</v>
      </c>
      <c r="B384" s="1" t="n">
        <f aca="false">100*LN(J384)</f>
        <v>-18.6099598208906</v>
      </c>
      <c r="C384" s="1" t="n">
        <f aca="false">100*LN(K384)</f>
        <v>438.238722832711</v>
      </c>
      <c r="D384" s="1" t="n">
        <f aca="false">100*LN(L384)</f>
        <v>412.445927459777</v>
      </c>
      <c r="E384" s="1" t="n">
        <f aca="false">M384</f>
        <v>8.75</v>
      </c>
      <c r="F384" s="1" t="n">
        <f aca="false">100*LN(N384)</f>
        <v>244.71163828783</v>
      </c>
      <c r="G384" s="1" t="n">
        <f aca="false">100*LN(O384)</f>
        <v>238.161407526856</v>
      </c>
      <c r="H384" s="1" t="n">
        <v>3.27394487820813</v>
      </c>
      <c r="J384" s="2" t="n">
        <v>0.830190905336909</v>
      </c>
      <c r="K384" s="1" t="n">
        <v>80.028852693995</v>
      </c>
      <c r="L384" s="1" t="n">
        <v>61.8343647972737</v>
      </c>
      <c r="M384" s="2" t="n">
        <v>8.75</v>
      </c>
      <c r="N384" s="1" t="n">
        <v>11.5549784979208</v>
      </c>
      <c r="O384" s="1" t="n">
        <v>10.8223568726757</v>
      </c>
    </row>
    <row r="385" customFormat="false" ht="16.5" hidden="false" customHeight="false" outlineLevel="0" collapsed="false">
      <c r="A385" s="1" t="s">
        <v>390</v>
      </c>
      <c r="B385" s="1" t="n">
        <f aca="false">100*LN(J385)</f>
        <v>-22.1481828249089</v>
      </c>
      <c r="C385" s="1" t="n">
        <f aca="false">100*LN(K385)</f>
        <v>436.705009989088</v>
      </c>
      <c r="D385" s="1" t="n">
        <f aca="false">100*LN(L385)</f>
        <v>412.709404573431</v>
      </c>
      <c r="E385" s="1" t="n">
        <f aca="false">M385</f>
        <v>8.72</v>
      </c>
      <c r="F385" s="1" t="n">
        <f aca="false">100*LN(N385)</f>
        <v>244.044593377461</v>
      </c>
      <c r="G385" s="1" t="n">
        <f aca="false">100*LN(O385)</f>
        <v>242.194309371563</v>
      </c>
      <c r="H385" s="1" t="n">
        <v>0.925115609929707</v>
      </c>
      <c r="J385" s="2" t="n">
        <v>0.801330483593576</v>
      </c>
      <c r="K385" s="1" t="n">
        <v>78.8108044591765</v>
      </c>
      <c r="L385" s="1" t="n">
        <v>61.9974990131757</v>
      </c>
      <c r="M385" s="2" t="n">
        <v>8.72</v>
      </c>
      <c r="N385" s="1" t="n">
        <v>11.4781581000759</v>
      </c>
      <c r="O385" s="1" t="n">
        <v>11.2677323172081</v>
      </c>
    </row>
    <row r="386" customFormat="false" ht="16.5" hidden="false" customHeight="false" outlineLevel="0" collapsed="false">
      <c r="A386" s="1" t="s">
        <v>391</v>
      </c>
      <c r="B386" s="1" t="n">
        <f aca="false">100*LN(J386)</f>
        <v>-21.6172880955415</v>
      </c>
      <c r="C386" s="1" t="n">
        <f aca="false">100*LN(K386)</f>
        <v>438.556107085671</v>
      </c>
      <c r="D386" s="1" t="n">
        <f aca="false">100*LN(L386)</f>
        <v>412.805329387117</v>
      </c>
      <c r="E386" s="1" t="n">
        <f aca="false">M386</f>
        <v>8.39</v>
      </c>
      <c r="F386" s="1" t="n">
        <f aca="false">100*LN(N386)</f>
        <v>245.673878604841</v>
      </c>
      <c r="G386" s="1" t="n">
        <f aca="false">100*LN(O386)</f>
        <v>239.934717872835</v>
      </c>
      <c r="H386" s="1" t="n">
        <v>2.86879297418405</v>
      </c>
      <c r="J386" s="2" t="n">
        <v>0.805596017624824</v>
      </c>
      <c r="K386" s="1" t="n">
        <v>80.2832551734191</v>
      </c>
      <c r="L386" s="1" t="n">
        <v>62.0569985314329</v>
      </c>
      <c r="M386" s="2" t="n">
        <v>8.39</v>
      </c>
      <c r="N386" s="1" t="n">
        <v>11.6667018210359</v>
      </c>
      <c r="O386" s="1" t="n">
        <v>11.0159825650126</v>
      </c>
    </row>
    <row r="387" customFormat="false" ht="16.5" hidden="false" customHeight="false" outlineLevel="0" collapsed="false">
      <c r="A387" s="1" t="s">
        <v>392</v>
      </c>
      <c r="B387" s="1" t="n">
        <f aca="false">100*LN(J387)</f>
        <v>-18.998798997525</v>
      </c>
      <c r="C387" s="1" t="n">
        <f aca="false">100*LN(K387)</f>
        <v>436.567970030288</v>
      </c>
      <c r="D387" s="1" t="n">
        <f aca="false">100*LN(L387)</f>
        <v>413.057096327079</v>
      </c>
      <c r="E387" s="1" t="n">
        <f aca="false">M387</f>
        <v>8.29</v>
      </c>
      <c r="F387" s="1" t="n">
        <f aca="false">100*LN(N387)</f>
        <v>245.269926255821</v>
      </c>
      <c r="G387" s="1" t="n">
        <f aca="false">100*LN(O387)</f>
        <v>241.4970993898</v>
      </c>
      <c r="H387" s="1" t="n">
        <v>1.88618970128486</v>
      </c>
      <c r="J387" s="2" t="n">
        <v>0.826969065802669</v>
      </c>
      <c r="K387" s="1" t="n">
        <v>78.7028761345723</v>
      </c>
      <c r="L387" s="1" t="n">
        <v>62.213434381912</v>
      </c>
      <c r="M387" s="2" t="n">
        <v>8.29</v>
      </c>
      <c r="N387" s="1" t="n">
        <v>11.6196689640977</v>
      </c>
      <c r="O387" s="1" t="n">
        <v>11.1894457906396</v>
      </c>
    </row>
    <row r="388" customFormat="false" ht="16.5" hidden="false" customHeight="false" outlineLevel="0" collapsed="false">
      <c r="A388" s="1" t="s">
        <v>393</v>
      </c>
      <c r="B388" s="1" t="n">
        <f aca="false">100*LN(J388)</f>
        <v>-16.4364313496939</v>
      </c>
      <c r="C388" s="1" t="n">
        <f aca="false">100*LN(K388)</f>
        <v>435.216931285805</v>
      </c>
      <c r="D388" s="1" t="n">
        <f aca="false">100*LN(L388)</f>
        <v>413.410360802643</v>
      </c>
      <c r="E388" s="1" t="n">
        <f aca="false">M388</f>
        <v>8.31</v>
      </c>
      <c r="F388" s="1" t="n">
        <f aca="false">100*LN(N388)</f>
        <v>237.635378735873</v>
      </c>
      <c r="G388" s="1" t="n">
        <f aca="false">100*LN(O388)</f>
        <v>238.411275275134</v>
      </c>
      <c r="H388" s="1" t="n">
        <v>-0.387946323385141</v>
      </c>
      <c r="J388" s="2" t="n">
        <v>0.848432870023733</v>
      </c>
      <c r="K388" s="1" t="n">
        <v>77.64672038666</v>
      </c>
      <c r="L388" s="1" t="n">
        <v>62.4336010008718</v>
      </c>
      <c r="M388" s="2" t="n">
        <v>8.31</v>
      </c>
      <c r="N388" s="1" t="n">
        <v>10.7655776281756</v>
      </c>
      <c r="O388" s="1" t="n">
        <v>10.849432264353</v>
      </c>
    </row>
    <row r="389" customFormat="false" ht="16.5" hidden="false" customHeight="false" outlineLevel="0" collapsed="false">
      <c r="A389" s="1" t="s">
        <v>394</v>
      </c>
      <c r="B389" s="1" t="n">
        <f aca="false">100*LN(J389)</f>
        <v>-17.2149796726845</v>
      </c>
      <c r="C389" s="1" t="n">
        <f aca="false">100*LN(K389)</f>
        <v>437.65906706998</v>
      </c>
      <c r="D389" s="1" t="n">
        <f aca="false">100*LN(L389)</f>
        <v>413.674370742801</v>
      </c>
      <c r="E389" s="1" t="n">
        <f aca="false">M389</f>
        <v>8.31</v>
      </c>
      <c r="F389" s="1" t="n">
        <f aca="false">100*LN(N389)</f>
        <v>244.910752228014</v>
      </c>
      <c r="G389" s="1" t="n">
        <f aca="false">100*LN(O389)</f>
        <v>236.294561954765</v>
      </c>
      <c r="H389" s="1" t="n">
        <v>4.30543188433474</v>
      </c>
      <c r="J389" s="2" t="n">
        <v>0.841853056890426</v>
      </c>
      <c r="K389" s="1" t="n">
        <v>79.5663027314057</v>
      </c>
      <c r="L389" s="1" t="n">
        <v>62.5986496901182</v>
      </c>
      <c r="M389" s="2" t="n">
        <v>8.31</v>
      </c>
      <c r="N389" s="1" t="n">
        <v>11.5780089917484</v>
      </c>
      <c r="O389" s="1" t="n">
        <v>10.6221943583271</v>
      </c>
    </row>
    <row r="390" customFormat="false" ht="16.5" hidden="false" customHeight="false" outlineLevel="0" collapsed="false">
      <c r="A390" s="1" t="s">
        <v>395</v>
      </c>
      <c r="B390" s="1" t="n">
        <f aca="false">100*LN(J390)</f>
        <v>-18.8014521513253</v>
      </c>
      <c r="C390" s="1" t="n">
        <f aca="false">100*LN(K390)</f>
        <v>435.731885879888</v>
      </c>
      <c r="D390" s="1" t="n">
        <f aca="false">100*LN(L390)</f>
        <v>413.875039531726</v>
      </c>
      <c r="E390" s="1" t="n">
        <f aca="false">M390</f>
        <v>8.32</v>
      </c>
      <c r="F390" s="1" t="n">
        <f aca="false">100*LN(N390)</f>
        <v>243.42683211579</v>
      </c>
      <c r="G390" s="1" t="n">
        <f aca="false">100*LN(O390)</f>
        <v>238.39472931925</v>
      </c>
      <c r="H390" s="1" t="n">
        <v>2.51552060267118</v>
      </c>
      <c r="J390" s="2" t="n">
        <v>0.828602674580594</v>
      </c>
      <c r="K390" s="1" t="n">
        <v>78.0475970209041</v>
      </c>
      <c r="L390" s="1" t="n">
        <v>62.7243917626869</v>
      </c>
      <c r="M390" s="2" t="n">
        <v>8.32</v>
      </c>
      <c r="N390" s="1" t="n">
        <v>11.4074690553557</v>
      </c>
      <c r="O390" s="1" t="n">
        <v>10.8476372705804</v>
      </c>
    </row>
    <row r="391" customFormat="false" ht="16.5" hidden="false" customHeight="false" outlineLevel="0" collapsed="false">
      <c r="A391" s="1" t="s">
        <v>396</v>
      </c>
      <c r="B391" s="1" t="n">
        <f aca="false">100*LN(J391)</f>
        <v>-21.7243695722261</v>
      </c>
      <c r="C391" s="1" t="n">
        <f aca="false">100*LN(K391)</f>
        <v>435.98837216038</v>
      </c>
      <c r="D391" s="1" t="n">
        <f aca="false">100*LN(L391)</f>
        <v>413.942316559128</v>
      </c>
      <c r="E391" s="1" t="n">
        <f aca="false">M391</f>
        <v>8.3</v>
      </c>
      <c r="F391" s="1" t="n">
        <f aca="false">100*LN(N391)</f>
        <v>243.34260774529</v>
      </c>
      <c r="G391" s="1" t="n">
        <f aca="false">100*LN(O391)</f>
        <v>239.782565105365</v>
      </c>
      <c r="H391" s="1" t="n">
        <v>1.7798333452976</v>
      </c>
      <c r="J391" s="2" t="n">
        <v>0.804733835214252</v>
      </c>
      <c r="K391" s="1" t="n">
        <v>78.2480353380261</v>
      </c>
      <c r="L391" s="1" t="n">
        <v>62.7666050672569</v>
      </c>
      <c r="M391" s="2" t="n">
        <v>8.3</v>
      </c>
      <c r="N391" s="1" t="n">
        <v>11.3978652313017</v>
      </c>
      <c r="O391" s="1" t="n">
        <v>10.999234187467</v>
      </c>
    </row>
    <row r="392" customFormat="false" ht="16.5" hidden="false" customHeight="false" outlineLevel="0" collapsed="false">
      <c r="A392" s="1" t="s">
        <v>397</v>
      </c>
      <c r="B392" s="1" t="n">
        <f aca="false">100*LN(J392)</f>
        <v>-27.1050935503008</v>
      </c>
      <c r="C392" s="1" t="n">
        <f aca="false">100*LN(K392)</f>
        <v>437.746229924755</v>
      </c>
      <c r="D392" s="1" t="n">
        <f aca="false">100*LN(L392)</f>
        <v>414.14287518417</v>
      </c>
      <c r="E392" s="1" t="n">
        <f aca="false">M392</f>
        <v>8.34</v>
      </c>
      <c r="F392" s="1" t="n">
        <f aca="false">100*LN(N392)</f>
        <v>254.477028837611</v>
      </c>
      <c r="G392" s="1" t="n">
        <f aca="false">100*LN(O392)</f>
        <v>250.238840846964</v>
      </c>
      <c r="H392" s="1" t="n">
        <v>2.11877685504269</v>
      </c>
      <c r="J392" s="2" t="n">
        <v>0.762577653139478</v>
      </c>
      <c r="K392" s="1" t="n">
        <v>79.6356852257941</v>
      </c>
      <c r="L392" s="1" t="n">
        <v>62.8926152272492</v>
      </c>
      <c r="M392" s="2" t="n">
        <v>8.34</v>
      </c>
      <c r="N392" s="1" t="n">
        <v>12.7403011546362</v>
      </c>
      <c r="O392" s="1" t="n">
        <v>12.2116255076289</v>
      </c>
    </row>
    <row r="393" customFormat="false" ht="16.5" hidden="false" customHeight="false" outlineLevel="0" collapsed="false">
      <c r="A393" s="1" t="s">
        <v>398</v>
      </c>
      <c r="B393" s="1" t="n">
        <f aca="false">100*LN(J393)</f>
        <v>-29.7582488726933</v>
      </c>
      <c r="C393" s="1" t="n">
        <f aca="false">100*LN(K393)</f>
        <v>433.837323280116</v>
      </c>
      <c r="D393" s="1" t="n">
        <f aca="false">100*LN(L393)</f>
        <v>414.246326500871</v>
      </c>
      <c r="E393" s="1" t="n">
        <f aca="false">M393</f>
        <v>8.36</v>
      </c>
      <c r="F393" s="1" t="n">
        <f aca="false">100*LN(N393)</f>
        <v>249.120565925892</v>
      </c>
      <c r="G393" s="1" t="n">
        <f aca="false">100*LN(O393)</f>
        <v>246.969525127393</v>
      </c>
      <c r="H393" s="1" t="n">
        <v>1.07547893110455</v>
      </c>
      <c r="J393" s="2" t="n">
        <v>0.742611323631512</v>
      </c>
      <c r="K393" s="1" t="n">
        <v>76.5828554727046</v>
      </c>
      <c r="L393" s="1" t="n">
        <v>62.9577121318059</v>
      </c>
      <c r="M393" s="2" t="n">
        <v>8.36</v>
      </c>
      <c r="N393" s="1" t="n">
        <v>12.0758266794192</v>
      </c>
      <c r="O393" s="1" t="n">
        <v>11.8188445249594</v>
      </c>
    </row>
    <row r="394" customFormat="false" ht="16.5" hidden="false" customHeight="false" outlineLevel="0" collapsed="false">
      <c r="A394" s="1" t="s">
        <v>399</v>
      </c>
      <c r="B394" s="1" t="n">
        <f aca="false">100*LN(J394)</f>
        <v>-30.1623640442581</v>
      </c>
      <c r="C394" s="1" t="n">
        <f aca="false">100*LN(K394)</f>
        <v>434.209089596266</v>
      </c>
      <c r="D394" s="1" t="n">
        <f aca="false">100*LN(L394)</f>
        <v>414.497932436315</v>
      </c>
      <c r="E394" s="1" t="n">
        <f aca="false">M394</f>
        <v>8.04</v>
      </c>
      <c r="F394" s="1" t="n">
        <f aca="false">100*LN(N394)</f>
        <v>250.85753044531</v>
      </c>
      <c r="G394" s="1" t="n">
        <f aca="false">100*LN(O394)</f>
        <v>245.246743178547</v>
      </c>
      <c r="H394" s="1" t="n">
        <v>2.80465789490545</v>
      </c>
      <c r="J394" s="2" t="n">
        <v>0.739616374205317</v>
      </c>
      <c r="K394" s="1" t="n">
        <v>76.8680946163013</v>
      </c>
      <c r="L394" s="1" t="n">
        <v>63.1163169182062</v>
      </c>
      <c r="M394" s="2" t="n">
        <v>8.04</v>
      </c>
      <c r="N394" s="1" t="n">
        <v>12.2874117635313</v>
      </c>
      <c r="O394" s="1" t="n">
        <v>11.6169754794911</v>
      </c>
    </row>
    <row r="395" customFormat="false" ht="16.5" hidden="false" customHeight="false" outlineLevel="0" collapsed="false">
      <c r="A395" s="1" t="s">
        <v>400</v>
      </c>
      <c r="B395" s="1" t="n">
        <f aca="false">100*LN(J395)</f>
        <v>-27.779783395077</v>
      </c>
      <c r="C395" s="1" t="n">
        <f aca="false">100*LN(K395)</f>
        <v>440.080817392926</v>
      </c>
      <c r="D395" s="1" t="n">
        <f aca="false">100*LN(L395)</f>
        <v>414.637433815278</v>
      </c>
      <c r="E395" s="1" t="n">
        <f aca="false">M395</f>
        <v>7.64</v>
      </c>
      <c r="F395" s="1" t="n">
        <f aca="false">100*LN(N395)</f>
        <v>250.736687315663</v>
      </c>
      <c r="G395" s="1" t="n">
        <f aca="false">100*LN(O395)</f>
        <v>245.125863096356</v>
      </c>
      <c r="H395" s="1" t="n">
        <v>2.80467635664337</v>
      </c>
      <c r="J395" s="2" t="n">
        <v>0.75744993669766</v>
      </c>
      <c r="K395" s="1" t="n">
        <v>81.516721740324</v>
      </c>
      <c r="L395" s="1" t="n">
        <v>63.2044264934054</v>
      </c>
      <c r="M395" s="2" t="n">
        <v>7.64</v>
      </c>
      <c r="N395" s="1" t="n">
        <v>12.2725722386826</v>
      </c>
      <c r="O395" s="1" t="n">
        <v>11.6029413539236</v>
      </c>
    </row>
    <row r="396" customFormat="false" ht="16.5" hidden="false" customHeight="false" outlineLevel="0" collapsed="false">
      <c r="A396" s="1" t="s">
        <v>401</v>
      </c>
      <c r="B396" s="1" t="n">
        <f aca="false">100*LN(J396)</f>
        <v>-21.010783175773</v>
      </c>
      <c r="C396" s="1" t="n">
        <f aca="false">100*LN(K396)</f>
        <v>435.36574821887</v>
      </c>
      <c r="D396" s="1" t="n">
        <f aca="false">100*LN(L396)</f>
        <v>414.945560290375</v>
      </c>
      <c r="E396" s="1" t="n">
        <f aca="false">M396</f>
        <v>7.51</v>
      </c>
      <c r="F396" s="1" t="n">
        <f aca="false">100*LN(N396)</f>
        <v>241.027594615437</v>
      </c>
      <c r="G396" s="1" t="n">
        <f aca="false">100*LN(O396)</f>
        <v>237.233560713769</v>
      </c>
      <c r="H396" s="1" t="n">
        <v>1.89678942544283</v>
      </c>
      <c r="J396" s="2" t="n">
        <v>0.810496843958597</v>
      </c>
      <c r="K396" s="1" t="n">
        <v>77.7623578773073</v>
      </c>
      <c r="L396" s="1" t="n">
        <v>63.3994764107623</v>
      </c>
      <c r="M396" s="2" t="n">
        <v>7.51</v>
      </c>
      <c r="N396" s="1" t="n">
        <v>11.13703394277</v>
      </c>
      <c r="O396" s="1" t="n">
        <v>10.7224063900756</v>
      </c>
    </row>
    <row r="397" customFormat="false" ht="16.5" hidden="false" customHeight="false" outlineLevel="0" collapsed="false">
      <c r="A397" s="1" t="s">
        <v>402</v>
      </c>
      <c r="B397" s="1" t="n">
        <f aca="false">100*LN(J397)</f>
        <v>-21.4709411145642</v>
      </c>
      <c r="C397" s="1" t="n">
        <f aca="false">100*LN(K397)</f>
        <v>431.09211287763</v>
      </c>
      <c r="D397" s="1" t="n">
        <f aca="false">100*LN(L397)</f>
        <v>415.048756441547</v>
      </c>
      <c r="E397" s="1" t="n">
        <f aca="false">M397</f>
        <v>7.4</v>
      </c>
      <c r="F397" s="1" t="n">
        <f aca="false">100*LN(N397)</f>
        <v>239.082689157838</v>
      </c>
      <c r="G397" s="1" t="n">
        <f aca="false">100*LN(O397)</f>
        <v>236.439353046029</v>
      </c>
      <c r="H397" s="1" t="n">
        <v>1.32159110467183</v>
      </c>
      <c r="J397" s="2" t="n">
        <v>0.806775846186658</v>
      </c>
      <c r="K397" s="1" t="n">
        <v>74.5090898070958</v>
      </c>
      <c r="L397" s="1" t="n">
        <v>63.4649360003603</v>
      </c>
      <c r="M397" s="2" t="n">
        <v>7.4</v>
      </c>
      <c r="N397" s="1" t="n">
        <v>10.9225219513518</v>
      </c>
      <c r="O397" s="1" t="n">
        <v>10.637585489259</v>
      </c>
    </row>
    <row r="398" customFormat="false" ht="16.5" hidden="false" customHeight="false" outlineLevel="0" collapsed="false">
      <c r="A398" s="1" t="s">
        <v>403</v>
      </c>
      <c r="B398" s="1" t="n">
        <f aca="false">100*LN(J398)</f>
        <v>-19.3120635223469</v>
      </c>
      <c r="C398" s="1" t="n">
        <f aca="false">100*LN(K398)</f>
        <v>435.415304689482</v>
      </c>
      <c r="D398" s="1" t="n">
        <f aca="false">100*LN(L398)</f>
        <v>415.251547935155</v>
      </c>
      <c r="E398" s="1" t="n">
        <f aca="false">M398</f>
        <v>7.13</v>
      </c>
      <c r="F398" s="1" t="n">
        <f aca="false">100*LN(N398)</f>
        <v>241.462428552889</v>
      </c>
      <c r="G398" s="1" t="n">
        <f aca="false">100*LN(O398)</f>
        <v>235.730414736027</v>
      </c>
      <c r="H398" s="1" t="n">
        <v>2.86522245389927</v>
      </c>
      <c r="J398" s="2" t="n">
        <v>0.824382518570955</v>
      </c>
      <c r="K398" s="1" t="n">
        <v>77.8009037075231</v>
      </c>
      <c r="L398" s="1" t="n">
        <v>63.5937680780894</v>
      </c>
      <c r="M398" s="2" t="n">
        <v>7.13</v>
      </c>
      <c r="N398" s="1" t="n">
        <v>11.1855669885837</v>
      </c>
      <c r="O398" s="1" t="n">
        <v>10.562438258956</v>
      </c>
    </row>
    <row r="399" customFormat="false" ht="16.5" hidden="false" customHeight="false" outlineLevel="0" collapsed="false">
      <c r="A399" s="1" t="s">
        <v>404</v>
      </c>
      <c r="B399" s="1" t="n">
        <f aca="false">100*LN(J399)</f>
        <v>-17.5443269455227</v>
      </c>
      <c r="C399" s="1" t="n">
        <f aca="false">100*LN(K399)</f>
        <v>435.355833977054</v>
      </c>
      <c r="D399" s="1" t="n">
        <f aca="false">100*LN(L399)</f>
        <v>415.550624629476</v>
      </c>
      <c r="E399" s="1" t="n">
        <f aca="false">M399</f>
        <v>6.87</v>
      </c>
      <c r="F399" s="1" t="n">
        <f aca="false">100*LN(N399)</f>
        <v>239.891871240688</v>
      </c>
      <c r="G399" s="1" t="n">
        <f aca="false">100*LN(O399)</f>
        <v>231.969081943593</v>
      </c>
      <c r="H399" s="1" t="n">
        <v>3.95932378942578</v>
      </c>
      <c r="J399" s="2" t="n">
        <v>0.839084997572276</v>
      </c>
      <c r="K399" s="1" t="n">
        <v>77.7546487112642</v>
      </c>
      <c r="L399" s="1" t="n">
        <v>63.7842469143737</v>
      </c>
      <c r="M399" s="2" t="n">
        <v>6.87</v>
      </c>
      <c r="N399" s="1" t="n">
        <v>11.0112635985169</v>
      </c>
      <c r="O399" s="1" t="n">
        <v>10.1725286716612</v>
      </c>
    </row>
    <row r="400" customFormat="false" ht="16.5" hidden="false" customHeight="false" outlineLevel="0" collapsed="false">
      <c r="A400" s="1" t="s">
        <v>405</v>
      </c>
      <c r="B400" s="1" t="n">
        <f aca="false">100*LN(J400)</f>
        <v>-17.5226971395659</v>
      </c>
      <c r="C400" s="1" t="n">
        <f aca="false">100*LN(K400)</f>
        <v>434.419478893928</v>
      </c>
      <c r="D400" s="1" t="n">
        <f aca="false">100*LN(L400)</f>
        <v>415.748381698952</v>
      </c>
      <c r="E400" s="1" t="n">
        <f aca="false">M400</f>
        <v>6.56</v>
      </c>
      <c r="F400" s="1" t="n">
        <f aca="false">100*LN(N400)</f>
        <v>240.24142271316</v>
      </c>
      <c r="G400" s="1" t="n">
        <f aca="false">100*LN(O400)</f>
        <v>232.320909594747</v>
      </c>
      <c r="H400" s="1" t="n">
        <v>3.95818748366941</v>
      </c>
      <c r="J400" s="2" t="n">
        <v>0.839266509658712</v>
      </c>
      <c r="K400" s="1" t="n">
        <v>77.0299871032076</v>
      </c>
      <c r="L400" s="1" t="n">
        <v>63.910509577381</v>
      </c>
      <c r="M400" s="2" t="n">
        <v>6.56</v>
      </c>
      <c r="N400" s="1" t="n">
        <v>11.0498209822547</v>
      </c>
      <c r="O400" s="1" t="n">
        <v>10.2083814734018</v>
      </c>
    </row>
    <row r="401" customFormat="false" ht="16.5" hidden="false" customHeight="false" outlineLevel="0" collapsed="false">
      <c r="A401" s="1" t="s">
        <v>406</v>
      </c>
      <c r="B401" s="1" t="n">
        <f aca="false">100*LN(J401)</f>
        <v>-20.5917530350272</v>
      </c>
      <c r="C401" s="1" t="n">
        <f aca="false">100*LN(K401)</f>
        <v>433.322612551005</v>
      </c>
      <c r="D401" s="1" t="n">
        <f aca="false">100*LN(L401)</f>
        <v>416.03212094075</v>
      </c>
      <c r="E401" s="1" t="n">
        <f aca="false">M401</f>
        <v>6.6</v>
      </c>
      <c r="F401" s="1" t="n">
        <f aca="false">100*LN(N401)</f>
        <v>244.070386495452</v>
      </c>
      <c r="G401" s="1" t="n">
        <f aca="false">100*LN(O401)</f>
        <v>232.76195129441</v>
      </c>
      <c r="H401" s="1" t="n">
        <v>5.64819975155006</v>
      </c>
      <c r="J401" s="2" t="n">
        <v>0.813900195579273</v>
      </c>
      <c r="K401" s="1" t="n">
        <v>76.1896880045037</v>
      </c>
      <c r="L401" s="1" t="n">
        <v>64.0921062814076</v>
      </c>
      <c r="M401" s="2" t="n">
        <v>6.6</v>
      </c>
      <c r="N401" s="1" t="n">
        <v>11.481119056783</v>
      </c>
      <c r="O401" s="1" t="n">
        <v>10.2535041242704</v>
      </c>
    </row>
    <row r="402" customFormat="false" ht="16.5" hidden="false" customHeight="false" outlineLevel="0" collapsed="false">
      <c r="A402" s="1" t="s">
        <v>407</v>
      </c>
      <c r="B402" s="1" t="n">
        <f aca="false">100*LN(J402)</f>
        <v>-20.1300639935399</v>
      </c>
      <c r="C402" s="1" t="n">
        <f aca="false">100*LN(K402)</f>
        <v>434.008306474903</v>
      </c>
      <c r="D402" s="1" t="n">
        <f aca="false">100*LN(L402)</f>
        <v>416.16350097252</v>
      </c>
      <c r="E402" s="1" t="n">
        <f aca="false">M402</f>
        <v>6.67</v>
      </c>
      <c r="F402" s="1" t="n">
        <f aca="false">100*LN(N402)</f>
        <v>244.722059895948</v>
      </c>
      <c r="G402" s="1" t="n">
        <f aca="false">100*LN(O402)</f>
        <v>233.489929550863</v>
      </c>
      <c r="H402" s="1" t="n">
        <v>5.61016822035401</v>
      </c>
      <c r="J402" s="2" t="n">
        <v>0.817666571372821</v>
      </c>
      <c r="K402" s="1" t="n">
        <v>76.7139112954382</v>
      </c>
      <c r="L402" s="1" t="n">
        <v>64.176365849006</v>
      </c>
      <c r="M402" s="2" t="n">
        <v>6.67</v>
      </c>
      <c r="N402" s="1" t="n">
        <v>11.5561827752495</v>
      </c>
      <c r="O402" s="1" t="n">
        <v>10.328419758737</v>
      </c>
    </row>
    <row r="403" customFormat="false" ht="16.5" hidden="false" customHeight="false" outlineLevel="0" collapsed="false">
      <c r="A403" s="1" t="s">
        <v>408</v>
      </c>
      <c r="B403" s="1" t="n">
        <f aca="false">100*LN(J403)</f>
        <v>-17.3498269112201</v>
      </c>
      <c r="C403" s="1" t="n">
        <f aca="false">100*LN(K403)</f>
        <v>433.028748023778</v>
      </c>
      <c r="D403" s="1" t="n">
        <f aca="false">100*LN(L403)</f>
        <v>416.186134160097</v>
      </c>
      <c r="E403" s="1" t="n">
        <f aca="false">M403</f>
        <v>6.59</v>
      </c>
      <c r="F403" s="1" t="n">
        <f aca="false">100*LN(N403)</f>
        <v>247.079668189907</v>
      </c>
      <c r="G403" s="1" t="n">
        <f aca="false">100*LN(O403)</f>
        <v>238.256234797439</v>
      </c>
      <c r="H403" s="1" t="n">
        <v>4.40885671214815</v>
      </c>
      <c r="J403" s="2" t="n">
        <v>0.8407186063502</v>
      </c>
      <c r="K403" s="1" t="n">
        <v>75.9661221892522</v>
      </c>
      <c r="L403" s="1" t="n">
        <v>64.1908926501457</v>
      </c>
      <c r="M403" s="2" t="n">
        <v>6.59</v>
      </c>
      <c r="N403" s="1" t="n">
        <v>11.8318693339179</v>
      </c>
      <c r="O403" s="1" t="n">
        <v>10.8326242856952</v>
      </c>
    </row>
    <row r="404" customFormat="false" ht="16.5" hidden="false" customHeight="false" outlineLevel="0" collapsed="false">
      <c r="A404" s="1" t="s">
        <v>409</v>
      </c>
      <c r="B404" s="1" t="n">
        <f aca="false">100*LN(J404)</f>
        <v>-13.4074131367506</v>
      </c>
      <c r="C404" s="1" t="n">
        <f aca="false">100*LN(K404)</f>
        <v>434.629426484167</v>
      </c>
      <c r="D404" s="1" t="n">
        <f aca="false">100*LN(L404)</f>
        <v>416.683451174562</v>
      </c>
      <c r="E404" s="1" t="n">
        <f aca="false">M404</f>
        <v>6.43</v>
      </c>
      <c r="F404" s="1" t="n">
        <f aca="false">100*LN(N404)</f>
        <v>243.355892427197</v>
      </c>
      <c r="G404" s="1" t="n">
        <f aca="false">100*LN(O404)</f>
        <v>232.735563820047</v>
      </c>
      <c r="H404" s="1" t="n">
        <v>5.30517875378362</v>
      </c>
      <c r="J404" s="2" t="n">
        <v>0.874525232448916</v>
      </c>
      <c r="K404" s="1" t="n">
        <v>77.1918795901139</v>
      </c>
      <c r="L404" s="1" t="n">
        <v>64.5109199966668</v>
      </c>
      <c r="M404" s="2" t="n">
        <v>6.43</v>
      </c>
      <c r="N404" s="1" t="n">
        <v>11.3993795020227</v>
      </c>
      <c r="O404" s="1" t="n">
        <v>10.250798840442</v>
      </c>
    </row>
    <row r="405" customFormat="false" ht="16.5" hidden="false" customHeight="false" outlineLevel="0" collapsed="false">
      <c r="A405" s="1" t="s">
        <v>410</v>
      </c>
      <c r="B405" s="1" t="n">
        <f aca="false">100*LN(J405)</f>
        <v>-14.4348819509556</v>
      </c>
      <c r="C405" s="1" t="n">
        <f aca="false">100*LN(K405)</f>
        <v>433.736608194556</v>
      </c>
      <c r="D405" s="1" t="n">
        <f aca="false">100*LN(L405)</f>
        <v>417.246605676381</v>
      </c>
      <c r="E405" s="1" t="n">
        <f aca="false">M405</f>
        <v>6.18</v>
      </c>
      <c r="F405" s="1" t="n">
        <f aca="false">100*LN(N405)</f>
        <v>243.687291129899</v>
      </c>
      <c r="G405" s="1" t="n">
        <f aca="false">100*LN(O405)</f>
        <v>235.143793059886</v>
      </c>
      <c r="H405" s="1" t="n">
        <v>4.26915259043256</v>
      </c>
      <c r="J405" s="2" t="n">
        <v>0.86558576219194</v>
      </c>
      <c r="K405" s="1" t="n">
        <v>76.505763812273</v>
      </c>
      <c r="L405" s="1" t="n">
        <v>64.8752410290923</v>
      </c>
      <c r="M405" s="2" t="n">
        <v>6.18</v>
      </c>
      <c r="N405" s="1" t="n">
        <v>11.437219563914</v>
      </c>
      <c r="O405" s="1" t="n">
        <v>10.5006580916937</v>
      </c>
    </row>
    <row r="406" customFormat="false" ht="16.5" hidden="false" customHeight="false" outlineLevel="0" collapsed="false">
      <c r="A406" s="1" t="s">
        <v>411</v>
      </c>
      <c r="B406" s="1" t="n">
        <f aca="false">100*LN(J406)</f>
        <v>-19.0701589566394</v>
      </c>
      <c r="C406" s="1" t="n">
        <f aca="false">100*LN(K406)</f>
        <v>437.523329217066</v>
      </c>
      <c r="D406" s="1" t="n">
        <f aca="false">100*LN(L406)</f>
        <v>417.267321339354</v>
      </c>
      <c r="E406" s="1" t="n">
        <f aca="false">M406</f>
        <v>5.98</v>
      </c>
      <c r="F406" s="1" t="n">
        <f aca="false">100*LN(N406)</f>
        <v>248.98020630349</v>
      </c>
      <c r="G406" s="1" t="n">
        <f aca="false">100*LN(O406)</f>
        <v>233.289294067843</v>
      </c>
      <c r="H406" s="1" t="n">
        <v>7.82939908001752</v>
      </c>
      <c r="J406" s="2" t="n">
        <v>0.826379151521752</v>
      </c>
      <c r="K406" s="1" t="n">
        <v>79.4583744068015</v>
      </c>
      <c r="L406" s="1" t="n">
        <v>64.8886817574965</v>
      </c>
      <c r="M406" s="2" t="n">
        <v>5.98</v>
      </c>
      <c r="N406" s="1" t="n">
        <v>12.0588889843132</v>
      </c>
      <c r="O406" s="1" t="n">
        <v>10.3077180582886</v>
      </c>
    </row>
    <row r="407" customFormat="false" ht="16.5" hidden="false" customHeight="false" outlineLevel="0" collapsed="false">
      <c r="A407" s="1" t="s">
        <v>412</v>
      </c>
      <c r="B407" s="1" t="n">
        <f aca="false">100*LN(J407)</f>
        <v>-17.9236078509996</v>
      </c>
      <c r="C407" s="1" t="n">
        <f aca="false">100*LN(K407)</f>
        <v>437.416548640983</v>
      </c>
      <c r="D407" s="1" t="n">
        <f aca="false">100*LN(L407)</f>
        <v>417.415287797999</v>
      </c>
      <c r="E407" s="1" t="n">
        <f aca="false">M407</f>
        <v>5.82</v>
      </c>
      <c r="F407" s="1" t="n">
        <f aca="false">100*LN(N407)</f>
        <v>249.100655431903</v>
      </c>
      <c r="G407" s="1" t="n">
        <f aca="false">100*LN(O407)</f>
        <v>231.561286777565</v>
      </c>
      <c r="H407" s="1" t="n">
        <v>8.74727149652362</v>
      </c>
      <c r="J407" s="2" t="n">
        <v>0.835908536059645</v>
      </c>
      <c r="K407" s="1" t="n">
        <v>79.3735735803268</v>
      </c>
      <c r="L407" s="1" t="n">
        <v>64.9847663108797</v>
      </c>
      <c r="M407" s="2" t="n">
        <v>5.82</v>
      </c>
      <c r="N407" s="1" t="n">
        <v>12.0734225620179</v>
      </c>
      <c r="O407" s="1" t="n">
        <v>10.1311300596152</v>
      </c>
    </row>
    <row r="408" customFormat="false" ht="16.5" hidden="false" customHeight="false" outlineLevel="0" collapsed="false">
      <c r="A408" s="1" t="s">
        <v>413</v>
      </c>
      <c r="B408" s="1" t="n">
        <f aca="false">100*LN(J408)</f>
        <v>-14.3877109026216</v>
      </c>
      <c r="C408" s="1" t="n">
        <f aca="false">100*LN(K408)</f>
        <v>437.842988519629</v>
      </c>
      <c r="D408" s="1" t="n">
        <f aca="false">100*LN(L408)</f>
        <v>417.652576733398</v>
      </c>
      <c r="E408" s="1" t="n">
        <f aca="false">M408</f>
        <v>5.81</v>
      </c>
      <c r="F408" s="1" t="n">
        <f aca="false">100*LN(N408)</f>
        <v>245.755474587104</v>
      </c>
      <c r="G408" s="1" t="n">
        <f aca="false">100*LN(O408)</f>
        <v>230.714530443795</v>
      </c>
      <c r="H408" s="1" t="n">
        <v>7.50632610319899</v>
      </c>
      <c r="J408" s="2" t="n">
        <v>0.865994164386421</v>
      </c>
      <c r="K408" s="1" t="n">
        <v>79.7127768862256</v>
      </c>
      <c r="L408" s="1" t="n">
        <v>65.139151067563</v>
      </c>
      <c r="M408" s="2" t="n">
        <v>5.81</v>
      </c>
      <c r="N408" s="1" t="n">
        <v>11.6762252658302</v>
      </c>
      <c r="O408" s="1" t="n">
        <v>10.0457062503148</v>
      </c>
    </row>
    <row r="409" customFormat="false" ht="16.5" hidden="false" customHeight="false" outlineLevel="0" collapsed="false">
      <c r="A409" s="1" t="s">
        <v>414</v>
      </c>
      <c r="B409" s="1" t="n">
        <f aca="false">100*LN(J409)</f>
        <v>-13.9850433432515</v>
      </c>
      <c r="C409" s="1" t="n">
        <f aca="false">100*LN(K409)</f>
        <v>431.628694497331</v>
      </c>
      <c r="D409" s="1" t="n">
        <f aca="false">100*LN(L409)</f>
        <v>417.686929616234</v>
      </c>
      <c r="E409" s="1" t="n">
        <f aca="false">M409</f>
        <v>5.68</v>
      </c>
      <c r="F409" s="1" t="n">
        <f aca="false">100*LN(N409)</f>
        <v>249.510550057336</v>
      </c>
      <c r="G409" s="1" t="n">
        <f aca="false">100*LN(O409)</f>
        <v>237.14950984155</v>
      </c>
      <c r="H409" s="1" t="n">
        <v>6.17266249275821</v>
      </c>
      <c r="J409" s="2" t="n">
        <v>0.869488272050315</v>
      </c>
      <c r="K409" s="1" t="n">
        <v>74.9099664413399</v>
      </c>
      <c r="L409" s="1" t="n">
        <v>65.1615320878525</v>
      </c>
      <c r="M409" s="2" t="n">
        <v>5.68</v>
      </c>
      <c r="N409" s="1" t="n">
        <v>12.1230124358878</v>
      </c>
      <c r="O409" s="1" t="n">
        <v>10.7133979003693</v>
      </c>
    </row>
    <row r="410" customFormat="false" ht="16.5" hidden="false" customHeight="false" outlineLevel="0" collapsed="false">
      <c r="A410" s="1" t="s">
        <v>415</v>
      </c>
      <c r="B410" s="1" t="n">
        <f aca="false">100*LN(J410)</f>
        <v>-12.1646486567215</v>
      </c>
      <c r="C410" s="1" t="n">
        <f aca="false">100*LN(K410)</f>
        <v>436.656088702461</v>
      </c>
      <c r="D410" s="1" t="n">
        <f aca="false">100*LN(L410)</f>
        <v>418.167389920511</v>
      </c>
      <c r="E410" s="1" t="n">
        <f aca="false">M410</f>
        <v>5.61</v>
      </c>
      <c r="F410" s="1" t="n">
        <f aca="false">100*LN(N410)</f>
        <v>246.601664073949</v>
      </c>
      <c r="G410" s="1" t="n">
        <f aca="false">100*LN(O410)</f>
        <v>235.685865588704</v>
      </c>
      <c r="H410" s="1" t="n">
        <v>5.45248624145839</v>
      </c>
      <c r="J410" s="2" t="n">
        <v>0.885461335656688</v>
      </c>
      <c r="K410" s="1" t="n">
        <v>78.7722586289607</v>
      </c>
      <c r="L410" s="1" t="n">
        <v>65.4753606904156</v>
      </c>
      <c r="M410" s="2" t="n">
        <v>5.61</v>
      </c>
      <c r="N410" s="1" t="n">
        <v>11.7754474683578</v>
      </c>
      <c r="O410" s="1" t="n">
        <v>10.5577338307443</v>
      </c>
    </row>
    <row r="411" customFormat="false" ht="16.5" hidden="false" customHeight="false" outlineLevel="0" collapsed="false">
      <c r="A411" s="1" t="s">
        <v>416</v>
      </c>
      <c r="B411" s="1" t="n">
        <f aca="false">100*LN(J411)</f>
        <v>-12.3595804923264</v>
      </c>
      <c r="C411" s="1" t="n">
        <f aca="false">100*LN(K411)</f>
        <v>438.795880854217</v>
      </c>
      <c r="D411" s="1" t="n">
        <f aca="false">100*LN(L411)</f>
        <v>418.448095806411</v>
      </c>
      <c r="E411" s="1" t="n">
        <f aca="false">M411</f>
        <v>5.86</v>
      </c>
      <c r="F411" s="1" t="n">
        <f aca="false">100*LN(N411)</f>
        <v>246.553253917933</v>
      </c>
      <c r="G411" s="1" t="n">
        <f aca="false">100*LN(O411)</f>
        <v>234.469285602242</v>
      </c>
      <c r="H411" s="1" t="n">
        <v>6.03464267482447</v>
      </c>
      <c r="J411" s="2" t="n">
        <v>0.883736970835546</v>
      </c>
      <c r="K411" s="1" t="n">
        <v>80.475984324498</v>
      </c>
      <c r="L411" s="1" t="n">
        <v>65.6594120823792</v>
      </c>
      <c r="M411" s="2" t="n">
        <v>5.86</v>
      </c>
      <c r="N411" s="1" t="n">
        <v>11.7697483354577</v>
      </c>
      <c r="O411" s="1" t="n">
        <v>10.4300687027378</v>
      </c>
    </row>
    <row r="412" customFormat="false" ht="16.5" hidden="false" customHeight="false" outlineLevel="0" collapsed="false">
      <c r="A412" s="1" t="s">
        <v>417</v>
      </c>
      <c r="B412" s="1" t="n">
        <f aca="false">100*LN(J412)</f>
        <v>-14.7972677890953</v>
      </c>
      <c r="C412" s="1" t="n">
        <f aca="false">100*LN(K412)</f>
        <v>438.996847475278</v>
      </c>
      <c r="D412" s="1" t="n">
        <f aca="false">100*LN(L412)</f>
        <v>418.5827902832</v>
      </c>
      <c r="E412" s="1" t="n">
        <f aca="false">M412</f>
        <v>6.29</v>
      </c>
      <c r="F412" s="1" t="n">
        <f aca="false">100*LN(N412)</f>
        <v>250.477409341875</v>
      </c>
      <c r="G412" s="1" t="n">
        <f aca="false">100*LN(O412)</f>
        <v>237.154702838727</v>
      </c>
      <c r="H412" s="1" t="n">
        <v>6.65151776181121</v>
      </c>
      <c r="J412" s="2" t="n">
        <v>0.862454678700918</v>
      </c>
      <c r="K412" s="1" t="n">
        <v>80.6378768114043</v>
      </c>
      <c r="L412" s="1" t="n">
        <v>65.7479112723266</v>
      </c>
      <c r="M412" s="2" t="n">
        <v>6.29</v>
      </c>
      <c r="N412" s="1" t="n">
        <v>12.2407933776468</v>
      </c>
      <c r="O412" s="1" t="n">
        <v>10.7139542612656</v>
      </c>
    </row>
    <row r="413" customFormat="false" ht="16.5" hidden="false" customHeight="false" outlineLevel="0" collapsed="false">
      <c r="A413" s="1" t="s">
        <v>418</v>
      </c>
      <c r="B413" s="1" t="n">
        <f aca="false">100*LN(J413)</f>
        <v>-14.4558540057695</v>
      </c>
      <c r="C413" s="1" t="n">
        <f aca="false">100*LN(K413)</f>
        <v>438.843766695289</v>
      </c>
      <c r="D413" s="1" t="n">
        <f aca="false">100*LN(L413)</f>
        <v>418.693519284685</v>
      </c>
      <c r="E413" s="1" t="n">
        <f aca="false">M413</f>
        <v>6.54</v>
      </c>
      <c r="F413" s="1" t="n">
        <f aca="false">100*LN(N413)</f>
        <v>250.553579891041</v>
      </c>
      <c r="G413" s="1" t="n">
        <f aca="false">100*LN(O413)</f>
        <v>240.535017208484</v>
      </c>
      <c r="H413" s="1" t="n">
        <v>5.00509562937626</v>
      </c>
      <c r="J413" s="2" t="n">
        <v>0.865404250105504</v>
      </c>
      <c r="K413" s="1" t="n">
        <v>80.5145301547138</v>
      </c>
      <c r="L413" s="1" t="n">
        <v>65.8207535993237</v>
      </c>
      <c r="M413" s="2" t="n">
        <v>6.54</v>
      </c>
      <c r="N413" s="1" t="n">
        <v>12.2501208091117</v>
      </c>
      <c r="O413" s="1" t="n">
        <v>11.0823103185156</v>
      </c>
    </row>
    <row r="414" customFormat="false" ht="16.5" hidden="false" customHeight="false" outlineLevel="0" collapsed="false">
      <c r="A414" s="1" t="s">
        <v>419</v>
      </c>
      <c r="B414" s="1" t="n">
        <f aca="false">100*LN(J414)</f>
        <v>-16.9082062020985</v>
      </c>
      <c r="C414" s="1" t="n">
        <f aca="false">100*LN(K414)</f>
        <v>438.151988379242</v>
      </c>
      <c r="D414" s="1" t="n">
        <f aca="false">100*LN(L414)</f>
        <v>419.016200607204</v>
      </c>
      <c r="E414" s="1" t="n">
        <f aca="false">M414</f>
        <v>6.75</v>
      </c>
      <c r="F414" s="1" t="n">
        <f aca="false">100*LN(N414)</f>
        <v>254.521422052621</v>
      </c>
      <c r="G414" s="1" t="n">
        <f aca="false">100*LN(O414)</f>
        <v>241.709341160168</v>
      </c>
      <c r="H414" s="1" t="n">
        <v>6.39729190825952</v>
      </c>
      <c r="J414" s="2" t="n">
        <v>0.84443960412214</v>
      </c>
      <c r="K414" s="1" t="n">
        <v>79.9594701996066</v>
      </c>
      <c r="L414" s="1" t="n">
        <v>66.0334879199015</v>
      </c>
      <c r="M414" s="2" t="n">
        <v>6.75</v>
      </c>
      <c r="N414" s="1" t="n">
        <v>12.7459582395087</v>
      </c>
      <c r="O414" s="1" t="n">
        <v>11.2132196886266</v>
      </c>
    </row>
    <row r="415" customFormat="false" ht="16.5" hidden="false" customHeight="false" outlineLevel="0" collapsed="false">
      <c r="A415" s="1" t="s">
        <v>420</v>
      </c>
      <c r="B415" s="1" t="n">
        <f aca="false">100*LN(J415)</f>
        <v>-18.7576501357323</v>
      </c>
      <c r="C415" s="1" t="n">
        <f aca="false">100*LN(K415)</f>
        <v>438.4311971487</v>
      </c>
      <c r="D415" s="1" t="n">
        <f aca="false">100*LN(L415)</f>
        <v>419.182454859612</v>
      </c>
      <c r="E415" s="1" t="n">
        <f aca="false">M415</f>
        <v>7.11</v>
      </c>
      <c r="F415" s="1" t="n">
        <f aca="false">100*LN(N415)</f>
        <v>255.185421319076</v>
      </c>
      <c r="G415" s="1" t="n">
        <f aca="false">100*LN(O415)</f>
        <v>244.735517464495</v>
      </c>
      <c r="H415" s="1" t="n">
        <v>5.22020238613108</v>
      </c>
      <c r="J415" s="2" t="n">
        <v>0.828965698753466</v>
      </c>
      <c r="K415" s="1" t="n">
        <v>80.1830360148581</v>
      </c>
      <c r="L415" s="1" t="n">
        <v>66.1433627120304</v>
      </c>
      <c r="M415" s="2" t="n">
        <v>7.11</v>
      </c>
      <c r="N415" s="1" t="n">
        <v>12.8308729131398</v>
      </c>
      <c r="O415" s="1" t="n">
        <v>11.5577380611174</v>
      </c>
    </row>
    <row r="416" customFormat="false" ht="16.5" hidden="false" customHeight="false" outlineLevel="0" collapsed="false">
      <c r="A416" s="1" t="s">
        <v>421</v>
      </c>
      <c r="B416" s="1" t="n">
        <f aca="false">100*LN(J416)</f>
        <v>-22.5169461849594</v>
      </c>
      <c r="C416" s="1" t="n">
        <f aca="false">100*LN(K416)</f>
        <v>439.50226027097</v>
      </c>
      <c r="D416" s="1" t="n">
        <f aca="false">100*LN(L416)</f>
        <v>419.429070166605</v>
      </c>
      <c r="E416" s="1" t="n">
        <f aca="false">M416</f>
        <v>6.9</v>
      </c>
      <c r="F416" s="1" t="n">
        <f aca="false">100*LN(N416)</f>
        <v>256.379884673811</v>
      </c>
      <c r="G416" s="1" t="n">
        <f aca="false">100*LN(O416)</f>
        <v>248.1161723021</v>
      </c>
      <c r="H416" s="1" t="n">
        <v>4.12950645638053</v>
      </c>
      <c r="J416" s="2" t="n">
        <v>0.79838091218899</v>
      </c>
      <c r="K416" s="1" t="n">
        <v>81.0464626116915</v>
      </c>
      <c r="L416" s="1" t="n">
        <v>66.3066836735084</v>
      </c>
      <c r="M416" s="2" t="n">
        <v>6.9</v>
      </c>
      <c r="N416" s="1" t="n">
        <v>12.9850519611838</v>
      </c>
      <c r="O416" s="1" t="n">
        <v>11.9551449207119</v>
      </c>
    </row>
    <row r="417" customFormat="false" ht="16.5" hidden="false" customHeight="false" outlineLevel="0" collapsed="false">
      <c r="A417" s="1" t="s">
        <v>422</v>
      </c>
      <c r="B417" s="1" t="n">
        <f aca="false">100*LN(J417)</f>
        <v>-22.653449448107</v>
      </c>
      <c r="C417" s="1" t="n">
        <f aca="false">100*LN(K417)</f>
        <v>440.109184846192</v>
      </c>
      <c r="D417" s="1" t="n">
        <f aca="false">100*LN(L417)</f>
        <v>419.806784938557</v>
      </c>
      <c r="E417" s="1" t="n">
        <f aca="false">M417</f>
        <v>7.12</v>
      </c>
      <c r="F417" s="1" t="n">
        <f aca="false">100*LN(N417)</f>
        <v>262.814124074806</v>
      </c>
      <c r="G417" s="1" t="n">
        <f aca="false">100*LN(O417)</f>
        <v>250.107058774646</v>
      </c>
      <c r="H417" s="1" t="n">
        <v>6.34499725026249</v>
      </c>
      <c r="J417" s="2" t="n">
        <v>0.797291839670374</v>
      </c>
      <c r="K417" s="1" t="n">
        <v>81.5398492384534</v>
      </c>
      <c r="L417" s="1" t="n">
        <v>66.557607402205</v>
      </c>
      <c r="M417" s="2" t="n">
        <v>7.12</v>
      </c>
      <c r="N417" s="1" t="n">
        <v>13.8480058559625</v>
      </c>
      <c r="O417" s="1" t="n">
        <v>12.1955433734834</v>
      </c>
    </row>
    <row r="418" customFormat="false" ht="16.5" hidden="false" customHeight="false" outlineLevel="0" collapsed="false">
      <c r="A418" s="1" t="s">
        <v>423</v>
      </c>
      <c r="B418" s="1" t="n">
        <f aca="false">100*LN(J418)</f>
        <v>-23.7982816427063</v>
      </c>
      <c r="C418" s="1" t="n">
        <f aca="false">100*LN(K418)</f>
        <v>440.759425086657</v>
      </c>
      <c r="D418" s="1" t="n">
        <f aca="false">100*LN(L418)</f>
        <v>419.976671134971</v>
      </c>
      <c r="E418" s="1" t="n">
        <f aca="false">M418</f>
        <v>7.49</v>
      </c>
      <c r="F418" s="1" t="n">
        <f aca="false">100*LN(N418)</f>
        <v>263.577178222746</v>
      </c>
      <c r="G418" s="1" t="n">
        <f aca="false">100*LN(O418)</f>
        <v>253.215274435257</v>
      </c>
      <c r="H418" s="1" t="n">
        <v>5.17632124986402</v>
      </c>
      <c r="J418" s="2" t="n">
        <v>0.788216235348571</v>
      </c>
      <c r="K418" s="1" t="n">
        <v>82.0717816954312</v>
      </c>
      <c r="L418" s="1" t="n">
        <v>66.6707756912776</v>
      </c>
      <c r="M418" s="2" t="n">
        <v>7.49</v>
      </c>
      <c r="N418" s="1" t="n">
        <v>13.9540778176341</v>
      </c>
      <c r="O418" s="1" t="n">
        <v>12.5805597354019</v>
      </c>
    </row>
    <row r="419" customFormat="false" ht="16.5" hidden="false" customHeight="false" outlineLevel="0" collapsed="false">
      <c r="A419" s="1" t="s">
        <v>424</v>
      </c>
      <c r="B419" s="1" t="n">
        <f aca="false">100*LN(J419)</f>
        <v>-25.669450188376</v>
      </c>
      <c r="C419" s="1" t="n">
        <f aca="false">100*LN(K419)</f>
        <v>444.809306711362</v>
      </c>
      <c r="D419" s="1" t="n">
        <f aca="false">100*LN(L419)</f>
        <v>420.211612772582</v>
      </c>
      <c r="E419" s="1" t="n">
        <f aca="false">M419</f>
        <v>7.55</v>
      </c>
      <c r="F419" s="1" t="n">
        <f aca="false">100*LN(N419)</f>
        <v>268.036256413497</v>
      </c>
      <c r="G419" s="1" t="n">
        <f aca="false">100*LN(O419)</f>
        <v>255.594131343207</v>
      </c>
      <c r="H419" s="1" t="n">
        <v>6.21304943330305</v>
      </c>
      <c r="J419" s="2" t="n">
        <v>0.773604512390469</v>
      </c>
      <c r="K419" s="1" t="n">
        <v>85.4638147544195</v>
      </c>
      <c r="L419" s="1" t="n">
        <v>66.8275972509298</v>
      </c>
      <c r="M419" s="2" t="n">
        <v>7.55</v>
      </c>
      <c r="N419" s="1" t="n">
        <v>14.5903822863563</v>
      </c>
      <c r="O419" s="1" t="n">
        <v>12.8834212890102</v>
      </c>
    </row>
    <row r="420" customFormat="false" ht="16.5" hidden="false" customHeight="false" outlineLevel="0" collapsed="false">
      <c r="A420" s="1" t="s">
        <v>425</v>
      </c>
      <c r="B420" s="1" t="n">
        <f aca="false">100*LN(J420)</f>
        <v>-24.4509538414634</v>
      </c>
      <c r="C420" s="1" t="n">
        <f aca="false">100*LN(K420)</f>
        <v>438.383113289525</v>
      </c>
      <c r="D420" s="1" t="n">
        <f aca="false">100*LN(L420)</f>
        <v>420.19203514732</v>
      </c>
      <c r="E420" s="1" t="n">
        <f aca="false">M420</f>
        <v>7.54</v>
      </c>
      <c r="F420" s="1" t="n">
        <f aca="false">100*LN(N420)</f>
        <v>268.558893945453</v>
      </c>
      <c r="G420" s="1" t="n">
        <f aca="false">100*LN(O420)</f>
        <v>257.269446865997</v>
      </c>
      <c r="H420" s="1" t="n">
        <v>5.638735928142</v>
      </c>
      <c r="J420" s="2" t="n">
        <v>0.783088518906753</v>
      </c>
      <c r="K420" s="1" t="n">
        <v>80.1444901846424</v>
      </c>
      <c r="L420" s="1" t="n">
        <v>66.8145152749803</v>
      </c>
      <c r="M420" s="2" t="n">
        <v>7.54</v>
      </c>
      <c r="N420" s="1" t="n">
        <v>14.6668367159834</v>
      </c>
      <c r="O420" s="1" t="n">
        <v>13.1010773680324</v>
      </c>
    </row>
    <row r="421" customFormat="false" ht="16.5" hidden="false" customHeight="false" outlineLevel="0" collapsed="false">
      <c r="A421" s="1" t="s">
        <v>426</v>
      </c>
      <c r="B421" s="1" t="n">
        <f aca="false">100*LN(J421)</f>
        <v>-22.5624265723266</v>
      </c>
      <c r="C421" s="1" t="n">
        <f aca="false">100*LN(K421)</f>
        <v>441.824557084964</v>
      </c>
      <c r="D421" s="1" t="n">
        <f aca="false">100*LN(L421)</f>
        <v>420.32641430922</v>
      </c>
      <c r="E421" s="1" t="n">
        <f aca="false">M421</f>
        <v>7.59</v>
      </c>
      <c r="F421" s="1" t="n">
        <f aca="false">100*LN(N421)</f>
        <v>271.121835339895</v>
      </c>
      <c r="G421" s="1" t="n">
        <f aca="false">100*LN(O421)</f>
        <v>259.706905409878</v>
      </c>
      <c r="H421" s="1" t="n">
        <v>5.70127564415786</v>
      </c>
      <c r="J421" s="2" t="n">
        <v>0.798017888016118</v>
      </c>
      <c r="K421" s="1" t="n">
        <v>82.9506266243509</v>
      </c>
      <c r="L421" s="1" t="n">
        <v>66.904360413687</v>
      </c>
      <c r="M421" s="2" t="n">
        <v>7.59</v>
      </c>
      <c r="N421" s="1" t="n">
        <v>15.0475976429297</v>
      </c>
      <c r="O421" s="1" t="n">
        <v>13.4243343204787</v>
      </c>
    </row>
    <row r="422" customFormat="false" ht="16.5" hidden="false" customHeight="false" outlineLevel="0" collapsed="false">
      <c r="A422" s="1" t="s">
        <v>427</v>
      </c>
      <c r="B422" s="1" t="n">
        <f aca="false">100*LN(J422)</f>
        <v>-25.0321143078788</v>
      </c>
      <c r="C422" s="1" t="n">
        <f aca="false">100*LN(K422)</f>
        <v>444.274451662534</v>
      </c>
      <c r="D422" s="1" t="n">
        <f aca="false">100*LN(L422)</f>
        <v>420.56090546217</v>
      </c>
      <c r="E422" s="1" t="n">
        <f aca="false">M422</f>
        <v>7.71</v>
      </c>
      <c r="F422" s="1" t="n">
        <f aca="false">100*LN(N422)</f>
        <v>271.969105371766</v>
      </c>
      <c r="G422" s="1" t="n">
        <f aca="false">100*LN(O422)</f>
        <v>259.526624723889</v>
      </c>
      <c r="H422" s="1" t="n">
        <v>6.21322653577693</v>
      </c>
      <c r="J422" s="2" t="n">
        <v>0.778550716745851</v>
      </c>
      <c r="K422" s="1" t="n">
        <v>85.00792748113</v>
      </c>
      <c r="L422" s="1" t="n">
        <v>67.0614293041492</v>
      </c>
      <c r="M422" s="2" t="n">
        <v>7.71</v>
      </c>
      <c r="N422" s="1" t="n">
        <v>15.1756330652212</v>
      </c>
      <c r="O422" s="1" t="n">
        <v>13.4001546406714</v>
      </c>
    </row>
    <row r="423" customFormat="false" ht="16.5" hidden="false" customHeight="false" outlineLevel="0" collapsed="false">
      <c r="A423" s="1" t="s">
        <v>428</v>
      </c>
      <c r="B423" s="1" t="n">
        <f aca="false">100*LN(J423)</f>
        <v>-26.9089159764604</v>
      </c>
      <c r="C423" s="1" t="n">
        <f aca="false">100*LN(K423)</f>
        <v>440.436508847374</v>
      </c>
      <c r="D423" s="1" t="n">
        <f aca="false">100*LN(L423)</f>
        <v>420.835759074792</v>
      </c>
      <c r="E423" s="1" t="n">
        <f aca="false">M423</f>
        <v>7.54</v>
      </c>
      <c r="F423" s="1" t="n">
        <f aca="false">100*LN(N423)</f>
        <v>271.073159913825</v>
      </c>
      <c r="G423" s="1" t="n">
        <f aca="false">100*LN(O423)</f>
        <v>262.690080174877</v>
      </c>
      <c r="H423" s="1" t="n">
        <v>4.18908688694773</v>
      </c>
      <c r="J423" s="2" t="n">
        <v>0.764075127852576</v>
      </c>
      <c r="K423" s="1" t="n">
        <v>81.8071860255836</v>
      </c>
      <c r="L423" s="1" t="n">
        <v>67.2460036036363</v>
      </c>
      <c r="M423" s="2" t="n">
        <v>7.54</v>
      </c>
      <c r="N423" s="1" t="n">
        <v>15.0402749429861</v>
      </c>
      <c r="O423" s="1" t="n">
        <v>13.8308388989191</v>
      </c>
    </row>
    <row r="424" customFormat="false" ht="16.5" hidden="false" customHeight="false" outlineLevel="0" collapsed="false">
      <c r="A424" s="1" t="s">
        <v>429</v>
      </c>
      <c r="B424" s="1" t="n">
        <f aca="false">100*LN(J424)</f>
        <v>-33.3730627959762</v>
      </c>
      <c r="C424" s="1" t="n">
        <f aca="false">100*LN(K424)</f>
        <v>441.69438706806</v>
      </c>
      <c r="D424" s="1" t="n">
        <f aca="false">100*LN(L424)</f>
        <v>420.824559569606</v>
      </c>
      <c r="E424" s="1" t="n">
        <f aca="false">M424</f>
        <v>7.42</v>
      </c>
      <c r="F424" s="1" t="n">
        <f aca="false">100*LN(N424)</f>
        <v>281.075630429689</v>
      </c>
      <c r="G424" s="1" t="n">
        <f aca="false">100*LN(O424)</f>
        <v>272.563526540755</v>
      </c>
      <c r="H424" s="1" t="n">
        <v>4.25348400401056</v>
      </c>
      <c r="J424" s="2" t="n">
        <v>0.716246693076675</v>
      </c>
      <c r="K424" s="1" t="n">
        <v>82.8427200259074</v>
      </c>
      <c r="L424" s="1" t="n">
        <v>67.2384728056888</v>
      </c>
      <c r="M424" s="2" t="n">
        <v>7.42</v>
      </c>
      <c r="N424" s="1" t="n">
        <v>16.6224851229093</v>
      </c>
      <c r="O424" s="1" t="n">
        <v>15.2661088779777</v>
      </c>
    </row>
    <row r="425" customFormat="false" ht="16.5" hidden="false" customHeight="false" outlineLevel="0" collapsed="false">
      <c r="A425" s="1" t="s">
        <v>430</v>
      </c>
      <c r="B425" s="1" t="n">
        <f aca="false">100*LN(J425)</f>
        <v>-35.5118393336323</v>
      </c>
      <c r="C425" s="1" t="n">
        <f aca="false">100*LN(K425)</f>
        <v>440.206093998889</v>
      </c>
      <c r="D425" s="1" t="n">
        <f aca="false">100*LN(L425)</f>
        <v>420.942007495219</v>
      </c>
      <c r="E425" s="1" t="n">
        <f aca="false">M425</f>
        <v>7.17</v>
      </c>
      <c r="F425" s="1" t="n">
        <f aca="false">100*LN(N425)</f>
        <v>286.649656033011</v>
      </c>
      <c r="G425" s="1" t="n">
        <f aca="false">100*LN(O425)</f>
        <v>277.356467642405</v>
      </c>
      <c r="H425" s="1" t="n">
        <v>4.64325295219152</v>
      </c>
      <c r="J425" s="2" t="n">
        <v>0.701090433859264</v>
      </c>
      <c r="K425" s="1" t="n">
        <v>81.6189071164338</v>
      </c>
      <c r="L425" s="1" t="n">
        <v>67.3174893898</v>
      </c>
      <c r="M425" s="2" t="n">
        <v>7.17</v>
      </c>
      <c r="N425" s="1" t="n">
        <v>17.5753360834951</v>
      </c>
      <c r="O425" s="1" t="n">
        <v>16.0156228893204</v>
      </c>
    </row>
    <row r="426" customFormat="false" ht="16.5" hidden="false" customHeight="false" outlineLevel="0" collapsed="false">
      <c r="A426" s="1" t="s">
        <v>431</v>
      </c>
      <c r="B426" s="1" t="n">
        <f aca="false">100*LN(J426)</f>
        <v>-33.4491180664696</v>
      </c>
      <c r="C426" s="1" t="n">
        <f aca="false">100*LN(K426)</f>
        <v>441.921401921514</v>
      </c>
      <c r="D426" s="1" t="n">
        <f aca="false">100*LN(L426)</f>
        <v>420.994291990949</v>
      </c>
      <c r="E426" s="1" t="n">
        <f aca="false">M426</f>
        <v>6.92</v>
      </c>
      <c r="F426" s="1" t="n">
        <f aca="false">100*LN(N426)</f>
        <v>284.320387129266</v>
      </c>
      <c r="G426" s="1" t="n">
        <f aca="false">100*LN(O426)</f>
        <v>273.910925922386</v>
      </c>
      <c r="H426" s="1" t="n">
        <v>5.20003595382508</v>
      </c>
      <c r="J426" s="2" t="n">
        <v>0.715702156817367</v>
      </c>
      <c r="K426" s="1" t="n">
        <v>83.0309989350572</v>
      </c>
      <c r="L426" s="1" t="n">
        <v>67.352695202454</v>
      </c>
      <c r="M426" s="2" t="n">
        <v>6.92</v>
      </c>
      <c r="N426" s="1" t="n">
        <v>17.1706901857723</v>
      </c>
      <c r="O426" s="1" t="n">
        <v>15.4731963492265</v>
      </c>
    </row>
    <row r="427" customFormat="false" ht="16.5" hidden="false" customHeight="false" outlineLevel="0" collapsed="false">
      <c r="A427" s="1" t="s">
        <v>432</v>
      </c>
      <c r="B427" s="1" t="n">
        <f aca="false">100*LN(J427)</f>
        <v>-34.0851716037836</v>
      </c>
      <c r="C427" s="1" t="n">
        <f aca="false">100*LN(K427)</f>
        <v>440.895751904796</v>
      </c>
      <c r="D427" s="1" t="n">
        <f aca="false">100*LN(L427)</f>
        <v>421.30705744242</v>
      </c>
      <c r="E427" s="1" t="n">
        <f aca="false">M427</f>
        <v>6.83</v>
      </c>
      <c r="F427" s="1" t="n">
        <f aca="false">100*LN(N427)</f>
        <v>287.840615913208</v>
      </c>
      <c r="G427" s="1" t="n">
        <f aca="false">100*LN(O427)</f>
        <v>276.981392070994</v>
      </c>
      <c r="H427" s="1" t="n">
        <v>5.42428258278546</v>
      </c>
      <c r="J427" s="2" t="n">
        <v>0.711164354656466</v>
      </c>
      <c r="K427" s="1" t="n">
        <v>82.1837438438832</v>
      </c>
      <c r="L427" s="1" t="n">
        <v>67.5636809369323</v>
      </c>
      <c r="M427" s="2" t="n">
        <v>6.83</v>
      </c>
      <c r="N427" s="1" t="n">
        <v>17.7859026780245</v>
      </c>
      <c r="O427" s="1" t="n">
        <v>15.9556647147779</v>
      </c>
    </row>
    <row r="428" customFormat="false" ht="16.5" hidden="false" customHeight="false" outlineLevel="0" collapsed="false">
      <c r="A428" s="1" t="s">
        <v>433</v>
      </c>
      <c r="B428" s="1" t="n">
        <f aca="false">100*LN(J428)</f>
        <v>-34.8345266330476</v>
      </c>
      <c r="C428" s="1" t="n">
        <f aca="false">100*LN(K428)</f>
        <v>441.580686089353</v>
      </c>
      <c r="D428" s="1" t="n">
        <f aca="false">100*LN(L428)</f>
        <v>421.22239385044</v>
      </c>
      <c r="E428" s="1" t="n">
        <f aca="false">M428</f>
        <v>6.85</v>
      </c>
      <c r="F428" s="1" t="n">
        <f aca="false">100*LN(N428)</f>
        <v>277.703423612025</v>
      </c>
      <c r="G428" s="1" t="n">
        <f aca="false">100*LN(O428)</f>
        <v>268.492590658248</v>
      </c>
      <c r="H428" s="1" t="n">
        <v>4.60216322879893</v>
      </c>
      <c r="J428" s="2" t="n">
        <v>0.705855126128211</v>
      </c>
      <c r="K428" s="1" t="n">
        <v>82.7485805713326</v>
      </c>
      <c r="L428" s="1" t="n">
        <v>67.5065033055105</v>
      </c>
      <c r="M428" s="2" t="n">
        <v>6.85</v>
      </c>
      <c r="N428" s="1" t="n">
        <v>16.0712865573771</v>
      </c>
      <c r="O428" s="1" t="n">
        <v>14.6571153442623</v>
      </c>
    </row>
    <row r="429" customFormat="false" ht="16.5" hidden="false" customHeight="false" outlineLevel="0" collapsed="false">
      <c r="A429" s="1" t="s">
        <v>434</v>
      </c>
      <c r="B429" s="1" t="n">
        <f aca="false">100*LN(J429)</f>
        <v>-30.7963098510161</v>
      </c>
      <c r="C429" s="1" t="n">
        <f aca="false">100*LN(K429)</f>
        <v>443.048809578836</v>
      </c>
      <c r="D429" s="1" t="n">
        <f aca="false">100*LN(L429)</f>
        <v>421.354877624175</v>
      </c>
      <c r="E429" s="1" t="n">
        <f aca="false">M429</f>
        <v>6.74</v>
      </c>
      <c r="F429" s="1" t="n">
        <f aca="false">100*LN(N429)</f>
        <v>276.480458002982</v>
      </c>
      <c r="G429" s="1" t="n">
        <f aca="false">100*LN(O429)</f>
        <v>265.062430792654</v>
      </c>
      <c r="H429" s="1" t="n">
        <v>5.70281924916633</v>
      </c>
      <c r="J429" s="2" t="n">
        <v>0.734942437979589</v>
      </c>
      <c r="K429" s="1" t="n">
        <v>83.9723934808062</v>
      </c>
      <c r="L429" s="1" t="n">
        <v>67.5959977383169</v>
      </c>
      <c r="M429" s="2" t="n">
        <v>6.74</v>
      </c>
      <c r="N429" s="1" t="n">
        <v>15.8759372122746</v>
      </c>
      <c r="O429" s="1" t="n">
        <v>14.1628778828106</v>
      </c>
    </row>
    <row r="430" customFormat="false" ht="16.5" hidden="false" customHeight="false" outlineLevel="0" collapsed="false">
      <c r="A430" s="1" t="s">
        <v>435</v>
      </c>
      <c r="B430" s="1" t="n">
        <f aca="false">100*LN(J430)</f>
        <v>-29.7521384574887</v>
      </c>
      <c r="C430" s="1" t="n">
        <f aca="false">100*LN(K430)</f>
        <v>443.160854408485</v>
      </c>
      <c r="D430" s="1" t="n">
        <f aca="false">100*LN(L430)</f>
        <v>421.50794446458</v>
      </c>
      <c r="E430" s="1" t="n">
        <f aca="false">M430</f>
        <v>6.58</v>
      </c>
      <c r="F430" s="1" t="n">
        <f aca="false">100*LN(N430)</f>
        <v>276.587512102182</v>
      </c>
      <c r="G430" s="1" t="n">
        <f aca="false">100*LN(O430)</f>
        <v>264.41807776054</v>
      </c>
      <c r="H430" s="1" t="n">
        <v>6.07721896681891</v>
      </c>
      <c r="J430" s="2" t="n">
        <v>0.742656701653121</v>
      </c>
      <c r="K430" s="1" t="n">
        <v>84.0665329353811</v>
      </c>
      <c r="L430" s="1" t="n">
        <v>67.6995440235918</v>
      </c>
      <c r="M430" s="2" t="n">
        <v>6.58</v>
      </c>
      <c r="N430" s="1" t="n">
        <v>15.8929421544666</v>
      </c>
      <c r="O430" s="1" t="n">
        <v>14.0719123341073</v>
      </c>
    </row>
    <row r="431" customFormat="false" ht="16.5" hidden="false" customHeight="false" outlineLevel="0" collapsed="false">
      <c r="A431" s="1" t="s">
        <v>436</v>
      </c>
      <c r="B431" s="1" t="n">
        <f aca="false">100*LN(J431)</f>
        <v>-33.0125880973363</v>
      </c>
      <c r="C431" s="1" t="n">
        <f aca="false">100*LN(K431)</f>
        <v>443.160854408485</v>
      </c>
      <c r="D431" s="1" t="n">
        <f aca="false">100*LN(L431)</f>
        <v>421.534275252976</v>
      </c>
      <c r="E431" s="1" t="n">
        <f aca="false">M431</f>
        <v>6.59</v>
      </c>
      <c r="F431" s="1" t="n">
        <f aca="false">100*LN(N431)</f>
        <v>272.676582071625</v>
      </c>
      <c r="G431" s="1" t="n">
        <f aca="false">100*LN(O431)</f>
        <v>265.73840741723</v>
      </c>
      <c r="H431" s="1" t="n">
        <v>3.46769636466382</v>
      </c>
      <c r="J431" s="2" t="n">
        <v>0.718833240308389</v>
      </c>
      <c r="K431" s="1" t="n">
        <v>84.0665329353811</v>
      </c>
      <c r="L431" s="1" t="n">
        <v>67.7173721943199</v>
      </c>
      <c r="M431" s="2" t="n">
        <v>6.59</v>
      </c>
      <c r="N431" s="1" t="n">
        <v>15.2833778183196</v>
      </c>
      <c r="O431" s="1" t="n">
        <v>14.2589399393978</v>
      </c>
    </row>
    <row r="432" customFormat="false" ht="16.5" hidden="false" customHeight="false" outlineLevel="0" collapsed="false">
      <c r="A432" s="1" t="s">
        <v>437</v>
      </c>
      <c r="B432" s="1" t="n">
        <f aca="false">100*LN(J432)</f>
        <v>-32.7918861759258</v>
      </c>
      <c r="C432" s="1" t="n">
        <f aca="false">100*LN(K432)</f>
        <v>443.384568148321</v>
      </c>
      <c r="D432" s="1" t="n">
        <f aca="false">100*LN(L432)</f>
        <v>421.788704682666</v>
      </c>
      <c r="E432" s="1" t="n">
        <f aca="false">M432</f>
        <v>6.35</v>
      </c>
      <c r="F432" s="1" t="n">
        <f aca="false">100*LN(N432)</f>
        <v>264.519550349629</v>
      </c>
      <c r="G432" s="1" t="n">
        <f aca="false">100*LN(O432)</f>
        <v>259.882751189275</v>
      </c>
      <c r="H432" s="1" t="n">
        <v>2.31798429134632</v>
      </c>
      <c r="J432" s="2" t="n">
        <v>0.720421471064704</v>
      </c>
      <c r="K432" s="1" t="n">
        <v>84.2548118445309</v>
      </c>
      <c r="L432" s="1" t="n">
        <v>67.889884486153</v>
      </c>
      <c r="M432" s="2" t="n">
        <v>6.35</v>
      </c>
      <c r="N432" s="1" t="n">
        <v>14.0861987150416</v>
      </c>
      <c r="O432" s="1" t="n">
        <v>13.4479612131519</v>
      </c>
    </row>
    <row r="433" customFormat="false" ht="16.5" hidden="false" customHeight="false" outlineLevel="0" collapsed="false">
      <c r="A433" s="1" t="s">
        <v>438</v>
      </c>
      <c r="B433" s="1" t="n">
        <f aca="false">100*LN(J433)</f>
        <v>-31.2108502745031</v>
      </c>
      <c r="C433" s="1" t="n">
        <f aca="false">100*LN(K433)</f>
        <v>446.030808556404</v>
      </c>
      <c r="D433" s="1" t="n">
        <f aca="false">100*LN(L433)</f>
        <v>422.010228960422</v>
      </c>
      <c r="E433" s="1" t="n">
        <f aca="false">M433</f>
        <v>6.09</v>
      </c>
      <c r="F433" s="1" t="n">
        <f aca="false">100*LN(N433)</f>
        <v>277.990290292307</v>
      </c>
      <c r="G433" s="1" t="n">
        <f aca="false">100*LN(O433)</f>
        <v>261.715057489225</v>
      </c>
      <c r="H433" s="1" t="n">
        <v>8.11970120526074</v>
      </c>
      <c r="J433" s="2" t="n">
        <v>0.731902110531785</v>
      </c>
      <c r="K433" s="1" t="n">
        <v>86.5141587543283</v>
      </c>
      <c r="L433" s="1" t="n">
        <v>68.040443763536</v>
      </c>
      <c r="M433" s="2" t="n">
        <v>6.09</v>
      </c>
      <c r="N433" s="1" t="n">
        <v>16.1174559141918</v>
      </c>
      <c r="O433" s="1" t="n">
        <v>13.6966403782008</v>
      </c>
    </row>
    <row r="434" customFormat="false" ht="16.5" hidden="false" customHeight="false" outlineLevel="0" collapsed="false">
      <c r="A434" s="1" t="s">
        <v>439</v>
      </c>
      <c r="B434" s="1" t="n">
        <f aca="false">100*LN(J434)</f>
        <v>-29.7338094517859</v>
      </c>
      <c r="C434" s="1" t="n">
        <f aca="false">100*LN(K434)</f>
        <v>444.826634180965</v>
      </c>
      <c r="D434" s="1" t="n">
        <f aca="false">100*LN(L434)</f>
        <v>422.439627847784</v>
      </c>
      <c r="E434" s="1" t="n">
        <f aca="false">M434</f>
        <v>5.87</v>
      </c>
      <c r="F434" s="1" t="n">
        <f aca="false">100*LN(N434)</f>
        <v>292.664085983071</v>
      </c>
      <c r="G434" s="1" t="n">
        <f aca="false">100*LN(O434)</f>
        <v>281.230503890207</v>
      </c>
      <c r="H434" s="1" t="n">
        <v>5.71057136212695</v>
      </c>
      <c r="J434" s="2" t="n">
        <v>0.742792835717948</v>
      </c>
      <c r="K434" s="1" t="n">
        <v>85.4786247540045</v>
      </c>
      <c r="L434" s="1" t="n">
        <v>68.33323684725</v>
      </c>
      <c r="M434" s="2" t="n">
        <v>5.87</v>
      </c>
      <c r="N434" s="1" t="n">
        <v>18.6648273022176</v>
      </c>
      <c r="O434" s="1" t="n">
        <v>16.6482488863095</v>
      </c>
    </row>
    <row r="435" customFormat="false" ht="16.5" hidden="false" customHeight="false" outlineLevel="0" collapsed="false">
      <c r="A435" s="1" t="s">
        <v>440</v>
      </c>
      <c r="B435" s="1" t="n">
        <f aca="false">100*LN(J435)</f>
        <v>-29.4288195850185</v>
      </c>
      <c r="C435" s="1" t="n">
        <f aca="false">100*LN(K435)</f>
        <v>445.156486046831</v>
      </c>
      <c r="D435" s="1" t="n">
        <f aca="false">100*LN(L435)</f>
        <v>422.574147369017</v>
      </c>
      <c r="E435" s="1" t="n">
        <f aca="false">M435</f>
        <v>6.21</v>
      </c>
      <c r="F435" s="1" t="n">
        <f aca="false">100*LN(N435)</f>
        <v>292.583165260785</v>
      </c>
      <c r="G435" s="1" t="n">
        <f aca="false">100*LN(O435)</f>
        <v>280.376549957239</v>
      </c>
      <c r="H435" s="1" t="n">
        <v>6.09574057884155</v>
      </c>
      <c r="J435" s="2" t="n">
        <v>0.745061736798399</v>
      </c>
      <c r="K435" s="1" t="n">
        <v>85.7610431177292</v>
      </c>
      <c r="L435" s="1" t="n">
        <v>68.4252202442419</v>
      </c>
      <c r="M435" s="2" t="n">
        <v>6.21</v>
      </c>
      <c r="N435" s="1" t="n">
        <v>18.64972969852</v>
      </c>
      <c r="O435" s="1" t="n">
        <v>16.5066858121688</v>
      </c>
    </row>
    <row r="436" customFormat="false" ht="16.5" hidden="false" customHeight="false" outlineLevel="0" collapsed="false">
      <c r="A436" s="1" t="s">
        <v>441</v>
      </c>
      <c r="B436" s="1" t="n">
        <f aca="false">100*LN(J436)</f>
        <v>-28.6885249419992</v>
      </c>
      <c r="C436" s="1" t="n">
        <f aca="false">100*LN(K436)</f>
        <v>446.46511977112</v>
      </c>
      <c r="D436" s="1" t="n">
        <f aca="false">100*LN(L436)</f>
        <v>422.912102761008</v>
      </c>
      <c r="E436" s="1" t="n">
        <f aca="false">M436</f>
        <v>6.45</v>
      </c>
      <c r="F436" s="1" t="n">
        <f aca="false">100*LN(N436)</f>
        <v>290.587834609473</v>
      </c>
      <c r="G436" s="1" t="n">
        <f aca="false">100*LN(O436)</f>
        <v>279.49711721554</v>
      </c>
      <c r="H436" s="1" t="n">
        <v>5.5396815019633</v>
      </c>
      <c r="J436" s="2" t="n">
        <v>0.750597855434699</v>
      </c>
      <c r="K436" s="1" t="n">
        <v>86.8907165726279</v>
      </c>
      <c r="L436" s="1" t="n">
        <v>68.656858161486</v>
      </c>
      <c r="M436" s="2" t="n">
        <v>6.45</v>
      </c>
      <c r="N436" s="1" t="n">
        <v>18.2812939054471</v>
      </c>
      <c r="O436" s="1" t="n">
        <v>16.3621570606372</v>
      </c>
    </row>
    <row r="437" customFormat="false" ht="16.5" hidden="false" customHeight="false" outlineLevel="0" collapsed="false">
      <c r="A437" s="1" t="s">
        <v>442</v>
      </c>
      <c r="B437" s="1" t="n">
        <f aca="false">100*LN(J437)</f>
        <v>-26.9207945771752</v>
      </c>
      <c r="C437" s="1" t="n">
        <f aca="false">100*LN(K437)</f>
        <v>444.274451662534</v>
      </c>
      <c r="D437" s="1" t="n">
        <f aca="false">100*LN(L437)</f>
        <v>423.169539890766</v>
      </c>
      <c r="E437" s="1" t="n">
        <f aca="false">M437</f>
        <v>6.35</v>
      </c>
      <c r="F437" s="1" t="n">
        <f aca="false">100*LN(N437)</f>
        <v>285.782875671944</v>
      </c>
      <c r="G437" s="1" t="n">
        <f aca="false">100*LN(O437)</f>
        <v>276.816541878241</v>
      </c>
      <c r="H437" s="1" t="n">
        <v>4.48016576927303</v>
      </c>
      <c r="J437" s="2" t="n">
        <v>0.763984371809358</v>
      </c>
      <c r="K437" s="1" t="n">
        <v>85.00792748113</v>
      </c>
      <c r="L437" s="1" t="n">
        <v>68.8338341096787</v>
      </c>
      <c r="M437" s="2" t="n">
        <v>6.35</v>
      </c>
      <c r="N437" s="1" t="n">
        <v>17.4236548431932</v>
      </c>
      <c r="O437" s="1" t="n">
        <v>15.9293834390592</v>
      </c>
    </row>
    <row r="438" customFormat="false" ht="16.5" hidden="false" customHeight="false" outlineLevel="0" collapsed="false">
      <c r="A438" s="1" t="s">
        <v>443</v>
      </c>
      <c r="B438" s="1" t="n">
        <f aca="false">100*LN(J438)</f>
        <v>-25.1370828269641</v>
      </c>
      <c r="C438" s="1" t="n">
        <f aca="false">100*LN(K438)</f>
        <v>444.495690690828</v>
      </c>
      <c r="D438" s="1" t="n">
        <f aca="false">100*LN(L438)</f>
        <v>423.133706534519</v>
      </c>
      <c r="E438" s="1" t="n">
        <f aca="false">M438</f>
        <v>6.35</v>
      </c>
      <c r="F438" s="1" t="n">
        <f aca="false">100*LN(N438)</f>
        <v>284.770703974185</v>
      </c>
      <c r="G438" s="1" t="n">
        <f aca="false">100*LN(O438)</f>
        <v>275.226565001787</v>
      </c>
      <c r="H438" s="1" t="n">
        <v>4.76845036102142</v>
      </c>
      <c r="J438" s="2" t="n">
        <v>0.777733912356889</v>
      </c>
      <c r="K438" s="1" t="n">
        <v>85.1962063902798</v>
      </c>
      <c r="L438" s="1" t="n">
        <v>68.8091730553898</v>
      </c>
      <c r="M438" s="2" t="n">
        <v>6.35</v>
      </c>
      <c r="N438" s="1" t="n">
        <v>17.2481870558376</v>
      </c>
      <c r="O438" s="1" t="n">
        <v>15.6781127918782</v>
      </c>
    </row>
    <row r="439" customFormat="false" ht="16.5" hidden="false" customHeight="false" outlineLevel="0" collapsed="false">
      <c r="A439" s="1" t="s">
        <v>444</v>
      </c>
      <c r="B439" s="1" t="n">
        <f aca="false">100*LN(J439)</f>
        <v>-25.2713698125505</v>
      </c>
      <c r="C439" s="1" t="n">
        <f aca="false">100*LN(K439)</f>
        <v>443.719203151055</v>
      </c>
      <c r="D439" s="1" t="n">
        <f aca="false">100*LN(L439)</f>
        <v>423.235968835761</v>
      </c>
      <c r="E439" s="1" t="n">
        <f aca="false">M439</f>
        <v>6.46</v>
      </c>
      <c r="F439" s="1" t="n">
        <f aca="false">100*LN(N439)</f>
        <v>286.812215597767</v>
      </c>
      <c r="G439" s="1" t="n">
        <f aca="false">100*LN(O439)</f>
        <v>273.981793145699</v>
      </c>
      <c r="H439" s="1" t="n">
        <v>6.40642510272695</v>
      </c>
      <c r="J439" s="2" t="n">
        <v>0.776690217859882</v>
      </c>
      <c r="K439" s="1" t="n">
        <v>84.5372302082555</v>
      </c>
      <c r="L439" s="1" t="n">
        <v>68.8795748903548</v>
      </c>
      <c r="M439" s="2" t="n">
        <v>6.46</v>
      </c>
      <c r="N439" s="1" t="n">
        <v>17.6039297078757</v>
      </c>
      <c r="O439" s="1" t="n">
        <v>15.484165660201</v>
      </c>
    </row>
    <row r="440" customFormat="false" ht="16.5" hidden="false" customHeight="false" outlineLevel="0" collapsed="false">
      <c r="A440" s="1" t="s">
        <v>445</v>
      </c>
      <c r="B440" s="1" t="n">
        <f aca="false">100*LN(J440)</f>
        <v>-26.6775648425729</v>
      </c>
      <c r="C440" s="1" t="n">
        <f aca="false">100*LN(K440)</f>
        <v>445.375784380332</v>
      </c>
      <c r="D440" s="1" t="n">
        <f aca="false">100*LN(L440)</f>
        <v>423.438277436067</v>
      </c>
      <c r="E440" s="1" t="n">
        <f aca="false">M440</f>
        <v>6.41</v>
      </c>
      <c r="F440" s="1" t="n">
        <f aca="false">100*LN(N440)</f>
        <v>287.74114574209</v>
      </c>
      <c r="G440" s="1" t="n">
        <f aca="false">100*LN(O440)</f>
        <v>278.474627700093</v>
      </c>
      <c r="H440" s="1" t="n">
        <v>4.62994644594035</v>
      </c>
      <c r="J440" s="2" t="n">
        <v>0.765844870695327</v>
      </c>
      <c r="K440" s="1" t="n">
        <v>85.949322026879</v>
      </c>
      <c r="L440" s="1" t="n">
        <v>69.0190652471294</v>
      </c>
      <c r="M440" s="2" t="n">
        <v>6.41</v>
      </c>
      <c r="N440" s="1" t="n">
        <v>17.7682198062452</v>
      </c>
      <c r="O440" s="1" t="n">
        <v>16.195708131777</v>
      </c>
    </row>
    <row r="441" customFormat="false" ht="16.5" hidden="false" customHeight="false" outlineLevel="0" collapsed="false">
      <c r="A441" s="1" t="s">
        <v>446</v>
      </c>
      <c r="B441" s="1" t="n">
        <f aca="false">100*LN(J441)</f>
        <v>-28.1579237574299</v>
      </c>
      <c r="C441" s="1" t="n">
        <f aca="false">100*LN(K441)</f>
        <v>445.046656271925</v>
      </c>
      <c r="D441" s="1" t="n">
        <f aca="false">100*LN(L441)</f>
        <v>423.283054302713</v>
      </c>
      <c r="E441" s="1" t="n">
        <f aca="false">M441</f>
        <v>6.24</v>
      </c>
      <c r="F441" s="1" t="n">
        <f aca="false">100*LN(N441)</f>
        <v>290.180318430993</v>
      </c>
      <c r="G441" s="1" t="n">
        <f aca="false">100*LN(O441)</f>
        <v>280.601905169762</v>
      </c>
      <c r="H441" s="1" t="n">
        <v>4.78554839890624</v>
      </c>
      <c r="J441" s="2" t="n">
        <v>0.754591121336292</v>
      </c>
      <c r="K441" s="1" t="n">
        <v>85.6669036631543</v>
      </c>
      <c r="L441" s="1" t="n">
        <v>68.9120147964675</v>
      </c>
      <c r="M441" s="2" t="n">
        <v>6.24</v>
      </c>
      <c r="N441" s="1" t="n">
        <v>18.2069462673642</v>
      </c>
      <c r="O441" s="1" t="n">
        <v>16.5439264351434</v>
      </c>
    </row>
    <row r="442" customFormat="false" ht="16.5" hidden="false" customHeight="false" outlineLevel="0" collapsed="false">
      <c r="A442" s="1" t="s">
        <v>447</v>
      </c>
      <c r="B442" s="1" t="n">
        <f aca="false">100*LN(J442)</f>
        <v>-26.6301742842545</v>
      </c>
      <c r="C442" s="1" t="n">
        <f aca="false">100*LN(K442)</f>
        <v>445.594602848387</v>
      </c>
      <c r="D442" s="1" t="n">
        <f aca="false">100*LN(L442)</f>
        <v>423.546117036052</v>
      </c>
      <c r="E442" s="1" t="n">
        <f aca="false">M442</f>
        <v>6.1</v>
      </c>
      <c r="F442" s="1" t="n">
        <f aca="false">100*LN(N442)</f>
        <v>288.103710545558</v>
      </c>
      <c r="G442" s="1" t="n">
        <f aca="false">100*LN(O442)</f>
        <v>281.052235198249</v>
      </c>
      <c r="H442" s="1" t="n">
        <v>3.52427747197588</v>
      </c>
      <c r="J442" s="2" t="n">
        <v>0.7662078948682</v>
      </c>
      <c r="K442" s="1" t="n">
        <v>86.1376009360288</v>
      </c>
      <c r="L442" s="1" t="n">
        <v>69.0935352778799</v>
      </c>
      <c r="M442" s="2" t="n">
        <v>6.1</v>
      </c>
      <c r="N442" s="1" t="n">
        <v>17.8327580432336</v>
      </c>
      <c r="O442" s="1" t="n">
        <v>16.6185967089132</v>
      </c>
    </row>
    <row r="443" customFormat="false" ht="16.5" hidden="false" customHeight="false" outlineLevel="0" collapsed="false">
      <c r="A443" s="1" t="s">
        <v>448</v>
      </c>
      <c r="B443" s="1" t="n">
        <f aca="false">100*LN(J443)</f>
        <v>-25.0904165483362</v>
      </c>
      <c r="C443" s="1" t="n">
        <f aca="false">100*LN(K443)</f>
        <v>444.826634180965</v>
      </c>
      <c r="D443" s="1" t="n">
        <f aca="false">100*LN(L443)</f>
        <v>423.866335514022</v>
      </c>
      <c r="E443" s="1" t="n">
        <f aca="false">M443</f>
        <v>5.88</v>
      </c>
      <c r="F443" s="1" t="n">
        <f aca="false">100*LN(N443)</f>
        <v>286.12018734272</v>
      </c>
      <c r="G443" s="1" t="n">
        <f aca="false">100*LN(O443)</f>
        <v>282.086402630483</v>
      </c>
      <c r="H443" s="1" t="n">
        <v>2.01661891977029</v>
      </c>
      <c r="J443" s="2" t="n">
        <v>0.778096936529761</v>
      </c>
      <c r="K443" s="1" t="n">
        <v>85.4786247540045</v>
      </c>
      <c r="L443" s="1" t="n">
        <v>69.3151401654608</v>
      </c>
      <c r="M443" s="2" t="n">
        <v>5.88</v>
      </c>
      <c r="N443" s="1" t="n">
        <v>17.4825260984429</v>
      </c>
      <c r="O443" s="1" t="n">
        <v>16.791352576544</v>
      </c>
    </row>
    <row r="444" customFormat="false" ht="16.5" hidden="false" customHeight="false" outlineLevel="0" collapsed="false">
      <c r="A444" s="1" t="s">
        <v>449</v>
      </c>
      <c r="B444" s="1" t="n">
        <f aca="false">100*LN(J444)</f>
        <v>-26.1633945067731</v>
      </c>
      <c r="C444" s="1" t="n">
        <f aca="false">100*LN(K444)</f>
        <v>443.607782526715</v>
      </c>
      <c r="D444" s="1" t="n">
        <f aca="false">100*LN(L444)</f>
        <v>423.979595372697</v>
      </c>
      <c r="E444" s="1" t="n">
        <f aca="false">M444</f>
        <v>5.76</v>
      </c>
      <c r="F444" s="1" t="n">
        <f aca="false">100*LN(N444)</f>
        <v>288.898010875498</v>
      </c>
      <c r="G444" s="1" t="n">
        <f aca="false">100*LN(O444)</f>
        <v>282.99622029948</v>
      </c>
      <c r="H444" s="1" t="n">
        <v>2.95003906104685</v>
      </c>
      <c r="J444" s="2" t="n">
        <v>0.769792758575312</v>
      </c>
      <c r="K444" s="1" t="n">
        <v>84.4430907536806</v>
      </c>
      <c r="L444" s="1" t="n">
        <v>69.393690870064</v>
      </c>
      <c r="M444" s="2" t="n">
        <v>5.76</v>
      </c>
      <c r="N444" s="1" t="n">
        <v>17.9749677375619</v>
      </c>
      <c r="O444" s="1" t="n">
        <v>16.9448203489743</v>
      </c>
    </row>
    <row r="445" customFormat="false" ht="16.5" hidden="false" customHeight="false" outlineLevel="0" collapsed="false">
      <c r="A445" s="1" t="s">
        <v>450</v>
      </c>
      <c r="B445" s="1" t="n">
        <f aca="false">100*LN(J445)</f>
        <v>-23.5682642899978</v>
      </c>
      <c r="C445" s="1" t="n">
        <f aca="false">100*LN(K445)</f>
        <v>445.266195328268</v>
      </c>
      <c r="D445" s="1" t="n">
        <f aca="false">100*LN(L445)</f>
        <v>424.356907899283</v>
      </c>
      <c r="E445" s="1" t="n">
        <f aca="false">M445</f>
        <v>5.72</v>
      </c>
      <c r="F445" s="1" t="n">
        <f aca="false">100*LN(N445)</f>
        <v>289.578832217646</v>
      </c>
      <c r="G445" s="1" t="n">
        <f aca="false">100*LN(O445)</f>
        <v>281.949149828476</v>
      </c>
      <c r="H445" s="1" t="n">
        <v>3.81299169005229</v>
      </c>
      <c r="J445" s="2" t="n">
        <v>0.790031356212932</v>
      </c>
      <c r="K445" s="1" t="n">
        <v>85.8551825723041</v>
      </c>
      <c r="L445" s="1" t="n">
        <v>69.6560165409697</v>
      </c>
      <c r="M445" s="2" t="n">
        <v>5.72</v>
      </c>
      <c r="N445" s="1" t="n">
        <v>18.0977626869615</v>
      </c>
      <c r="O445" s="1" t="n">
        <v>16.7683217834578</v>
      </c>
    </row>
    <row r="446" customFormat="false" ht="16.5" hidden="false" customHeight="false" outlineLevel="0" collapsed="false">
      <c r="A446" s="1" t="s">
        <v>451</v>
      </c>
      <c r="B446" s="1" t="n">
        <f aca="false">100*LN(J446)</f>
        <v>-20.1134162867231</v>
      </c>
      <c r="C446" s="1" t="n">
        <f aca="false">100*LN(K446)</f>
        <v>445.266195328268</v>
      </c>
      <c r="D446" s="1" t="n">
        <f aca="false">100*LN(L446)</f>
        <v>424.527820368869</v>
      </c>
      <c r="E446" s="1" t="n">
        <f aca="false">M446</f>
        <v>5.66</v>
      </c>
      <c r="F446" s="1" t="n">
        <f aca="false">100*LN(N446)</f>
        <v>288.34425344768</v>
      </c>
      <c r="G446" s="1" t="n">
        <f aca="false">100*LN(O446)</f>
        <v>278.978502279476</v>
      </c>
      <c r="H446" s="1" t="n">
        <v>4.6794555075794</v>
      </c>
      <c r="J446" s="2" t="n">
        <v>0.817802705437648</v>
      </c>
      <c r="K446" s="1" t="n">
        <v>85.8551825723041</v>
      </c>
      <c r="L446" s="1" t="n">
        <v>69.7751691533863</v>
      </c>
      <c r="M446" s="2" t="n">
        <v>5.66</v>
      </c>
      <c r="N446" s="1" t="n">
        <v>17.8757051093108</v>
      </c>
      <c r="O446" s="1" t="n">
        <v>16.2775201298413</v>
      </c>
    </row>
    <row r="447" customFormat="false" ht="16.5" hidden="false" customHeight="false" outlineLevel="0" collapsed="false">
      <c r="A447" s="1" t="s">
        <v>452</v>
      </c>
      <c r="B447" s="1" t="n">
        <f aca="false">100*LN(J447)</f>
        <v>-15.8179276451083</v>
      </c>
      <c r="C447" s="1" t="n">
        <f aca="false">100*LN(K447)</f>
        <v>442.373891381343</v>
      </c>
      <c r="D447" s="1" t="n">
        <f aca="false">100*LN(L447)</f>
        <v>424.472354483625</v>
      </c>
      <c r="E447" s="1" t="n">
        <f aca="false">M447</f>
        <v>5.47</v>
      </c>
      <c r="F447" s="1" t="n">
        <f aca="false">100*LN(N447)</f>
        <v>284.369071043823</v>
      </c>
      <c r="G447" s="1" t="n">
        <f aca="false">100*LN(O447)</f>
        <v>277.22484140824</v>
      </c>
      <c r="H447" s="1" t="n">
        <v>3.57059625285155</v>
      </c>
      <c r="J447" s="2" t="n">
        <v>0.853696720530378</v>
      </c>
      <c r="K447" s="1" t="n">
        <v>83.4075567533568</v>
      </c>
      <c r="L447" s="1" t="n">
        <v>69.7364784691922</v>
      </c>
      <c r="M447" s="2" t="n">
        <v>5.47</v>
      </c>
      <c r="N447" s="1" t="n">
        <v>17.1790515850742</v>
      </c>
      <c r="O447" s="1" t="n">
        <v>15.9945559958539</v>
      </c>
    </row>
    <row r="448" customFormat="false" ht="16.5" hidden="false" customHeight="false" outlineLevel="0" collapsed="false">
      <c r="A448" s="1" t="s">
        <v>453</v>
      </c>
      <c r="B448" s="1" t="n">
        <f aca="false">100*LN(J448)</f>
        <v>-14.4663416827586</v>
      </c>
      <c r="C448" s="1" t="n">
        <f aca="false">100*LN(K448)</f>
        <v>440.206093998889</v>
      </c>
      <c r="D448" s="1" t="n">
        <f aca="false">100*LN(L448)</f>
        <v>424.601355785922</v>
      </c>
      <c r="E448" s="1" t="n">
        <f aca="false">M448</f>
        <v>5.64</v>
      </c>
      <c r="F448" s="1" t="n">
        <f aca="false">100*LN(N448)</f>
        <v>284.180769731279</v>
      </c>
      <c r="G448" s="1" t="n">
        <f aca="false">100*LN(O448)</f>
        <v>274.915148421335</v>
      </c>
      <c r="H448" s="1" t="n">
        <v>4.62949904095685</v>
      </c>
      <c r="J448" s="2" t="n">
        <v>0.865313494062286</v>
      </c>
      <c r="K448" s="1" t="n">
        <v>81.6189071164338</v>
      </c>
      <c r="L448" s="1" t="n">
        <v>69.8264974849614</v>
      </c>
      <c r="M448" s="2" t="n">
        <v>5.64</v>
      </c>
      <c r="N448" s="1" t="n">
        <v>17.1467336425612</v>
      </c>
      <c r="O448" s="1" t="n">
        <v>15.6293644936808</v>
      </c>
    </row>
    <row r="449" customFormat="false" ht="16.5" hidden="false" customHeight="false" outlineLevel="0" collapsed="false">
      <c r="A449" s="1" t="s">
        <v>454</v>
      </c>
      <c r="B449" s="1" t="n">
        <f aca="false">100*LN(J449)</f>
        <v>-13.6307840511626</v>
      </c>
      <c r="C449" s="1" t="n">
        <f aca="false">100*LN(K449)</f>
        <v>445.812943546482</v>
      </c>
      <c r="D449" s="1" t="n">
        <f aca="false">100*LN(L449)</f>
        <v>424.677409369134</v>
      </c>
      <c r="E449" s="1" t="n">
        <f aca="false">M449</f>
        <v>5.79</v>
      </c>
      <c r="F449" s="1" t="n">
        <f aca="false">100*LN(N449)</f>
        <v>284.074485524396</v>
      </c>
      <c r="G449" s="1" t="n">
        <f aca="false">100*LN(O449)</f>
        <v>275.152612171836</v>
      </c>
      <c r="H449" s="1" t="n">
        <v>4.45797994835094</v>
      </c>
      <c r="J449" s="2" t="n">
        <v>0.872573977519728</v>
      </c>
      <c r="K449" s="1" t="n">
        <v>86.3258798451786</v>
      </c>
      <c r="L449" s="1" t="n">
        <v>69.8796232377883</v>
      </c>
      <c r="M449" s="2" t="n">
        <v>5.79</v>
      </c>
      <c r="N449" s="1" t="n">
        <v>17.128519054033</v>
      </c>
      <c r="O449" s="1" t="n">
        <v>15.6665226699256</v>
      </c>
    </row>
    <row r="450" customFormat="false" ht="16.5" hidden="false" customHeight="false" outlineLevel="0" collapsed="false">
      <c r="A450" s="1" t="s">
        <v>455</v>
      </c>
      <c r="B450" s="1" t="n">
        <f aca="false">100*LN(J450)</f>
        <v>-14.0007013719376</v>
      </c>
      <c r="C450" s="1" t="n">
        <f aca="false">100*LN(K450)</f>
        <v>443.160854408485</v>
      </c>
      <c r="D450" s="1" t="n">
        <f aca="false">100*LN(L450)</f>
        <v>425.088566203277</v>
      </c>
      <c r="E450" s="1" t="n">
        <f aca="false">M450</f>
        <v>5.69</v>
      </c>
      <c r="F450" s="1" t="n">
        <f aca="false">100*LN(N450)</f>
        <v>286.435698223504</v>
      </c>
      <c r="G450" s="1" t="n">
        <f aca="false">100*LN(O450)</f>
        <v>276.340668520108</v>
      </c>
      <c r="H450" s="1" t="n">
        <v>5.04323262943943</v>
      </c>
      <c r="J450" s="2" t="n">
        <v>0.869352137985488</v>
      </c>
      <c r="K450" s="1" t="n">
        <v>84.0665329353811</v>
      </c>
      <c r="L450" s="1" t="n">
        <v>70.1675295520599</v>
      </c>
      <c r="M450" s="2" t="n">
        <v>5.69</v>
      </c>
      <c r="N450" s="1" t="n">
        <v>17.53777247886</v>
      </c>
      <c r="O450" s="1" t="n">
        <v>15.8537598261823</v>
      </c>
    </row>
    <row r="451" customFormat="false" ht="16.5" hidden="false" customHeight="false" outlineLevel="0" collapsed="false">
      <c r="A451" s="1" t="s">
        <v>456</v>
      </c>
      <c r="B451" s="1" t="n">
        <f aca="false">100*LN(J451)</f>
        <v>-12.8279413165852</v>
      </c>
      <c r="C451" s="1" t="n">
        <f aca="false">100*LN(K451)</f>
        <v>443.941672653266</v>
      </c>
      <c r="D451" s="1" t="n">
        <f aca="false">100*LN(L451)</f>
        <v>425.162146495468</v>
      </c>
      <c r="E451" s="1" t="n">
        <f aca="false">M451</f>
        <v>5.62</v>
      </c>
      <c r="F451" s="1" t="n">
        <f aca="false">100*LN(N451)</f>
        <v>285.180918511645</v>
      </c>
      <c r="G451" s="1" t="n">
        <f aca="false">100*LN(O451)</f>
        <v>277.253037534959</v>
      </c>
      <c r="H451" s="1" t="n">
        <v>3.96186563573762</v>
      </c>
      <c r="J451" s="2" t="n">
        <v>0.879607570869125</v>
      </c>
      <c r="K451" s="1" t="n">
        <v>84.7255091174054</v>
      </c>
      <c r="L451" s="1" t="n">
        <v>70.2191780245455</v>
      </c>
      <c r="M451" s="2" t="n">
        <v>5.62</v>
      </c>
      <c r="N451" s="1" t="n">
        <v>17.3190869479983</v>
      </c>
      <c r="O451" s="1" t="n">
        <v>15.9990664769913</v>
      </c>
    </row>
    <row r="452" customFormat="false" ht="16.5" hidden="false" customHeight="false" outlineLevel="0" collapsed="false">
      <c r="A452" s="1" t="s">
        <v>457</v>
      </c>
      <c r="B452" s="1" t="n">
        <f aca="false">100*LN(J452)</f>
        <v>-8.91757740739536</v>
      </c>
      <c r="C452" s="1" t="n">
        <f aca="false">100*LN(K452)</f>
        <v>444.495690690828</v>
      </c>
      <c r="D452" s="1" t="n">
        <f aca="false">100*LN(L452)</f>
        <v>425.488927929208</v>
      </c>
      <c r="E452" s="1" t="n">
        <f aca="false">M452</f>
        <v>5.49</v>
      </c>
      <c r="F452" s="1" t="n">
        <f aca="false">100*LN(N452)</f>
        <v>280.812634964445</v>
      </c>
      <c r="G452" s="1" t="n">
        <f aca="false">100*LN(O452)</f>
        <v>273.319932301132</v>
      </c>
      <c r="H452" s="1" t="n">
        <v>3.74459962851601</v>
      </c>
      <c r="J452" s="2" t="n">
        <v>0.914684781572893</v>
      </c>
      <c r="K452" s="1" t="n">
        <v>85.1962063902798</v>
      </c>
      <c r="L452" s="1" t="n">
        <v>70.4490165916071</v>
      </c>
      <c r="M452" s="2" t="n">
        <v>5.49</v>
      </c>
      <c r="N452" s="1" t="n">
        <v>16.5788261765144</v>
      </c>
      <c r="O452" s="1" t="n">
        <v>15.3820204331002</v>
      </c>
    </row>
    <row r="453" customFormat="false" ht="16.5" hidden="false" customHeight="false" outlineLevel="0" collapsed="false">
      <c r="A453" s="1" t="s">
        <v>458</v>
      </c>
      <c r="B453" s="1" t="n">
        <f aca="false">100*LN(J453)</f>
        <v>-6.10489963526161</v>
      </c>
      <c r="C453" s="1" t="n">
        <f aca="false">100*LN(K453)</f>
        <v>445.48525346625</v>
      </c>
      <c r="D453" s="1" t="n">
        <f aca="false">100*LN(L453)</f>
        <v>425.752055469441</v>
      </c>
      <c r="E453" s="1" t="n">
        <f aca="false">M453</f>
        <v>5.6</v>
      </c>
      <c r="F453" s="1" t="n">
        <f aca="false">100*LN(N453)</f>
        <v>280.04815786835</v>
      </c>
      <c r="G453" s="1" t="n">
        <f aca="false">100*LN(O453)</f>
        <v>270.939165499254</v>
      </c>
      <c r="H453" s="1" t="n">
        <v>4.55134959876801</v>
      </c>
      <c r="J453" s="2" t="n">
        <v>0.940777143998076</v>
      </c>
      <c r="K453" s="1" t="n">
        <v>86.0434614814539</v>
      </c>
      <c r="L453" s="1" t="n">
        <v>70.6346314508961</v>
      </c>
      <c r="M453" s="2" t="n">
        <v>5.6</v>
      </c>
      <c r="N453" s="1" t="n">
        <v>16.4525680696508</v>
      </c>
      <c r="O453" s="1" t="n">
        <v>15.0201353106309</v>
      </c>
    </row>
    <row r="454" customFormat="false" ht="16.5" hidden="false" customHeight="false" outlineLevel="0" collapsed="false">
      <c r="A454" s="1" t="s">
        <v>459</v>
      </c>
      <c r="B454" s="1" t="n">
        <f aca="false">100*LN(J454)</f>
        <v>-8.99698581893317</v>
      </c>
      <c r="C454" s="1" t="n">
        <f aca="false">100*LN(K454)</f>
        <v>446.030808556404</v>
      </c>
      <c r="D454" s="1" t="n">
        <f aca="false">100*LN(L454)</f>
        <v>425.992969753589</v>
      </c>
      <c r="E454" s="1" t="n">
        <f aca="false">M454</f>
        <v>5.55</v>
      </c>
      <c r="F454" s="1" t="n">
        <f aca="false">100*LN(N454)</f>
        <v>284.264282173382</v>
      </c>
      <c r="G454" s="1" t="n">
        <f aca="false">100*LN(O454)</f>
        <v>276.80212269176</v>
      </c>
      <c r="H454" s="1" t="n">
        <v>3.72934936444341</v>
      </c>
      <c r="J454" s="2" t="n">
        <v>0.913958733227149</v>
      </c>
      <c r="K454" s="1" t="n">
        <v>86.5141587543283</v>
      </c>
      <c r="L454" s="1" t="n">
        <v>70.8050055129391</v>
      </c>
      <c r="M454" s="2" t="n">
        <v>5.55</v>
      </c>
      <c r="N454" s="1" t="n">
        <v>17.161059279579</v>
      </c>
      <c r="O454" s="1" t="n">
        <v>15.9270867171441</v>
      </c>
    </row>
    <row r="455" customFormat="false" ht="16.5" hidden="false" customHeight="false" outlineLevel="0" collapsed="false">
      <c r="A455" s="1" t="s">
        <v>460</v>
      </c>
      <c r="B455" s="1" t="n">
        <f aca="false">100*LN(J455)</f>
        <v>-10.5985414964218</v>
      </c>
      <c r="C455" s="1" t="n">
        <f aca="false">100*LN(K455)</f>
        <v>445.48525346625</v>
      </c>
      <c r="D455" s="1" t="n">
        <f aca="false">100*LN(L455)</f>
        <v>426.161246775963</v>
      </c>
      <c r="E455" s="1" t="n">
        <f aca="false">M455</f>
        <v>5.57</v>
      </c>
      <c r="F455" s="1" t="n">
        <f aca="false">100*LN(N455)</f>
        <v>286.618521039118</v>
      </c>
      <c r="G455" s="1" t="n">
        <f aca="false">100*LN(O455)</f>
        <v>279.136728656518</v>
      </c>
      <c r="H455" s="1" t="n">
        <v>3.73915212624886</v>
      </c>
      <c r="J455" s="2" t="n">
        <v>0.899437766312264</v>
      </c>
      <c r="K455" s="1" t="n">
        <v>86.0434614814539</v>
      </c>
      <c r="L455" s="1" t="n">
        <v>70.9242543739841</v>
      </c>
      <c r="M455" s="2" t="n">
        <v>5.57</v>
      </c>
      <c r="N455" s="1" t="n">
        <v>17.5698648554563</v>
      </c>
      <c r="O455" s="1" t="n">
        <v>16.3032958468291</v>
      </c>
    </row>
    <row r="456" customFormat="false" ht="16.5" hidden="false" customHeight="false" outlineLevel="0" collapsed="false">
      <c r="A456" s="1" t="s">
        <v>461</v>
      </c>
      <c r="B456" s="1" t="n">
        <f aca="false">100*LN(J456)</f>
        <v>-12.0366109449325</v>
      </c>
      <c r="C456" s="1" t="n">
        <f aca="false">100*LN(K456)</f>
        <v>446.897552877421</v>
      </c>
      <c r="D456" s="1" t="n">
        <f aca="false">100*LN(L456)</f>
        <v>426.419452125729</v>
      </c>
      <c r="E456" s="1" t="n">
        <f aca="false">M456</f>
        <v>5.54</v>
      </c>
      <c r="F456" s="1" t="n">
        <f aca="false">100*LN(N456)</f>
        <v>288.244353102179</v>
      </c>
      <c r="G456" s="1" t="n">
        <f aca="false">100*LN(O456)</f>
        <v>280.118898829705</v>
      </c>
      <c r="H456" s="1" t="n">
        <v>4.06049333219415</v>
      </c>
      <c r="J456" s="2" t="n">
        <v>0.886595786196914</v>
      </c>
      <c r="K456" s="1" t="n">
        <v>87.2672743909275</v>
      </c>
      <c r="L456" s="1" t="n">
        <v>71.1076212226907</v>
      </c>
      <c r="M456" s="2" t="n">
        <v>5.54</v>
      </c>
      <c r="N456" s="1" t="n">
        <v>17.8578561352237</v>
      </c>
      <c r="O456" s="1" t="n">
        <v>16.4642108921077</v>
      </c>
    </row>
    <row r="457" customFormat="false" ht="16.5" hidden="false" customHeight="false" outlineLevel="0" collapsed="false">
      <c r="A457" s="1" t="s">
        <v>462</v>
      </c>
      <c r="B457" s="1" t="n">
        <f aca="false">100*LN(J457)</f>
        <v>-9.49971204634125</v>
      </c>
      <c r="C457" s="1" t="n">
        <f aca="false">100*LN(K457)</f>
        <v>443.272773838187</v>
      </c>
      <c r="D457" s="1" t="n">
        <f aca="false">100*LN(L457)</f>
        <v>426.615875800322</v>
      </c>
      <c r="E457" s="1" t="n">
        <f aca="false">M457</f>
        <v>5.29</v>
      </c>
      <c r="F457" s="1" t="n">
        <f aca="false">100*LN(N457)</f>
        <v>287.278480464943</v>
      </c>
      <c r="G457" s="1" t="n">
        <f aca="false">100*LN(O457)</f>
        <v>276.088415029199</v>
      </c>
      <c r="H457" s="1" t="n">
        <v>5.58920171611843</v>
      </c>
      <c r="J457" s="2" t="n">
        <v>0.909375553044638</v>
      </c>
      <c r="K457" s="1" t="n">
        <v>84.160672389956</v>
      </c>
      <c r="L457" s="1" t="n">
        <v>71.247430689707</v>
      </c>
      <c r="M457" s="2" t="n">
        <v>5.29</v>
      </c>
      <c r="N457" s="1" t="n">
        <v>17.6862023023952</v>
      </c>
      <c r="O457" s="1" t="n">
        <v>15.8138185613772</v>
      </c>
    </row>
    <row r="458" customFormat="false" ht="16.5" hidden="false" customHeight="false" outlineLevel="0" collapsed="false">
      <c r="A458" s="1" t="s">
        <v>463</v>
      </c>
      <c r="B458" s="1" t="n">
        <f aca="false">100*LN(J458)</f>
        <v>-7.35227669409436</v>
      </c>
      <c r="C458" s="1" t="n">
        <f aca="false">100*LN(K458)</f>
        <v>446.248199946366</v>
      </c>
      <c r="D458" s="1" t="n">
        <f aca="false">100*LN(L458)</f>
        <v>426.36064677598</v>
      </c>
      <c r="E458" s="1" t="n">
        <f aca="false">M458</f>
        <v>5.07</v>
      </c>
      <c r="F458" s="1" t="n">
        <f aca="false">100*LN(N458)</f>
        <v>283.59285687807</v>
      </c>
      <c r="G458" s="1" t="n">
        <f aca="false">100*LN(O458)</f>
        <v>274.053567256954</v>
      </c>
      <c r="H458" s="1" t="n">
        <v>4.76603119584034</v>
      </c>
      <c r="J458" s="2" t="n">
        <v>0.929114992444559</v>
      </c>
      <c r="K458" s="1" t="n">
        <v>86.7024376634781</v>
      </c>
      <c r="L458" s="1" t="n">
        <v>71.065818429676</v>
      </c>
      <c r="M458" s="2" t="n">
        <v>5.07</v>
      </c>
      <c r="N458" s="1" t="n">
        <v>17.0462215428571</v>
      </c>
      <c r="O458" s="1" t="n">
        <v>15.4952832717949</v>
      </c>
    </row>
    <row r="459" customFormat="false" ht="16.5" hidden="false" customHeight="false" outlineLevel="0" collapsed="false">
      <c r="A459" s="1" t="s">
        <v>464</v>
      </c>
      <c r="B459" s="1" t="n">
        <f aca="false">100*LN(J459)</f>
        <v>-7.56250973898926</v>
      </c>
      <c r="C459" s="1" t="n">
        <f aca="false">100*LN(K459)</f>
        <v>444.826634180965</v>
      </c>
      <c r="D459" s="1" t="n">
        <f aca="false">100*LN(L459)</f>
        <v>426.637345870727</v>
      </c>
      <c r="E459" s="1" t="n">
        <f aca="false">M459</f>
        <v>5.01</v>
      </c>
      <c r="F459" s="1" t="n">
        <f aca="false">100*LN(N459)</f>
        <v>285.820746637638</v>
      </c>
      <c r="G459" s="1" t="n">
        <f aca="false">100*LN(O459)</f>
        <v>274.17763353604</v>
      </c>
      <c r="H459" s="1" t="n">
        <v>5.81498893443165</v>
      </c>
      <c r="J459" s="2" t="n">
        <v>0.927163737515372</v>
      </c>
      <c r="K459" s="1" t="n">
        <v>85.4786247540045</v>
      </c>
      <c r="L459" s="1" t="n">
        <v>71.26272920548</v>
      </c>
      <c r="M459" s="2" t="n">
        <v>5.01</v>
      </c>
      <c r="N459" s="1" t="n">
        <v>17.4302545991582</v>
      </c>
      <c r="O459" s="1" t="n">
        <v>15.5145196236296</v>
      </c>
    </row>
    <row r="460" customFormat="false" ht="16.5" hidden="false" customHeight="false" outlineLevel="0" collapsed="false">
      <c r="A460" s="1" t="s">
        <v>465</v>
      </c>
      <c r="B460" s="1" t="n">
        <f aca="false">100*LN(J460)</f>
        <v>-6.77276254455172</v>
      </c>
      <c r="C460" s="1" t="n">
        <f aca="false">100*LN(K460)</f>
        <v>445.266195328268</v>
      </c>
      <c r="D460" s="1" t="n">
        <f aca="false">100*LN(L460)</f>
        <v>426.813408110772</v>
      </c>
      <c r="E460" s="1" t="n">
        <f aca="false">M460</f>
        <v>4.94</v>
      </c>
      <c r="F460" s="1" t="n">
        <f aca="false">100*LN(N460)</f>
        <v>283.374480230226</v>
      </c>
      <c r="G460" s="1" t="n">
        <f aca="false">100*LN(O460)</f>
        <v>274.195903006843</v>
      </c>
      <c r="H460" s="1" t="n">
        <v>4.5860694029557</v>
      </c>
      <c r="J460" s="2" t="n">
        <v>0.934514977016032</v>
      </c>
      <c r="K460" s="1" t="n">
        <v>85.8551825723041</v>
      </c>
      <c r="L460" s="1" t="n">
        <v>71.3883064774766</v>
      </c>
      <c r="M460" s="2" t="n">
        <v>4.94</v>
      </c>
      <c r="N460" s="1" t="n">
        <v>17.009037191415</v>
      </c>
      <c r="O460" s="1" t="n">
        <v>15.5173543031951</v>
      </c>
    </row>
    <row r="461" customFormat="false" ht="16.5" hidden="false" customHeight="false" outlineLevel="0" collapsed="false">
      <c r="A461" s="1" t="s">
        <v>466</v>
      </c>
      <c r="B461" s="1" t="n">
        <f aca="false">100*LN(J461)</f>
        <v>-6.34636399172932</v>
      </c>
      <c r="C461" s="1" t="n">
        <f aca="false">100*LN(K461)</f>
        <v>446.356718676495</v>
      </c>
      <c r="D461" s="1" t="n">
        <f aca="false">100*LN(L461)</f>
        <v>427.026459618862</v>
      </c>
      <c r="E461" s="1" t="n">
        <f aca="false">M461</f>
        <v>4.94</v>
      </c>
      <c r="F461" s="1" t="n">
        <f aca="false">100*LN(N461)</f>
        <v>285.0509847246</v>
      </c>
      <c r="G461" s="1" t="n">
        <f aca="false">100*LN(O461)</f>
        <v>273.577612186099</v>
      </c>
      <c r="H461" s="1" t="n">
        <v>5.73040147982191</v>
      </c>
      <c r="J461" s="2" t="n">
        <v>0.938508242917625</v>
      </c>
      <c r="K461" s="1" t="n">
        <v>86.796577118053</v>
      </c>
      <c r="L461" s="1" t="n">
        <v>71.5405624752844</v>
      </c>
      <c r="M461" s="2" t="n">
        <v>4.94</v>
      </c>
      <c r="N461" s="1" t="n">
        <v>17.2965982158399</v>
      </c>
      <c r="O461" s="1" t="n">
        <v>15.4217079170293</v>
      </c>
    </row>
    <row r="462" customFormat="false" ht="16.5" hidden="false" customHeight="false" outlineLevel="0" collapsed="false">
      <c r="A462" s="1" t="s">
        <v>467</v>
      </c>
      <c r="B462" s="1" t="n">
        <f aca="false">100*LN(J462)</f>
        <v>-9.91975466812854</v>
      </c>
      <c r="C462" s="1" t="n">
        <f aca="false">100*LN(K462)</f>
        <v>447.328124048542</v>
      </c>
      <c r="D462" s="1" t="n">
        <f aca="false">100*LN(L462)</f>
        <v>427.063776024033</v>
      </c>
      <c r="E462" s="1" t="n">
        <f aca="false">M462</f>
        <v>5</v>
      </c>
      <c r="F462" s="1" t="n">
        <f aca="false">100*LN(N462)</f>
        <v>285.821332180993</v>
      </c>
      <c r="G462" s="1" t="n">
        <f aca="false">100*LN(O462)</f>
        <v>277.293231736838</v>
      </c>
      <c r="H462" s="1" t="n">
        <v>4.26146778385823</v>
      </c>
      <c r="J462" s="2" t="n">
        <v>0.905563799229481</v>
      </c>
      <c r="K462" s="1" t="n">
        <v>87.6438322092271</v>
      </c>
      <c r="L462" s="1" t="n">
        <v>71.5672638231213</v>
      </c>
      <c r="M462" s="2" t="n">
        <v>5</v>
      </c>
      <c r="N462" s="1" t="n">
        <v>17.4303566611545</v>
      </c>
      <c r="O462" s="1" t="n">
        <v>16.0054984666266</v>
      </c>
    </row>
    <row r="463" customFormat="false" ht="16.5" hidden="false" customHeight="false" outlineLevel="0" collapsed="false">
      <c r="A463" s="1" t="s">
        <v>468</v>
      </c>
      <c r="B463" s="1" t="n">
        <f aca="false">100*LN(J463)</f>
        <v>-8.69457872730834</v>
      </c>
      <c r="C463" s="1" t="n">
        <f aca="false">100*LN(K463)</f>
        <v>445.703832788248</v>
      </c>
      <c r="D463" s="1" t="n">
        <f aca="false">100*LN(L463)</f>
        <v>427.232604884137</v>
      </c>
      <c r="E463" s="1" t="n">
        <f aca="false">M463</f>
        <v>4.85</v>
      </c>
      <c r="F463" s="1" t="n">
        <f aca="false">100*LN(N463)</f>
        <v>284.074024864433</v>
      </c>
      <c r="G463" s="1" t="n">
        <f aca="false">100*LN(O463)</f>
        <v>279.171728596669</v>
      </c>
      <c r="H463" s="1" t="n">
        <v>2.4506573581706</v>
      </c>
      <c r="J463" s="2" t="n">
        <v>0.916726792545299</v>
      </c>
      <c r="K463" s="1" t="n">
        <v>86.2317403906036</v>
      </c>
      <c r="L463" s="1" t="n">
        <v>71.6881920710091</v>
      </c>
      <c r="M463" s="2" t="n">
        <v>4.85</v>
      </c>
      <c r="N463" s="1" t="n">
        <v>17.1284401499852</v>
      </c>
      <c r="O463" s="1" t="n">
        <v>16.309002989308</v>
      </c>
    </row>
    <row r="464" customFormat="false" ht="16.5" hidden="false" customHeight="false" outlineLevel="0" collapsed="false">
      <c r="A464" s="1" t="s">
        <v>469</v>
      </c>
      <c r="B464" s="1" t="n">
        <f aca="false">100*LN(J464)</f>
        <v>-8.38321365998049</v>
      </c>
      <c r="C464" s="1" t="n">
        <f aca="false">100*LN(K464)</f>
        <v>447.220654935565</v>
      </c>
      <c r="D464" s="1" t="n">
        <f aca="false">100*LN(L464)</f>
        <v>427.49889656369</v>
      </c>
      <c r="E464" s="1" t="n">
        <f aca="false">M464</f>
        <v>4.76</v>
      </c>
      <c r="F464" s="1" t="n">
        <f aca="false">100*LN(N464)</f>
        <v>287.047168206225</v>
      </c>
      <c r="G464" s="1" t="n">
        <f aca="false">100*LN(O464)</f>
        <v>275.185863557269</v>
      </c>
      <c r="H464" s="1" t="n">
        <v>5.92370887038609</v>
      </c>
      <c r="J464" s="2" t="n">
        <v>0.919585607906666</v>
      </c>
      <c r="K464" s="1" t="n">
        <v>87.5496927546522</v>
      </c>
      <c r="L464" s="1" t="n">
        <v>71.8793461624784</v>
      </c>
      <c r="M464" s="2" t="n">
        <v>4.76</v>
      </c>
      <c r="N464" s="1" t="n">
        <v>17.6453392272391</v>
      </c>
      <c r="O464" s="1" t="n">
        <v>15.6717328719467</v>
      </c>
    </row>
    <row r="465" customFormat="false" ht="16.5" hidden="false" customHeight="false" outlineLevel="0" collapsed="false">
      <c r="A465" s="1" t="s">
        <v>470</v>
      </c>
      <c r="B465" s="1" t="n">
        <f aca="false">100*LN(J465)</f>
        <v>-8.92253858617245</v>
      </c>
      <c r="C465" s="1" t="n">
        <f aca="false">100*LN(K465)</f>
        <v>446.030808556404</v>
      </c>
      <c r="D465" s="1" t="n">
        <f aca="false">100*LN(L465)</f>
        <v>427.496377363717</v>
      </c>
      <c r="E465" s="1" t="n">
        <f aca="false">M465</f>
        <v>4.53</v>
      </c>
      <c r="F465" s="1" t="n">
        <f aca="false">100*LN(N465)</f>
        <v>282.848351408813</v>
      </c>
      <c r="G465" s="1" t="n">
        <f aca="false">100*LN(O465)</f>
        <v>274.507661942034</v>
      </c>
      <c r="H465" s="1" t="n">
        <v>4.1679287574966</v>
      </c>
      <c r="J465" s="2" t="n">
        <v>0.914639403551284</v>
      </c>
      <c r="K465" s="1" t="n">
        <v>86.5141587543283</v>
      </c>
      <c r="L465" s="1" t="n">
        <v>71.8775354008176</v>
      </c>
      <c r="M465" s="2" t="n">
        <v>4.53</v>
      </c>
      <c r="N465" s="1" t="n">
        <v>16.9197827470728</v>
      </c>
      <c r="O465" s="1" t="n">
        <v>15.5658065295694</v>
      </c>
    </row>
    <row r="466" customFormat="false" ht="16.5" hidden="false" customHeight="false" outlineLevel="0" collapsed="false">
      <c r="A466" s="1" t="s">
        <v>471</v>
      </c>
      <c r="B466" s="1" t="n">
        <f aca="false">100*LN(J466)</f>
        <v>-13.9746060193718</v>
      </c>
      <c r="C466" s="1" t="n">
        <f aca="false">100*LN(K466)</f>
        <v>446.573403485004</v>
      </c>
      <c r="D466" s="1" t="n">
        <f aca="false">100*LN(L466)</f>
        <v>427.62674679443</v>
      </c>
      <c r="E466" s="1" t="n">
        <f aca="false">M466</f>
        <v>4.19</v>
      </c>
      <c r="F466" s="1" t="n">
        <f aca="false">100*LN(N466)</f>
        <v>290.228444658</v>
      </c>
      <c r="G466" s="1" t="n">
        <f aca="false">100*LN(O466)</f>
        <v>282.287495589068</v>
      </c>
      <c r="H466" s="1" t="n">
        <v>3.96838940887665</v>
      </c>
      <c r="J466" s="2" t="n">
        <v>0.869579028093533</v>
      </c>
      <c r="K466" s="1" t="n">
        <v>86.9848560272028</v>
      </c>
      <c r="L466" s="1" t="n">
        <v>71.9713028432897</v>
      </c>
      <c r="M466" s="2" t="n">
        <v>4.19</v>
      </c>
      <c r="N466" s="1" t="n">
        <v>18.2157106924803</v>
      </c>
      <c r="O466" s="1" t="n">
        <v>16.8251527777488</v>
      </c>
    </row>
    <row r="467" customFormat="false" ht="16.5" hidden="false" customHeight="false" outlineLevel="0" collapsed="false">
      <c r="A467" s="1" t="s">
        <v>472</v>
      </c>
      <c r="B467" s="1" t="n">
        <f aca="false">100*LN(J467)</f>
        <v>-17.5984219376457</v>
      </c>
      <c r="C467" s="1" t="n">
        <f aca="false">100*LN(K467)</f>
        <v>447.863743968594</v>
      </c>
      <c r="D467" s="1" t="n">
        <f aca="false">100*LN(L467)</f>
        <v>427.945799656436</v>
      </c>
      <c r="E467" s="1" t="n">
        <f aca="false">M467</f>
        <v>4.14</v>
      </c>
      <c r="F467" s="1" t="n">
        <f aca="false">100*LN(N467)</f>
        <v>294.606354571433</v>
      </c>
      <c r="G467" s="1" t="n">
        <f aca="false">100*LN(O467)</f>
        <v>285.284642515583</v>
      </c>
      <c r="H467" s="1" t="n">
        <v>4.65748394225438</v>
      </c>
      <c r="J467" s="2" t="n">
        <v>0.838631217356186</v>
      </c>
      <c r="K467" s="1" t="n">
        <v>88.1145294821016</v>
      </c>
      <c r="L467" s="1" t="n">
        <v>72.2012960496872</v>
      </c>
      <c r="M467" s="2" t="n">
        <v>4.14</v>
      </c>
      <c r="N467" s="1" t="n">
        <v>19.0308918505492</v>
      </c>
      <c r="O467" s="1" t="n">
        <v>17.3370603181646</v>
      </c>
    </row>
    <row r="468" customFormat="false" ht="16.5" hidden="false" customHeight="false" outlineLevel="0" collapsed="false">
      <c r="A468" s="1" t="s">
        <v>473</v>
      </c>
      <c r="B468" s="1" t="n">
        <f aca="false">100*LN(J468)</f>
        <v>-15.2560688575794</v>
      </c>
      <c r="C468" s="1" t="n">
        <f aca="false">100*LN(K468)</f>
        <v>448.608824584181</v>
      </c>
      <c r="D468" s="1" t="n">
        <f aca="false">100*LN(L468)</f>
        <v>428.144411930359</v>
      </c>
      <c r="E468" s="1" t="n">
        <f aca="false">M468</f>
        <v>4.18</v>
      </c>
      <c r="F468" s="1" t="n">
        <f aca="false">100*LN(N468)</f>
        <v>291.725583838396</v>
      </c>
      <c r="G468" s="1" t="n">
        <f aca="false">100*LN(O468)</f>
        <v>284.950275549583</v>
      </c>
      <c r="H468" s="1" t="n">
        <v>3.38635882573248</v>
      </c>
      <c r="J468" s="2" t="n">
        <v>0.858506790820934</v>
      </c>
      <c r="K468" s="1" t="n">
        <v>88.7735056641258</v>
      </c>
      <c r="L468" s="1" t="n">
        <v>72.3448391855302</v>
      </c>
      <c r="M468" s="2" t="n">
        <v>4.18</v>
      </c>
      <c r="N468" s="1" t="n">
        <v>18.4904769184418</v>
      </c>
      <c r="O468" s="1" t="n">
        <v>17.279187722924</v>
      </c>
    </row>
    <row r="469" customFormat="false" ht="16.5" hidden="false" customHeight="false" outlineLevel="0" collapsed="false">
      <c r="A469" s="1" t="s">
        <v>474</v>
      </c>
      <c r="B469" s="1" t="n">
        <f aca="false">100*LN(J469)</f>
        <v>-15.8072972634676</v>
      </c>
      <c r="C469" s="1" t="n">
        <f aca="false">100*LN(K469)</f>
        <v>443.272773838187</v>
      </c>
      <c r="D469" s="1" t="n">
        <f aca="false">100*LN(L469)</f>
        <v>428.415391494174</v>
      </c>
      <c r="E469" s="1" t="n">
        <f aca="false">M469</f>
        <v>3.95</v>
      </c>
      <c r="F469" s="1" t="n">
        <f aca="false">100*LN(N469)</f>
        <v>292.059873267862</v>
      </c>
      <c r="G469" s="1" t="n">
        <f aca="false">100*LN(O469)</f>
        <v>284.13112206924</v>
      </c>
      <c r="H469" s="1" t="n">
        <v>3.96230006366445</v>
      </c>
      <c r="J469" s="2" t="n">
        <v>0.853787476573596</v>
      </c>
      <c r="K469" s="1" t="n">
        <v>84.160672389956</v>
      </c>
      <c r="L469" s="1" t="n">
        <v>72.5411447690829</v>
      </c>
      <c r="M469" s="2" t="n">
        <v>3.95</v>
      </c>
      <c r="N469" s="1" t="n">
        <v>18.552392058464</v>
      </c>
      <c r="O469" s="1" t="n">
        <v>17.1382228030827</v>
      </c>
    </row>
    <row r="470" customFormat="false" ht="16.5" hidden="false" customHeight="false" outlineLevel="0" collapsed="false">
      <c r="A470" s="1" t="s">
        <v>475</v>
      </c>
      <c r="B470" s="1" t="n">
        <f aca="false">100*LN(J470)</f>
        <v>-14.9050063341276</v>
      </c>
      <c r="C470" s="1" t="n">
        <f aca="false">100*LN(K470)</f>
        <v>447.328124048542</v>
      </c>
      <c r="D470" s="1" t="n">
        <f aca="false">100*LN(L470)</f>
        <v>428.555044063206</v>
      </c>
      <c r="E470" s="1" t="n">
        <f aca="false">M470</f>
        <v>3.8</v>
      </c>
      <c r="F470" s="1" t="n">
        <f aca="false">100*LN(N470)</f>
        <v>292.22261130705</v>
      </c>
      <c r="G470" s="1" t="n">
        <f aca="false">100*LN(O470)</f>
        <v>285.817302216644</v>
      </c>
      <c r="H470" s="1" t="n">
        <v>3.20156000709086</v>
      </c>
      <c r="J470" s="2" t="n">
        <v>0.86152598295</v>
      </c>
      <c r="K470" s="1" t="n">
        <v>87.6438322092271</v>
      </c>
      <c r="L470" s="1" t="n">
        <v>72.6425211122154</v>
      </c>
      <c r="M470" s="2" t="n">
        <v>3.8</v>
      </c>
      <c r="N470" s="1" t="n">
        <v>18.5826084376252</v>
      </c>
      <c r="O470" s="1" t="n">
        <v>17.4296542381491</v>
      </c>
    </row>
    <row r="471" customFormat="false" ht="16.5" hidden="false" customHeight="false" outlineLevel="0" collapsed="false">
      <c r="A471" s="1" t="s">
        <v>476</v>
      </c>
      <c r="B471" s="1" t="n">
        <f aca="false">100*LN(J471)</f>
        <v>-11.3863502472211</v>
      </c>
      <c r="C471" s="1" t="n">
        <f aca="false">100*LN(K471)</f>
        <v>447.970524544677</v>
      </c>
      <c r="D471" s="1" t="n">
        <f aca="false">100*LN(L471)</f>
        <v>428.719346247777</v>
      </c>
      <c r="E471" s="1" t="n">
        <f aca="false">M471</f>
        <v>3.93</v>
      </c>
      <c r="F471" s="1" t="n">
        <f aca="false">100*LN(N471)</f>
        <v>287.161773575354</v>
      </c>
      <c r="G471" s="1" t="n">
        <f aca="false">100*LN(O471)</f>
        <v>281.694806182358</v>
      </c>
      <c r="H471" s="1" t="n">
        <v>2.73280308633732</v>
      </c>
      <c r="J471" s="2" t="n">
        <v>0.8923797552</v>
      </c>
      <c r="K471" s="1" t="n">
        <v>88.2086689366764</v>
      </c>
      <c r="L471" s="1" t="n">
        <v>72.7619724650494</v>
      </c>
      <c r="M471" s="2" t="n">
        <v>3.93</v>
      </c>
      <c r="N471" s="1" t="n">
        <v>17.6655733258616</v>
      </c>
      <c r="O471" s="1" t="n">
        <v>16.7257268142024</v>
      </c>
    </row>
    <row r="472" customFormat="false" ht="16.5" hidden="false" customHeight="false" outlineLevel="0" collapsed="false">
      <c r="A472" s="1" t="s">
        <v>477</v>
      </c>
      <c r="B472" s="1" t="n">
        <f aca="false">100*LN(J472)</f>
        <v>-8.48072245517435</v>
      </c>
      <c r="C472" s="1" t="n">
        <f aca="false">100*LN(K472)</f>
        <v>449.032105639443</v>
      </c>
      <c r="D472" s="1" t="n">
        <f aca="false">100*LN(L472)</f>
        <v>428.930758458324</v>
      </c>
      <c r="E472" s="1" t="n">
        <f aca="false">M472</f>
        <v>4.14</v>
      </c>
      <c r="F472" s="1" t="n">
        <f aca="false">100*LN(N472)</f>
        <v>288.195440404201</v>
      </c>
      <c r="G472" s="1" t="n">
        <f aca="false">100*LN(O472)</f>
        <v>283.708481522897</v>
      </c>
      <c r="H472" s="1" t="n">
        <v>2.24310312039165</v>
      </c>
      <c r="J472" s="2" t="n">
        <v>0.918689368086957</v>
      </c>
      <c r="K472" s="1" t="n">
        <v>89.1500634824254</v>
      </c>
      <c r="L472" s="1" t="n">
        <v>72.91596287939</v>
      </c>
      <c r="M472" s="2" t="n">
        <v>4.14</v>
      </c>
      <c r="N472" s="1" t="n">
        <v>17.8491235118418</v>
      </c>
      <c r="O472" s="1" t="n">
        <v>17.0659425749619</v>
      </c>
    </row>
    <row r="473" customFormat="false" ht="16.5" hidden="false" customHeight="false" outlineLevel="0" collapsed="false">
      <c r="A473" s="1" t="s">
        <v>478</v>
      </c>
      <c r="B473" s="1" t="n">
        <f aca="false">100*LN(J473)</f>
        <v>-6.79136542555022</v>
      </c>
      <c r="C473" s="1" t="n">
        <f aca="false">100*LN(K473)</f>
        <v>447.220654935565</v>
      </c>
      <c r="D473" s="1" t="n">
        <f aca="false">100*LN(L473)</f>
        <v>429.097951382266</v>
      </c>
      <c r="E473" s="1" t="n">
        <f aca="false">M473</f>
        <v>4</v>
      </c>
      <c r="F473" s="1" t="n">
        <f aca="false">100*LN(N473)</f>
        <v>286.215990005428</v>
      </c>
      <c r="G473" s="1" t="n">
        <f aca="false">100*LN(O473)</f>
        <v>278.21712164337</v>
      </c>
      <c r="H473" s="1" t="n">
        <v>3.99730311636353</v>
      </c>
      <c r="J473" s="2" t="n">
        <v>0.93434114647619</v>
      </c>
      <c r="K473" s="1" t="n">
        <v>87.5496927546522</v>
      </c>
      <c r="L473" s="1" t="n">
        <v>73.0379751792921</v>
      </c>
      <c r="M473" s="2" t="n">
        <v>4</v>
      </c>
      <c r="N473" s="1" t="n">
        <v>17.4992828493791</v>
      </c>
      <c r="O473" s="1" t="n">
        <v>16.1540568527072</v>
      </c>
    </row>
    <row r="474" customFormat="false" ht="16.5" hidden="false" customHeight="false" outlineLevel="0" collapsed="false">
      <c r="A474" s="1" t="s">
        <v>479</v>
      </c>
      <c r="B474" s="1" t="n">
        <f aca="false">100*LN(J474)</f>
        <v>-6.09052420556595</v>
      </c>
      <c r="C474" s="1" t="n">
        <f aca="false">100*LN(K474)</f>
        <v>447.113070202219</v>
      </c>
      <c r="D474" s="1" t="n">
        <f aca="false">100*LN(L474)</f>
        <v>429.224286337259</v>
      </c>
      <c r="E474" s="1" t="n">
        <f aca="false">M474</f>
        <v>4.19</v>
      </c>
      <c r="F474" s="1" t="n">
        <f aca="false">100*LN(N474)</f>
        <v>287.459991849533</v>
      </c>
      <c r="G474" s="1" t="n">
        <f aca="false">100*LN(O474)</f>
        <v>281.754876255781</v>
      </c>
      <c r="H474" s="1" t="n">
        <v>2.85178433168925</v>
      </c>
      <c r="J474" s="2" t="n">
        <v>0.94091239447619</v>
      </c>
      <c r="K474" s="1" t="n">
        <v>87.4555533000773</v>
      </c>
      <c r="L474" s="1" t="n">
        <v>73.130305983122</v>
      </c>
      <c r="M474" s="2" t="n">
        <v>4.19</v>
      </c>
      <c r="N474" s="1" t="n">
        <v>17.7183339255309</v>
      </c>
      <c r="O474" s="1" t="n">
        <v>16.7357769888517</v>
      </c>
    </row>
    <row r="475" customFormat="false" ht="16.5" hidden="false" customHeight="false" outlineLevel="0" collapsed="false">
      <c r="A475" s="1" t="s">
        <v>480</v>
      </c>
      <c r="B475" s="1" t="n">
        <f aca="false">100*LN(J475)</f>
        <v>-3.70388141833691</v>
      </c>
      <c r="C475" s="1" t="n">
        <f aca="false">100*LN(K475)</f>
        <v>450.291303809179</v>
      </c>
      <c r="D475" s="1" t="n">
        <f aca="false">100*LN(L475)</f>
        <v>429.444715481142</v>
      </c>
      <c r="E475" s="1" t="n">
        <f aca="false">M475</f>
        <v>4.51</v>
      </c>
      <c r="F475" s="1" t="n">
        <f aca="false">100*LN(N475)</f>
        <v>286.347039041971</v>
      </c>
      <c r="G475" s="1" t="n">
        <f aca="false">100*LN(O475)</f>
        <v>280.121726906318</v>
      </c>
      <c r="H475" s="1" t="n">
        <v>3.11165121171526</v>
      </c>
      <c r="J475" s="2" t="n">
        <v>0.963638731772727</v>
      </c>
      <c r="K475" s="1" t="n">
        <v>90.2797369373241</v>
      </c>
      <c r="L475" s="1" t="n">
        <v>73.2916842875837</v>
      </c>
      <c r="M475" s="2" t="n">
        <v>4.51</v>
      </c>
      <c r="N475" s="1" t="n">
        <v>17.5222305240242</v>
      </c>
      <c r="O475" s="1" t="n">
        <v>16.4646765191895</v>
      </c>
    </row>
    <row r="476" customFormat="false" ht="16.5" hidden="false" customHeight="false" outlineLevel="0" collapsed="false">
      <c r="A476" s="1" t="s">
        <v>481</v>
      </c>
      <c r="B476" s="1" t="n">
        <f aca="false">100*LN(J476)</f>
        <v>-3.4358345692379</v>
      </c>
      <c r="C476" s="1" t="n">
        <f aca="false">100*LN(K476)</f>
        <v>450.082535466131</v>
      </c>
      <c r="D476" s="1" t="n">
        <f aca="false">100*LN(L476)</f>
        <v>429.484027291291</v>
      </c>
      <c r="E476" s="1" t="n">
        <f aca="false">M476</f>
        <v>4.82</v>
      </c>
      <c r="F476" s="1" t="n">
        <f aca="false">100*LN(N476)</f>
        <v>286.5669882459</v>
      </c>
      <c r="G476" s="1" t="n">
        <f aca="false">100*LN(O476)</f>
        <v>280.936289746469</v>
      </c>
      <c r="H476" s="1" t="n">
        <v>2.81460565223699</v>
      </c>
      <c r="J476" s="2" t="n">
        <v>0.966225199954545</v>
      </c>
      <c r="K476" s="1" t="n">
        <v>90.0914580281744</v>
      </c>
      <c r="L476" s="1" t="n">
        <v>73.3205022394239</v>
      </c>
      <c r="M476" s="2" t="n">
        <v>4.82</v>
      </c>
      <c r="N476" s="1" t="n">
        <v>17.5608129458828</v>
      </c>
      <c r="O476" s="1" t="n">
        <v>16.5993393680423</v>
      </c>
    </row>
    <row r="477" customFormat="false" ht="16.5" hidden="false" customHeight="false" outlineLevel="0" collapsed="false">
      <c r="A477" s="1" t="s">
        <v>482</v>
      </c>
      <c r="B477" s="1" t="n">
        <f aca="false">100*LN(J477)</f>
        <v>-5.80873348593987</v>
      </c>
      <c r="C477" s="1" t="n">
        <f aca="false">100*LN(K477)</f>
        <v>449.663686686255</v>
      </c>
      <c r="D477" s="1" t="n">
        <f aca="false">100*LN(L477)</f>
        <v>429.991519932335</v>
      </c>
      <c r="E477" s="1" t="n">
        <f aca="false">M477</f>
        <v>5.03</v>
      </c>
      <c r="F477" s="1" t="n">
        <f aca="false">100*LN(N477)</f>
        <v>288.211152887904</v>
      </c>
      <c r="G477" s="1" t="n">
        <f aca="false">100*LN(O477)</f>
        <v>281.523876285713</v>
      </c>
      <c r="H477" s="1" t="n">
        <v>3.34239280477545</v>
      </c>
      <c r="J477" s="2" t="n">
        <v>0.9435675375</v>
      </c>
      <c r="K477" s="1" t="n">
        <v>89.7149002098747</v>
      </c>
      <c r="L477" s="1" t="n">
        <v>73.693544172207</v>
      </c>
      <c r="M477" s="2" t="n">
        <v>5.03</v>
      </c>
      <c r="N477" s="1" t="n">
        <v>17.8519282728079</v>
      </c>
      <c r="O477" s="1" t="n">
        <v>16.6971619665328</v>
      </c>
    </row>
    <row r="478" customFormat="false" ht="16.5" hidden="false" customHeight="false" outlineLevel="0" collapsed="false">
      <c r="A478" s="1" t="s">
        <v>483</v>
      </c>
      <c r="B478" s="1" t="n">
        <f aca="false">100*LN(J478)</f>
        <v>-5.02626176790388</v>
      </c>
      <c r="C478" s="1" t="n">
        <f aca="false">100*LN(K478)</f>
        <v>449.137646546337</v>
      </c>
      <c r="D478" s="1" t="n">
        <f aca="false">100*LN(L478)</f>
        <v>429.71139655528</v>
      </c>
      <c r="E478" s="1" t="n">
        <f aca="false">M478</f>
        <v>5.22</v>
      </c>
      <c r="F478" s="1" t="n">
        <f aca="false">100*LN(N478)</f>
        <v>292.282675692524</v>
      </c>
      <c r="G478" s="1" t="n">
        <f aca="false">100*LN(O478)</f>
        <v>288.139733229292</v>
      </c>
      <c r="H478" s="1" t="n">
        <v>2.07117499350579</v>
      </c>
      <c r="J478" s="2" t="n">
        <v>0.950979647636364</v>
      </c>
      <c r="K478" s="1" t="n">
        <v>89.2442029370003</v>
      </c>
      <c r="L478" s="1" t="n">
        <v>73.4874001911401</v>
      </c>
      <c r="M478" s="2" t="n">
        <v>5.22</v>
      </c>
      <c r="N478" s="1" t="n">
        <v>18.5937733199116</v>
      </c>
      <c r="O478" s="1" t="n">
        <v>17.8391830384229</v>
      </c>
    </row>
    <row r="479" customFormat="false" ht="16.5" hidden="false" customHeight="false" outlineLevel="0" collapsed="false">
      <c r="A479" s="1" t="s">
        <v>484</v>
      </c>
      <c r="B479" s="1" t="n">
        <f aca="false">100*LN(J479)</f>
        <v>-6.83207604653993</v>
      </c>
      <c r="C479" s="1" t="n">
        <f aca="false">100*LN(K479)</f>
        <v>449.768563465664</v>
      </c>
      <c r="D479" s="1" t="n">
        <f aca="false">100*LN(L479)</f>
        <v>429.937573297696</v>
      </c>
      <c r="E479" s="1" t="n">
        <f aca="false">M479</f>
        <v>5.45</v>
      </c>
      <c r="F479" s="1" t="n">
        <f aca="false">100*LN(N479)</f>
        <v>294.837278595471</v>
      </c>
      <c r="G479" s="1" t="n">
        <f aca="false">100*LN(O479)</f>
        <v>289.206589272449</v>
      </c>
      <c r="H479" s="1" t="n">
        <v>2.81460106766715</v>
      </c>
      <c r="J479" s="2" t="n">
        <v>0.933960847809524</v>
      </c>
      <c r="K479" s="1" t="n">
        <v>89.8090396644496</v>
      </c>
      <c r="L479" s="1" t="n">
        <v>73.6537997065443</v>
      </c>
      <c r="M479" s="2" t="n">
        <v>5.45</v>
      </c>
      <c r="N479" s="1" t="n">
        <v>19.0748895328783</v>
      </c>
      <c r="O479" s="1" t="n">
        <v>18.0305202723384</v>
      </c>
    </row>
    <row r="480" customFormat="false" ht="16.5" hidden="false" customHeight="false" outlineLevel="0" collapsed="false">
      <c r="A480" s="1" t="s">
        <v>485</v>
      </c>
      <c r="B480" s="1" t="n">
        <f aca="false">100*LN(J480)</f>
        <v>-3.22225427417662</v>
      </c>
      <c r="C480" s="1" t="n">
        <f aca="false">100*LN(K480)</f>
        <v>451.637776766879</v>
      </c>
      <c r="D480" s="1" t="n">
        <f aca="false">100*LN(L480)</f>
        <v>430.272571171273</v>
      </c>
      <c r="E480" s="1" t="n">
        <f aca="false">M480</f>
        <v>5.18</v>
      </c>
      <c r="F480" s="1" t="n">
        <f aca="false">100*LN(N480)</f>
        <v>294.43231761015</v>
      </c>
      <c r="G480" s="1" t="n">
        <f aca="false">100*LN(O480)</f>
        <v>287.914733611872</v>
      </c>
      <c r="H480" s="1" t="n">
        <v>3.25763890643036</v>
      </c>
      <c r="J480" s="2" t="n">
        <v>0.96829107195</v>
      </c>
      <c r="K480" s="1" t="n">
        <v>91.5035498467978</v>
      </c>
      <c r="L480" s="1" t="n">
        <v>73.9009521158923</v>
      </c>
      <c r="M480" s="2" t="n">
        <v>5.18</v>
      </c>
      <c r="N480" s="1" t="n">
        <v>18.9977998691595</v>
      </c>
      <c r="O480" s="1" t="n">
        <v>17.7990900662667</v>
      </c>
    </row>
    <row r="481" customFormat="false" ht="16.5" hidden="false" customHeight="false" outlineLevel="0" collapsed="false">
      <c r="A481" s="1" t="s">
        <v>486</v>
      </c>
      <c r="B481" s="1" t="n">
        <f aca="false">100*LN(J481)</f>
        <v>-1.18265654219102</v>
      </c>
      <c r="C481" s="1" t="n">
        <f aca="false">100*LN(K481)</f>
        <v>451.328657509912</v>
      </c>
      <c r="D481" s="1" t="n">
        <f aca="false">100*LN(L481)</f>
        <v>430.525699471406</v>
      </c>
      <c r="E481" s="1" t="n">
        <f aca="false">M481</f>
        <v>5.28</v>
      </c>
      <c r="F481" s="1" t="n">
        <f aca="false">100*LN(N481)</f>
        <v>293.261975231141</v>
      </c>
      <c r="G481" s="1" t="n">
        <f aca="false">100*LN(O481)</f>
        <v>288.607458726204</v>
      </c>
      <c r="H481" s="1" t="n">
        <v>2.32683818562321</v>
      </c>
      <c r="J481" s="2" t="n">
        <v>0.98824309352381</v>
      </c>
      <c r="K481" s="1" t="n">
        <v>91.2211314830731</v>
      </c>
      <c r="L481" s="1" t="n">
        <v>74.0882532959024</v>
      </c>
      <c r="M481" s="2" t="n">
        <v>5.28</v>
      </c>
      <c r="N481" s="1" t="n">
        <v>18.7767565709306</v>
      </c>
      <c r="O481" s="1" t="n">
        <v>17.92281688187</v>
      </c>
    </row>
    <row r="482" customFormat="false" ht="16.5" hidden="false" customHeight="false" outlineLevel="0" collapsed="false">
      <c r="A482" s="1" t="s">
        <v>487</v>
      </c>
      <c r="B482" s="1" t="n">
        <f aca="false">100*LN(J482)</f>
        <v>-1.34909397163125</v>
      </c>
      <c r="C482" s="1" t="n">
        <f aca="false">100*LN(K482)</f>
        <v>452.457453487297</v>
      </c>
      <c r="D482" s="1" t="n">
        <f aca="false">100*LN(L482)</f>
        <v>430.364794348963</v>
      </c>
      <c r="E482" s="1" t="n">
        <f aca="false">M482</f>
        <v>5.67</v>
      </c>
      <c r="F482" s="1" t="n">
        <f aca="false">100*LN(N482)</f>
        <v>293.335677284018</v>
      </c>
      <c r="G482" s="1" t="n">
        <f aca="false">100*LN(O482)</f>
        <v>287.735329677244</v>
      </c>
      <c r="H482" s="1" t="n">
        <v>2.79944216325327</v>
      </c>
      <c r="J482" s="2" t="n">
        <v>0.98659965515</v>
      </c>
      <c r="K482" s="1" t="n">
        <v>92.2566654833969</v>
      </c>
      <c r="L482" s="1" t="n">
        <v>73.9691373587423</v>
      </c>
      <c r="M482" s="2" t="n">
        <v>5.67</v>
      </c>
      <c r="N482" s="1" t="n">
        <v>18.7906005270004</v>
      </c>
      <c r="O482" s="1" t="n">
        <v>17.7671864251107</v>
      </c>
    </row>
    <row r="483" customFormat="false" ht="16.5" hidden="false" customHeight="false" outlineLevel="0" collapsed="false">
      <c r="A483" s="1" t="s">
        <v>488</v>
      </c>
      <c r="B483" s="1" t="n">
        <f aca="false">100*LN(J483)</f>
        <v>1.57072530608829</v>
      </c>
      <c r="C483" s="1" t="n">
        <f aca="false">100*LN(K483)</f>
        <v>453.371629483106</v>
      </c>
      <c r="D483" s="1" t="n">
        <f aca="false">100*LN(L483)</f>
        <v>430.601444896011</v>
      </c>
      <c r="E483" s="1" t="n">
        <f aca="false">M483</f>
        <v>5.66</v>
      </c>
      <c r="F483" s="1" t="n">
        <f aca="false">100*LN(N483)</f>
        <v>295.271548674952</v>
      </c>
      <c r="G483" s="1" t="n">
        <f aca="false">100*LN(O483)</f>
        <v>292.215223390264</v>
      </c>
      <c r="H483" s="1" t="n">
        <v>1.52804369714579</v>
      </c>
      <c r="J483" s="2" t="n">
        <v>1.01583126038095</v>
      </c>
      <c r="K483" s="1" t="n">
        <v>93.103920574571</v>
      </c>
      <c r="L483" s="1" t="n">
        <v>74.1443930168948</v>
      </c>
      <c r="M483" s="2" t="n">
        <v>5.66</v>
      </c>
      <c r="N483" s="1" t="n">
        <v>19.1579061986159</v>
      </c>
      <c r="O483" s="1" t="n">
        <v>18.5812356206891</v>
      </c>
    </row>
    <row r="484" customFormat="false" ht="16.5" hidden="false" customHeight="false" outlineLevel="0" collapsed="false">
      <c r="A484" s="1" t="s">
        <v>489</v>
      </c>
      <c r="B484" s="1" t="n">
        <f aca="false">100*LN(J484)</f>
        <v>3.56265834466723</v>
      </c>
      <c r="C484" s="1" t="n">
        <f aca="false">100*LN(K484)</f>
        <v>453.674507049323</v>
      </c>
      <c r="D484" s="1" t="n">
        <f aca="false">100*LN(L484)</f>
        <v>430.850369317326</v>
      </c>
      <c r="E484" s="1" t="n">
        <f aca="false">M484</f>
        <v>5.48</v>
      </c>
      <c r="F484" s="1" t="n">
        <f aca="false">100*LN(N484)</f>
        <v>296.08204346166</v>
      </c>
      <c r="G484" s="1" t="n">
        <f aca="false">100*LN(O484)</f>
        <v>289.501234841862</v>
      </c>
      <c r="H484" s="1" t="n">
        <v>3.28921734328676</v>
      </c>
      <c r="J484" s="2" t="n">
        <v>1.03626881430435</v>
      </c>
      <c r="K484" s="1" t="n">
        <v>93.3863389382957</v>
      </c>
      <c r="L484" s="1" t="n">
        <v>74.329186420685</v>
      </c>
      <c r="M484" s="2" t="n">
        <v>5.48</v>
      </c>
      <c r="N484" s="1" t="n">
        <v>19.3138109761951</v>
      </c>
      <c r="O484" s="1" t="n">
        <v>18.0837247452824</v>
      </c>
    </row>
    <row r="485" customFormat="false" ht="16.5" hidden="false" customHeight="false" outlineLevel="0" collapsed="false">
      <c r="A485" s="1" t="s">
        <v>490</v>
      </c>
      <c r="B485" s="1" t="n">
        <f aca="false">100*LN(J485)</f>
        <v>5.59138267181626</v>
      </c>
      <c r="C485" s="1" t="n">
        <f aca="false">100*LN(K485)</f>
        <v>454.076922079295</v>
      </c>
      <c r="D485" s="1" t="n">
        <f aca="false">100*LN(L485)</f>
        <v>430.935936388538</v>
      </c>
      <c r="E485" s="1" t="n">
        <f aca="false">M485</f>
        <v>5.38</v>
      </c>
      <c r="F485" s="1" t="n">
        <f aca="false">100*LN(N485)</f>
        <v>296.175115683538</v>
      </c>
      <c r="G485" s="1" t="n">
        <f aca="false">100*LN(O485)</f>
        <v>288.642294435641</v>
      </c>
      <c r="H485" s="1" t="n">
        <v>3.76463064288535</v>
      </c>
      <c r="J485" s="2" t="n">
        <v>1.057506551</v>
      </c>
      <c r="K485" s="1" t="n">
        <v>93.7628967565952</v>
      </c>
      <c r="L485" s="1" t="n">
        <v>74.3928149472119</v>
      </c>
      <c r="M485" s="2" t="n">
        <v>5.38</v>
      </c>
      <c r="N485" s="1" t="n">
        <v>19.3317951370308</v>
      </c>
      <c r="O485" s="1" t="n">
        <v>17.9290615098989</v>
      </c>
    </row>
    <row r="486" customFormat="false" ht="16.5" hidden="false" customHeight="false" outlineLevel="0" collapsed="false">
      <c r="A486" s="1" t="s">
        <v>491</v>
      </c>
      <c r="B486" s="1" t="n">
        <f aca="false">100*LN(J486)</f>
        <v>9.70435000010293</v>
      </c>
      <c r="C486" s="1" t="n">
        <f aca="false">100*LN(K486)</f>
        <v>455.472757304366</v>
      </c>
      <c r="D486" s="1" t="n">
        <f aca="false">100*LN(L486)</f>
        <v>431.340563958112</v>
      </c>
      <c r="E486" s="1" t="n">
        <f aca="false">M486</f>
        <v>5.5</v>
      </c>
      <c r="F486" s="1" t="n">
        <f aca="false">100*LN(N486)</f>
        <v>294.506173292107</v>
      </c>
      <c r="G486" s="1" t="n">
        <f aca="false">100*LN(O486)</f>
        <v>287.198025538966</v>
      </c>
      <c r="H486" s="1" t="n">
        <v>3.65244840706347</v>
      </c>
      <c r="J486" s="2" t="n">
        <v>1.10190830559091</v>
      </c>
      <c r="K486" s="1" t="n">
        <v>95.0808491206438</v>
      </c>
      <c r="L486" s="1" t="n">
        <v>74.6944386009762</v>
      </c>
      <c r="M486" s="2" t="n">
        <v>5.5</v>
      </c>
      <c r="N486" s="1" t="n">
        <v>19.0118360064141</v>
      </c>
      <c r="O486" s="1" t="n">
        <v>17.671978604025</v>
      </c>
    </row>
    <row r="487" customFormat="false" ht="16.5" hidden="false" customHeight="false" outlineLevel="0" collapsed="false">
      <c r="A487" s="1" t="s">
        <v>492</v>
      </c>
      <c r="B487" s="1" t="n">
        <f aca="false">100*LN(J487)</f>
        <v>5.16277716665174</v>
      </c>
      <c r="C487" s="1" t="n">
        <f aca="false">100*LN(K487)</f>
        <v>454.277523951982</v>
      </c>
      <c r="D487" s="1" t="n">
        <f aca="false">100*LN(L487)</f>
        <v>431.836925069829</v>
      </c>
      <c r="E487" s="1" t="n">
        <f aca="false">M487</f>
        <v>5.31</v>
      </c>
      <c r="F487" s="1" t="n">
        <f aca="false">100*LN(N487)</f>
        <v>297.746674149387</v>
      </c>
      <c r="G487" s="1" t="n">
        <f aca="false">100*LN(O487)</f>
        <v>291.267059273127</v>
      </c>
      <c r="H487" s="1" t="n">
        <v>3.23867437518086</v>
      </c>
      <c r="J487" s="2" t="n">
        <v>1.05298371918182</v>
      </c>
      <c r="K487" s="1" t="n">
        <v>93.951175665745</v>
      </c>
      <c r="L487" s="1" t="n">
        <v>75.0661144108029</v>
      </c>
      <c r="M487" s="2" t="n">
        <v>5.31</v>
      </c>
      <c r="N487" s="1" t="n">
        <v>19.6380054347539</v>
      </c>
      <c r="O487" s="1" t="n">
        <v>18.4058876190976</v>
      </c>
    </row>
    <row r="488" customFormat="false" ht="16.5" hidden="false" customHeight="false" outlineLevel="0" collapsed="false">
      <c r="A488" s="1" t="s">
        <v>493</v>
      </c>
      <c r="B488" s="1" t="n">
        <f aca="false">100*LN(J488)</f>
        <v>6.33605776344489</v>
      </c>
      <c r="C488" s="1" t="n">
        <f aca="false">100*LN(K488)</f>
        <v>455.966585468424</v>
      </c>
      <c r="D488" s="1" t="n">
        <f aca="false">100*LN(L488)</f>
        <v>431.805316992658</v>
      </c>
      <c r="E488" s="1" t="n">
        <f aca="false">M488</f>
        <v>5.4</v>
      </c>
      <c r="F488" s="1" t="n">
        <f aca="false">100*LN(N488)</f>
        <v>298.321213778486</v>
      </c>
      <c r="G488" s="1" t="n">
        <f aca="false">100*LN(O488)</f>
        <v>290.253085390852</v>
      </c>
      <c r="H488" s="1" t="n">
        <v>4.03187731583881</v>
      </c>
      <c r="J488" s="2" t="n">
        <v>1.06541093333333</v>
      </c>
      <c r="K488" s="1" t="n">
        <v>95.5515463935182</v>
      </c>
      <c r="L488" s="1" t="n">
        <v>75.0423912048527</v>
      </c>
      <c r="M488" s="2" t="n">
        <v>5.4</v>
      </c>
      <c r="N488" s="1" t="n">
        <v>19.75115830111</v>
      </c>
      <c r="O488" s="1" t="n">
        <v>18.2201997301324</v>
      </c>
    </row>
    <row r="489" customFormat="false" ht="16.5" hidden="false" customHeight="false" outlineLevel="0" collapsed="false">
      <c r="A489" s="1" t="s">
        <v>494</v>
      </c>
      <c r="B489" s="1" t="n">
        <f aca="false">100*LN(J489)</f>
        <v>10.0693991324044</v>
      </c>
      <c r="C489" s="1" t="n">
        <f aca="false">100*LN(K489)</f>
        <v>455.472757304366</v>
      </c>
      <c r="D489" s="1" t="n">
        <f aca="false">100*LN(L489)</f>
        <v>432.166820522631</v>
      </c>
      <c r="E489" s="1" t="n">
        <f aca="false">M489</f>
        <v>5.36</v>
      </c>
      <c r="F489" s="1" t="n">
        <f aca="false">100*LN(N489)</f>
        <v>299.174748294798</v>
      </c>
      <c r="G489" s="1" t="n">
        <f aca="false">100*LN(O489)</f>
        <v>286.278881338945</v>
      </c>
      <c r="H489" s="1" t="n">
        <v>6.43901237073052</v>
      </c>
      <c r="J489" s="2" t="n">
        <v>1.10593816330435</v>
      </c>
      <c r="K489" s="1" t="n">
        <v>95.0808491206438</v>
      </c>
      <c r="L489" s="1" t="n">
        <v>75.314163034443</v>
      </c>
      <c r="M489" s="2" t="n">
        <v>5.36</v>
      </c>
      <c r="N489" s="1" t="n">
        <v>19.9204627627424</v>
      </c>
      <c r="O489" s="1" t="n">
        <v>17.5102918432075</v>
      </c>
    </row>
    <row r="490" customFormat="false" ht="16.5" hidden="false" customHeight="false" outlineLevel="0" collapsed="false">
      <c r="A490" s="1" t="s">
        <v>495</v>
      </c>
      <c r="B490" s="1" t="n">
        <f aca="false">100*LN(J490)</f>
        <v>13.8367446666891</v>
      </c>
      <c r="C490" s="1" t="n">
        <f aca="false">100*LN(K490)</f>
        <v>454.377674185691</v>
      </c>
      <c r="D490" s="1" t="n">
        <f aca="false">100*LN(L490)</f>
        <v>432.575157830916</v>
      </c>
      <c r="E490" s="1" t="n">
        <f aca="false">M490</f>
        <v>5.41</v>
      </c>
      <c r="F490" s="1" t="n">
        <f aca="false">100*LN(N490)</f>
        <v>294.702727002679</v>
      </c>
      <c r="G490" s="1" t="n">
        <f aca="false">100*LN(O490)</f>
        <v>289.499774169395</v>
      </c>
      <c r="H490" s="1" t="n">
        <v>2.60088971017574</v>
      </c>
      <c r="J490" s="2" t="n">
        <v>1.14839744757143</v>
      </c>
      <c r="K490" s="1" t="n">
        <v>94.0453151203199</v>
      </c>
      <c r="L490" s="1" t="n">
        <v>75.6223276078044</v>
      </c>
      <c r="M490" s="2" t="n">
        <v>5.41</v>
      </c>
      <c r="N490" s="1" t="n">
        <v>19.0492412241619</v>
      </c>
      <c r="O490" s="1" t="n">
        <v>18.0834606032232</v>
      </c>
    </row>
    <row r="491" customFormat="false" ht="16.5" hidden="false" customHeight="false" outlineLevel="0" collapsed="false">
      <c r="A491" s="1" t="s">
        <v>496</v>
      </c>
      <c r="B491" s="1" t="n">
        <f aca="false">100*LN(J491)</f>
        <v>15.840647734633</v>
      </c>
      <c r="C491" s="1" t="n">
        <f aca="false">100*LN(K491)</f>
        <v>455.670581305576</v>
      </c>
      <c r="D491" s="1" t="n">
        <f aca="false">100*LN(L491)</f>
        <v>432.967181613112</v>
      </c>
      <c r="E491" s="1" t="n">
        <f aca="false">M491</f>
        <v>5.35</v>
      </c>
      <c r="F491" s="1" t="n">
        <f aca="false">100*LN(N491)</f>
        <v>294.616674811446</v>
      </c>
      <c r="G491" s="1" t="n">
        <f aca="false">100*LN(O491)</f>
        <v>288.823276598147</v>
      </c>
      <c r="H491" s="1" t="n">
        <v>2.8958891847123</v>
      </c>
      <c r="J491" s="2" t="n">
        <v>1.171642344</v>
      </c>
      <c r="K491" s="1" t="n">
        <v>95.2691280297936</v>
      </c>
      <c r="L491" s="1" t="n">
        <v>75.9193669687305</v>
      </c>
      <c r="M491" s="2" t="n">
        <v>5.35</v>
      </c>
      <c r="N491" s="1" t="n">
        <v>19.0328559856147</v>
      </c>
      <c r="O491" s="1" t="n">
        <v>17.9615392937693</v>
      </c>
    </row>
    <row r="492" customFormat="false" ht="16.5" hidden="false" customHeight="false" outlineLevel="0" collapsed="false">
      <c r="A492" s="1" t="s">
        <v>497</v>
      </c>
      <c r="B492" s="1" t="n">
        <f aca="false">100*LN(J492)</f>
        <v>15.5137398941434</v>
      </c>
      <c r="C492" s="1" t="n">
        <f aca="false">100*LN(K492)</f>
        <v>455.075931386804</v>
      </c>
      <c r="D492" s="1" t="n">
        <f aca="false">100*LN(L492)</f>
        <v>433.176211023399</v>
      </c>
      <c r="E492" s="1" t="n">
        <f aca="false">M492</f>
        <v>5.3</v>
      </c>
      <c r="F492" s="1" t="n">
        <f aca="false">100*LN(N492)</f>
        <v>295.97014784105</v>
      </c>
      <c r="G492" s="1" t="n">
        <f aca="false">100*LN(O492)</f>
        <v>291.000899069688</v>
      </c>
      <c r="H492" s="1" t="n">
        <v>2.48411322934708</v>
      </c>
      <c r="J492" s="2" t="n">
        <v>1.16781840709524</v>
      </c>
      <c r="K492" s="1" t="n">
        <v>94.7042913023442</v>
      </c>
      <c r="L492" s="1" t="n">
        <v>76.0782267477861</v>
      </c>
      <c r="M492" s="2" t="n">
        <v>5.3</v>
      </c>
      <c r="N492" s="1" t="n">
        <v>19.2922117540853</v>
      </c>
      <c r="O492" s="1" t="n">
        <v>18.3569636081714</v>
      </c>
    </row>
    <row r="493" customFormat="false" ht="16.5" hidden="false" customHeight="false" outlineLevel="0" collapsed="false">
      <c r="A493" s="1" t="s">
        <v>498</v>
      </c>
      <c r="B493" s="1" t="n">
        <f aca="false">100*LN(J493)</f>
        <v>10.5123004039175</v>
      </c>
      <c r="C493" s="1" t="n">
        <f aca="false">100*LN(K493)</f>
        <v>453.976470036694</v>
      </c>
      <c r="D493" s="1" t="n">
        <f aca="false">100*LN(L493)</f>
        <v>433.226107181229</v>
      </c>
      <c r="E493" s="1" t="n">
        <f aca="false">M493</f>
        <v>5.03</v>
      </c>
      <c r="F493" s="1" t="n">
        <f aca="false">100*LN(N493)</f>
        <v>302.525379237994</v>
      </c>
      <c r="G493" s="1" t="n">
        <f aca="false">100*LN(O493)</f>
        <v>297.389287365155</v>
      </c>
      <c r="H493" s="1" t="n">
        <v>2.56748155519101</v>
      </c>
      <c r="J493" s="2" t="n">
        <v>1.11084724065</v>
      </c>
      <c r="K493" s="1" t="n">
        <v>93.6687573020203</v>
      </c>
      <c r="L493" s="1" t="n">
        <v>76.1161963317725</v>
      </c>
      <c r="M493" s="2" t="n">
        <v>5.03</v>
      </c>
      <c r="N493" s="1" t="n">
        <v>20.599231975956</v>
      </c>
      <c r="O493" s="1" t="n">
        <v>19.567947062893</v>
      </c>
    </row>
    <row r="494" customFormat="false" ht="16.5" hidden="false" customHeight="false" outlineLevel="0" collapsed="false">
      <c r="A494" s="1" t="s">
        <v>499</v>
      </c>
      <c r="B494" s="1" t="n">
        <f aca="false">100*LN(J494)</f>
        <v>6.30780052311021</v>
      </c>
      <c r="C494" s="1" t="n">
        <f aca="false">100*LN(K494)</f>
        <v>452.993105066628</v>
      </c>
      <c r="D494" s="1" t="n">
        <f aca="false">100*LN(L494)</f>
        <v>434.071119818343</v>
      </c>
      <c r="E494" s="1" t="n">
        <f aca="false">M494</f>
        <v>4.93</v>
      </c>
      <c r="F494" s="1" t="n">
        <f aca="false">100*LN(N494)</f>
        <v>304.167009518333</v>
      </c>
      <c r="G494" s="1" t="n">
        <f aca="false">100*LN(O494)</f>
        <v>296.858110106497</v>
      </c>
      <c r="H494" s="1" t="n">
        <v>3.65282373498909</v>
      </c>
      <c r="J494" s="2" t="n">
        <v>1.06510992013636</v>
      </c>
      <c r="K494" s="1" t="n">
        <v>92.7521656616108</v>
      </c>
      <c r="L494" s="1" t="n">
        <v>76.7621130049746</v>
      </c>
      <c r="M494" s="2" t="n">
        <v>4.93</v>
      </c>
      <c r="N494" s="1" t="n">
        <v>20.9401861520026</v>
      </c>
      <c r="O494" s="1" t="n">
        <v>19.4642821440869</v>
      </c>
    </row>
    <row r="495" customFormat="false" ht="16.5" hidden="false" customHeight="false" outlineLevel="0" collapsed="false">
      <c r="A495" s="1" t="s">
        <v>500</v>
      </c>
      <c r="B495" s="1" t="n">
        <f aca="false">100*LN(J495)</f>
        <v>8.19314821692802</v>
      </c>
      <c r="C495" s="1" t="n">
        <f aca="false">100*LN(K495)</f>
        <v>451.065850554525</v>
      </c>
      <c r="D495" s="1" t="n">
        <f aca="false">100*LN(L495)</f>
        <v>434.551724547176</v>
      </c>
      <c r="E495" s="1" t="n">
        <f aca="false">M495</f>
        <v>4.92</v>
      </c>
      <c r="F495" s="1" t="n">
        <f aca="false">100*LN(N495)</f>
        <v>300.856081988355</v>
      </c>
      <c r="G495" s="1" t="n">
        <f aca="false">100*LN(O495)</f>
        <v>291.952438035431</v>
      </c>
      <c r="H495" s="1" t="n">
        <v>4.44888332577235</v>
      </c>
      <c r="J495" s="2" t="n">
        <v>1.0853814393</v>
      </c>
      <c r="K495" s="1" t="n">
        <v>90.9817107497243</v>
      </c>
      <c r="L495" s="1" t="n">
        <v>77.1319233010878</v>
      </c>
      <c r="M495" s="2" t="n">
        <v>4.92</v>
      </c>
      <c r="N495" s="1" t="n">
        <v>20.2582237026098</v>
      </c>
      <c r="O495" s="1" t="n">
        <v>18.532470955992</v>
      </c>
    </row>
    <row r="496" customFormat="false" ht="16.5" hidden="false" customHeight="false" outlineLevel="0" collapsed="false">
      <c r="A496" s="1" t="s">
        <v>501</v>
      </c>
      <c r="B496" s="1" t="n">
        <f aca="false">100*LN(J496)</f>
        <v>9.62315264324836</v>
      </c>
      <c r="C496" s="1" t="n">
        <f aca="false">100*LN(K496)</f>
        <v>455.195606264337</v>
      </c>
      <c r="D496" s="1" t="n">
        <f aca="false">100*LN(L496)</f>
        <v>434.841455859543</v>
      </c>
      <c r="E496" s="1" t="n">
        <f aca="false">M496</f>
        <v>4.83</v>
      </c>
      <c r="F496" s="1" t="n">
        <f aca="false">100*LN(N496)</f>
        <v>299.972157719497</v>
      </c>
      <c r="G496" s="1" t="n">
        <f aca="false">100*LN(O496)</f>
        <v>291.626936469675</v>
      </c>
      <c r="H496" s="1" t="n">
        <v>4.17019071065918</v>
      </c>
      <c r="J496" s="2" t="n">
        <v>1.10101394831818</v>
      </c>
      <c r="K496" s="1" t="n">
        <v>94.8176963921451</v>
      </c>
      <c r="L496" s="1" t="n">
        <v>77.3557226866148</v>
      </c>
      <c r="M496" s="2" t="n">
        <v>4.83</v>
      </c>
      <c r="N496" s="1" t="n">
        <v>20.0799454300927</v>
      </c>
      <c r="O496" s="1" t="n">
        <v>18.4722455433621</v>
      </c>
    </row>
    <row r="497" customFormat="false" ht="16.5" hidden="false" customHeight="false" outlineLevel="0" collapsed="false">
      <c r="A497" s="1" t="s">
        <v>502</v>
      </c>
      <c r="B497" s="1" t="n">
        <f aca="false">100*LN(J497)</f>
        <v>11.2323685821299</v>
      </c>
      <c r="C497" s="1" t="n">
        <f aca="false">100*LN(K497)</f>
        <v>456.124885021883</v>
      </c>
      <c r="D497" s="1" t="n">
        <f aca="false">100*LN(L497)</f>
        <v>435.290924657207</v>
      </c>
      <c r="E497" s="1" t="n">
        <f aca="false">M497</f>
        <v>5.02</v>
      </c>
      <c r="F497" s="1" t="n">
        <f aca="false">100*LN(N497)</f>
        <v>296.613998533016</v>
      </c>
      <c r="G497" s="1" t="n">
        <f aca="false">100*LN(O497)</f>
        <v>286.331301753293</v>
      </c>
      <c r="H497" s="1" t="n">
        <v>5.13682305315389</v>
      </c>
      <c r="J497" s="2" t="n">
        <v>1.118874966</v>
      </c>
      <c r="K497" s="1" t="n">
        <v>95.7029238480884</v>
      </c>
      <c r="L497" s="1" t="n">
        <v>77.7041950739643</v>
      </c>
      <c r="M497" s="2" t="n">
        <v>5.02</v>
      </c>
      <c r="N497" s="1" t="n">
        <v>19.4168255257934</v>
      </c>
      <c r="O497" s="1" t="n">
        <v>17.5194732169922</v>
      </c>
    </row>
    <row r="498" customFormat="false" ht="16.5" hidden="false" customHeight="false" outlineLevel="0" collapsed="false">
      <c r="A498" s="1" t="s">
        <v>503</v>
      </c>
      <c r="B498" s="1" t="n">
        <f aca="false">100*LN(J498)</f>
        <v>13.4086460295956</v>
      </c>
      <c r="C498" s="1" t="n">
        <f aca="false">100*LN(K498)</f>
        <v>456.943722759819</v>
      </c>
      <c r="D498" s="1" t="n">
        <f aca="false">100*LN(L498)</f>
        <v>435.707301261621</v>
      </c>
      <c r="E498" s="1" t="n">
        <f aca="false">M498</f>
        <v>5.22</v>
      </c>
      <c r="F498" s="1" t="n">
        <f aca="false">100*LN(N498)</f>
        <v>294.664391496837</v>
      </c>
      <c r="G498" s="1" t="n">
        <f aca="false">100*LN(O498)</f>
        <v>284.816535884415</v>
      </c>
      <c r="H498" s="1" t="n">
        <v>4.91995229662839</v>
      </c>
      <c r="J498" s="2" t="n">
        <v>1.143491682</v>
      </c>
      <c r="K498" s="1" t="n">
        <v>96.4897926978157</v>
      </c>
      <c r="L498" s="1" t="n">
        <v>78.0284116755287</v>
      </c>
      <c r="M498" s="2" t="n">
        <v>5.22</v>
      </c>
      <c r="N498" s="1" t="n">
        <v>19.0419400007494</v>
      </c>
      <c r="O498" s="1" t="n">
        <v>17.2560940412682</v>
      </c>
    </row>
    <row r="499" customFormat="false" ht="16.5" hidden="false" customHeight="false" outlineLevel="0" collapsed="false">
      <c r="A499" s="1" t="s">
        <v>504</v>
      </c>
      <c r="B499" s="1" t="n">
        <f aca="false">100*LN(J499)</f>
        <v>15.775685595507</v>
      </c>
      <c r="C499" s="1" t="n">
        <f aca="false">100*LN(K499)</f>
        <v>454.152843948111</v>
      </c>
      <c r="D499" s="1" t="n">
        <f aca="false">100*LN(L499)</f>
        <v>435.933878563633</v>
      </c>
      <c r="E499" s="1" t="n">
        <f aca="false">M499</f>
        <v>5.17</v>
      </c>
      <c r="F499" s="1" t="n">
        <f aca="false">100*LN(N499)</f>
        <v>295.796047147709</v>
      </c>
      <c r="G499" s="1" t="n">
        <f aca="false">100*LN(O499)</f>
        <v>284.297788437171</v>
      </c>
      <c r="H499" s="1" t="n">
        <v>5.74280361735906</v>
      </c>
      <c r="J499" s="2" t="n">
        <v>1.1708814672381</v>
      </c>
      <c r="K499" s="1" t="n">
        <v>93.8341103299859</v>
      </c>
      <c r="L499" s="1" t="n">
        <v>78.2054067851569</v>
      </c>
      <c r="M499" s="2" t="n">
        <v>5.17</v>
      </c>
      <c r="N499" s="1" t="n">
        <v>19.2586531010611</v>
      </c>
      <c r="O499" s="1" t="n">
        <v>17.1668102727879</v>
      </c>
    </row>
    <row r="500" customFormat="false" ht="16.5" hidden="false" customHeight="false" outlineLevel="0" collapsed="false">
      <c r="A500" s="1" t="s">
        <v>505</v>
      </c>
      <c r="B500" s="1" t="n">
        <f aca="false">100*LN(J500)</f>
        <v>14.9223868649693</v>
      </c>
      <c r="C500" s="1" t="n">
        <f aca="false">100*LN(K500)</f>
        <v>453.204969552656</v>
      </c>
      <c r="D500" s="1" t="n">
        <f aca="false">100*LN(L500)</f>
        <v>436.052190693536</v>
      </c>
      <c r="E500" s="1" t="n">
        <f aca="false">M500</f>
        <v>5.17</v>
      </c>
      <c r="F500" s="1" t="n">
        <f aca="false">100*LN(N500)</f>
        <v>290.329980695921</v>
      </c>
      <c r="G500" s="1" t="n">
        <f aca="false">100*LN(O500)</f>
        <v>281.886481746747</v>
      </c>
      <c r="H500" s="1" t="n">
        <v>4.21924309634327</v>
      </c>
      <c r="J500" s="2" t="n">
        <v>1.16093285659091</v>
      </c>
      <c r="K500" s="1" t="n">
        <v>92.9488828740426</v>
      </c>
      <c r="L500" s="1" t="n">
        <v>78.2979880242425</v>
      </c>
      <c r="M500" s="2" t="n">
        <v>5.17</v>
      </c>
      <c r="N500" s="1" t="n">
        <v>18.23421559638</v>
      </c>
      <c r="O500" s="1" t="n">
        <v>16.7578166898721</v>
      </c>
    </row>
    <row r="501" customFormat="false" ht="16.5" hidden="false" customHeight="false" outlineLevel="0" collapsed="false">
      <c r="A501" s="1" t="s">
        <v>506</v>
      </c>
      <c r="B501" s="1" t="n">
        <f aca="false">100*LN(J501)</f>
        <v>10.3092210902992</v>
      </c>
      <c r="C501" s="1" t="n">
        <f aca="false">100*LN(K501)</f>
        <v>456.535142007561</v>
      </c>
      <c r="D501" s="1" t="n">
        <f aca="false">100*LN(L501)</f>
        <v>436.307579570461</v>
      </c>
      <c r="E501" s="1" t="n">
        <f aca="false">M501</f>
        <v>4.98</v>
      </c>
      <c r="F501" s="1" t="n">
        <f aca="false">100*LN(N501)</f>
        <v>294.710457341241</v>
      </c>
      <c r="G501" s="1" t="n">
        <f aca="false">100*LN(O501)</f>
        <v>283.420554081383</v>
      </c>
      <c r="H501" s="1" t="n">
        <v>5.63896329309253</v>
      </c>
      <c r="J501" s="2" t="n">
        <v>1.10859362878261</v>
      </c>
      <c r="K501" s="1" t="n">
        <v>96.096358272952</v>
      </c>
      <c r="L501" s="1" t="n">
        <v>78.498207937381</v>
      </c>
      <c r="M501" s="2" t="n">
        <v>4.98</v>
      </c>
      <c r="N501" s="1" t="n">
        <v>19.0507138519208</v>
      </c>
      <c r="O501" s="1" t="n">
        <v>17.0168757155101</v>
      </c>
    </row>
    <row r="502" customFormat="false" ht="16.5" hidden="false" customHeight="false" outlineLevel="0" collapsed="false">
      <c r="A502" s="1" t="s">
        <v>507</v>
      </c>
      <c r="B502" s="1" t="n">
        <f aca="false">100*LN(J502)</f>
        <v>9.15133040128519</v>
      </c>
      <c r="C502" s="1" t="n">
        <f aca="false">100*LN(K502)</f>
        <v>454.77980524947</v>
      </c>
      <c r="D502" s="1" t="n">
        <f aca="false">100*LN(L502)</f>
        <v>436.691887873942</v>
      </c>
      <c r="E502" s="1" t="n">
        <f aca="false">M502</f>
        <v>4.98</v>
      </c>
      <c r="F502" s="1" t="n">
        <f aca="false">100*LN(N502)</f>
        <v>294.902023624568</v>
      </c>
      <c r="G502" s="1" t="n">
        <f aca="false">100*LN(O502)</f>
        <v>284.68864228939</v>
      </c>
      <c r="H502" s="1" t="n">
        <v>5.10225616803162</v>
      </c>
      <c r="J502" s="2" t="n">
        <v>1.09583135555</v>
      </c>
      <c r="K502" s="1" t="n">
        <v>94.4242619672814</v>
      </c>
      <c r="L502" s="1" t="n">
        <v>78.8004634931595</v>
      </c>
      <c r="M502" s="2" t="n">
        <v>4.98</v>
      </c>
      <c r="N502" s="1" t="n">
        <v>19.0872435745389</v>
      </c>
      <c r="O502" s="1" t="n">
        <v>17.2340387089228</v>
      </c>
    </row>
    <row r="503" customFormat="false" ht="16.5" hidden="false" customHeight="false" outlineLevel="0" collapsed="false">
      <c r="A503" s="1" t="s">
        <v>508</v>
      </c>
      <c r="B503" s="1" t="n">
        <f aca="false">100*LN(J503)</f>
        <v>9.88029220841855</v>
      </c>
      <c r="C503" s="1" t="n">
        <f aca="false">100*LN(K503)</f>
        <v>451.065850554525</v>
      </c>
      <c r="D503" s="1" t="n">
        <f aca="false">100*LN(L503)</f>
        <v>436.872486037776</v>
      </c>
      <c r="E503" s="1" t="n">
        <f aca="false">M503</f>
        <v>4.76</v>
      </c>
      <c r="F503" s="1" t="n">
        <f aca="false">100*LN(N503)</f>
        <v>293.261497740482</v>
      </c>
      <c r="G503" s="1" t="n">
        <f aca="false">100*LN(O503)</f>
        <v>281.163831203241</v>
      </c>
      <c r="H503" s="1" t="n">
        <v>6.04146681503653</v>
      </c>
      <c r="J503" s="2" t="n">
        <v>1.10384873391304</v>
      </c>
      <c r="K503" s="1" t="n">
        <v>90.9817107497243</v>
      </c>
      <c r="L503" s="1" t="n">
        <v>78.9429042673173</v>
      </c>
      <c r="M503" s="2" t="n">
        <v>4.76</v>
      </c>
      <c r="N503" s="1" t="n">
        <v>18.7766669138861</v>
      </c>
      <c r="O503" s="1" t="n">
        <v>16.6371527509011</v>
      </c>
    </row>
    <row r="504" customFormat="false" ht="16.5" hidden="false" customHeight="false" outlineLevel="0" collapsed="false">
      <c r="A504" s="1" t="s">
        <v>509</v>
      </c>
      <c r="B504" s="1" t="n">
        <f aca="false">100*LN(J504)</f>
        <v>11.8425564584392</v>
      </c>
      <c r="C504" s="1" t="n">
        <f aca="false">100*LN(K504)</f>
        <v>454.362268108422</v>
      </c>
      <c r="D504" s="1" t="n">
        <f aca="false">100*LN(L504)</f>
        <v>436.994406161597</v>
      </c>
      <c r="E504" s="1" t="n">
        <f aca="false">M504</f>
        <v>4.62</v>
      </c>
      <c r="F504" s="1" t="n">
        <f aca="false">100*LN(N504)</f>
        <v>289.848094420101</v>
      </c>
      <c r="G504" s="1" t="n">
        <f aca="false">100*LN(O504)</f>
        <v>279.017350637772</v>
      </c>
      <c r="H504" s="1" t="n">
        <v>5.41008434148363</v>
      </c>
      <c r="J504" s="2" t="n">
        <v>1.12572307731818</v>
      </c>
      <c r="K504" s="1" t="n">
        <v>94.0308275424178</v>
      </c>
      <c r="L504" s="1" t="n">
        <v>79.039210250205</v>
      </c>
      <c r="M504" s="2" t="n">
        <v>4.62</v>
      </c>
      <c r="N504" s="1" t="n">
        <v>18.1465587866119</v>
      </c>
      <c r="O504" s="1" t="n">
        <v>16.2838449076396</v>
      </c>
    </row>
    <row r="505" customFormat="false" ht="16.5" hidden="false" customHeight="false" outlineLevel="0" collapsed="false">
      <c r="A505" s="1" t="s">
        <v>510</v>
      </c>
      <c r="B505" s="1" t="n">
        <f aca="false">100*LN(J505)</f>
        <v>11.3230452704562</v>
      </c>
      <c r="C505" s="1" t="n">
        <f aca="false">100*LN(K505)</f>
        <v>456.227607167536</v>
      </c>
      <c r="D505" s="1" t="n">
        <f aca="false">100*LN(L505)</f>
        <v>437.3665616389</v>
      </c>
      <c r="E505" s="1" t="n">
        <f aca="false">M505</f>
        <v>4.89</v>
      </c>
      <c r="F505" s="1" t="n">
        <f aca="false">100*LN(N505)</f>
        <v>293.743025012098</v>
      </c>
      <c r="G505" s="1" t="n">
        <f aca="false">100*LN(O505)</f>
        <v>279.8048986179</v>
      </c>
      <c r="H505" s="1" t="n">
        <v>6.95780266061917</v>
      </c>
      <c r="J505" s="2" t="n">
        <v>1.11988998488889</v>
      </c>
      <c r="K505" s="1" t="n">
        <v>95.8012824543043</v>
      </c>
      <c r="L505" s="1" t="n">
        <v>79.3339070253347</v>
      </c>
      <c r="M505" s="2" t="n">
        <v>4.89</v>
      </c>
      <c r="N505" s="1" t="n">
        <v>18.8672997214957</v>
      </c>
      <c r="O505" s="1" t="n">
        <v>16.4125943155243</v>
      </c>
    </row>
    <row r="506" customFormat="false" ht="16.5" hidden="false" customHeight="false" outlineLevel="0" collapsed="false">
      <c r="A506" s="1" t="s">
        <v>511</v>
      </c>
      <c r="B506" s="1" t="n">
        <f aca="false">100*LN(J506)</f>
        <v>12.4790307787345</v>
      </c>
      <c r="C506" s="1" t="n">
        <f aca="false">100*LN(K506)</f>
        <v>454.466815948578</v>
      </c>
      <c r="D506" s="1" t="n">
        <f aca="false">100*LN(L506)</f>
        <v>438.036567477904</v>
      </c>
      <c r="E506" s="1" t="n">
        <f aca="false">M506</f>
        <v>4.97</v>
      </c>
      <c r="F506" s="1" t="n">
        <f aca="false">100*LN(N506)</f>
        <v>290.492301428237</v>
      </c>
      <c r="G506" s="1" t="n">
        <f aca="false">100*LN(O506)</f>
        <v>281.902742581445</v>
      </c>
      <c r="H506" s="1" t="n">
        <v>4.29214077798354</v>
      </c>
      <c r="J506" s="2" t="n">
        <v>1.13291086557143</v>
      </c>
      <c r="K506" s="1" t="n">
        <v>94.1291861486337</v>
      </c>
      <c r="L506" s="1" t="n">
        <v>79.8672334988523</v>
      </c>
      <c r="M506" s="2" t="n">
        <v>4.97</v>
      </c>
      <c r="N506" s="1" t="n">
        <v>18.2638375434448</v>
      </c>
      <c r="O506" s="1" t="n">
        <v>16.7605418723057</v>
      </c>
    </row>
    <row r="507" customFormat="false" ht="16.5" hidden="false" customHeight="false" outlineLevel="0" collapsed="false">
      <c r="A507" s="1" t="s">
        <v>512</v>
      </c>
      <c r="B507" s="1" t="n">
        <f aca="false">100*LN(J507)</f>
        <v>13.8479121564445</v>
      </c>
      <c r="C507" s="1" t="n">
        <f aca="false">100*LN(K507)</f>
        <v>450.306215865331</v>
      </c>
      <c r="D507" s="1" t="n">
        <f aca="false">100*LN(L507)</f>
        <v>438.177397853545</v>
      </c>
      <c r="E507" s="1" t="n">
        <f aca="false">M507</f>
        <v>5.02</v>
      </c>
      <c r="F507" s="1" t="n">
        <f aca="false">100*LN(N507)</f>
        <v>291.729878269356</v>
      </c>
      <c r="G507" s="1" t="n">
        <f aca="false">100*LN(O507)</f>
        <v>280.817844734231</v>
      </c>
      <c r="H507" s="1" t="n">
        <v>5.45060936099653</v>
      </c>
      <c r="J507" s="2" t="n">
        <v>1.1485257019</v>
      </c>
      <c r="K507" s="1" t="n">
        <v>90.2932005062129</v>
      </c>
      <c r="L507" s="1" t="n">
        <v>79.9797900621153</v>
      </c>
      <c r="M507" s="2" t="n">
        <v>5.02</v>
      </c>
      <c r="N507" s="1" t="n">
        <v>18.4912709962577</v>
      </c>
      <c r="O507" s="1" t="n">
        <v>16.5796899176906</v>
      </c>
    </row>
    <row r="508" customFormat="false" ht="16.5" hidden="false" customHeight="false" outlineLevel="0" collapsed="false">
      <c r="A508" s="1" t="s">
        <v>513</v>
      </c>
      <c r="B508" s="1" t="n">
        <f aca="false">100*LN(J508)</f>
        <v>13.1696801081774</v>
      </c>
      <c r="C508" s="1" t="n">
        <f aca="false">100*LN(K508)</f>
        <v>454.362268108422</v>
      </c>
      <c r="D508" s="1" t="n">
        <f aca="false">100*LN(L508)</f>
        <v>438.41128761026</v>
      </c>
      <c r="E508" s="1" t="n">
        <f aca="false">M508</f>
        <v>5.27</v>
      </c>
      <c r="F508" s="1" t="n">
        <f aca="false">100*LN(N508)</f>
        <v>293.292700549127</v>
      </c>
      <c r="G508" s="1" t="n">
        <f aca="false">100*LN(O508)</f>
        <v>283.143479842614</v>
      </c>
      <c r="H508" s="1" t="n">
        <v>5.07025884579841</v>
      </c>
      <c r="J508" s="2" t="n">
        <v>1.14076238890476</v>
      </c>
      <c r="K508" s="1" t="n">
        <v>94.0308275424178</v>
      </c>
      <c r="L508" s="1" t="n">
        <v>80.1670735315616</v>
      </c>
      <c r="M508" s="2" t="n">
        <v>5.27</v>
      </c>
      <c r="N508" s="1" t="n">
        <v>18.7825266754906</v>
      </c>
      <c r="O508" s="1" t="n">
        <v>16.9697915957643</v>
      </c>
    </row>
    <row r="509" customFormat="false" ht="16.5" hidden="false" customHeight="false" outlineLevel="0" collapsed="false">
      <c r="A509" s="1" t="s">
        <v>514</v>
      </c>
      <c r="B509" s="1" t="n">
        <f aca="false">100*LN(J509)</f>
        <v>12.0167366716948</v>
      </c>
      <c r="C509" s="1" t="n">
        <f aca="false">100*LN(K509)</f>
        <v>456.739641056333</v>
      </c>
      <c r="D509" s="1" t="n">
        <f aca="false">100*LN(L509)</f>
        <v>438.759342300452</v>
      </c>
      <c r="E509" s="1" t="n">
        <f aca="false">M509</f>
        <v>5.25</v>
      </c>
      <c r="F509" s="1" t="n">
        <f aca="false">100*LN(N509)</f>
        <v>292.51071690622</v>
      </c>
      <c r="G509" s="1" t="n">
        <f aca="false">100*LN(O509)</f>
        <v>285.920684022422</v>
      </c>
      <c r="H509" s="1" t="n">
        <v>3.29382447845121</v>
      </c>
      <c r="J509" s="2" t="n">
        <v>1.12768557281818</v>
      </c>
      <c r="K509" s="1" t="n">
        <v>96.2930754853839</v>
      </c>
      <c r="L509" s="1" t="n">
        <v>80.4465849350813</v>
      </c>
      <c r="M509" s="2" t="n">
        <v>5.25</v>
      </c>
      <c r="N509" s="1" t="n">
        <v>18.6362231694423</v>
      </c>
      <c r="O509" s="1" t="n">
        <v>17.4476826468829</v>
      </c>
    </row>
    <row r="510" customFormat="false" ht="16.5" hidden="false" customHeight="false" outlineLevel="0" collapsed="false">
      <c r="A510" s="1" t="s">
        <v>515</v>
      </c>
      <c r="B510" s="1" t="n">
        <f aca="false">100*LN(J510)</f>
        <v>8.53703213789317</v>
      </c>
      <c r="C510" s="1" t="n">
        <f aca="false">100*LN(K510)</f>
        <v>457.55348074663</v>
      </c>
      <c r="D510" s="1" t="n">
        <f aca="false">100*LN(L510)</f>
        <v>438.869004934292</v>
      </c>
      <c r="E510" s="1" t="n">
        <f aca="false">M510</f>
        <v>5.3</v>
      </c>
      <c r="F510" s="1" t="n">
        <f aca="false">100*LN(N510)</f>
        <v>297.873529846257</v>
      </c>
      <c r="G510" s="1" t="n">
        <f aca="false">100*LN(O510)</f>
        <v>285.614333055544</v>
      </c>
      <c r="H510" s="1" t="n">
        <v>6.12193321076909</v>
      </c>
      <c r="J510" s="2" t="n">
        <v>1.08912031656522</v>
      </c>
      <c r="K510" s="1" t="n">
        <v>97.0799443351112</v>
      </c>
      <c r="L510" s="1" t="n">
        <v>80.5348531687442</v>
      </c>
      <c r="M510" s="2" t="n">
        <v>5.3</v>
      </c>
      <c r="N510" s="1" t="n">
        <v>19.6629331711834</v>
      </c>
      <c r="O510" s="1" t="n">
        <v>17.394313292902</v>
      </c>
    </row>
    <row r="511" customFormat="false" ht="16.5" hidden="false" customHeight="false" outlineLevel="0" collapsed="false">
      <c r="A511" s="1" t="s">
        <v>516</v>
      </c>
      <c r="B511" s="1" t="n">
        <f aca="false">100*LN(J511)</f>
        <v>4.442870974425</v>
      </c>
      <c r="C511" s="1" t="n">
        <f aca="false">100*LN(K511)</f>
        <v>456.637443806764</v>
      </c>
      <c r="D511" s="1" t="n">
        <f aca="false">100*LN(L511)</f>
        <v>439.152786116481</v>
      </c>
      <c r="E511" s="1" t="n">
        <f aca="false">M511</f>
        <v>5.16</v>
      </c>
      <c r="F511" s="1" t="n">
        <f aca="false">100*LN(N511)</f>
        <v>303.424667662342</v>
      </c>
      <c r="G511" s="1" t="n">
        <f aca="false">100*LN(O511)</f>
        <v>293.122839937869</v>
      </c>
      <c r="H511" s="1" t="n">
        <v>5.14636323825774</v>
      </c>
      <c r="J511" s="2" t="n">
        <v>1.04543044505</v>
      </c>
      <c r="K511" s="1" t="n">
        <v>96.1947168791679</v>
      </c>
      <c r="L511" s="1" t="n">
        <v>80.7637205147786</v>
      </c>
      <c r="M511" s="2" t="n">
        <v>5.16</v>
      </c>
      <c r="N511" s="1" t="n">
        <v>20.7853139373234</v>
      </c>
      <c r="O511" s="1" t="n">
        <v>18.7506496417966</v>
      </c>
    </row>
    <row r="512" customFormat="false" ht="16.5" hidden="false" customHeight="false" outlineLevel="0" collapsed="false">
      <c r="A512" s="1" t="s">
        <v>517</v>
      </c>
      <c r="B512" s="1" t="n">
        <f aca="false">100*LN(J512)</f>
        <v>0.831463981469085</v>
      </c>
      <c r="C512" s="1" t="n">
        <f aca="false">100*LN(K512)</f>
        <v>456.637443806764</v>
      </c>
      <c r="D512" s="1" t="n">
        <f aca="false">100*LN(L512)</f>
        <v>439.286872679831</v>
      </c>
      <c r="E512" s="1" t="n">
        <f aca="false">M512</f>
        <v>4.99</v>
      </c>
      <c r="F512" s="1" t="n">
        <f aca="false">100*LN(N512)</f>
        <v>305.639783847936</v>
      </c>
      <c r="G512" s="1" t="n">
        <f aca="false">100*LN(O512)</f>
        <v>292.148080208777</v>
      </c>
      <c r="H512" s="1" t="n">
        <v>6.73563773750308</v>
      </c>
      <c r="J512" s="2" t="n">
        <v>1.00834930243478</v>
      </c>
      <c r="K512" s="1" t="n">
        <v>96.1947168791679</v>
      </c>
      <c r="L512" s="1" t="n">
        <v>80.8720864478916</v>
      </c>
      <c r="M512" s="2" t="n">
        <v>4.99</v>
      </c>
      <c r="N512" s="1" t="n">
        <v>21.2508700588762</v>
      </c>
      <c r="O512" s="1" t="n">
        <v>18.5687637753992</v>
      </c>
    </row>
    <row r="513" customFormat="false" ht="16.5" hidden="false" customHeight="false" outlineLevel="0" collapsed="false">
      <c r="A513" s="1" t="s">
        <v>518</v>
      </c>
      <c r="B513" s="1" t="n">
        <f aca="false">100*LN(J513)</f>
        <v>2.22181011826246</v>
      </c>
      <c r="C513" s="1" t="n">
        <f aca="false">100*LN(K513)</f>
        <v>457.045607638729</v>
      </c>
      <c r="D513" s="1" t="n">
        <f aca="false">100*LN(L513)</f>
        <v>439.464829598456</v>
      </c>
      <c r="E513" s="1" t="n">
        <f aca="false">M513</f>
        <v>4.71</v>
      </c>
      <c r="F513" s="1" t="n">
        <f aca="false">100*LN(N513)</f>
        <v>304.533703565137</v>
      </c>
      <c r="G513" s="1" t="n">
        <f aca="false">100*LN(O513)</f>
        <v>293.136838535768</v>
      </c>
      <c r="H513" s="1" t="n">
        <v>5.69227250706398</v>
      </c>
      <c r="J513" s="2" t="n">
        <v>1.02246676136364</v>
      </c>
      <c r="K513" s="1" t="n">
        <v>96.5881513040316</v>
      </c>
      <c r="L513" s="1" t="n">
        <v>81.0161320525079</v>
      </c>
      <c r="M513" s="2" t="n">
        <v>4.71</v>
      </c>
      <c r="N513" s="1" t="n">
        <v>21.0171135258619</v>
      </c>
      <c r="O513" s="1" t="n">
        <v>18.7532746535714</v>
      </c>
    </row>
    <row r="514" customFormat="false" ht="16.5" hidden="false" customHeight="false" outlineLevel="0" collapsed="false">
      <c r="A514" s="1" t="s">
        <v>519</v>
      </c>
      <c r="B514" s="1" t="n">
        <f aca="false">100*LN(J514)</f>
        <v>1.87535958825309</v>
      </c>
      <c r="C514" s="1" t="n">
        <f aca="false">100*LN(K514)</f>
        <v>456.535142007561</v>
      </c>
      <c r="D514" s="1" t="n">
        <f aca="false">100*LN(L514)</f>
        <v>439.699522184135</v>
      </c>
      <c r="E514" s="1" t="n">
        <f aca="false">M514</f>
        <v>4.5</v>
      </c>
      <c r="F514" s="1" t="n">
        <f aca="false">100*LN(N514)</f>
        <v>306.708899797233</v>
      </c>
      <c r="G514" s="1" t="n">
        <f aca="false">100*LN(O514)</f>
        <v>295.880961538113</v>
      </c>
      <c r="H514" s="1" t="n">
        <v>5.40868568456248</v>
      </c>
      <c r="J514" s="2" t="n">
        <v>1.018930549</v>
      </c>
      <c r="K514" s="1" t="n">
        <v>96.096358272952</v>
      </c>
      <c r="L514" s="1" t="n">
        <v>81.2064942031883</v>
      </c>
      <c r="M514" s="2" t="n">
        <v>4.5</v>
      </c>
      <c r="N514" s="1" t="n">
        <v>21.4792853364533</v>
      </c>
      <c r="O514" s="1" t="n">
        <v>19.2750134140889</v>
      </c>
    </row>
    <row r="515" customFormat="false" ht="16.5" hidden="false" customHeight="false" outlineLevel="0" collapsed="false">
      <c r="A515" s="1" t="s">
        <v>520</v>
      </c>
      <c r="B515" s="1" t="n">
        <f aca="false">100*LN(J515)</f>
        <v>1.83875449962797</v>
      </c>
      <c r="C515" s="1" t="n">
        <f aca="false">100*LN(K515)</f>
        <v>457.55348074663</v>
      </c>
      <c r="D515" s="1" t="n">
        <f aca="false">100*LN(L515)</f>
        <v>439.778383797698</v>
      </c>
      <c r="E515" s="1" t="n">
        <f aca="false">M515</f>
        <v>4.58</v>
      </c>
      <c r="F515" s="1" t="n">
        <f aca="false">100*LN(N515)</f>
        <v>305.919656799583</v>
      </c>
      <c r="G515" s="1" t="n">
        <f aca="false">100*LN(O515)</f>
        <v>296.173858369917</v>
      </c>
      <c r="H515" s="1" t="n">
        <v>4.86904595107757</v>
      </c>
      <c r="J515" s="2" t="n">
        <v>1.01855763682609</v>
      </c>
      <c r="K515" s="1" t="n">
        <v>97.0799443351112</v>
      </c>
      <c r="L515" s="1" t="n">
        <v>81.2705602132596</v>
      </c>
      <c r="M515" s="2" t="n">
        <v>4.58</v>
      </c>
      <c r="N515" s="1" t="n">
        <v>21.31042880169</v>
      </c>
      <c r="O515" s="1" t="n">
        <v>19.3315520772655</v>
      </c>
    </row>
    <row r="516" customFormat="false" ht="16.5" hidden="false" customHeight="false" outlineLevel="0" collapsed="false">
      <c r="A516" s="1" t="s">
        <v>521</v>
      </c>
      <c r="B516" s="1" t="n">
        <f aca="false">100*LN(J516)</f>
        <v>-0.160983804659193</v>
      </c>
      <c r="C516" s="1" t="n">
        <f aca="false">100*LN(K516)</f>
        <v>454.77980524947</v>
      </c>
      <c r="D516" s="1" t="n">
        <f aca="false">100*LN(L516)</f>
        <v>439.747168466588</v>
      </c>
      <c r="E516" s="1" t="n">
        <f aca="false">M516</f>
        <v>4.56</v>
      </c>
      <c r="F516" s="1" t="n">
        <f aca="false">100*LN(N516)</f>
        <v>308.205543341628</v>
      </c>
      <c r="G516" s="1" t="n">
        <f aca="false">100*LN(O516)</f>
        <v>297.125990897703</v>
      </c>
      <c r="H516" s="1" t="n">
        <v>5.53411614129313</v>
      </c>
      <c r="J516" s="2" t="n">
        <v>0.998391457047619</v>
      </c>
      <c r="K516" s="1" t="n">
        <v>94.4242619672814</v>
      </c>
      <c r="L516" s="1" t="n">
        <v>81.2451952978705</v>
      </c>
      <c r="M516" s="2" t="n">
        <v>4.56</v>
      </c>
      <c r="N516" s="1" t="n">
        <v>21.8031713375946</v>
      </c>
      <c r="O516" s="1" t="n">
        <v>19.5164931174593</v>
      </c>
    </row>
    <row r="517" customFormat="false" ht="16.5" hidden="false" customHeight="false" outlineLevel="0" collapsed="false">
      <c r="A517" s="1" t="s">
        <v>522</v>
      </c>
      <c r="B517" s="1" t="n">
        <f aca="false">100*LN(J517)</f>
        <v>-1.85198421212176</v>
      </c>
      <c r="C517" s="1" t="n">
        <f aca="false">100*LN(K517)</f>
        <v>453.31073370847</v>
      </c>
      <c r="D517" s="1" t="n">
        <f aca="false">100*LN(L517)</f>
        <v>440.101484264528</v>
      </c>
      <c r="E517" s="1" t="n">
        <f aca="false">M517</f>
        <v>4.36</v>
      </c>
      <c r="F517" s="1" t="n">
        <f aca="false">100*LN(N517)</f>
        <v>310.611545284584</v>
      </c>
      <c r="G517" s="1" t="n">
        <f aca="false">100*LN(O517)</f>
        <v>297.633734940196</v>
      </c>
      <c r="H517" s="1" t="n">
        <v>6.47981311406953</v>
      </c>
      <c r="J517" s="2" t="n">
        <v>0.981650596368421</v>
      </c>
      <c r="K517" s="1" t="n">
        <v>93.0472414802586</v>
      </c>
      <c r="L517" s="1" t="n">
        <v>81.5335704375296</v>
      </c>
      <c r="M517" s="2" t="n">
        <v>4.36</v>
      </c>
      <c r="N517" s="1" t="n">
        <v>22.3341177411883</v>
      </c>
      <c r="O517" s="1" t="n">
        <v>19.6158389463995</v>
      </c>
    </row>
    <row r="518" customFormat="false" ht="16.5" hidden="false" customHeight="false" outlineLevel="0" collapsed="false">
      <c r="A518" s="1" t="s">
        <v>523</v>
      </c>
      <c r="B518" s="1" t="n">
        <f aca="false">100*LN(J518)</f>
        <v>-6.14399560343577</v>
      </c>
      <c r="C518" s="1" t="n">
        <f aca="false">100*LN(K518)</f>
        <v>457.249066508508</v>
      </c>
      <c r="D518" s="1" t="n">
        <f aca="false">100*LN(L518)</f>
        <v>440.402203372747</v>
      </c>
      <c r="E518" s="1" t="n">
        <f aca="false">M518</f>
        <v>4.19</v>
      </c>
      <c r="F518" s="1" t="n">
        <f aca="false">100*LN(N518)</f>
        <v>317.697988099306</v>
      </c>
      <c r="G518" s="1" t="n">
        <f aca="false">100*LN(O518)</f>
        <v>305.368114283017</v>
      </c>
      <c r="H518" s="1" t="n">
        <v>6.15713851854815</v>
      </c>
      <c r="J518" s="2" t="n">
        <v>0.940409409954545</v>
      </c>
      <c r="K518" s="1" t="n">
        <v>96.7848685164635</v>
      </c>
      <c r="L518" s="1" t="n">
        <v>81.7791264953912</v>
      </c>
      <c r="M518" s="2" t="n">
        <v>4.19</v>
      </c>
      <c r="N518" s="1" t="n">
        <v>23.9742390509361</v>
      </c>
      <c r="O518" s="1" t="n">
        <v>21.1932162620144</v>
      </c>
    </row>
    <row r="519" customFormat="false" ht="16.5" hidden="false" customHeight="false" outlineLevel="0" collapsed="false">
      <c r="A519" s="1" t="s">
        <v>524</v>
      </c>
      <c r="B519" s="1" t="n">
        <f aca="false">100*LN(J519)</f>
        <v>-7.51596432659768</v>
      </c>
      <c r="C519" s="1" t="n">
        <f aca="false">100*LN(K519)</f>
        <v>458.05878753177</v>
      </c>
      <c r="D519" s="1" t="n">
        <f aca="false">100*LN(L519)</f>
        <v>440.621436407737</v>
      </c>
      <c r="E519" s="1" t="n">
        <f aca="false">M519</f>
        <v>3.97</v>
      </c>
      <c r="F519" s="1" t="n">
        <f aca="false">100*LN(N519)</f>
        <v>319.080157849232</v>
      </c>
      <c r="G519" s="1" t="n">
        <f aca="false">100*LN(O519)</f>
        <v>307.950471991819</v>
      </c>
      <c r="H519" s="1" t="n">
        <v>5.55910573045043</v>
      </c>
      <c r="J519" s="2" t="n">
        <v>0.92759539015</v>
      </c>
      <c r="K519" s="1" t="n">
        <v>97.5717373661908</v>
      </c>
      <c r="L519" s="1" t="n">
        <v>81.9586100281052</v>
      </c>
      <c r="M519" s="2" t="n">
        <v>3.97</v>
      </c>
      <c r="N519" s="1" t="n">
        <v>24.3079043292289</v>
      </c>
      <c r="O519" s="1" t="n">
        <v>21.7476285611314</v>
      </c>
    </row>
    <row r="520" customFormat="false" ht="16.5" hidden="false" customHeight="false" outlineLevel="0" collapsed="false">
      <c r="A520" s="1" t="s">
        <v>525</v>
      </c>
      <c r="B520" s="1" t="n">
        <f aca="false">100*LN(J520)</f>
        <v>-7.63078645538331</v>
      </c>
      <c r="C520" s="1" t="n">
        <f aca="false">100*LN(K520)</f>
        <v>454.675584291626</v>
      </c>
      <c r="D520" s="1" t="n">
        <f aca="false">100*LN(L520)</f>
        <v>440.894210748937</v>
      </c>
      <c r="E520" s="1" t="n">
        <f aca="false">M520</f>
        <v>4.01</v>
      </c>
      <c r="F520" s="1" t="n">
        <f aca="false">100*LN(N520)</f>
        <v>316.740031666219</v>
      </c>
      <c r="G520" s="1" t="n">
        <f aca="false">100*LN(O520)</f>
        <v>307.293473783414</v>
      </c>
      <c r="H520" s="1" t="n">
        <v>4.71976962802535</v>
      </c>
      <c r="J520" s="2" t="n">
        <v>0.926530916619048</v>
      </c>
      <c r="K520" s="1" t="n">
        <v>94.3259033610655</v>
      </c>
      <c r="L520" s="1" t="n">
        <v>82.1824772740604</v>
      </c>
      <c r="M520" s="2" t="n">
        <v>4.01</v>
      </c>
      <c r="N520" s="1" t="n">
        <v>23.7456728160599</v>
      </c>
      <c r="O520" s="1" t="n">
        <v>21.6052153694409</v>
      </c>
    </row>
    <row r="521" customFormat="false" ht="16.5" hidden="false" customHeight="false" outlineLevel="0" collapsed="false">
      <c r="A521" s="1" t="s">
        <v>526</v>
      </c>
      <c r="B521" s="1" t="n">
        <f aca="false">100*LN(J521)</f>
        <v>-8.34498670986254</v>
      </c>
      <c r="C521" s="1" t="n">
        <f aca="false">100*LN(K521)</f>
        <v>453.837883057821</v>
      </c>
      <c r="D521" s="1" t="n">
        <f aca="false">100*LN(L521)</f>
        <v>440.838286646437</v>
      </c>
      <c r="E521" s="1" t="n">
        <f aca="false">M521</f>
        <v>4.23</v>
      </c>
      <c r="F521" s="1" t="n">
        <f aca="false">100*LN(N521)</f>
        <v>313.447019534978</v>
      </c>
      <c r="G521" s="1" t="n">
        <f aca="false">100*LN(O521)</f>
        <v>303.683815515815</v>
      </c>
      <c r="H521" s="1" t="n">
        <v>4.87772807676939</v>
      </c>
      <c r="J521" s="2" t="n">
        <v>0.919937204636364</v>
      </c>
      <c r="K521" s="1" t="n">
        <v>93.5390345113381</v>
      </c>
      <c r="L521" s="1" t="n">
        <v>82.1365303101433</v>
      </c>
      <c r="M521" s="2" t="n">
        <v>4.23</v>
      </c>
      <c r="N521" s="1" t="n">
        <v>22.9764595816679</v>
      </c>
      <c r="O521" s="1" t="n">
        <v>20.8392484871594</v>
      </c>
    </row>
    <row r="522" customFormat="false" ht="16.5" hidden="false" customHeight="false" outlineLevel="0" collapsed="false">
      <c r="A522" s="1" t="s">
        <v>527</v>
      </c>
      <c r="B522" s="1" t="n">
        <f aca="false">100*LN(J522)</f>
        <v>-14.5853909817034</v>
      </c>
      <c r="C522" s="1" t="n">
        <f aca="false">100*LN(K522)</f>
        <v>452.993105066628</v>
      </c>
      <c r="D522" s="1" t="n">
        <f aca="false">100*LN(L522)</f>
        <v>440.85949612643</v>
      </c>
      <c r="E522" s="1" t="n">
        <f aca="false">M522</f>
        <v>3.91</v>
      </c>
      <c r="F522" s="1" t="n">
        <f aca="false">100*LN(N522)</f>
        <v>320.824900907509</v>
      </c>
      <c r="G522" s="1" t="n">
        <f aca="false">100*LN(O522)</f>
        <v>308.458716859108</v>
      </c>
      <c r="H522" s="1" t="n">
        <v>6.17522460554338</v>
      </c>
      <c r="J522" s="2" t="n">
        <v>0.864283957363636</v>
      </c>
      <c r="K522" s="1" t="n">
        <v>92.7521656616108</v>
      </c>
      <c r="L522" s="1" t="n">
        <v>82.1539528886605</v>
      </c>
      <c r="M522" s="2" t="n">
        <v>3.91</v>
      </c>
      <c r="N522" s="1" t="n">
        <v>24.7357362332773</v>
      </c>
      <c r="O522" s="1" t="n">
        <v>21.8584411281066</v>
      </c>
    </row>
    <row r="523" customFormat="false" ht="16.5" hidden="false" customHeight="false" outlineLevel="0" collapsed="false">
      <c r="A523" s="1" t="s">
        <v>528</v>
      </c>
      <c r="B523" s="1" t="n">
        <f aca="false">100*LN(J523)</f>
        <v>-15.4461989834747</v>
      </c>
      <c r="C523" s="1" t="n">
        <f aca="false">100*LN(K523)</f>
        <v>451.1739002679</v>
      </c>
      <c r="D523" s="1" t="n">
        <f aca="false">100*LN(L523)</f>
        <v>441.009205778719</v>
      </c>
      <c r="E523" s="1" t="n">
        <f aca="false">M523</f>
        <v>3.72</v>
      </c>
      <c r="F523" s="1" t="n">
        <f aca="false">100*LN(N523)</f>
        <v>320.133404599396</v>
      </c>
      <c r="G523" s="1" t="n">
        <f aca="false">100*LN(O523)</f>
        <v>306.826268959692</v>
      </c>
      <c r="H523" s="1" t="n">
        <v>6.6437667348092</v>
      </c>
      <c r="J523" s="2" t="n">
        <v>0.856876061523809</v>
      </c>
      <c r="K523" s="1" t="n">
        <v>91.0800693559402</v>
      </c>
      <c r="L523" s="1" t="n">
        <v>82.2770373975778</v>
      </c>
      <c r="M523" s="2" t="n">
        <v>3.72</v>
      </c>
      <c r="N523" s="1" t="n">
        <v>24.565279560462</v>
      </c>
      <c r="O523" s="1" t="n">
        <v>21.5045101939611</v>
      </c>
    </row>
    <row r="524" customFormat="false" ht="16.5" hidden="false" customHeight="false" outlineLevel="0" collapsed="false">
      <c r="A524" s="1" t="s">
        <v>529</v>
      </c>
      <c r="B524" s="1" t="n">
        <f aca="false">100*LN(J524)</f>
        <v>-12.8216813690332</v>
      </c>
      <c r="C524" s="1" t="n">
        <f aca="false">100*LN(K524)</f>
        <v>452.568024724109</v>
      </c>
      <c r="D524" s="1" t="n">
        <f aca="false">100*LN(L524)</f>
        <v>441.358724234745</v>
      </c>
      <c r="E524" s="1" t="n">
        <f aca="false">M524</f>
        <v>4.04</v>
      </c>
      <c r="F524" s="1" t="n">
        <f aca="false">100*LN(N524)</f>
        <v>318.632746445004</v>
      </c>
      <c r="G524" s="1" t="n">
        <f aca="false">100*LN(O524)</f>
        <v>306.452280962658</v>
      </c>
      <c r="H524" s="1" t="n">
        <v>6.08271414831536</v>
      </c>
      <c r="J524" s="2" t="n">
        <v>0.879662635565217</v>
      </c>
      <c r="K524" s="1" t="n">
        <v>92.3587312367471</v>
      </c>
      <c r="L524" s="1" t="n">
        <v>82.5651139754882</v>
      </c>
      <c r="M524" s="2" t="n">
        <v>4.04</v>
      </c>
      <c r="N524" s="1" t="n">
        <v>24.1993909248198</v>
      </c>
      <c r="O524" s="1" t="n">
        <v>21.4242361083015</v>
      </c>
    </row>
    <row r="525" customFormat="false" ht="16.5" hidden="false" customHeight="false" outlineLevel="0" collapsed="false">
      <c r="A525" s="1" t="s">
        <v>530</v>
      </c>
      <c r="B525" s="1" t="n">
        <f aca="false">100*LN(J525)</f>
        <v>-10.877957918493</v>
      </c>
      <c r="C525" s="1" t="n">
        <f aca="false">100*LN(K525)</f>
        <v>453.627356664275</v>
      </c>
      <c r="D525" s="1" t="n">
        <f aca="false">100*LN(L525)</f>
        <v>441.490593703865</v>
      </c>
      <c r="E525" s="1" t="n">
        <f aca="false">M525</f>
        <v>4.18</v>
      </c>
      <c r="F525" s="1" t="n">
        <f aca="false">100*LN(N525)</f>
        <v>315.584639627571</v>
      </c>
      <c r="G525" s="1" t="n">
        <f aca="false">100*LN(O525)</f>
        <v>304.23172491458</v>
      </c>
      <c r="H525" s="1" t="n">
        <v>5.67036827906399</v>
      </c>
      <c r="J525" s="2" t="n">
        <v>0.896928097333333</v>
      </c>
      <c r="K525" s="1" t="n">
        <v>93.3423172989063</v>
      </c>
      <c r="L525" s="1" t="n">
        <v>82.6740639730688</v>
      </c>
      <c r="M525" s="2" t="n">
        <v>4.18</v>
      </c>
      <c r="N525" s="1" t="n">
        <v>23.4728960577714</v>
      </c>
      <c r="O525" s="1" t="n">
        <v>20.9537420623533</v>
      </c>
    </row>
    <row r="526" customFormat="false" ht="16.5" hidden="false" customHeight="false" outlineLevel="0" collapsed="false">
      <c r="A526" s="1" t="s">
        <v>531</v>
      </c>
      <c r="B526" s="1" t="n">
        <f aca="false">100*LN(J526)</f>
        <v>-11.8198733074994</v>
      </c>
      <c r="C526" s="1" t="n">
        <f aca="false">100*LN(K526)</f>
        <v>453.627356664275</v>
      </c>
      <c r="D526" s="1" t="n">
        <f aca="false">100*LN(L526)</f>
        <v>441.639180630168</v>
      </c>
      <c r="E526" s="1" t="n">
        <f aca="false">M526</f>
        <v>4.21</v>
      </c>
      <c r="F526" s="1" t="n">
        <f aca="false">100*LN(N526)</f>
        <v>320.949569949666</v>
      </c>
      <c r="G526" s="1" t="n">
        <f aca="false">100*LN(O526)</f>
        <v>307.670669933071</v>
      </c>
      <c r="H526" s="1" t="n">
        <v>6.6297111070194</v>
      </c>
      <c r="J526" s="2" t="n">
        <v>0.888519456863636</v>
      </c>
      <c r="K526" s="1" t="n">
        <v>93.3423172989063</v>
      </c>
      <c r="L526" s="1" t="n">
        <v>82.7969981330034</v>
      </c>
      <c r="M526" s="2" t="n">
        <v>4.21</v>
      </c>
      <c r="N526" s="1" t="n">
        <v>24.7665932692989</v>
      </c>
      <c r="O526" s="1" t="n">
        <v>21.6868632995589</v>
      </c>
    </row>
    <row r="527" customFormat="false" ht="16.5" hidden="false" customHeight="false" outlineLevel="0" collapsed="false">
      <c r="A527" s="1" t="s">
        <v>532</v>
      </c>
      <c r="B527" s="1" t="n">
        <f aca="false">100*LN(J527)</f>
        <v>-15.7021659641367</v>
      </c>
      <c r="C527" s="1" t="n">
        <f aca="false">100*LN(K527)</f>
        <v>457.350640920491</v>
      </c>
      <c r="D527" s="1" t="n">
        <f aca="false">100*LN(L527)</f>
        <v>441.69911164897</v>
      </c>
      <c r="E527" s="1" t="n">
        <f aca="false">M527</f>
        <v>4.27</v>
      </c>
      <c r="F527" s="1" t="n">
        <f aca="false">100*LN(N527)</f>
        <v>326.687248504706</v>
      </c>
      <c r="G527" s="1" t="n">
        <f aca="false">100*LN(O527)</f>
        <v>314.748005069265</v>
      </c>
      <c r="H527" s="1" t="n">
        <v>5.96254062038404</v>
      </c>
      <c r="J527" s="2" t="n">
        <v>0.854685546434783</v>
      </c>
      <c r="K527" s="1" t="n">
        <v>96.8832271226794</v>
      </c>
      <c r="L527" s="1" t="n">
        <v>82.8466340897036</v>
      </c>
      <c r="M527" s="2" t="n">
        <v>4.27</v>
      </c>
      <c r="N527" s="1" t="n">
        <v>26.2291787821997</v>
      </c>
      <c r="O527" s="1" t="n">
        <v>23.2773329126586</v>
      </c>
    </row>
    <row r="528" customFormat="false" ht="16.5" hidden="false" customHeight="false" outlineLevel="0" collapsed="false">
      <c r="A528" s="1" t="s">
        <v>533</v>
      </c>
      <c r="B528" s="1" t="n">
        <f aca="false">100*LN(J528)</f>
        <v>-15.8505933582962</v>
      </c>
      <c r="C528" s="1" t="n">
        <f aca="false">100*LN(K528)</f>
        <v>454.675584291626</v>
      </c>
      <c r="D528" s="1" t="n">
        <f aca="false">100*LN(L528)</f>
        <v>441.724690225156</v>
      </c>
      <c r="E528" s="1" t="n">
        <f aca="false">M528</f>
        <v>4.41</v>
      </c>
      <c r="F528" s="1" t="n">
        <f aca="false">100*LN(N528)</f>
        <v>324.951656825325</v>
      </c>
      <c r="G528" s="1" t="n">
        <f aca="false">100*LN(O528)</f>
        <v>315.518775617254</v>
      </c>
      <c r="H528" s="1" t="n">
        <v>4.71294650188137</v>
      </c>
      <c r="J528" s="2" t="n">
        <v>0.85341789995</v>
      </c>
      <c r="K528" s="1" t="n">
        <v>94.3259033610655</v>
      </c>
      <c r="L528" s="1" t="n">
        <v>82.8678277895292</v>
      </c>
      <c r="M528" s="2" t="n">
        <v>4.41</v>
      </c>
      <c r="N528" s="1" t="n">
        <v>25.7778750613139</v>
      </c>
      <c r="O528" s="1" t="n">
        <v>23.4574409573233</v>
      </c>
    </row>
    <row r="529" customFormat="false" ht="16.5" hidden="false" customHeight="false" outlineLevel="0" collapsed="false">
      <c r="A529" s="1" t="s">
        <v>534</v>
      </c>
      <c r="B529" s="1" t="n">
        <f aca="false">100*LN(J529)</f>
        <v>-20.6886387618764</v>
      </c>
      <c r="C529" s="1" t="n">
        <f aca="false">100*LN(K529)</f>
        <v>452.461471703905</v>
      </c>
      <c r="D529" s="1" t="n">
        <f aca="false">100*LN(L529)</f>
        <v>441.781029989174</v>
      </c>
      <c r="E529" s="1" t="n">
        <f aca="false">M529</f>
        <v>4.33</v>
      </c>
      <c r="F529" s="1" t="n">
        <f aca="false">100*LN(N529)</f>
        <v>330.947106341416</v>
      </c>
      <c r="G529" s="1" t="n">
        <f aca="false">100*LN(O529)</f>
        <v>322.746248184281</v>
      </c>
      <c r="H529" s="1" t="n">
        <v>4.09813253505139</v>
      </c>
      <c r="J529" s="2" t="n">
        <v>0.813112024333333</v>
      </c>
      <c r="K529" s="1" t="n">
        <v>92.2603726305312</v>
      </c>
      <c r="L529" s="1" t="n">
        <v>82.9145284824475</v>
      </c>
      <c r="M529" s="2" t="n">
        <v>4.33</v>
      </c>
      <c r="N529" s="1" t="n">
        <v>27.3706443072799</v>
      </c>
      <c r="O529" s="1" t="n">
        <v>25.2155907014294</v>
      </c>
    </row>
    <row r="530" customFormat="false" ht="16.5" hidden="false" customHeight="false" outlineLevel="0" collapsed="false">
      <c r="A530" s="1" t="s">
        <v>535</v>
      </c>
      <c r="B530" s="1" t="n">
        <f aca="false">100*LN(J530)</f>
        <v>-23.2244404146852</v>
      </c>
      <c r="C530" s="1" t="n">
        <f aca="false">100*LN(K530)</f>
        <v>458.05878753177</v>
      </c>
      <c r="D530" s="1" t="n">
        <f aca="false">100*LN(L530)</f>
        <v>441.792124671183</v>
      </c>
      <c r="E530" s="1" t="n">
        <f aca="false">M530</f>
        <v>4.18</v>
      </c>
      <c r="F530" s="1" t="n">
        <f aca="false">100*LN(N530)</f>
        <v>333.351617734008</v>
      </c>
      <c r="G530" s="1" t="n">
        <f aca="false">100*LN(O530)</f>
        <v>321.062703936573</v>
      </c>
      <c r="H530" s="1" t="n">
        <v>6.1367358925748</v>
      </c>
      <c r="J530" s="2" t="n">
        <v>0.792752347666667</v>
      </c>
      <c r="K530" s="1" t="n">
        <v>97.5717373661908</v>
      </c>
      <c r="L530" s="1" t="n">
        <v>82.9237280960466</v>
      </c>
      <c r="M530" s="2" t="n">
        <v>4.18</v>
      </c>
      <c r="N530" s="1" t="n">
        <v>28.0367507777417</v>
      </c>
      <c r="O530" s="1" t="n">
        <v>24.794628559416</v>
      </c>
    </row>
    <row r="531" customFormat="false" ht="16.5" hidden="false" customHeight="false" outlineLevel="0" collapsed="false">
      <c r="A531" s="1" t="s">
        <v>536</v>
      </c>
      <c r="B531" s="1" t="n">
        <f aca="false">100*LN(J531)</f>
        <v>-23.3917906719249</v>
      </c>
      <c r="C531" s="1" t="n">
        <f aca="false">100*LN(K531)</f>
        <v>458.461202561742</v>
      </c>
      <c r="D531" s="1" t="n">
        <f aca="false">100*LN(L531)</f>
        <v>441.855971219214</v>
      </c>
      <c r="E531" s="1" t="n">
        <f aca="false">M531</f>
        <v>4.12</v>
      </c>
      <c r="F531" s="1" t="n">
        <f aca="false">100*LN(N531)</f>
        <v>334.072185616393</v>
      </c>
      <c r="G531" s="1" t="n">
        <f aca="false">100*LN(O531)</f>
        <v>325.023191575051</v>
      </c>
      <c r="H531" s="1" t="n">
        <v>4.52141216965117</v>
      </c>
      <c r="J531" s="2" t="n">
        <v>0.79142678405</v>
      </c>
      <c r="K531" s="1" t="n">
        <v>97.9651717910545</v>
      </c>
      <c r="L531" s="1" t="n">
        <v>82.9766889389707</v>
      </c>
      <c r="M531" s="2" t="n">
        <v>4.12</v>
      </c>
      <c r="N531" s="1" t="n">
        <v>28.2395042098904</v>
      </c>
      <c r="O531" s="1" t="n">
        <v>25.7963217968501</v>
      </c>
    </row>
    <row r="532" customFormat="false" ht="16.5" hidden="false" customHeight="false" outlineLevel="0" collapsed="false">
      <c r="A532" s="1" t="s">
        <v>537</v>
      </c>
      <c r="B532" s="1" t="n">
        <f aca="false">100*LN(J532)</f>
        <v>-20.3913116248036</v>
      </c>
      <c r="C532" s="1" t="n">
        <f aca="false">100*LN(K532)</f>
        <v>458.05878753177</v>
      </c>
      <c r="D532" s="1" t="n">
        <f aca="false">100*LN(L532)</f>
        <v>442.010257979425</v>
      </c>
      <c r="E532" s="1" t="n">
        <f aca="false">M532</f>
        <v>3.93</v>
      </c>
      <c r="F532" s="1" t="n">
        <f aca="false">100*LN(N532)</f>
        <v>333.637229632925</v>
      </c>
      <c r="G532" s="1" t="n">
        <f aca="false">100*LN(O532)</f>
        <v>323.37375899698</v>
      </c>
      <c r="H532" s="1" t="n">
        <v>5.12723529991585</v>
      </c>
      <c r="J532" s="2" t="n">
        <v>0.815533224695652</v>
      </c>
      <c r="K532" s="1" t="n">
        <v>97.5717373661908</v>
      </c>
      <c r="L532" s="1" t="n">
        <v>83.1048097954087</v>
      </c>
      <c r="M532" s="2" t="n">
        <v>3.93</v>
      </c>
      <c r="N532" s="1" t="n">
        <v>28.116941536695</v>
      </c>
      <c r="O532" s="1" t="n">
        <v>25.3743187565689</v>
      </c>
    </row>
    <row r="533" customFormat="false" ht="16.5" hidden="false" customHeight="false" outlineLevel="0" collapsed="false">
      <c r="A533" s="1" t="s">
        <v>538</v>
      </c>
      <c r="B533" s="1" t="n">
        <f aca="false">100*LN(J533)</f>
        <v>-18.2099116335668</v>
      </c>
      <c r="C533" s="1" t="n">
        <f aca="false">100*LN(K533)</f>
        <v>457.350640920491</v>
      </c>
      <c r="D533" s="1" t="n">
        <f aca="false">100*LN(L533)</f>
        <v>442.150832111606</v>
      </c>
      <c r="E533" s="1" t="n">
        <f aca="false">M533</f>
        <v>4.13</v>
      </c>
      <c r="F533" s="1" t="n">
        <f aca="false">100*LN(N533)</f>
        <v>332.741881675419</v>
      </c>
      <c r="G533" s="1" t="n">
        <f aca="false">100*LN(O533)</f>
        <v>320.458529119813</v>
      </c>
      <c r="H533" s="1" t="n">
        <v>6.13396573862095</v>
      </c>
      <c r="J533" s="2" t="n">
        <v>0.833518721</v>
      </c>
      <c r="K533" s="1" t="n">
        <v>96.8832271226794</v>
      </c>
      <c r="L533" s="1" t="n">
        <v>83.2217158111362</v>
      </c>
      <c r="M533" s="2" t="n">
        <v>4.13</v>
      </c>
      <c r="N533" s="1" t="n">
        <v>27.8663207133892</v>
      </c>
      <c r="O533" s="1" t="n">
        <v>24.6452772834601</v>
      </c>
    </row>
    <row r="534" customFormat="false" ht="16.5" hidden="false" customHeight="false" outlineLevel="0" collapsed="false">
      <c r="A534" s="1" t="s">
        <v>539</v>
      </c>
      <c r="B534" s="1" t="n">
        <f aca="false">100*LN(J534)</f>
        <v>-18.3416340365142</v>
      </c>
      <c r="C534" s="1" t="n">
        <f aca="false">100*LN(K534)</f>
        <v>458.461202561742</v>
      </c>
      <c r="D534" s="1" t="n">
        <f aca="false">100*LN(L534)</f>
        <v>442.420264305815</v>
      </c>
      <c r="E534" s="1" t="n">
        <f aca="false">M534</f>
        <v>4.37</v>
      </c>
      <c r="F534" s="1" t="n">
        <f aca="false">100*LN(N534)</f>
        <v>334.625077434972</v>
      </c>
      <c r="G534" s="1" t="n">
        <f aca="false">100*LN(O534)</f>
        <v>322.807686379239</v>
      </c>
      <c r="H534" s="1" t="n">
        <v>5.90182883665908</v>
      </c>
      <c r="J534" s="2" t="n">
        <v>0.832421512904762</v>
      </c>
      <c r="K534" s="1" t="n">
        <v>97.9651717910545</v>
      </c>
      <c r="L534" s="1" t="n">
        <v>83.4462442462213</v>
      </c>
      <c r="M534" s="2" t="n">
        <v>4.37</v>
      </c>
      <c r="N534" s="1" t="n">
        <v>28.3960705406521</v>
      </c>
      <c r="O534" s="1" t="n">
        <v>25.231087465183</v>
      </c>
    </row>
    <row r="535" customFormat="false" ht="16.5" hidden="false" customHeight="false" outlineLevel="0" collapsed="false">
      <c r="A535" s="1" t="s">
        <v>540</v>
      </c>
      <c r="B535" s="1" t="n">
        <f aca="false">100*LN(J535)</f>
        <v>-19.4583152817152</v>
      </c>
      <c r="C535" s="1" t="n">
        <f aca="false">100*LN(K535)</f>
        <v>458.561553799466</v>
      </c>
      <c r="D535" s="1" t="n">
        <f aca="false">100*LN(L535)</f>
        <v>442.370561968002</v>
      </c>
      <c r="E535" s="1" t="n">
        <f aca="false">M535</f>
        <v>4.42</v>
      </c>
      <c r="F535" s="1" t="n">
        <f aca="false">100*LN(N535)</f>
        <v>337.930636001248</v>
      </c>
      <c r="G535" s="1" t="n">
        <f aca="false">100*LN(O535)</f>
        <v>326.403046419342</v>
      </c>
      <c r="H535" s="1" t="n">
        <v>5.75742056352948</v>
      </c>
      <c r="J535" s="2" t="n">
        <v>0.823177725863636</v>
      </c>
      <c r="K535" s="1" t="n">
        <v>98.0635303972704</v>
      </c>
      <c r="L535" s="1" t="n">
        <v>83.4047798172625</v>
      </c>
      <c r="M535" s="2" t="n">
        <v>4.42</v>
      </c>
      <c r="N535" s="1" t="n">
        <v>29.3504054360216</v>
      </c>
      <c r="O535" s="1" t="n">
        <v>26.1547407364695</v>
      </c>
    </row>
    <row r="536" customFormat="false" ht="16.5" hidden="false" customHeight="false" outlineLevel="0" collapsed="false">
      <c r="A536" s="1" t="s">
        <v>541</v>
      </c>
      <c r="B536" s="1" t="n">
        <f aca="false">100*LN(J536)</f>
        <v>-20.4015206498139</v>
      </c>
      <c r="C536" s="1" t="n">
        <f aca="false">100*LN(K536)</f>
        <v>460.940258619748</v>
      </c>
      <c r="D536" s="1" t="n">
        <f aca="false">100*LN(L536)</f>
        <v>442.480365272029</v>
      </c>
      <c r="E536" s="1" t="n">
        <f aca="false">M536</f>
        <v>4.31</v>
      </c>
      <c r="F536" s="1" t="n">
        <f aca="false">100*LN(N536)</f>
        <v>340.531751774917</v>
      </c>
      <c r="G536" s="1" t="n">
        <f aca="false">100*LN(O536)</f>
        <v>326.7013528104</v>
      </c>
      <c r="H536" s="1" t="n">
        <v>6.90419770171955</v>
      </c>
      <c r="J536" s="2" t="n">
        <v>0.815449970954545</v>
      </c>
      <c r="K536" s="1" t="n">
        <v>100.424136946452</v>
      </c>
      <c r="L536" s="1" t="n">
        <v>83.4964113192202</v>
      </c>
      <c r="M536" s="2" t="n">
        <v>4.31</v>
      </c>
      <c r="N536" s="1" t="n">
        <v>30.123859065499</v>
      </c>
      <c r="O536" s="1" t="n">
        <v>26.2328784866588</v>
      </c>
    </row>
    <row r="537" customFormat="false" ht="16.5" hidden="false" customHeight="false" outlineLevel="0" collapsed="false">
      <c r="A537" s="1" t="s">
        <v>542</v>
      </c>
      <c r="B537" s="1" t="n">
        <f aca="false">100*LN(J537)</f>
        <v>-19.8103302316022</v>
      </c>
      <c r="C537" s="1" t="n">
        <f aca="false">100*LN(K537)</f>
        <v>457.249066508508</v>
      </c>
      <c r="D537" s="1" t="n">
        <f aca="false">100*LN(L537)</f>
        <v>442.613963421726</v>
      </c>
      <c r="E537" s="1" t="n">
        <f aca="false">M537</f>
        <v>4.15</v>
      </c>
      <c r="F537" s="1" t="n">
        <f aca="false">100*LN(N537)</f>
        <v>338.196523294694</v>
      </c>
      <c r="G537" s="1" t="n">
        <f aca="false">100*LN(O537)</f>
        <v>328.261081300997</v>
      </c>
      <c r="H537" s="1" t="n">
        <v>4.96363853771488</v>
      </c>
      <c r="J537" s="2" t="n">
        <v>0.820285111409091</v>
      </c>
      <c r="K537" s="1" t="n">
        <v>96.7848685164635</v>
      </c>
      <c r="L537" s="1" t="n">
        <v>83.6080355271413</v>
      </c>
      <c r="M537" s="2" t="n">
        <v>4.15</v>
      </c>
      <c r="N537" s="1" t="n">
        <v>29.4285482745536</v>
      </c>
      <c r="O537" s="1" t="n">
        <v>26.6452477266769</v>
      </c>
    </row>
    <row r="538" customFormat="false" ht="16.5" hidden="false" customHeight="false" outlineLevel="0" collapsed="false">
      <c r="A538" s="1" t="s">
        <v>543</v>
      </c>
      <c r="B538" s="1" t="n">
        <f aca="false">100*LN(J538)</f>
        <v>-20.1019035736691</v>
      </c>
      <c r="C538" s="1" t="n">
        <f aca="false">100*LN(K538)</f>
        <v>459.559566075138</v>
      </c>
      <c r="D538" s="1" t="n">
        <f aca="false">100*LN(L538)</f>
        <v>442.711073411719</v>
      </c>
      <c r="E538" s="1" t="n">
        <f aca="false">M538</f>
        <v>4.09</v>
      </c>
      <c r="F538" s="1" t="n">
        <f aca="false">100*LN(N538)</f>
        <v>340.917763576369</v>
      </c>
      <c r="G538" s="1" t="n">
        <f aca="false">100*LN(O538)</f>
        <v>329.039191431218</v>
      </c>
      <c r="H538" s="1" t="n">
        <v>5.93231227835726</v>
      </c>
      <c r="J538" s="2" t="n">
        <v>0.817896862136364</v>
      </c>
      <c r="K538" s="1" t="n">
        <v>99.0471164594296</v>
      </c>
      <c r="L538" s="1" t="n">
        <v>83.6892667174925</v>
      </c>
      <c r="M538" s="2" t="n">
        <v>4.09</v>
      </c>
      <c r="N538" s="1" t="n">
        <v>30.2403654360472</v>
      </c>
      <c r="O538" s="1" t="n">
        <v>26.8533858201038</v>
      </c>
    </row>
    <row r="539" customFormat="false" ht="16.5" hidden="false" customHeight="false" outlineLevel="0" collapsed="false">
      <c r="A539" s="1" t="s">
        <v>544</v>
      </c>
      <c r="B539" s="1" t="n">
        <f aca="false">100*LN(J539)</f>
        <v>-22.1798562764577</v>
      </c>
      <c r="C539" s="1" t="n">
        <f aca="false">100*LN(K539)</f>
        <v>458.761954668138</v>
      </c>
      <c r="D539" s="1" t="n">
        <f aca="false">100*LN(L539)</f>
        <v>443.067704962524</v>
      </c>
      <c r="E539" s="1" t="n">
        <f aca="false">M539</f>
        <v>3.96</v>
      </c>
      <c r="F539" s="1" t="n">
        <f aca="false">100*LN(N539)</f>
        <v>344.259653911543</v>
      </c>
      <c r="G539" s="1" t="n">
        <f aca="false">100*LN(O539)</f>
        <v>332.419450250679</v>
      </c>
      <c r="H539" s="1" t="n">
        <v>5.9131953327005</v>
      </c>
      <c r="J539" s="2" t="n">
        <v>0.801076714761905</v>
      </c>
      <c r="K539" s="1" t="n">
        <v>98.2602476097022</v>
      </c>
      <c r="L539" s="1" t="n">
        <v>83.988261885897</v>
      </c>
      <c r="M539" s="2" t="n">
        <v>3.96</v>
      </c>
      <c r="N539" s="1" t="n">
        <v>31.2680415476123</v>
      </c>
      <c r="O539" s="1" t="n">
        <v>27.7766156348877</v>
      </c>
    </row>
    <row r="540" customFormat="false" ht="16.5" hidden="false" customHeight="false" outlineLevel="0" collapsed="false">
      <c r="A540" s="1" t="s">
        <v>545</v>
      </c>
      <c r="B540" s="1" t="n">
        <f aca="false">100*LN(J540)</f>
        <v>-26.2185167279077</v>
      </c>
      <c r="C540" s="1" t="n">
        <f aca="false">100*LN(K540)</f>
        <v>458.360750519142</v>
      </c>
      <c r="D540" s="1" t="n">
        <f aca="false">100*LN(L540)</f>
        <v>443.045563477345</v>
      </c>
      <c r="E540" s="1" t="n">
        <f aca="false">M540</f>
        <v>3.84</v>
      </c>
      <c r="F540" s="1" t="n">
        <f aca="false">100*LN(N540)</f>
        <v>346.919081957679</v>
      </c>
      <c r="G540" s="1" t="n">
        <f aca="false">100*LN(O540)</f>
        <v>336.357391269154</v>
      </c>
      <c r="H540" s="1" t="n">
        <v>5.27594185853257</v>
      </c>
      <c r="J540" s="2" t="n">
        <v>0.769368548636364</v>
      </c>
      <c r="K540" s="1" t="n">
        <v>97.8668131848386</v>
      </c>
      <c r="L540" s="1" t="n">
        <v>83.9696676959305</v>
      </c>
      <c r="M540" s="2" t="n">
        <v>3.84</v>
      </c>
      <c r="N540" s="1" t="n">
        <v>32.1107485401988</v>
      </c>
      <c r="O540" s="1" t="n">
        <v>28.8922650131703</v>
      </c>
    </row>
    <row r="541" customFormat="false" ht="16.5" hidden="false" customHeight="false" outlineLevel="0" collapsed="false">
      <c r="A541" s="1" t="s">
        <v>546</v>
      </c>
      <c r="B541" s="1" t="n">
        <f aca="false">100*LN(J541)</f>
        <v>-29.3783841453348</v>
      </c>
      <c r="C541" s="1" t="n">
        <f aca="false">100*LN(K541)</f>
        <v>458.26019746894</v>
      </c>
      <c r="D541" s="1" t="n">
        <f aca="false">100*LN(L541)</f>
        <v>442.853762880721</v>
      </c>
      <c r="E541" s="1" t="n">
        <f aca="false">M541</f>
        <v>3.63</v>
      </c>
      <c r="F541" s="1" t="n">
        <f aca="false">100*LN(N541)</f>
        <v>347.942547811622</v>
      </c>
      <c r="G541" s="1" t="n">
        <f aca="false">100*LN(O541)</f>
        <v>341.026807238413</v>
      </c>
      <c r="H541" s="1" t="n">
        <v>3.45649276893756</v>
      </c>
      <c r="J541" s="2" t="n">
        <v>0.74543760673913</v>
      </c>
      <c r="K541" s="1" t="n">
        <v>97.7684545786226</v>
      </c>
      <c r="L541" s="1" t="n">
        <v>83.8087677251841</v>
      </c>
      <c r="M541" s="2" t="n">
        <v>3.63</v>
      </c>
      <c r="N541" s="1" t="n">
        <v>32.4410786112417</v>
      </c>
      <c r="O541" s="1" t="n">
        <v>30.2733586231549</v>
      </c>
    </row>
    <row r="542" customFormat="false" ht="16.5" hidden="false" customHeight="false" outlineLevel="0" collapsed="false">
      <c r="A542" s="1" t="s">
        <v>547</v>
      </c>
      <c r="B542" s="1" t="n">
        <f aca="false">100*LN(J542)</f>
        <v>-27.0746711813824</v>
      </c>
      <c r="C542" s="1" t="n">
        <f aca="false">100*LN(K542)</f>
        <v>456.84228717552</v>
      </c>
      <c r="D542" s="1" t="n">
        <f aca="false">100*LN(L542)</f>
        <v>443.322205079468</v>
      </c>
      <c r="E542" s="1" t="n">
        <f aca="false">M542</f>
        <v>3.56</v>
      </c>
      <c r="F542" s="1" t="n">
        <f aca="false">100*LN(N542)</f>
        <v>349.598624526849</v>
      </c>
      <c r="G542" s="1" t="n">
        <f aca="false">100*LN(O542)</f>
        <v>338.460418470175</v>
      </c>
      <c r="H542" s="1" t="n">
        <v>5.5633526547549</v>
      </c>
      <c r="J542" s="2" t="n">
        <v>0.762809682619048</v>
      </c>
      <c r="K542" s="1" t="n">
        <v>96.3919673360553</v>
      </c>
      <c r="L542" s="1" t="n">
        <v>84.2022843387932</v>
      </c>
      <c r="M542" s="2" t="n">
        <v>3.56</v>
      </c>
      <c r="N542" s="1" t="n">
        <v>32.9828010489018</v>
      </c>
      <c r="O542" s="1" t="n">
        <v>29.5063113550441</v>
      </c>
    </row>
    <row r="543" customFormat="false" ht="16.5" hidden="false" customHeight="false" outlineLevel="0" collapsed="false">
      <c r="A543" s="1" t="s">
        <v>548</v>
      </c>
      <c r="B543" s="1" t="n">
        <f aca="false">100*LN(J543)</f>
        <v>-26.4419639739811</v>
      </c>
      <c r="C543" s="1" t="n">
        <f aca="false">100*LN(K543)</f>
        <v>458.590403671001</v>
      </c>
      <c r="D543" s="1" t="n">
        <f aca="false">100*LN(L543)</f>
        <v>443.570491013904</v>
      </c>
      <c r="E543" s="1" t="n">
        <f aca="false">M543</f>
        <v>3.55</v>
      </c>
      <c r="F543" s="1" t="n">
        <f aca="false">100*LN(N543)</f>
        <v>350.249791183216</v>
      </c>
      <c r="G543" s="1" t="n">
        <f aca="false">100*LN(O543)</f>
        <v>338.417322813955</v>
      </c>
      <c r="H543" s="1" t="n">
        <v>5.90934120164984</v>
      </c>
      <c r="J543" s="2" t="n">
        <v>0.76765133505</v>
      </c>
      <c r="K543" s="1" t="n">
        <v>98.0918256811932</v>
      </c>
      <c r="L543" s="1" t="n">
        <v>84.4116065185133</v>
      </c>
      <c r="M543" s="2" t="n">
        <v>3.55</v>
      </c>
      <c r="N543" s="1" t="n">
        <v>33.1982748370262</v>
      </c>
      <c r="O543" s="1" t="n">
        <v>29.4935981561542</v>
      </c>
    </row>
    <row r="544" customFormat="false" ht="16.5" hidden="false" customHeight="false" outlineLevel="0" collapsed="false">
      <c r="A544" s="1" t="s">
        <v>549</v>
      </c>
      <c r="B544" s="1" t="n">
        <f aca="false">100*LN(J544)</f>
        <v>-27.5999342824354</v>
      </c>
      <c r="C544" s="1" t="n">
        <f aca="false">100*LN(K544)</f>
        <v>458.079416355774</v>
      </c>
      <c r="D544" s="1" t="n">
        <f aca="false">100*LN(L544)</f>
        <v>443.745739851879</v>
      </c>
      <c r="E544" s="1" t="n">
        <f aca="false">M544</f>
        <v>3.69</v>
      </c>
      <c r="F544" s="1" t="n">
        <f aca="false">100*LN(N544)</f>
        <v>352.428250215275</v>
      </c>
      <c r="G544" s="1" t="n">
        <f aca="false">100*LN(O544)</f>
        <v>340.055130132118</v>
      </c>
      <c r="H544" s="1" t="n">
        <v>6.1786793907926</v>
      </c>
      <c r="J544" s="2" t="n">
        <v>0.758813429434783</v>
      </c>
      <c r="K544" s="1" t="n">
        <v>97.591867344388</v>
      </c>
      <c r="L544" s="1" t="n">
        <v>84.5596665769248</v>
      </c>
      <c r="M544" s="2" t="n">
        <v>3.69</v>
      </c>
      <c r="N544" s="1" t="n">
        <v>33.9294205944371</v>
      </c>
      <c r="O544" s="1" t="n">
        <v>29.9806238497196</v>
      </c>
    </row>
    <row r="545" customFormat="false" ht="16.5" hidden="false" customHeight="false" outlineLevel="0" collapsed="false">
      <c r="A545" s="1" t="s">
        <v>550</v>
      </c>
      <c r="B545" s="1" t="n">
        <f aca="false">100*LN(J545)</f>
        <v>-25.789078295178</v>
      </c>
      <c r="C545" s="1" t="n">
        <f aca="false">100*LN(K545)</f>
        <v>460.40863557932</v>
      </c>
      <c r="D545" s="1" t="n">
        <f aca="false">100*LN(L545)</f>
        <v>443.713052127337</v>
      </c>
      <c r="E545" s="1" t="n">
        <f aca="false">M545</f>
        <v>3.48</v>
      </c>
      <c r="F545" s="1" t="n">
        <f aca="false">100*LN(N545)</f>
        <v>356.610627224362</v>
      </c>
      <c r="G545" s="1" t="n">
        <f aca="false">100*LN(O545)</f>
        <v>344.933374416874</v>
      </c>
      <c r="H545" s="1" t="n">
        <v>5.83200089818387</v>
      </c>
      <c r="J545" s="2" t="n">
        <v>0.772679617285714</v>
      </c>
      <c r="K545" s="1" t="n">
        <v>99.8916756936922</v>
      </c>
      <c r="L545" s="1" t="n">
        <v>84.5320304630949</v>
      </c>
      <c r="M545" s="2" t="n">
        <v>3.48</v>
      </c>
      <c r="N545" s="1" t="n">
        <v>35.37857009355</v>
      </c>
      <c r="O545" s="1" t="n">
        <v>31.4794119785949</v>
      </c>
    </row>
    <row r="546" customFormat="false" ht="16.5" hidden="false" customHeight="false" outlineLevel="0" collapsed="false">
      <c r="A546" s="1" t="s">
        <v>551</v>
      </c>
      <c r="B546" s="1" t="n">
        <f aca="false">100*LN(J546)</f>
        <v>-23.7607502373767</v>
      </c>
      <c r="C546" s="1" t="n">
        <f aca="false">100*LN(K546)</f>
        <v>458.997321831674</v>
      </c>
      <c r="D546" s="1" t="n">
        <f aca="false">100*LN(L546)</f>
        <v>443.740971916403</v>
      </c>
      <c r="E546" s="1" t="n">
        <f aca="false">M546</f>
        <v>3.3</v>
      </c>
      <c r="F546" s="1" t="n">
        <f aca="false">100*LN(N546)</f>
        <v>349.547709156739</v>
      </c>
      <c r="G546" s="1" t="n">
        <f aca="false">100*LN(O546)</f>
        <v>336.028515328751</v>
      </c>
      <c r="H546" s="1" t="n">
        <v>6.74932034528917</v>
      </c>
      <c r="J546" s="2" t="n">
        <v>0.7885121195</v>
      </c>
      <c r="K546" s="1" t="n">
        <v>98.4917923506374</v>
      </c>
      <c r="L546" s="1" t="n">
        <v>84.5556349226976</v>
      </c>
      <c r="M546" s="2" t="n">
        <v>3.3</v>
      </c>
      <c r="N546" s="1" t="n">
        <v>32.9660120081388</v>
      </c>
      <c r="O546" s="1" t="n">
        <v>28.7974013822371</v>
      </c>
    </row>
    <row r="547" customFormat="false" ht="16.5" hidden="false" customHeight="false" outlineLevel="0" collapsed="false">
      <c r="A547" s="1" t="s">
        <v>552</v>
      </c>
      <c r="B547" s="1" t="n">
        <f aca="false">100*LN(J547)</f>
        <v>-19.5312282544466</v>
      </c>
      <c r="C547" s="1" t="n">
        <f aca="false">100*LN(K547)</f>
        <v>461.206246986322</v>
      </c>
      <c r="D547" s="1" t="n">
        <f aca="false">100*LN(L547)</f>
        <v>444.001758136272</v>
      </c>
      <c r="E547" s="1" t="n">
        <f aca="false">M547</f>
        <v>3.13</v>
      </c>
      <c r="F547" s="1" t="n">
        <f aca="false">100*LN(N547)</f>
        <v>347.207958582844</v>
      </c>
      <c r="G547" s="1" t="n">
        <f aca="false">100*LN(O547)</f>
        <v>336.10910820168</v>
      </c>
      <c r="H547" s="1" t="n">
        <v>5.54373550715965</v>
      </c>
      <c r="J547" s="2" t="n">
        <v>0.822577741272727</v>
      </c>
      <c r="K547" s="1" t="n">
        <v>100.691609032581</v>
      </c>
      <c r="L547" s="1" t="n">
        <v>84.7764321459292</v>
      </c>
      <c r="M547" s="2" t="n">
        <v>3.13</v>
      </c>
      <c r="N547" s="1" t="n">
        <v>32.2036430976281</v>
      </c>
      <c r="O547" s="1" t="n">
        <v>28.8206193901129</v>
      </c>
    </row>
    <row r="548" customFormat="false" ht="16.5" hidden="false" customHeight="false" outlineLevel="0" collapsed="false">
      <c r="A548" s="1" t="s">
        <v>553</v>
      </c>
      <c r="B548" s="1" t="n">
        <f aca="false">100*LN(J548)</f>
        <v>-18.6406594754439</v>
      </c>
      <c r="C548" s="1" t="n">
        <f aca="false">100*LN(K548)</f>
        <v>459.503652027329</v>
      </c>
      <c r="D548" s="1" t="n">
        <f aca="false">100*LN(L548)</f>
        <v>444.101027437366</v>
      </c>
      <c r="E548" s="1" t="n">
        <f aca="false">M548</f>
        <v>3.27</v>
      </c>
      <c r="F548" s="1" t="n">
        <f aca="false">100*LN(N548)</f>
        <v>350.135231077321</v>
      </c>
      <c r="G548" s="1" t="n">
        <f aca="false">100*LN(O548)</f>
        <v>339.586218824191</v>
      </c>
      <c r="H548" s="1" t="n">
        <v>5.26962026526926</v>
      </c>
      <c r="J548" s="2" t="n">
        <v>0.829936078714286</v>
      </c>
      <c r="K548" s="1" t="n">
        <v>98.9917506874427</v>
      </c>
      <c r="L548" s="1" t="n">
        <v>84.8606309024569</v>
      </c>
      <c r="M548" s="2" t="n">
        <v>3.27</v>
      </c>
      <c r="N548" s="1" t="n">
        <v>33.1602646346386</v>
      </c>
      <c r="O548" s="1" t="n">
        <v>29.8403704034245</v>
      </c>
    </row>
    <row r="549" customFormat="false" ht="16.5" hidden="false" customHeight="false" outlineLevel="0" collapsed="false">
      <c r="A549" s="1" t="s">
        <v>554</v>
      </c>
      <c r="B549" s="1" t="n">
        <f aca="false">100*LN(J549)</f>
        <v>-20.6540633059916</v>
      </c>
      <c r="C549" s="1" t="n">
        <f aca="false">100*LN(K549)</f>
        <v>457.874288078719</v>
      </c>
      <c r="D549" s="1" t="n">
        <f aca="false">100*LN(L549)</f>
        <v>444.34811454346</v>
      </c>
      <c r="E549" s="1" t="n">
        <f aca="false">M549</f>
        <v>3.28</v>
      </c>
      <c r="F549" s="1" t="n">
        <f aca="false">100*LN(N549)</f>
        <v>353.650334657139</v>
      </c>
      <c r="G549" s="1" t="n">
        <f aca="false">100*LN(O549)</f>
        <v>343.388053634025</v>
      </c>
      <c r="H549" s="1" t="n">
        <v>5.12664205697857</v>
      </c>
      <c r="J549" s="2" t="n">
        <v>0.813393210130435</v>
      </c>
      <c r="K549" s="1" t="n">
        <v>97.3918840096659</v>
      </c>
      <c r="L549" s="1" t="n">
        <v>85.0705698387787</v>
      </c>
      <c r="M549" s="2" t="n">
        <v>3.28</v>
      </c>
      <c r="N549" s="1" t="n">
        <v>34.3466107806826</v>
      </c>
      <c r="O549" s="1" t="n">
        <v>30.9966934638623</v>
      </c>
    </row>
    <row r="550" customFormat="false" ht="16.5" hidden="false" customHeight="false" outlineLevel="0" collapsed="false">
      <c r="A550" s="1" t="s">
        <v>555</v>
      </c>
      <c r="B550" s="1" t="n">
        <f aca="false">100*LN(J550)</f>
        <v>-20.2491399549479</v>
      </c>
      <c r="C550" s="1" t="n">
        <f aca="false">100*LN(K550)</f>
        <v>457.874288078719</v>
      </c>
      <c r="D550" s="1" t="n">
        <f aca="false">100*LN(L550)</f>
        <v>444.536827482915</v>
      </c>
      <c r="E550" s="1" t="n">
        <f aca="false">M550</f>
        <v>3.12</v>
      </c>
      <c r="F550" s="1" t="n">
        <f aca="false">100*LN(N550)</f>
        <v>354.01843918421</v>
      </c>
      <c r="G550" s="1" t="n">
        <f aca="false">100*LN(O550)</f>
        <v>343.49742278239</v>
      </c>
      <c r="H550" s="1" t="n">
        <v>5.25566110743486</v>
      </c>
      <c r="J550" s="2" t="n">
        <v>0.8166935065</v>
      </c>
      <c r="K550" s="1" t="n">
        <v>97.3918840096659</v>
      </c>
      <c r="L550" s="1" t="n">
        <v>85.2312605861606</v>
      </c>
      <c r="M550" s="2" t="n">
        <v>3.12</v>
      </c>
      <c r="N550" s="1" t="n">
        <v>34.4732751955583</v>
      </c>
      <c r="O550" s="1" t="n">
        <v>31.0306128288042</v>
      </c>
    </row>
    <row r="551" customFormat="false" ht="16.5" hidden="false" customHeight="false" outlineLevel="0" collapsed="false">
      <c r="A551" s="1" t="s">
        <v>556</v>
      </c>
      <c r="B551" s="1" t="n">
        <f aca="false">100*LN(J551)</f>
        <v>-18.4788966518658</v>
      </c>
      <c r="C551" s="1" t="n">
        <f aca="false">100*LN(K551)</f>
        <v>455.904291762538</v>
      </c>
      <c r="D551" s="1" t="n">
        <f aca="false">100*LN(L551)</f>
        <v>444.752512961535</v>
      </c>
      <c r="E551" s="1" t="n">
        <f aca="false">M551</f>
        <v>3.28</v>
      </c>
      <c r="F551" s="1" t="n">
        <f aca="false">100*LN(N551)</f>
        <v>353.665954004376</v>
      </c>
      <c r="G551" s="1" t="n">
        <f aca="false">100*LN(O551)</f>
        <v>343.112041261915</v>
      </c>
      <c r="H551" s="1" t="n">
        <v>5.27206370272072</v>
      </c>
      <c r="J551" s="2" t="n">
        <v>0.831279693190476</v>
      </c>
      <c r="K551" s="1" t="n">
        <v>95.4920423298058</v>
      </c>
      <c r="L551" s="1" t="n">
        <v>85.4152904299712</v>
      </c>
      <c r="M551" s="2" t="n">
        <v>3.28</v>
      </c>
      <c r="N551" s="1" t="n">
        <v>34.3519759160733</v>
      </c>
      <c r="O551" s="1" t="n">
        <v>30.9112567171927</v>
      </c>
    </row>
    <row r="552" customFormat="false" ht="16.5" hidden="false" customHeight="false" outlineLevel="0" collapsed="false">
      <c r="A552" s="1" t="s">
        <v>557</v>
      </c>
      <c r="B552" s="1" t="n">
        <f aca="false">100*LN(J552)</f>
        <v>-16.4987739958503</v>
      </c>
      <c r="C552" s="1" t="n">
        <f aca="false">100*LN(K552)</f>
        <v>460.40863557932</v>
      </c>
      <c r="D552" s="1" t="n">
        <f aca="false">100*LN(L552)</f>
        <v>444.76390439032</v>
      </c>
      <c r="E552" s="1" t="n">
        <f aca="false">M552</f>
        <v>3.48</v>
      </c>
      <c r="F552" s="1" t="n">
        <f aca="false">100*LN(N552)</f>
        <v>351.772640251724</v>
      </c>
      <c r="G552" s="1" t="n">
        <f aca="false">100*LN(O552)</f>
        <v>341.427249104733</v>
      </c>
      <c r="H552" s="1" t="n">
        <v>5.16808701667626</v>
      </c>
      <c r="J552" s="2" t="n">
        <v>0.847904099363636</v>
      </c>
      <c r="K552" s="1" t="n">
        <v>99.8916756936922</v>
      </c>
      <c r="L552" s="1" t="n">
        <v>85.4250210061677</v>
      </c>
      <c r="M552" s="2" t="n">
        <v>3.48</v>
      </c>
      <c r="N552" s="1" t="n">
        <v>33.7077035262011</v>
      </c>
      <c r="O552" s="1" t="n">
        <v>30.3948288719705</v>
      </c>
    </row>
    <row r="553" customFormat="false" ht="16.5" hidden="false" customHeight="false" outlineLevel="0" collapsed="false">
      <c r="A553" s="1" t="s">
        <v>558</v>
      </c>
      <c r="B553" s="1" t="n">
        <f aca="false">100*LN(J553)</f>
        <v>-17.057189379304</v>
      </c>
      <c r="C553" s="1" t="n">
        <f aca="false">100*LN(K553)</f>
        <v>460.608635645987</v>
      </c>
      <c r="D553" s="1" t="n">
        <f aca="false">100*LN(L553)</f>
        <v>444.886010308259</v>
      </c>
      <c r="E553" s="1" t="n">
        <f aca="false">M553</f>
        <v>3.35</v>
      </c>
      <c r="F553" s="1" t="n">
        <f aca="false">100*LN(N553)</f>
        <v>353.913932874023</v>
      </c>
      <c r="G553" s="1" t="n">
        <f aca="false">100*LN(O553)</f>
        <v>346.252344394572</v>
      </c>
      <c r="H553" s="1" t="n">
        <v>3.82892144417715</v>
      </c>
      <c r="J553" s="2" t="n">
        <v>0.843182467863636</v>
      </c>
      <c r="K553" s="1" t="n">
        <v>100.091659028414</v>
      </c>
      <c r="L553" s="1" t="n">
        <v>85.5293937218798</v>
      </c>
      <c r="M553" s="2" t="n">
        <v>3.35</v>
      </c>
      <c r="N553" s="1" t="n">
        <v>34.437267266207</v>
      </c>
      <c r="O553" s="1" t="n">
        <v>31.8973662582719</v>
      </c>
    </row>
    <row r="554" customFormat="false" ht="16.5" hidden="false" customHeight="false" outlineLevel="0" collapsed="false">
      <c r="A554" s="1" t="s">
        <v>559</v>
      </c>
      <c r="B554" s="1" t="n">
        <f aca="false">100*LN(J554)</f>
        <v>-19.2092406087628</v>
      </c>
      <c r="C554" s="1" t="n">
        <f aca="false">100*LN(K554)</f>
        <v>460.208234710649</v>
      </c>
      <c r="D554" s="1" t="n">
        <f aca="false">100*LN(L554)</f>
        <v>444.663680013942</v>
      </c>
      <c r="E554" s="1" t="n">
        <f aca="false">M554</f>
        <v>3.33</v>
      </c>
      <c r="F554" s="1" t="n">
        <f aca="false">100*LN(N554)</f>
        <v>355.867418809906</v>
      </c>
      <c r="G554" s="1" t="n">
        <f aca="false">100*LN(O554)</f>
        <v>347.671851760893</v>
      </c>
      <c r="H554" s="1" t="n">
        <v>4.09549142125376</v>
      </c>
      <c r="J554" s="2" t="n">
        <v>0.825230608636364</v>
      </c>
      <c r="K554" s="1" t="n">
        <v>99.6916923589701</v>
      </c>
      <c r="L554" s="1" t="n">
        <v>85.3394472016622</v>
      </c>
      <c r="M554" s="2" t="n">
        <v>3.33</v>
      </c>
      <c r="N554" s="1" t="n">
        <v>35.1166082507364</v>
      </c>
      <c r="O554" s="1" t="n">
        <v>32.3533806436461</v>
      </c>
    </row>
    <row r="555" customFormat="false" ht="16.5" hidden="false" customHeight="false" outlineLevel="0" collapsed="false">
      <c r="A555" s="1" t="s">
        <v>560</v>
      </c>
      <c r="B555" s="1" t="n">
        <f aca="false">100*LN(J555)</f>
        <v>-17.7262494676396</v>
      </c>
      <c r="C555" s="1" t="n">
        <f aca="false">100*LN(K555)</f>
        <v>461.602679616512</v>
      </c>
      <c r="D555" s="1" t="n">
        <f aca="false">100*LN(L555)</f>
        <v>444.685820955104</v>
      </c>
      <c r="E555" s="1" t="n">
        <f aca="false">M555</f>
        <v>3.48</v>
      </c>
      <c r="F555" s="1" t="n">
        <f aca="false">100*LN(N555)</f>
        <v>356.66942655279</v>
      </c>
      <c r="G555" s="1" t="n">
        <f aca="false">100*LN(O555)</f>
        <v>343.7901950586</v>
      </c>
      <c r="H555" s="1" t="n">
        <v>6.43072908159868</v>
      </c>
      <c r="J555" s="2" t="n">
        <v>0.83755990065</v>
      </c>
      <c r="K555" s="1" t="n">
        <v>101.091575702025</v>
      </c>
      <c r="L555" s="1" t="n">
        <v>85.3583442503708</v>
      </c>
      <c r="M555" s="2" t="n">
        <v>3.48</v>
      </c>
      <c r="N555" s="1" t="n">
        <v>35.3993785721957</v>
      </c>
      <c r="O555" s="1" t="n">
        <v>31.1215949805751</v>
      </c>
    </row>
    <row r="556" customFormat="false" ht="16.5" hidden="false" customHeight="false" outlineLevel="0" collapsed="false">
      <c r="A556" s="1" t="s">
        <v>561</v>
      </c>
      <c r="B556" s="1" t="n">
        <f aca="false">100*LN(J556)</f>
        <v>-18.4900159072179</v>
      </c>
      <c r="C556" s="1" t="n">
        <f aca="false">100*LN(K556)</f>
        <v>464.526864575962</v>
      </c>
      <c r="D556" s="1" t="n">
        <f aca="false">100*LN(L556)</f>
        <v>444.700300881096</v>
      </c>
      <c r="E556" s="1" t="n">
        <f aca="false">M556</f>
        <v>3.66</v>
      </c>
      <c r="F556" s="1" t="n">
        <f aca="false">100*LN(N556)</f>
        <v>360.086463517183</v>
      </c>
      <c r="G556" s="1" t="n">
        <f aca="false">100*LN(O556)</f>
        <v>348.314523412309</v>
      </c>
      <c r="H556" s="1" t="n">
        <v>5.87918221430876</v>
      </c>
      <c r="J556" s="2" t="n">
        <v>0.831187266217391</v>
      </c>
      <c r="K556" s="1" t="n">
        <v>104.091325722856</v>
      </c>
      <c r="L556" s="1" t="n">
        <v>85.3707049703361</v>
      </c>
      <c r="M556" s="2" t="n">
        <v>3.66</v>
      </c>
      <c r="N556" s="1" t="n">
        <v>36.6298922486584</v>
      </c>
      <c r="O556" s="1" t="n">
        <v>32.5619762236845</v>
      </c>
    </row>
    <row r="557" customFormat="false" ht="16.5" hidden="false" customHeight="false" outlineLevel="0" collapsed="false">
      <c r="A557" s="1" t="s">
        <v>562</v>
      </c>
      <c r="B557" s="1" t="n">
        <f aca="false">100*LN(J557)</f>
        <v>-20.5554898173661</v>
      </c>
      <c r="C557" s="1" t="n">
        <f aca="false">100*LN(K557)</f>
        <v>463.270202315976</v>
      </c>
      <c r="D557" s="1" t="n">
        <f aca="false">100*LN(L557)</f>
        <v>444.926163730528</v>
      </c>
      <c r="E557" s="1" t="n">
        <f aca="false">M557</f>
        <v>3.92</v>
      </c>
      <c r="F557" s="1" t="n">
        <f aca="false">100*LN(N557)</f>
        <v>363.764352731114</v>
      </c>
      <c r="G557" s="1" t="n">
        <f aca="false">100*LN(O557)</f>
        <v>352.78533622294</v>
      </c>
      <c r="H557" s="1" t="n">
        <v>5.48400073638198</v>
      </c>
      <c r="J557" s="2" t="n">
        <v>0.8141953955</v>
      </c>
      <c r="K557" s="1" t="n">
        <v>102.791434047163</v>
      </c>
      <c r="L557" s="1" t="n">
        <v>85.5637435963686</v>
      </c>
      <c r="M557" s="2" t="n">
        <v>3.92</v>
      </c>
      <c r="N557" s="1" t="n">
        <v>38.0021800307516</v>
      </c>
      <c r="O557" s="1" t="n">
        <v>34.0507943832999</v>
      </c>
    </row>
    <row r="558" customFormat="false" ht="16.5" hidden="false" customHeight="false" outlineLevel="0" collapsed="false">
      <c r="A558" s="1" t="s">
        <v>563</v>
      </c>
      <c r="B558" s="1" t="n">
        <f aca="false">100*LN(J558)</f>
        <v>-24.4743006311674</v>
      </c>
      <c r="C558" s="1" t="n">
        <f aca="false">100*LN(K558)</f>
        <v>460.208234710649</v>
      </c>
      <c r="D558" s="1" t="n">
        <f aca="false">100*LN(L558)</f>
        <v>445.090884573075</v>
      </c>
      <c r="E558" s="1" t="n">
        <f aca="false">M558</f>
        <v>3.96</v>
      </c>
      <c r="F558" s="1" t="n">
        <f aca="false">100*LN(N558)</f>
        <v>366.224999366244</v>
      </c>
      <c r="G558" s="1" t="n">
        <f aca="false">100*LN(O558)</f>
        <v>356.951640259744</v>
      </c>
      <c r="H558" s="1" t="n">
        <v>4.63335964039385</v>
      </c>
      <c r="J558" s="2" t="n">
        <v>0.782905714217391</v>
      </c>
      <c r="K558" s="1" t="n">
        <v>99.6916923589701</v>
      </c>
      <c r="L558" s="1" t="n">
        <v>85.7048010593622</v>
      </c>
      <c r="M558" s="2" t="n">
        <v>3.96</v>
      </c>
      <c r="N558" s="1" t="n">
        <v>38.9488790875434</v>
      </c>
      <c r="O558" s="1" t="n">
        <v>35.4994215718328</v>
      </c>
    </row>
    <row r="559" customFormat="false" ht="16.5" hidden="false" customHeight="false" outlineLevel="0" collapsed="false">
      <c r="A559" s="1" t="s">
        <v>564</v>
      </c>
      <c r="B559" s="1" t="n">
        <f aca="false">100*LN(J559)</f>
        <v>-23.6036285790871</v>
      </c>
      <c r="C559" s="1" t="n">
        <f aca="false">100*LN(K559)</f>
        <v>462.586939530931</v>
      </c>
      <c r="D559" s="1" t="n">
        <f aca="false">100*LN(L559)</f>
        <v>445.314790056345</v>
      </c>
      <c r="E559" s="1" t="n">
        <f aca="false">M559</f>
        <v>3.97</v>
      </c>
      <c r="F559" s="1" t="n">
        <f aca="false">100*LN(N559)</f>
        <v>367.238521533561</v>
      </c>
      <c r="G559" s="1" t="n">
        <f aca="false">100*LN(O559)</f>
        <v>355.040772781428</v>
      </c>
      <c r="H559" s="1" t="n">
        <v>6.091323764391</v>
      </c>
      <c r="J559" s="2" t="n">
        <v>0.789752016636364</v>
      </c>
      <c r="K559" s="1" t="n">
        <v>102.091492375635</v>
      </c>
      <c r="L559" s="1" t="n">
        <v>85.8969138035831</v>
      </c>
      <c r="M559" s="2" t="n">
        <v>3.97</v>
      </c>
      <c r="N559" s="1" t="n">
        <v>39.3456418539384</v>
      </c>
      <c r="O559" s="1" t="n">
        <v>34.8275147395597</v>
      </c>
    </row>
    <row r="560" customFormat="false" ht="16.5" hidden="false" customHeight="false" outlineLevel="0" collapsed="false">
      <c r="A560" s="1" t="s">
        <v>565</v>
      </c>
      <c r="B560" s="1" t="n">
        <f aca="false">100*LN(J560)</f>
        <v>-23.8470263007318</v>
      </c>
      <c r="C560" s="1" t="n">
        <f aca="false">100*LN(K560)</f>
        <v>460.007431430324</v>
      </c>
      <c r="D560" s="1" t="n">
        <f aca="false">100*LN(L560)</f>
        <v>445.390173737508</v>
      </c>
      <c r="E560" s="1" t="n">
        <f aca="false">M560</f>
        <v>3.99</v>
      </c>
      <c r="F560" s="1" t="n">
        <f aca="false">100*LN(N560)</f>
        <v>364.195170089264</v>
      </c>
      <c r="G560" s="1" t="n">
        <f aca="false">100*LN(O560)</f>
        <v>356.109330286337</v>
      </c>
      <c r="H560" s="1" t="n">
        <v>4.04071859602509</v>
      </c>
      <c r="J560" s="2" t="n">
        <v>0.787832115666667</v>
      </c>
      <c r="K560" s="1" t="n">
        <v>99.491709024248</v>
      </c>
      <c r="L560" s="1" t="n">
        <v>85.9616904716638</v>
      </c>
      <c r="M560" s="2" t="n">
        <v>3.99</v>
      </c>
      <c r="N560" s="1" t="n">
        <v>38.1662531928593</v>
      </c>
      <c r="O560" s="1" t="n">
        <v>35.2016621923723</v>
      </c>
    </row>
    <row r="561" customFormat="false" ht="16.5" hidden="false" customHeight="false" outlineLevel="0" collapsed="false">
      <c r="A561" s="1" t="s">
        <v>566</v>
      </c>
      <c r="B561" s="1" t="n">
        <f aca="false">100*LN(J561)</f>
        <v>-24.7691472014262</v>
      </c>
      <c r="C561" s="1" t="n">
        <f aca="false">100*LN(K561)</f>
        <v>459.604611147464</v>
      </c>
      <c r="D561" s="1" t="n">
        <f aca="false">100*LN(L561)</f>
        <v>445.69758623361</v>
      </c>
      <c r="E561" s="1" t="n">
        <f aca="false">M561</f>
        <v>3.9</v>
      </c>
      <c r="F561" s="1" t="n">
        <f aca="false">100*LN(N561)</f>
        <v>368.964044571848</v>
      </c>
      <c r="G561" s="1" t="n">
        <f aca="false">100*LN(O561)</f>
        <v>357.922432810893</v>
      </c>
      <c r="H561" s="1" t="n">
        <v>5.51520370088988</v>
      </c>
      <c r="J561" s="2" t="n">
        <v>0.780600743304348</v>
      </c>
      <c r="K561" s="1" t="n">
        <v>99.0917423548038</v>
      </c>
      <c r="L561" s="1" t="n">
        <v>86.226354046057</v>
      </c>
      <c r="M561" s="2" t="n">
        <v>3.9</v>
      </c>
      <c r="N561" s="1" t="n">
        <v>40.0304512492846</v>
      </c>
      <c r="O561" s="1" t="n">
        <v>35.8457255389653</v>
      </c>
    </row>
    <row r="562" customFormat="false" ht="16.5" hidden="false" customHeight="false" outlineLevel="0" collapsed="false">
      <c r="A562" s="1" t="s">
        <v>567</v>
      </c>
      <c r="B562" s="1" t="n">
        <f aca="false">100*LN(J562)</f>
        <v>-24.1627813870928</v>
      </c>
      <c r="C562" s="1" t="n">
        <f aca="false">100*LN(K562)</f>
        <v>457.565804543598</v>
      </c>
      <c r="D562" s="1" t="n">
        <f aca="false">100*LN(L562)</f>
        <v>445.413166988916</v>
      </c>
      <c r="E562" s="1" t="n">
        <f aca="false">M562</f>
        <v>3.78</v>
      </c>
      <c r="F562" s="1" t="n">
        <f aca="false">100*LN(N562)</f>
        <v>368.118335730868</v>
      </c>
      <c r="G562" s="1" t="n">
        <f aca="false">100*LN(O562)</f>
        <v>357.580181190249</v>
      </c>
      <c r="H562" s="1" t="n">
        <v>5.26420646886711</v>
      </c>
      <c r="J562" s="2" t="n">
        <v>0.785348418952381</v>
      </c>
      <c r="K562" s="1" t="n">
        <v>97.0919090075827</v>
      </c>
      <c r="L562" s="1" t="n">
        <v>85.9814581317961</v>
      </c>
      <c r="M562" s="2" t="n">
        <v>3.78</v>
      </c>
      <c r="N562" s="1" t="n">
        <v>39.6933376928211</v>
      </c>
      <c r="O562" s="1" t="n">
        <v>35.7232526646254</v>
      </c>
    </row>
    <row r="563" customFormat="false" ht="16.5" hidden="false" customHeight="false" outlineLevel="0" collapsed="false">
      <c r="A563" s="1" t="s">
        <v>568</v>
      </c>
      <c r="B563" s="1" t="n">
        <f aca="false">100*LN(J563)</f>
        <v>-23.2840659959237</v>
      </c>
      <c r="C563" s="1" t="n">
        <f aca="false">100*LN(K563)</f>
        <v>457.565804543598</v>
      </c>
      <c r="D563" s="1" t="n">
        <f aca="false">100*LN(L563)</f>
        <v>445.432829940587</v>
      </c>
      <c r="E563" s="1" t="n">
        <f aca="false">M563</f>
        <v>3.82</v>
      </c>
      <c r="F563" s="1" t="n">
        <f aca="false">100*LN(N563)</f>
        <v>367.867355542488</v>
      </c>
      <c r="G563" s="1" t="n">
        <f aca="false">100*LN(O563)</f>
        <v>358.458866021602</v>
      </c>
      <c r="H563" s="1" t="n">
        <v>4.7007776776476</v>
      </c>
      <c r="J563" s="2" t="n">
        <v>0.792279805363636</v>
      </c>
      <c r="K563" s="1" t="n">
        <v>97.0919090075827</v>
      </c>
      <c r="L563" s="1" t="n">
        <v>85.9983662866212</v>
      </c>
      <c r="M563" s="2" t="n">
        <v>3.82</v>
      </c>
      <c r="N563" s="1" t="n">
        <v>39.593840190843</v>
      </c>
      <c r="O563" s="1" t="n">
        <v>36.0385305881867</v>
      </c>
    </row>
    <row r="564" customFormat="false" ht="16.5" hidden="false" customHeight="false" outlineLevel="0" collapsed="false">
      <c r="A564" s="1" t="s">
        <v>569</v>
      </c>
      <c r="B564" s="1" t="n">
        <f aca="false">100*LN(J564)</f>
        <v>-25.3853620861988</v>
      </c>
      <c r="C564" s="1" t="n">
        <f aca="false">100*LN(K564)</f>
        <v>461.404659749826</v>
      </c>
      <c r="D564" s="1" t="n">
        <f aca="false">100*LN(L564)</f>
        <v>445.528732405526</v>
      </c>
      <c r="E564" s="1" t="n">
        <f aca="false">M564</f>
        <v>3.75</v>
      </c>
      <c r="F564" s="1" t="n">
        <f aca="false">100*LN(N564)</f>
        <v>370.940028927337</v>
      </c>
      <c r="G564" s="1" t="n">
        <f aca="false">100*LN(O564)</f>
        <v>359.459657455725</v>
      </c>
      <c r="H564" s="1" t="n">
        <v>5.73388944800785</v>
      </c>
      <c r="J564" s="2" t="n">
        <v>0.775805355454545</v>
      </c>
      <c r="K564" s="1" t="n">
        <v>100.891592367303</v>
      </c>
      <c r="L564" s="1" t="n">
        <v>86.0808803999067</v>
      </c>
      <c r="M564" s="2" t="n">
        <v>3.75</v>
      </c>
      <c r="N564" s="1" t="n">
        <v>40.8293134061201</v>
      </c>
      <c r="O564" s="1" t="n">
        <v>36.4010119309554</v>
      </c>
    </row>
    <row r="565" customFormat="false" ht="16.5" hidden="false" customHeight="false" outlineLevel="0" collapsed="false">
      <c r="A565" s="1" t="s">
        <v>570</v>
      </c>
      <c r="B565" s="1" t="n">
        <f aca="false">100*LN(J565)</f>
        <v>-27.7508256970773</v>
      </c>
      <c r="C565" s="1" t="n">
        <f aca="false">100*LN(K565)</f>
        <v>462.096020528308</v>
      </c>
      <c r="D565" s="1" t="n">
        <f aca="false">100*LN(L565)</f>
        <v>445.816148926256</v>
      </c>
      <c r="E565" s="1" t="n">
        <f aca="false">M565</f>
        <v>3.81</v>
      </c>
      <c r="F565" s="1" t="n">
        <f aca="false">100*LN(N565)</f>
        <v>376.997432927753</v>
      </c>
      <c r="G565" s="1" t="n">
        <f aca="false">100*LN(O565)</f>
        <v>364.808834305158</v>
      </c>
      <c r="H565" s="1" t="n">
        <v>6.0867656623462</v>
      </c>
      <c r="J565" s="2" t="n">
        <v>0.75766930852381</v>
      </c>
      <c r="K565" s="1" t="n">
        <v>101.59153403883</v>
      </c>
      <c r="L565" s="1" t="n">
        <v>86.3286469618189</v>
      </c>
      <c r="M565" s="2" t="n">
        <v>3.81</v>
      </c>
      <c r="N565" s="1" t="n">
        <v>43.3789512525399</v>
      </c>
      <c r="O565" s="1" t="n">
        <v>38.4011859430963</v>
      </c>
    </row>
    <row r="566" customFormat="false" ht="16.5" hidden="false" customHeight="false" outlineLevel="0" collapsed="false">
      <c r="A566" s="1" t="s">
        <v>571</v>
      </c>
      <c r="B566" s="1" t="n">
        <f aca="false">100*LN(J566)</f>
        <v>-26.2397729701359</v>
      </c>
      <c r="C566" s="1" t="n">
        <f aca="false">100*LN(K566)</f>
        <v>461.800308139334</v>
      </c>
      <c r="D566" s="1" t="n">
        <f aca="false">100*LN(L566)</f>
        <v>446.097251122527</v>
      </c>
      <c r="E566" s="1" t="n">
        <f aca="false">M566</f>
        <v>4.05</v>
      </c>
      <c r="F566" s="1" t="n">
        <f aca="false">100*LN(N566)</f>
        <v>373.61731041717</v>
      </c>
      <c r="G566" s="1" t="n">
        <f aca="false">100*LN(O566)</f>
        <v>362.181084845595</v>
      </c>
      <c r="H566" s="1" t="n">
        <v>5.71188879021345</v>
      </c>
      <c r="J566" s="2" t="n">
        <v>0.769205027173913</v>
      </c>
      <c r="K566" s="1" t="n">
        <v>101.291559036747</v>
      </c>
      <c r="L566" s="1" t="n">
        <v>86.5716600820275</v>
      </c>
      <c r="M566" s="2" t="n">
        <v>4.05</v>
      </c>
      <c r="N566" s="1" t="n">
        <v>41.9371934145024</v>
      </c>
      <c r="O566" s="1" t="n">
        <v>37.4052417542179</v>
      </c>
    </row>
    <row r="567" customFormat="false" ht="16.5" hidden="false" customHeight="false" outlineLevel="0" collapsed="false">
      <c r="A567" s="1" t="s">
        <v>572</v>
      </c>
      <c r="B567" s="1" t="n">
        <f aca="false">100*LN(J567)</f>
        <v>-26.8971109300867</v>
      </c>
      <c r="C567" s="1" t="n">
        <f aca="false">100*LN(K567)</f>
        <v>463.075460287537</v>
      </c>
      <c r="D567" s="1" t="n">
        <f aca="false">100*LN(L567)</f>
        <v>446.187201284303</v>
      </c>
      <c r="E567" s="1" t="n">
        <f aca="false">M567</f>
        <v>4.07</v>
      </c>
      <c r="F567" s="1" t="n">
        <f aca="false">100*LN(N567)</f>
        <v>374.168572910926</v>
      </c>
      <c r="G567" s="1" t="n">
        <f aca="false">100*LN(O567)</f>
        <v>363.687020556151</v>
      </c>
      <c r="H567" s="1" t="n">
        <v>5.23598338384369</v>
      </c>
      <c r="J567" s="2" t="n">
        <v>0.7641653326</v>
      </c>
      <c r="K567" s="1" t="n">
        <v>102.591450712441</v>
      </c>
      <c r="L567" s="1" t="n">
        <v>86.6495664635287</v>
      </c>
      <c r="M567" s="2" t="n">
        <v>4.07</v>
      </c>
      <c r="N567" s="1" t="n">
        <v>42.1690158206478</v>
      </c>
      <c r="O567" s="1" t="n">
        <v>37.9728034786277</v>
      </c>
    </row>
    <row r="568" customFormat="false" ht="16.5" hidden="false" customHeight="false" outlineLevel="0" collapsed="false">
      <c r="A568" s="1" t="s">
        <v>573</v>
      </c>
      <c r="B568" s="1" t="n">
        <f aca="false">100*LN(J568)</f>
        <v>-28.1358230821084</v>
      </c>
      <c r="C568" s="1" t="n">
        <f aca="false">100*LN(K568)</f>
        <v>463.172878707321</v>
      </c>
      <c r="D568" s="1" t="n">
        <f aca="false">100*LN(L568)</f>
        <v>446.491745790761</v>
      </c>
      <c r="E568" s="1" t="n">
        <f aca="false">M568</f>
        <v>3.98</v>
      </c>
      <c r="F568" s="1" t="n">
        <f aca="false">100*LN(N568)</f>
        <v>377.352912981789</v>
      </c>
      <c r="G568" s="1" t="n">
        <f aca="false">100*LN(O568)</f>
        <v>366.119917865467</v>
      </c>
      <c r="H568" s="1" t="n">
        <v>5.61059924497743</v>
      </c>
      <c r="J568" s="2" t="n">
        <v>0.7547579095</v>
      </c>
      <c r="K568" s="1" t="n">
        <v>102.691442379802</v>
      </c>
      <c r="L568" s="1" t="n">
        <v>86.9138551921986</v>
      </c>
      <c r="M568" s="2" t="n">
        <v>3.98</v>
      </c>
      <c r="N568" s="1" t="n">
        <v>43.5334291783265</v>
      </c>
      <c r="O568" s="1" t="n">
        <v>38.9079725172459</v>
      </c>
    </row>
    <row r="569" customFormat="false" ht="16.5" hidden="false" customHeight="false" outlineLevel="0" collapsed="false">
      <c r="A569" s="1" t="s">
        <v>574</v>
      </c>
      <c r="B569" s="1" t="n">
        <f aca="false">100*LN(J569)</f>
        <v>-30.0839540079624</v>
      </c>
      <c r="C569" s="1" t="n">
        <f aca="false">100*LN(K569)</f>
        <v>461.602679616512</v>
      </c>
      <c r="D569" s="1" t="n">
        <f aca="false">100*LN(L569)</f>
        <v>446.732368123347</v>
      </c>
      <c r="E569" s="1" t="n">
        <f aca="false">M569</f>
        <v>4.19</v>
      </c>
      <c r="F569" s="1" t="n">
        <f aca="false">100*LN(N569)</f>
        <v>377.436998634526</v>
      </c>
      <c r="G569" s="1" t="n">
        <f aca="false">100*LN(O569)</f>
        <v>367.622326434876</v>
      </c>
      <c r="H569" s="1" t="n">
        <v>4.90340061705206</v>
      </c>
      <c r="J569" s="2" t="n">
        <v>0.740196535095238</v>
      </c>
      <c r="K569" s="1" t="n">
        <v>101.091575702025</v>
      </c>
      <c r="L569" s="1" t="n">
        <v>87.1232411515651</v>
      </c>
      <c r="M569" s="2" t="n">
        <v>4.19</v>
      </c>
      <c r="N569" s="1" t="n">
        <v>43.5700499406559</v>
      </c>
      <c r="O569" s="1" t="n">
        <v>39.4969425197841</v>
      </c>
    </row>
    <row r="570" customFormat="false" ht="16.5" hidden="false" customHeight="false" outlineLevel="0" collapsed="false">
      <c r="A570" s="1" t="s">
        <v>575</v>
      </c>
      <c r="B570" s="1" t="n">
        <f aca="false">100*LN(J570)</f>
        <v>-30.0890615727016</v>
      </c>
      <c r="C570" s="1" t="n">
        <f aca="false">100*LN(K570)</f>
        <v>462.194397319321</v>
      </c>
      <c r="D570" s="1" t="n">
        <f aca="false">100*LN(L570)</f>
        <v>446.868505805413</v>
      </c>
      <c r="E570" s="1" t="n">
        <f aca="false">M570</f>
        <v>4.32</v>
      </c>
      <c r="F570" s="1" t="n">
        <f aca="false">100*LN(N570)</f>
        <v>377.906447050499</v>
      </c>
      <c r="G570" s="1" t="n">
        <f aca="false">100*LN(O570)</f>
        <v>368.431091728649</v>
      </c>
      <c r="H570" s="1" t="n">
        <v>4.73413617490329</v>
      </c>
      <c r="J570" s="2" t="n">
        <v>0.740158730043478</v>
      </c>
      <c r="K570" s="1" t="n">
        <v>101.691525706191</v>
      </c>
      <c r="L570" s="1" t="n">
        <v>87.2419294840509</v>
      </c>
      <c r="M570" s="2" t="n">
        <v>4.32</v>
      </c>
      <c r="N570" s="1" t="n">
        <v>43.7750697044359</v>
      </c>
      <c r="O570" s="1" t="n">
        <v>39.8176753225201</v>
      </c>
    </row>
    <row r="571" customFormat="false" ht="16.5" hidden="false" customHeight="false" outlineLevel="0" collapsed="false">
      <c r="A571" s="1" t="s">
        <v>576</v>
      </c>
      <c r="B571" s="1" t="n">
        <f aca="false">100*LN(J571)</f>
        <v>-29.4325289518418</v>
      </c>
      <c r="C571" s="1" t="n">
        <f aca="false">100*LN(K571)</f>
        <v>464.334556824387</v>
      </c>
      <c r="D571" s="1" t="n">
        <f aca="false">100*LN(L571)</f>
        <v>447.028070418858</v>
      </c>
      <c r="E571" s="1" t="n">
        <f aca="false">M571</f>
        <v>4.61</v>
      </c>
      <c r="F571" s="1" t="n">
        <f aca="false">100*LN(N571)</f>
        <v>380.361744534432</v>
      </c>
      <c r="G571" s="1" t="n">
        <f aca="false">100*LN(O571)</f>
        <v>368.955154610978</v>
      </c>
      <c r="H571" s="1" t="n">
        <v>5.697119185403</v>
      </c>
      <c r="J571" s="2" t="n">
        <v>0.745034100238095</v>
      </c>
      <c r="K571" s="1" t="n">
        <v>103.891342388134</v>
      </c>
      <c r="L571" s="1" t="n">
        <v>87.3812478534428</v>
      </c>
      <c r="M571" s="2" t="n">
        <v>4.61</v>
      </c>
      <c r="N571" s="1" t="n">
        <v>44.8631814158819</v>
      </c>
      <c r="O571" s="1" t="n">
        <v>40.026892716011</v>
      </c>
    </row>
    <row r="572" customFormat="false" ht="16.5" hidden="false" customHeight="false" outlineLevel="0" collapsed="false">
      <c r="A572" s="1" t="s">
        <v>577</v>
      </c>
      <c r="B572" s="1" t="n">
        <f aca="false">100*LN(J572)</f>
        <v>-31.6125468439322</v>
      </c>
      <c r="C572" s="1" t="n">
        <f aca="false">100*LN(K572)</f>
        <v>464.622879945796</v>
      </c>
      <c r="D572" s="1" t="n">
        <f aca="false">100*LN(L572)</f>
        <v>446.833639995523</v>
      </c>
      <c r="E572" s="1" t="n">
        <f aca="false">M572</f>
        <v>4.57</v>
      </c>
      <c r="F572" s="1" t="n">
        <f aca="false">100*LN(N572)</f>
        <v>382.526802265403</v>
      </c>
      <c r="G572" s="1" t="n">
        <f aca="false">100*LN(O572)</f>
        <v>371.242085493125</v>
      </c>
      <c r="J572" s="2" t="n">
        <v>0.728967981954545</v>
      </c>
      <c r="K572" s="1" t="n">
        <v>104.191317390217</v>
      </c>
      <c r="L572" s="1" t="n">
        <v>87.2115171808285</v>
      </c>
      <c r="M572" s="2" t="n">
        <v>4.57</v>
      </c>
      <c r="N572" s="1" t="n">
        <v>45.8450862415023</v>
      </c>
      <c r="O572" s="1" t="n">
        <v>40.9528274752971</v>
      </c>
    </row>
    <row r="573" customFormat="false" ht="16.5" hidden="false" customHeight="false" outlineLevel="0" collapsed="false">
      <c r="A573" s="1" t="s">
        <v>578</v>
      </c>
      <c r="B573" s="1" t="n">
        <f aca="false">100*LN(J573)</f>
        <v>-30.8976294924024</v>
      </c>
      <c r="C573" s="1" t="n">
        <f aca="false">100*LN(K573)</f>
        <v>464.814634558724</v>
      </c>
      <c r="D573" s="1" t="n">
        <f aca="false">100*LN(L573)</f>
        <v>446.787821134201</v>
      </c>
      <c r="E573" s="1" t="n">
        <f aca="false">M573</f>
        <v>4.38</v>
      </c>
      <c r="F573" s="1" t="n">
        <f aca="false">100*LN(N573)</f>
        <v>382.749141882518</v>
      </c>
      <c r="G573" s="1" t="n">
        <f aca="false">100*LN(O573)</f>
        <v>371.707977450028</v>
      </c>
      <c r="J573" s="2" t="n">
        <v>0.734198174043478</v>
      </c>
      <c r="K573" s="1" t="n">
        <v>104.39130072494</v>
      </c>
      <c r="L573" s="1" t="n">
        <v>87.1715670097701</v>
      </c>
      <c r="M573" s="2" t="n">
        <v>4.38</v>
      </c>
      <c r="N573" s="1" t="n">
        <v>45.9471314321225</v>
      </c>
      <c r="O573" s="1" t="n">
        <v>41.1440685470993</v>
      </c>
    </row>
    <row r="574" customFormat="false" ht="16.5" hidden="false" customHeight="false" outlineLevel="0" collapsed="false">
      <c r="A574" s="1" t="s">
        <v>579</v>
      </c>
      <c r="B574" s="1" t="n">
        <f aca="false">100*LN(J574)</f>
        <v>-33.0103172568474</v>
      </c>
      <c r="C574" s="1" t="n">
        <f aca="false">100*LN(K574)</f>
        <v>466.524077894654</v>
      </c>
      <c r="D574" s="1" t="n">
        <f aca="false">100*LN(L574)</f>
        <v>446.725585586859</v>
      </c>
      <c r="E574" s="1" t="n">
        <f aca="false">M574</f>
        <v>4.34</v>
      </c>
      <c r="F574" s="1" t="n">
        <f aca="false">100*LN(N574)</f>
        <v>385.530420170007</v>
      </c>
      <c r="G574" s="1" t="n">
        <f aca="false">100*LN(O574)</f>
        <v>374.703609861669</v>
      </c>
      <c r="J574" s="2" t="n">
        <v>0.71884956405</v>
      </c>
      <c r="K574" s="1" t="n">
        <v>106.191150737439</v>
      </c>
      <c r="L574" s="1" t="n">
        <v>87.117332186335</v>
      </c>
      <c r="M574" s="2" t="n">
        <v>4.34</v>
      </c>
      <c r="N574" s="1" t="n">
        <v>47.2429861522986</v>
      </c>
      <c r="O574" s="1" t="n">
        <v>42.3952402896362</v>
      </c>
    </row>
    <row r="575" customFormat="false" ht="16.5" hidden="false" customHeight="false" outlineLevel="0" collapsed="false">
      <c r="A575" s="1" t="s">
        <v>580</v>
      </c>
      <c r="B575" s="1" t="n">
        <f aca="false">100*LN(J575)</f>
        <v>-35.2713314794193</v>
      </c>
      <c r="C575" s="1" t="n">
        <f aca="false">100*LN(K575)</f>
        <v>467.087459666479</v>
      </c>
      <c r="D575" s="1" t="n">
        <f aca="false">100*LN(L575)</f>
        <v>447.036786776385</v>
      </c>
      <c r="E575" s="1" t="n">
        <f aca="false">M575</f>
        <v>4.38</v>
      </c>
      <c r="F575" s="1" t="n">
        <f aca="false">100*LN(N575)</f>
        <v>389.29970483528</v>
      </c>
      <c r="G575" s="1" t="n">
        <f aca="false">100*LN(O575)</f>
        <v>376.829014815105</v>
      </c>
      <c r="J575" s="2" t="n">
        <v>0.70277864073913</v>
      </c>
      <c r="K575" s="1" t="n">
        <v>106.791100741605</v>
      </c>
      <c r="L575" s="1" t="n">
        <v>87.3888646473663</v>
      </c>
      <c r="M575" s="2" t="n">
        <v>4.38</v>
      </c>
      <c r="N575" s="1" t="n">
        <v>49.0576947013358</v>
      </c>
      <c r="O575" s="1" t="n">
        <v>43.3059547284921</v>
      </c>
    </row>
    <row r="576" customFormat="false" ht="16.5" hidden="false" customHeight="false" outlineLevel="0" collapsed="false">
      <c r="A576" s="1" t="s">
        <v>581</v>
      </c>
      <c r="B576" s="1" t="n">
        <f aca="false">100*LN(J576)</f>
        <v>-38.4574977104548</v>
      </c>
      <c r="C576" s="1" t="n">
        <f aca="false">100*LN(K576)</f>
        <v>469.492756012657</v>
      </c>
      <c r="D576" s="1" t="n">
        <f aca="false">100*LN(L576)</f>
        <v>447.441227160065</v>
      </c>
      <c r="E576" s="1" t="n">
        <f aca="false">M576</f>
        <v>4.21</v>
      </c>
      <c r="F576" s="1" t="n">
        <f aca="false">100*LN(N576)</f>
        <v>396.089864714636</v>
      </c>
      <c r="G576" s="1" t="n">
        <f aca="false">100*LN(O576)</f>
        <v>383.880746864584</v>
      </c>
      <c r="J576" s="2" t="n">
        <v>0.680739904772727</v>
      </c>
      <c r="K576" s="1" t="n">
        <v>109.390884092992</v>
      </c>
      <c r="L576" s="1" t="n">
        <v>87.7430161900251</v>
      </c>
      <c r="M576" s="2" t="n">
        <v>4.21</v>
      </c>
      <c r="N576" s="1" t="n">
        <v>52.5044877631096</v>
      </c>
      <c r="O576" s="1" t="n">
        <v>46.4700244222665</v>
      </c>
    </row>
    <row r="577" customFormat="false" ht="16.5" hidden="false" customHeight="false" outlineLevel="0" collapsed="false">
      <c r="A577" s="1" t="s">
        <v>582</v>
      </c>
      <c r="B577" s="1" t="n">
        <f aca="false">100*LN(J577)</f>
        <v>-37.5751135066426</v>
      </c>
      <c r="C577" s="1" t="n">
        <f aca="false">100*LN(K577)</f>
        <v>469.034670007761</v>
      </c>
      <c r="D577" s="1" t="n">
        <f aca="false">100*LN(L577)</f>
        <v>447.656434014317</v>
      </c>
      <c r="E577" s="1" t="n">
        <f aca="false">M577</f>
        <v>4.34</v>
      </c>
      <c r="F577" s="1" t="n">
        <f aca="false">100*LN(N577)</f>
        <v>393.556350241122</v>
      </c>
      <c r="G577" s="1" t="n">
        <f aca="false">100*LN(O577)</f>
        <v>380.790440084903</v>
      </c>
      <c r="J577" s="2" t="n">
        <v>0.68677322555</v>
      </c>
      <c r="K577" s="1" t="n">
        <v>108.890925756187</v>
      </c>
      <c r="L577" s="1" t="n">
        <v>87.9320485072876</v>
      </c>
      <c r="M577" s="2" t="n">
        <v>4.34</v>
      </c>
      <c r="N577" s="1" t="n">
        <v>51.1909880759329</v>
      </c>
      <c r="O577" s="1" t="n">
        <v>45.0559207156325</v>
      </c>
    </row>
    <row r="578" customFormat="false" ht="16.5" hidden="false" customHeight="false" outlineLevel="0" collapsed="false">
      <c r="A578" s="1" t="s">
        <v>583</v>
      </c>
      <c r="B578" s="1" t="n">
        <f aca="false">100*LN(J578)</f>
        <v>-38.6153489956174</v>
      </c>
      <c r="C578" s="1" t="n">
        <f aca="false">100*LN(K578)</f>
        <v>465.197044202564</v>
      </c>
      <c r="D578" s="1" t="e">
        <f aca="false">100*LN(L578)</f>
        <v>#VALUE!</v>
      </c>
      <c r="E578" s="1" t="n">
        <f aca="false">M578</f>
        <v>4.13</v>
      </c>
      <c r="F578" s="1" t="n">
        <f aca="false">100*LN(N578)</f>
        <v>398.217176301882</v>
      </c>
      <c r="G578" s="1" t="n">
        <f aca="false">100*LN(O578)</f>
        <v>388.660779821567</v>
      </c>
      <c r="J578" s="2" t="n">
        <v>0.67966619573913</v>
      </c>
      <c r="K578" s="1" t="n">
        <v>104.791267394384</v>
      </c>
      <c r="M578" s="2" t="n">
        <v>4.13</v>
      </c>
      <c r="N578" s="1" t="n">
        <v>53.633386842725</v>
      </c>
      <c r="O578" s="1" t="n">
        <v>48.7452520188545</v>
      </c>
    </row>
    <row r="579" customFormat="false" ht="16.5" hidden="false" customHeight="false" outlineLevel="0" collapsed="false">
      <c r="A579" s="1" t="s">
        <v>584</v>
      </c>
      <c r="B579" s="1" t="n">
        <f aca="false">100*LN(J579)</f>
        <v>-38.7680478555651</v>
      </c>
      <c r="C579" s="1" t="n">
        <f aca="false">100*LN(K579)</f>
        <v>466.900018187044</v>
      </c>
      <c r="D579" s="1" t="e">
        <f aca="false">100*LN(L579)</f>
        <v>#VALUE!</v>
      </c>
      <c r="E579" s="1" t="n">
        <f aca="false">M579</f>
        <v>4.05</v>
      </c>
      <c r="F579" s="1" t="n">
        <f aca="false">100*LN(N579)</f>
        <v>398.739806320949</v>
      </c>
      <c r="G579" s="1" t="n">
        <f aca="false">100*LN(O579)</f>
        <v>390.38094268905</v>
      </c>
      <c r="J579" s="2" t="n">
        <v>0.678629145190476</v>
      </c>
      <c r="K579" s="1" t="n">
        <v>106.591117406883</v>
      </c>
      <c r="M579" s="2" t="n">
        <v>4.05</v>
      </c>
      <c r="N579" s="1" t="n">
        <v>53.9144247772185</v>
      </c>
      <c r="O579" s="1" t="n">
        <v>49.5910030367972</v>
      </c>
    </row>
    <row r="580" customFormat="false" ht="16.5" hidden="false" customHeight="false" outlineLevel="0" collapsed="false">
      <c r="A580" s="1" t="s">
        <v>585</v>
      </c>
      <c r="B580" s="1" t="n">
        <f aca="false">100*LN(J580)</f>
        <v>-43.9905026204137</v>
      </c>
      <c r="C580" s="1" t="n">
        <f aca="false">100*LN(K580)</f>
        <v>467.647685221346</v>
      </c>
      <c r="D580" s="1" t="e">
        <f aca="false">100*LN(L580)</f>
        <v>#VALUE!</v>
      </c>
      <c r="E580" s="1" t="n">
        <f aca="false">M580</f>
        <v>3.97</v>
      </c>
      <c r="F580" s="1" t="n">
        <f aca="false">100*LN(N580)</f>
        <v>401.694468606249</v>
      </c>
      <c r="G580" s="1" t="n">
        <f aca="false">100*LN(O580)</f>
        <v>390.388939596506</v>
      </c>
      <c r="J580" s="2" t="n">
        <v>0.644097590571429</v>
      </c>
      <c r="K580" s="1" t="n">
        <v>107.391050745771</v>
      </c>
      <c r="M580" s="2" t="n">
        <v>3.97</v>
      </c>
      <c r="N580" s="1" t="n">
        <v>55.5311811805846</v>
      </c>
      <c r="O580" s="1" t="n">
        <v>49.5949689419891</v>
      </c>
    </row>
    <row r="581" customFormat="false" ht="16.5" hidden="false" customHeight="false" outlineLevel="0" collapsed="false">
      <c r="A581" s="1" t="s">
        <v>586</v>
      </c>
      <c r="B581" s="1" t="n">
        <f aca="false">100*LN(J581)</f>
        <v>-45.3983907123177</v>
      </c>
      <c r="C581" s="1" t="n">
        <f aca="false">100*LN(K581)</f>
        <v>472.907283590778</v>
      </c>
      <c r="D581" s="1" t="e">
        <f aca="false">100*LN(L581)</f>
        <v>#VALUE!</v>
      </c>
      <c r="E581" s="1" t="n">
        <f aca="false">M581</f>
        <v>4.21</v>
      </c>
      <c r="F581" s="1" t="n">
        <f aca="false">100*LN(N581)</f>
        <v>404.376652107526</v>
      </c>
      <c r="G581" s="1" t="n">
        <f aca="false">100*LN(O581)</f>
        <v>394.959409637465</v>
      </c>
      <c r="J581" s="2" t="n">
        <v>0.635092953636364</v>
      </c>
      <c r="K581" s="1" t="n">
        <v>113.190567452712</v>
      </c>
      <c r="M581" s="2" t="n">
        <v>4.21</v>
      </c>
      <c r="N581" s="1" t="n">
        <v>57.0407840184322</v>
      </c>
      <c r="O581" s="1" t="n">
        <v>51.9142903589478</v>
      </c>
    </row>
    <row r="582" customFormat="false" ht="16.5" hidden="false" customHeight="false" outlineLevel="0" collapsed="false">
      <c r="A582" s="1" t="s">
        <v>587</v>
      </c>
      <c r="B582" s="1" t="n">
        <f aca="false">100*LN(J582)</f>
        <v>-44.231771834092</v>
      </c>
      <c r="C582" s="1" t="n">
        <f aca="false">100*LN(K582)</f>
        <v>464.238264087048</v>
      </c>
      <c r="D582" s="1" t="e">
        <f aca="false">100*LN(L582)</f>
        <v>#VALUE!</v>
      </c>
      <c r="E582" s="1" t="n">
        <f aca="false">M582</f>
        <v>4.35</v>
      </c>
      <c r="F582" s="1" t="n">
        <f aca="false">100*LN(N582)</f>
        <v>405.553568653094</v>
      </c>
      <c r="G582" s="1" t="n">
        <f aca="false">100*LN(O582)</f>
        <v>395.979775138644</v>
      </c>
      <c r="J582" s="2" t="n">
        <v>0.642545454545455</v>
      </c>
      <c r="K582" s="1" t="n">
        <v>103.791350720773</v>
      </c>
      <c r="M582" s="2" t="n">
        <v>4.35</v>
      </c>
      <c r="N582" s="1" t="n">
        <v>57.7160724391624</v>
      </c>
      <c r="O582" s="1" t="n">
        <v>52.4467176004527</v>
      </c>
    </row>
    <row r="583" customFormat="false" ht="16.5" hidden="false" customHeight="false" outlineLevel="0" collapsed="false">
      <c r="A583" s="1" t="s">
        <v>588</v>
      </c>
      <c r="B583" s="1" t="n">
        <f aca="false">100*LN(J583)</f>
        <v>-44.1758680948314</v>
      </c>
      <c r="C583" s="1" t="n">
        <f aca="false">100*LN(K583)</f>
        <v>465.673008927863</v>
      </c>
      <c r="D583" s="1" t="e">
        <f aca="false">100*LN(L583)</f>
        <v>#VALUE!</v>
      </c>
      <c r="E583" s="1" t="n">
        <f aca="false">M583</f>
        <v>4.73</v>
      </c>
      <c r="F583" s="1" t="n">
        <f aca="false">100*LN(N583)</f>
        <v>404.406938737055</v>
      </c>
      <c r="G583" s="1" t="n">
        <f aca="false">100*LN(O583)</f>
        <v>396.28317220165</v>
      </c>
      <c r="J583" s="2" t="n">
        <v>0.642904761904762</v>
      </c>
      <c r="K583" s="1" t="n">
        <v>105.291225731189</v>
      </c>
      <c r="M583" s="2" t="n">
        <v>4.73</v>
      </c>
      <c r="N583" s="1" t="n">
        <v>57.0580623657507</v>
      </c>
      <c r="O583" s="1" t="n">
        <v>52.6060810310347</v>
      </c>
    </row>
    <row r="584" customFormat="false" ht="16.5" hidden="false" customHeight="false" outlineLevel="0" collapsed="false">
      <c r="A584" s="1" t="s">
        <v>589</v>
      </c>
      <c r="B584" s="1" t="n">
        <f aca="false">100*LN(J584)</f>
        <v>-45.4746697354948</v>
      </c>
      <c r="C584" s="1" t="n">
        <f aca="false">100*LN(K584)</f>
        <v>465.673008927863</v>
      </c>
      <c r="D584" s="1" t="e">
        <f aca="false">100*LN(L584)</f>
        <v>#VALUE!</v>
      </c>
      <c r="E584" s="1" t="n">
        <f aca="false">M584</f>
        <v>4.69</v>
      </c>
      <c r="F584" s="1" t="n">
        <f aca="false">100*LN(N584)</f>
        <v>408.096852700228</v>
      </c>
      <c r="G584" s="1" t="n">
        <f aca="false">100*LN(O584)</f>
        <v>398.276173486244</v>
      </c>
      <c r="J584" s="2" t="n">
        <v>0.634608695652174</v>
      </c>
      <c r="K584" s="1" t="n">
        <v>105.291225731189</v>
      </c>
      <c r="M584" s="2" t="n">
        <v>4.69</v>
      </c>
      <c r="N584" s="1" t="n">
        <v>59.2027815839956</v>
      </c>
      <c r="O584" s="1" t="n">
        <v>53.6650383666758</v>
      </c>
    </row>
    <row r="585" customFormat="false" ht="16.5" hidden="false" customHeight="false" outlineLevel="0" collapsed="false">
      <c r="A585" s="1" t="s">
        <v>590</v>
      </c>
      <c r="B585" s="1" t="n">
        <f aca="false">100*LN(J585)</f>
        <v>-40.1971218853909</v>
      </c>
      <c r="C585" s="1" t="n">
        <f aca="false">100*LN(K585)</f>
        <v>464.238264087048</v>
      </c>
      <c r="D585" s="1" t="e">
        <f aca="false">100*LN(L585)</f>
        <v>#VALUE!</v>
      </c>
      <c r="E585" s="1" t="n">
        <f aca="false">M585</f>
        <v>4.4</v>
      </c>
      <c r="F585" s="1" t="n">
        <f aca="false">100*LN(N585)</f>
        <v>404.388222346818</v>
      </c>
      <c r="G585" s="1" t="n">
        <f aca="false">100*LN(O585)</f>
        <v>395.076067678892</v>
      </c>
      <c r="J585" s="2" t="n">
        <v>0.669</v>
      </c>
      <c r="K585" s="1" t="n">
        <v>103.791350720773</v>
      </c>
      <c r="M585" s="2" t="n">
        <v>4.4</v>
      </c>
      <c r="N585" s="1" t="n">
        <v>57.0473841554559</v>
      </c>
      <c r="O585" s="1" t="n">
        <v>51.9748878923767</v>
      </c>
    </row>
    <row r="586" customFormat="false" ht="16.5" hidden="false" customHeight="false" outlineLevel="0" collapsed="false">
      <c r="A586" s="1" t="s">
        <v>591</v>
      </c>
      <c r="B586" s="1" t="n">
        <f aca="false">100*LN(J586)</f>
        <v>-36.09046557921</v>
      </c>
      <c r="C586" s="1" t="n">
        <f aca="false">100*LN(K586)</f>
        <v>466.993782844641</v>
      </c>
      <c r="D586" s="1" t="e">
        <f aca="false">100*LN(L586)</f>
        <v>#VALUE!</v>
      </c>
      <c r="E586" s="1" t="n">
        <f aca="false">M586</f>
        <v>4.36</v>
      </c>
      <c r="F586" s="1" t="n">
        <f aca="false">100*LN(N586)</f>
        <v>399.241184967317</v>
      </c>
      <c r="G586" s="1" t="n">
        <f aca="false">100*LN(O586)</f>
        <v>390.500975133547</v>
      </c>
      <c r="J586" s="2" t="n">
        <v>0.697045454545455</v>
      </c>
      <c r="K586" s="1" t="n">
        <v>106.691109074244</v>
      </c>
      <c r="M586" s="2" t="n">
        <v>4.36</v>
      </c>
      <c r="N586" s="1" t="n">
        <v>54.1854189761982</v>
      </c>
      <c r="O586" s="1" t="n">
        <v>49.6505640691229</v>
      </c>
    </row>
    <row r="587" customFormat="false" ht="16.5" hidden="false" customHeight="false" outlineLevel="0" collapsed="false">
      <c r="A587" s="1" t="s">
        <v>592</v>
      </c>
      <c r="B587" s="1" t="n">
        <f aca="false">100*LN(J587)</f>
        <v>-28.3228237400441</v>
      </c>
      <c r="C587" s="1" t="n">
        <f aca="false">100*LN(K587)</f>
        <v>467.18104881697</v>
      </c>
      <c r="D587" s="1" t="e">
        <f aca="false">100*LN(L587)</f>
        <v>#VALUE!</v>
      </c>
      <c r="E587" s="1" t="n">
        <f aca="false">M587</f>
        <v>4.23</v>
      </c>
      <c r="F587" s="1" t="n">
        <f aca="false">100*LN(N587)</f>
        <v>387.843966264185</v>
      </c>
      <c r="G587" s="1" t="n">
        <f aca="false">100*LN(O587)</f>
        <v>376.351710523761</v>
      </c>
      <c r="J587" s="2" t="n">
        <v>0.753347826086956</v>
      </c>
      <c r="K587" s="1" t="n">
        <v>106.891092408966</v>
      </c>
      <c r="M587" s="2" t="n">
        <v>4.23</v>
      </c>
      <c r="N587" s="1" t="n">
        <v>48.3487158769551</v>
      </c>
      <c r="O587" s="1" t="n">
        <v>43.0997460610608</v>
      </c>
    </row>
    <row r="588" customFormat="false" ht="16.5" hidden="false" customHeight="false" outlineLevel="0" collapsed="false">
      <c r="A588" s="1" t="s">
        <v>593</v>
      </c>
      <c r="B588" s="1" t="n">
        <f aca="false">100*LN(J588)</f>
        <v>-24.0671268182426</v>
      </c>
      <c r="C588" s="1" t="n">
        <f aca="false">100*LN(K588)</f>
        <v>462.096020528308</v>
      </c>
      <c r="D588" s="1" t="e">
        <f aca="false">100*LN(L588)</f>
        <v>#VALUE!</v>
      </c>
      <c r="E588" s="1" t="n">
        <f aca="false">M588</f>
        <v>3.96</v>
      </c>
      <c r="F588" s="1" t="n">
        <f aca="false">100*LN(N588)</f>
        <v>375.167924917602</v>
      </c>
      <c r="G588" s="1" t="n">
        <f aca="false">100*LN(O588)</f>
        <v>368.339119891918</v>
      </c>
      <c r="J588" s="2" t="n">
        <v>0.7861</v>
      </c>
      <c r="K588" s="1" t="n">
        <v>101.59153403883</v>
      </c>
      <c r="M588" s="2" t="n">
        <v>3.96</v>
      </c>
      <c r="N588" s="1" t="n">
        <v>42.5925454776746</v>
      </c>
      <c r="O588" s="1" t="n">
        <v>39.7810711105457</v>
      </c>
    </row>
    <row r="589" customFormat="false" ht="16.5" hidden="false" customHeight="false" outlineLevel="0" collapsed="false">
      <c r="A589" s="1" t="s">
        <v>594</v>
      </c>
      <c r="B589" s="1" t="n">
        <f aca="false">100*LN(J589)</f>
        <v>-29.4706687388745</v>
      </c>
      <c r="C589" s="1" t="n">
        <f aca="false">100*LN(K589)</f>
        <v>458.079416355774</v>
      </c>
      <c r="D589" s="1" t="e">
        <f aca="false">100*LN(L589)</f>
        <v>#VALUE!</v>
      </c>
      <c r="E589" s="1" t="n">
        <f aca="false">M589</f>
        <v>3.65</v>
      </c>
      <c r="F589" s="1" t="n">
        <f aca="false">100*LN(N589)</f>
        <v>372.824540422156</v>
      </c>
      <c r="G589" s="1" t="n">
        <f aca="false">100*LN(O589)</f>
        <v>363.774868781584</v>
      </c>
      <c r="J589" s="2" t="n">
        <v>0.74475</v>
      </c>
      <c r="K589" s="1" t="n">
        <v>97.591867344388</v>
      </c>
      <c r="M589" s="2" t="n">
        <v>3.65</v>
      </c>
      <c r="N589" s="1" t="n">
        <v>41.6060422960725</v>
      </c>
      <c r="O589" s="1" t="n">
        <v>38.0061765693186</v>
      </c>
    </row>
    <row r="590" customFormat="false" ht="16.5" hidden="false" customHeight="false" outlineLevel="0" collapsed="false">
      <c r="A590" s="1" t="s">
        <v>595</v>
      </c>
      <c r="B590" s="1" t="n">
        <f aca="false">100*LN(J590)</f>
        <v>-27.6676193275247</v>
      </c>
      <c r="C590" s="1" t="n">
        <f aca="false">100*LN(K590)</f>
        <v>461.007439763783</v>
      </c>
      <c r="D590" s="1" t="e">
        <f aca="false">100*LN(L590)</f>
        <v>#VALUE!</v>
      </c>
      <c r="E590" s="1" t="n">
        <f aca="false">M590</f>
        <v>3.76</v>
      </c>
      <c r="F590" s="1" t="n">
        <f aca="false">100*LN(N590)</f>
        <v>366.203209194005</v>
      </c>
      <c r="G590" s="1" t="n">
        <f aca="false">100*LN(O590)</f>
        <v>354.598274062279</v>
      </c>
      <c r="J590" s="2" t="n">
        <v>0.7583</v>
      </c>
      <c r="K590" s="1" t="n">
        <v>100.491625697859</v>
      </c>
      <c r="M590" s="2" t="n">
        <v>3.76</v>
      </c>
      <c r="N590" s="1" t="n">
        <v>38.940392984307</v>
      </c>
      <c r="O590" s="1" t="n">
        <v>34.6737439008308</v>
      </c>
    </row>
    <row r="591" customFormat="false" ht="16.5" hidden="false" customHeight="false" outlineLevel="0" collapsed="false">
      <c r="A591" s="1" t="s">
        <v>596</v>
      </c>
      <c r="B591" s="1" t="n">
        <f aca="false">100*LN(J591)</f>
        <v>-24.7628372994608</v>
      </c>
      <c r="C591" s="1" t="n">
        <f aca="false">100*LN(K591)</f>
        <v>457.153007259794</v>
      </c>
      <c r="D591" s="1" t="e">
        <f aca="false">100*LN(L591)</f>
        <v>#VALUE!</v>
      </c>
      <c r="E591" s="1" t="n">
        <f aca="false">M591</f>
        <v>3.8</v>
      </c>
      <c r="F591" s="1" t="n">
        <f aca="false">100*LN(N591)</f>
        <v>363.223217286187</v>
      </c>
      <c r="G591" s="1" t="n">
        <f aca="false">100*LN(O591)</f>
        <v>351.977952672167</v>
      </c>
      <c r="J591" s="2" t="n">
        <v>0.78065</v>
      </c>
      <c r="K591" s="1" t="n">
        <v>96.6919423381385</v>
      </c>
      <c r="M591" s="2" t="n">
        <v>3.8</v>
      </c>
      <c r="N591" s="1" t="n">
        <v>37.7970921667841</v>
      </c>
      <c r="O591" s="1" t="n">
        <v>33.7769807211939</v>
      </c>
    </row>
    <row r="592" customFormat="false" ht="16.5" hidden="false" customHeight="false" outlineLevel="0" collapsed="false">
      <c r="A592" s="1" t="s">
        <v>597</v>
      </c>
      <c r="B592" s="1" t="n">
        <f aca="false">100*LN(J592)</f>
        <v>-26.5446281734479</v>
      </c>
      <c r="C592" s="1" t="n">
        <f aca="false">100*LN(K592)</f>
        <v>455.168607939967</v>
      </c>
      <c r="D592" s="1" t="e">
        <f aca="false">100*LN(L592)</f>
        <v>#VALUE!</v>
      </c>
      <c r="E592" s="1" t="n">
        <f aca="false">M592</f>
        <v>3.66</v>
      </c>
      <c r="F592" s="1" t="n">
        <f aca="false">100*LN(N592)</f>
        <v>361.147620746048</v>
      </c>
      <c r="G592" s="1" t="n">
        <f aca="false">100*LN(O592)</f>
        <v>351.404011947051</v>
      </c>
      <c r="J592" s="2" t="n">
        <v>0.766863636363636</v>
      </c>
      <c r="K592" s="1" t="n">
        <v>94.7921006582785</v>
      </c>
      <c r="M592" s="2" t="n">
        <v>3.66</v>
      </c>
      <c r="N592" s="1" t="n">
        <v>37.0206626755972</v>
      </c>
      <c r="O592" s="1" t="n">
        <v>33.5836761306384</v>
      </c>
    </row>
    <row r="593" customFormat="false" ht="16.5" hidden="false" customHeight="false" outlineLevel="0" collapsed="false">
      <c r="A593" s="1" t="s">
        <v>598</v>
      </c>
      <c r="B593" s="1" t="n">
        <f aca="false">100*LN(J593)</f>
        <v>-27.7851760801829</v>
      </c>
      <c r="C593" s="1" t="n">
        <f aca="false">100*LN(K593)</f>
        <v>451.51621485988</v>
      </c>
      <c r="D593" s="1" t="e">
        <f aca="false">100*LN(L593)</f>
        <v>#VALUE!</v>
      </c>
      <c r="E593" s="1" t="n">
        <f aca="false">M593</f>
        <v>3.77</v>
      </c>
      <c r="F593" s="1" t="n">
        <f aca="false">100*LN(N593)</f>
        <v>360.647844962915</v>
      </c>
      <c r="G593" s="1" t="n">
        <f aca="false">100*LN(O593)</f>
        <v>349.800676716841</v>
      </c>
      <c r="J593" s="2" t="n">
        <v>0.757409090909091</v>
      </c>
      <c r="K593" s="1" t="n">
        <v>91.3923839680026</v>
      </c>
      <c r="M593" s="2" t="n">
        <v>3.77</v>
      </c>
      <c r="N593" s="1" t="n">
        <v>36.8361039428674</v>
      </c>
      <c r="O593" s="1" t="n">
        <v>33.0495108923963</v>
      </c>
    </row>
    <row r="594" customFormat="false" ht="16.5" hidden="false" customHeight="false" outlineLevel="0" collapsed="false">
      <c r="A594" s="1" t="s">
        <v>599</v>
      </c>
      <c r="B594" s="1" t="n">
        <f aca="false">100*LN(J594)</f>
        <v>-31.2039820480628</v>
      </c>
      <c r="C594" s="1" t="n">
        <f aca="false">100*LN(K594)</f>
        <v>456.530598611494</v>
      </c>
      <c r="D594" s="1" t="e">
        <f aca="false">100*LN(L594)</f>
        <v>#VALUE!</v>
      </c>
      <c r="E594" s="1" t="n">
        <f aca="false">M594</f>
        <v>3.85</v>
      </c>
      <c r="F594" s="1" t="n">
        <f aca="false">100*LN(N594)</f>
        <v>365.882325410306</v>
      </c>
      <c r="G594" s="1" t="n">
        <f aca="false">100*LN(O594)</f>
        <v>354.69897617516</v>
      </c>
      <c r="J594" s="2" t="n">
        <v>0.731952380952381</v>
      </c>
      <c r="K594" s="1" t="n">
        <v>96.0919923339722</v>
      </c>
      <c r="M594" s="2" t="n">
        <v>3.85</v>
      </c>
      <c r="N594" s="1" t="n">
        <v>38.8156398412595</v>
      </c>
      <c r="O594" s="1" t="n">
        <v>34.7086786806324</v>
      </c>
    </row>
    <row r="595" customFormat="false" ht="16.5" hidden="false" customHeight="false" outlineLevel="0" collapsed="false">
      <c r="A595" s="1" t="s">
        <v>600</v>
      </c>
      <c r="B595" s="1" t="n">
        <f aca="false">100*LN(J595)</f>
        <v>-33.7477286969697</v>
      </c>
      <c r="C595" s="1" t="n">
        <f aca="false">100*LN(K595)</f>
        <v>457.565804543598</v>
      </c>
      <c r="D595" s="1" t="e">
        <f aca="false">100*LN(L595)</f>
        <v>#VALUE!</v>
      </c>
      <c r="E595" s="1" t="n">
        <f aca="false">M595</f>
        <v>3.96</v>
      </c>
      <c r="F595" s="1" t="n">
        <f aca="false">100*LN(N595)</f>
        <v>371.193020242887</v>
      </c>
      <c r="G595" s="1" t="n">
        <f aca="false">100*LN(O595)</f>
        <v>357.227370397271</v>
      </c>
      <c r="J595" s="2" t="n">
        <v>0.713568181818182</v>
      </c>
      <c r="K595" s="1" t="n">
        <v>97.0919090075827</v>
      </c>
      <c r="M595" s="2" t="n">
        <v>3.96</v>
      </c>
      <c r="N595" s="1" t="n">
        <v>40.9327387967003</v>
      </c>
      <c r="O595" s="1" t="n">
        <v>35.5974392457878</v>
      </c>
    </row>
    <row r="596" customFormat="false" ht="16.5" hidden="false" customHeight="false" outlineLevel="0" collapsed="false">
      <c r="A596" s="1" t="s">
        <v>601</v>
      </c>
      <c r="B596" s="1" t="n">
        <f aca="false">100*LN(J596)</f>
        <v>-34.2735286899985</v>
      </c>
      <c r="C596" s="1" t="n">
        <f aca="false">100*LN(K596)</f>
        <v>459.705468442952</v>
      </c>
      <c r="D596" s="1" t="e">
        <f aca="false">100*LN(L596)</f>
        <v>#VALUE!</v>
      </c>
      <c r="E596" s="1" t="n">
        <f aca="false">M596</f>
        <v>3.76</v>
      </c>
      <c r="F596" s="1" t="n">
        <f aca="false">100*LN(N596)</f>
        <v>373.809231350898</v>
      </c>
      <c r="G596" s="1" t="n">
        <f aca="false">100*LN(O596)</f>
        <v>360.632823043332</v>
      </c>
      <c r="J596" s="2" t="n">
        <v>0.709826086956522</v>
      </c>
      <c r="K596" s="1" t="n">
        <v>99.1917340221648</v>
      </c>
      <c r="M596" s="2" t="n">
        <v>3.76</v>
      </c>
      <c r="N596" s="1" t="n">
        <v>42.0177569521009</v>
      </c>
      <c r="O596" s="1" t="n">
        <v>36.8305708685532</v>
      </c>
    </row>
    <row r="597" customFormat="false" ht="16.5" hidden="false" customHeight="false" outlineLevel="0" collapsed="false">
      <c r="A597" s="1" t="s">
        <v>602</v>
      </c>
      <c r="B597" s="1" t="n">
        <f aca="false">100*LN(J597)</f>
        <v>-35.5247391947547</v>
      </c>
      <c r="C597" s="1" t="n">
        <f aca="false">100*LN(K597)</f>
        <v>458.794069729182</v>
      </c>
      <c r="D597" s="1" t="e">
        <f aca="false">100*LN(L597)</f>
        <v>#VALUE!</v>
      </c>
      <c r="E597" s="1" t="n">
        <f aca="false">M597</f>
        <v>3.61</v>
      </c>
      <c r="F597" s="1" t="n">
        <f aca="false">100*LN(N597)</f>
        <v>375.703126825476</v>
      </c>
      <c r="G597" s="1" t="n">
        <f aca="false">100*LN(O597)</f>
        <v>365.115462584637</v>
      </c>
      <c r="J597" s="2" t="n">
        <v>0.701</v>
      </c>
      <c r="K597" s="1" t="n">
        <v>98.2918090159153</v>
      </c>
      <c r="M597" s="2" t="n">
        <v>3.61</v>
      </c>
      <c r="N597" s="1" t="n">
        <v>42.8211126961484</v>
      </c>
      <c r="O597" s="1" t="n">
        <v>38.5191155492154</v>
      </c>
    </row>
    <row r="598" customFormat="false" ht="16.5" hidden="false" customHeight="false" outlineLevel="0" collapsed="false">
      <c r="A598" s="1" t="s">
        <v>603</v>
      </c>
      <c r="B598" s="1" t="n">
        <f aca="false">100*LN(J598)</f>
        <v>-37.6215267977083</v>
      </c>
      <c r="C598" s="1" t="n">
        <f aca="false">100*LN(K598)</f>
        <v>458.181822918743</v>
      </c>
      <c r="D598" s="1" t="e">
        <f aca="false">100*LN(L598)</f>
        <v>#VALUE!</v>
      </c>
      <c r="E598" s="1" t="n">
        <f aca="false">M598</f>
        <v>3.58</v>
      </c>
      <c r="F598" s="1" t="n">
        <f aca="false">100*LN(N598)</f>
        <v>379.962087788791</v>
      </c>
      <c r="G598" s="1" t="n">
        <f aca="false">100*LN(O598)</f>
        <v>366.089381454448</v>
      </c>
      <c r="J598" s="2" t="n">
        <v>0.686454545454545</v>
      </c>
      <c r="K598" s="1" t="n">
        <v>97.691859011749</v>
      </c>
      <c r="M598" s="2" t="n">
        <v>3.58</v>
      </c>
      <c r="N598" s="1" t="n">
        <v>44.6842404979473</v>
      </c>
      <c r="O598" s="1" t="n">
        <v>38.8960932326844</v>
      </c>
    </row>
    <row r="599" customFormat="false" ht="16.5" hidden="false" customHeight="false" outlineLevel="0" collapsed="false">
      <c r="A599" s="1" t="s">
        <v>604</v>
      </c>
      <c r="B599" s="1" t="n">
        <f aca="false">100*LN(J599)</f>
        <v>-39.3042588109607</v>
      </c>
      <c r="C599" s="1" t="n">
        <f aca="false">100*LN(K599)</f>
        <v>460.208234710649</v>
      </c>
      <c r="D599" s="1" t="e">
        <f aca="false">100*LN(L599)</f>
        <v>#VALUE!</v>
      </c>
      <c r="E599" s="1" t="n">
        <f aca="false">M599</f>
        <v>3.53</v>
      </c>
      <c r="F599" s="1" t="n">
        <f aca="false">100*LN(N599)</f>
        <v>383.6877914456</v>
      </c>
      <c r="G599" s="1" t="n">
        <f aca="false">100*LN(O599)</f>
        <v>369.856939169845</v>
      </c>
      <c r="J599" s="2" t="n">
        <v>0.675</v>
      </c>
      <c r="K599" s="1" t="n">
        <v>99.6916923589701</v>
      </c>
      <c r="M599" s="2" t="n">
        <v>3.53</v>
      </c>
      <c r="N599" s="1" t="n">
        <v>46.3804444444444</v>
      </c>
      <c r="O599" s="1" t="n">
        <v>40.3894814814815</v>
      </c>
    </row>
    <row r="600" customFormat="false" ht="16.5" hidden="false" customHeight="false" outlineLevel="0" collapsed="false">
      <c r="A600" s="1" t="s">
        <v>605</v>
      </c>
      <c r="B600" s="1" t="n">
        <f aca="false">100*LN(J600)</f>
        <v>-40.0129368518646</v>
      </c>
      <c r="C600" s="1" t="n">
        <f aca="false">100*LN(K600)</f>
        <v>459.806224118982</v>
      </c>
      <c r="D600" s="1" t="e">
        <f aca="false">100*LN(L600)</f>
        <v>#VALUE!</v>
      </c>
      <c r="E600" s="1" t="n">
        <f aca="false">M600</f>
        <v>3.52</v>
      </c>
      <c r="F600" s="1" t="n">
        <f aca="false">100*LN(N600)</f>
        <v>384.903378829839</v>
      </c>
      <c r="G600" s="1" t="n">
        <f aca="false">100*LN(O600)</f>
        <v>372.736799766251</v>
      </c>
      <c r="J600" s="2" t="n">
        <v>0.670233333333333</v>
      </c>
      <c r="K600" s="1" t="n">
        <v>99.2917256895259</v>
      </c>
      <c r="M600" s="2" t="n">
        <v>3.52</v>
      </c>
      <c r="N600" s="1" t="n">
        <v>46.9476799124683</v>
      </c>
      <c r="O600" s="1" t="n">
        <v>41.5695528920277</v>
      </c>
    </row>
    <row r="601" customFormat="false" ht="16.5" hidden="false" customHeight="false" outlineLevel="0" collapsed="false">
      <c r="A601" s="1" t="s">
        <v>606</v>
      </c>
      <c r="B601" s="1" t="n">
        <f aca="false">100*LN(J601)</f>
        <v>-37.6370744642938</v>
      </c>
      <c r="C601" s="1" t="n">
        <f aca="false">100*LN(K601)</f>
        <v>461.007439763783</v>
      </c>
      <c r="D601" s="1" t="e">
        <f aca="false">100*LN(L601)</f>
        <v>#VALUE!</v>
      </c>
      <c r="E601" s="1" t="n">
        <f aca="false">M601</f>
        <v>3.44</v>
      </c>
      <c r="F601" s="1" t="n">
        <f aca="false">100*LN(N601)</f>
        <v>380.240706965201</v>
      </c>
      <c r="G601" s="1" t="n">
        <f aca="false">100*LN(O601)</f>
        <v>372.101541134548</v>
      </c>
      <c r="J601" s="2" t="n">
        <v>0.686347826086957</v>
      </c>
      <c r="K601" s="1" t="n">
        <v>100.491625697859</v>
      </c>
      <c r="M601" s="2" t="n">
        <v>3.44</v>
      </c>
      <c r="N601" s="1" t="n">
        <v>44.8089129608514</v>
      </c>
      <c r="O601" s="1" t="n">
        <v>41.3063157227923</v>
      </c>
    </row>
    <row r="602" customFormat="false" ht="16.5" hidden="false" customHeight="false" outlineLevel="0" collapsed="false">
      <c r="A602" s="1" t="s">
        <v>607</v>
      </c>
      <c r="B602" s="1" t="n">
        <f aca="false">100*LN(J602)</f>
        <v>-35.6470883127903</v>
      </c>
      <c r="C602" s="1" t="n">
        <f aca="false">100*LN(K602)</f>
        <v>465.006022176952</v>
      </c>
      <c r="D602" s="1" t="e">
        <f aca="false">100*LN(L602)</f>
        <v>#VALUE!</v>
      </c>
      <c r="E602" s="1" t="n">
        <f aca="false">M602</f>
        <v>3.47</v>
      </c>
      <c r="F602" s="1" t="n">
        <f aca="false">100*LN(N602)</f>
        <v>384.359822392479</v>
      </c>
      <c r="G602" s="1" t="n">
        <f aca="false">100*LN(O602)</f>
        <v>374.457289347782</v>
      </c>
      <c r="J602" s="2" t="n">
        <v>0.700142857142857</v>
      </c>
      <c r="K602" s="1" t="n">
        <v>104.591284059662</v>
      </c>
      <c r="M602" s="2" t="n">
        <v>3.47</v>
      </c>
      <c r="N602" s="1" t="n">
        <v>46.6931850642726</v>
      </c>
      <c r="O602" s="1" t="n">
        <v>42.2909406243624</v>
      </c>
    </row>
    <row r="603" customFormat="false" ht="16.5" hidden="false" customHeight="false" outlineLevel="0" collapsed="false">
      <c r="A603" s="1" t="s">
        <v>608</v>
      </c>
      <c r="B603" s="1" t="n">
        <f aca="false">100*LN(J603)</f>
        <v>-31.3547038646835</v>
      </c>
      <c r="C603" s="1" t="n">
        <f aca="false">100*LN(K603)</f>
        <v>463.658552318616</v>
      </c>
      <c r="D603" s="1" t="e">
        <f aca="false">100*LN(L603)</f>
        <v>#VALUE!</v>
      </c>
      <c r="E603" s="1" t="n">
        <f aca="false">M603</f>
        <v>3.36</v>
      </c>
      <c r="F603" s="1" t="n">
        <f aca="false">100*LN(N603)</f>
        <v>381.390475450506</v>
      </c>
      <c r="G603" s="1" t="n">
        <f aca="false">100*LN(O603)</f>
        <v>366.666700207582</v>
      </c>
      <c r="J603" s="2" t="n">
        <v>0.73085</v>
      </c>
      <c r="K603" s="1" t="n">
        <v>103.191400716607</v>
      </c>
      <c r="M603" s="2" t="n">
        <v>3.36</v>
      </c>
      <c r="N603" s="1" t="n">
        <v>45.3270849011425</v>
      </c>
      <c r="O603" s="1" t="n">
        <v>39.121297119792</v>
      </c>
    </row>
    <row r="604" customFormat="false" ht="16.5" hidden="false" customHeight="false" outlineLevel="0" collapsed="false">
      <c r="A604" s="1" t="s">
        <v>609</v>
      </c>
      <c r="B604" s="1" t="n">
        <f aca="false">100*LN(J604)</f>
        <v>-30.5167386792801</v>
      </c>
      <c r="C604" s="1" t="n">
        <f aca="false">100*LN(K604)</f>
        <v>465.292418554095</v>
      </c>
      <c r="D604" s="1" t="e">
        <f aca="false">100*LN(L604)</f>
        <v>#VALUE!</v>
      </c>
      <c r="E604" s="1" t="n">
        <f aca="false">M604</f>
        <v>3.37</v>
      </c>
      <c r="F604" s="1" t="n">
        <f aca="false">100*LN(N604)</f>
        <v>383.995115956704</v>
      </c>
      <c r="G604" s="1" t="n">
        <f aca="false">100*LN(O604)</f>
        <v>371.24760564358</v>
      </c>
      <c r="J604" s="2" t="n">
        <v>0.737</v>
      </c>
      <c r="K604" s="1" t="n">
        <v>104.891259061745</v>
      </c>
      <c r="M604" s="2" t="n">
        <v>3.37</v>
      </c>
      <c r="N604" s="1" t="n">
        <v>46.5232021709634</v>
      </c>
      <c r="O604" s="1" t="n">
        <v>40.9550881953867</v>
      </c>
    </row>
    <row r="605" customFormat="false" ht="16.5" hidden="false" customHeight="false" outlineLevel="0" collapsed="false">
      <c r="A605" s="1" t="s">
        <v>610</v>
      </c>
      <c r="B605" s="1" t="n">
        <f aca="false">100*LN(J605)</f>
        <v>-29.2298773641683</v>
      </c>
      <c r="C605" s="1" t="n">
        <f aca="false">100*LN(K605)</f>
        <v>465.292418554095</v>
      </c>
      <c r="D605" s="1" t="e">
        <f aca="false">100*LN(L605)</f>
        <v>#VALUE!</v>
      </c>
      <c r="E605" s="1" t="n">
        <f aca="false">M605</f>
        <v>3.32</v>
      </c>
      <c r="F605" s="1" t="n">
        <f aca="false">100*LN(N605)</f>
        <v>385.186933638333</v>
      </c>
      <c r="G605" s="1" t="n">
        <f aca="false">100*LN(O605)</f>
        <v>375.445640706475</v>
      </c>
      <c r="J605" s="2" t="n">
        <v>0.746545454545455</v>
      </c>
      <c r="K605" s="1" t="n">
        <v>104.891259061745</v>
      </c>
      <c r="M605" s="2" t="n">
        <v>3.32</v>
      </c>
      <c r="N605" s="1" t="n">
        <v>47.0809912323429</v>
      </c>
      <c r="O605" s="1" t="n">
        <v>42.7109961032635</v>
      </c>
    </row>
    <row r="606" customFormat="false" ht="16.5" hidden="false" customHeight="false" outlineLevel="0" collapsed="false">
      <c r="A606" s="1" t="s">
        <v>611</v>
      </c>
      <c r="B606" s="1" t="n">
        <f aca="false">100*LN(J606)</f>
        <v>-22.8874226023195</v>
      </c>
      <c r="C606" s="1" t="n">
        <f aca="false">100*LN(K606)</f>
        <v>469.857719921412</v>
      </c>
      <c r="D606" s="1" t="e">
        <f aca="false">100*LN(L606)</f>
        <v>#VALUE!</v>
      </c>
      <c r="E606" s="1" t="n">
        <f aca="false">M606</f>
        <v>3.02</v>
      </c>
      <c r="F606" s="1" t="n">
        <f aca="false">100*LN(N606)</f>
        <v>382.713124566568</v>
      </c>
      <c r="G606" s="1" t="n">
        <f aca="false">100*LN(O606)</f>
        <v>372.003722770974</v>
      </c>
      <c r="J606" s="2" t="n">
        <v>0.795428571428571</v>
      </c>
      <c r="K606" s="1" t="n">
        <v>109.790850762436</v>
      </c>
      <c r="M606" s="2" t="n">
        <v>3.02</v>
      </c>
      <c r="N606" s="1" t="n">
        <v>45.9305854885058</v>
      </c>
      <c r="O606" s="1" t="n">
        <v>41.265930316092</v>
      </c>
    </row>
    <row r="607" customFormat="false" ht="16.5" hidden="false" customHeight="false" outlineLevel="0" collapsed="false">
      <c r="A607" s="1" t="s">
        <v>612</v>
      </c>
      <c r="B607" s="1" t="n">
        <f aca="false">100*LN(J607)</f>
        <v>-19.9726696724753</v>
      </c>
      <c r="C607" s="1" t="n">
        <f aca="false">100*LN(K607)</f>
        <v>463.852163221302</v>
      </c>
      <c r="D607" s="1" t="e">
        <f aca="false">100*LN(L607)</f>
        <v>#VALUE!</v>
      </c>
      <c r="E607" s="1" t="n">
        <f aca="false">M607</f>
        <v>2.9</v>
      </c>
      <c r="F607" s="1" t="n">
        <f aca="false">100*LN(N607)</f>
        <v>378.068402372059</v>
      </c>
      <c r="G607" s="1" t="n">
        <f aca="false">100*LN(O607)</f>
        <v>371.060922931481</v>
      </c>
      <c r="J607" s="2" t="n">
        <v>0.818954545454545</v>
      </c>
      <c r="K607" s="1" t="n">
        <v>103.391384051329</v>
      </c>
      <c r="M607" s="2" t="n">
        <v>2.9</v>
      </c>
      <c r="N607" s="1" t="n">
        <v>43.8460232003108</v>
      </c>
      <c r="O607" s="1" t="n">
        <v>40.8787034467448</v>
      </c>
    </row>
    <row r="608" customFormat="false" ht="16.5" hidden="false" customHeight="false" outlineLevel="0" collapsed="false">
      <c r="A608" s="1" t="s">
        <v>613</v>
      </c>
      <c r="B608" s="1" t="n">
        <f aca="false">100*LN(J608)</f>
        <v>-24.5842414108872</v>
      </c>
      <c r="C608" s="1" t="n">
        <f aca="false">100*LN(K608)</f>
        <v>462.390861036737</v>
      </c>
      <c r="D608" s="1" t="e">
        <f aca="false">100*LN(L608)</f>
        <v>#VALUE!</v>
      </c>
      <c r="E608" s="1" t="n">
        <f aca="false">M608</f>
        <v>2.85</v>
      </c>
      <c r="F608" s="1" t="n">
        <f aca="false">100*LN(N608)</f>
        <v>385.211713135354</v>
      </c>
      <c r="G608" s="1" t="n">
        <f aca="false">100*LN(O608)</f>
        <v>375.06968613813</v>
      </c>
      <c r="J608" s="2" t="n">
        <v>0.782045454545455</v>
      </c>
      <c r="K608" s="1" t="n">
        <v>101.891509040913</v>
      </c>
      <c r="M608" s="2" t="n">
        <v>2.85</v>
      </c>
      <c r="N608" s="1" t="n">
        <v>47.0926591107236</v>
      </c>
      <c r="O608" s="1" t="n">
        <v>42.5507236268526</v>
      </c>
    </row>
    <row r="609" customFormat="false" ht="16.5" hidden="false" customHeight="false" outlineLevel="0" collapsed="false">
      <c r="A609" s="1" t="s">
        <v>614</v>
      </c>
      <c r="B609" s="1" t="n">
        <f aca="false">100*LN(J609)</f>
        <v>-25.4364529659933</v>
      </c>
      <c r="C609" s="1" t="n">
        <f aca="false">100*LN(K609)</f>
        <v>464.622879945796</v>
      </c>
      <c r="D609" s="1" t="e">
        <f aca="false">100*LN(L609)</f>
        <v>#VALUE!</v>
      </c>
      <c r="E609" s="1" t="n">
        <f aca="false">M609</f>
        <v>2.56</v>
      </c>
      <c r="F609" s="1" t="n">
        <f aca="false">100*LN(N609)</f>
        <v>388.269748390584</v>
      </c>
      <c r="G609" s="1" t="n">
        <f aca="false">100*LN(O609)</f>
        <v>374.163256819549</v>
      </c>
      <c r="J609" s="2" t="n">
        <v>0.775409090909091</v>
      </c>
      <c r="K609" s="1" t="n">
        <v>104.191317390217</v>
      </c>
      <c r="M609" s="2" t="n">
        <v>2.56</v>
      </c>
      <c r="N609" s="1" t="n">
        <v>48.5550149481212</v>
      </c>
      <c r="O609" s="1" t="n">
        <v>42.1667741368193</v>
      </c>
    </row>
    <row r="610" customFormat="false" ht="16.5" hidden="false" customHeight="false" outlineLevel="0" collapsed="false">
      <c r="A610" s="1" t="s">
        <v>615</v>
      </c>
      <c r="B610" s="1" t="n">
        <f aca="false">100*LN(J610)</f>
        <v>-26.9306487852289</v>
      </c>
      <c r="C610" s="1" t="n">
        <f aca="false">100*LN(K610)</f>
        <v>463.464565836833</v>
      </c>
      <c r="D610" s="1" t="e">
        <f aca="false">100*LN(L610)</f>
        <v>#VALUE!</v>
      </c>
      <c r="E610" s="1" t="n">
        <f aca="false">M610</f>
        <v>2.52</v>
      </c>
      <c r="F610" s="1" t="n">
        <f aca="false">100*LN(N610)</f>
        <v>388.36994366394</v>
      </c>
      <c r="G610" s="1" t="n">
        <f aca="false">100*LN(O610)</f>
        <v>374.222590233922</v>
      </c>
      <c r="J610" s="2" t="n">
        <v>0.763909090909091</v>
      </c>
      <c r="K610" s="1" t="n">
        <v>102.991417381885</v>
      </c>
      <c r="M610" s="2" t="n">
        <v>2.52</v>
      </c>
      <c r="N610" s="1" t="n">
        <v>48.6036891586338</v>
      </c>
      <c r="O610" s="1" t="n">
        <v>42.1918005474235</v>
      </c>
    </row>
    <row r="611" customFormat="false" ht="16.5" hidden="false" customHeight="false" outlineLevel="0" collapsed="false">
      <c r="A611" s="1" t="s">
        <v>616</v>
      </c>
      <c r="B611" s="1" t="n">
        <f aca="false">100*LN(J611)</f>
        <v>-32.8504066972036</v>
      </c>
      <c r="C611" s="1" t="n">
        <f aca="false">100*LN(K611)</f>
        <v>466.052156301489</v>
      </c>
      <c r="D611" s="1" t="e">
        <f aca="false">100*LN(L611)</f>
        <v>#VALUE!</v>
      </c>
      <c r="E611" s="1" t="n">
        <f aca="false">M611</f>
        <v>2.58</v>
      </c>
      <c r="F611" s="1" t="n">
        <f aca="false">100*LN(N611)</f>
        <v>395.379921121066</v>
      </c>
      <c r="G611" s="1" t="n">
        <f aca="false">100*LN(O611)</f>
        <v>384.647953505376</v>
      </c>
      <c r="J611" s="2" t="n">
        <v>0.72</v>
      </c>
      <c r="K611" s="1" t="n">
        <v>105.691192400633</v>
      </c>
      <c r="M611" s="2" t="n">
        <v>2.58</v>
      </c>
      <c r="N611" s="1" t="n">
        <v>52.1330555555556</v>
      </c>
      <c r="O611" s="1" t="n">
        <v>46.8279166666667</v>
      </c>
    </row>
    <row r="612" customFormat="false" ht="16.5" hidden="false" customHeight="false" outlineLevel="0" collapsed="false">
      <c r="A612" s="1" t="s">
        <v>617</v>
      </c>
      <c r="B612" s="1" t="n">
        <f aca="false">100*LN(J612)</f>
        <v>-30.9989652706406</v>
      </c>
      <c r="C612" s="1" t="n">
        <f aca="false">100*LN(K612)</f>
        <v>467.18104881697</v>
      </c>
      <c r="D612" s="1" t="e">
        <f aca="false">100*LN(L612)</f>
        <v>#VALUE!</v>
      </c>
      <c r="E612" s="1" t="n">
        <f aca="false">M612</f>
        <v>2.79</v>
      </c>
      <c r="F612" s="1" t="n">
        <f aca="false">100*LN(N612)</f>
        <v>393.469318660178</v>
      </c>
      <c r="G612" s="1" t="n">
        <f aca="false">100*LN(O612)</f>
        <v>382.236758074301</v>
      </c>
      <c r="J612" s="2" t="n">
        <v>0.733454545454545</v>
      </c>
      <c r="K612" s="1" t="n">
        <v>106.891092408966</v>
      </c>
      <c r="M612" s="2" t="n">
        <v>2.79</v>
      </c>
      <c r="N612" s="1" t="n">
        <v>51.1464551313833</v>
      </c>
      <c r="O612" s="1" t="n">
        <v>45.7123078829946</v>
      </c>
    </row>
    <row r="613" customFormat="false" ht="16.5" hidden="false" customHeight="false" outlineLevel="0" collapsed="false">
      <c r="A613" s="1" t="s">
        <v>618</v>
      </c>
      <c r="B613" s="1" t="n">
        <f aca="false">100*LN(J613)</f>
        <v>-27.8679241561828</v>
      </c>
      <c r="C613" s="1" t="n">
        <f aca="false">100*LN(K613)</f>
        <v>467.554531977535</v>
      </c>
      <c r="D613" s="1" t="e">
        <f aca="false">100*LN(L613)</f>
        <v>#VALUE!</v>
      </c>
      <c r="E613" s="1" t="n">
        <f aca="false">M613</f>
        <v>3.16</v>
      </c>
      <c r="F613" s="1" t="n">
        <f aca="false">100*LN(N613)</f>
        <v>391.169180040772</v>
      </c>
      <c r="G613" s="1" t="n">
        <f aca="false">100*LN(O613)</f>
        <v>380.411286615062</v>
      </c>
      <c r="J613" s="2" t="n">
        <v>0.756782608695652</v>
      </c>
      <c r="K613" s="1" t="n">
        <v>107.29105907841</v>
      </c>
      <c r="M613" s="2" t="n">
        <v>3.16</v>
      </c>
      <c r="N613" s="1" t="n">
        <v>49.983442491095</v>
      </c>
      <c r="O613" s="1" t="n">
        <v>44.8854130759508</v>
      </c>
    </row>
    <row r="614" customFormat="false" ht="16.5" hidden="false" customHeight="false" outlineLevel="0" collapsed="false">
      <c r="A614" s="1" t="s">
        <v>619</v>
      </c>
      <c r="B614" s="1" t="n">
        <f aca="false">100*LN(J614)</f>
        <v>-28.9804959102611</v>
      </c>
      <c r="C614" s="1" t="n">
        <f aca="false">100*LN(K614)</f>
        <v>466.146718956289</v>
      </c>
      <c r="D614" s="1" t="e">
        <f aca="false">100*LN(L614)</f>
        <v>#VALUE!</v>
      </c>
      <c r="E614" s="1" t="n">
        <f aca="false">M614</f>
        <v>3.23</v>
      </c>
      <c r="F614" s="1" t="n">
        <f aca="false">100*LN(N614)</f>
        <v>394.861688159415</v>
      </c>
      <c r="G614" s="1" t="n">
        <f aca="false">100*LN(O614)</f>
        <v>384.141461287414</v>
      </c>
      <c r="J614" s="2" t="n">
        <v>0.748409523809524</v>
      </c>
      <c r="K614" s="1" t="n">
        <v>105.791184067994</v>
      </c>
      <c r="M614" s="2" t="n">
        <v>3.23</v>
      </c>
      <c r="N614" s="1" t="n">
        <v>51.8635837267602</v>
      </c>
      <c r="O614" s="1" t="n">
        <v>46.5913365486174</v>
      </c>
    </row>
    <row r="615" customFormat="false" ht="16.5" hidden="false" customHeight="false" outlineLevel="0" collapsed="false">
      <c r="A615" s="1" t="s">
        <v>620</v>
      </c>
      <c r="B615" s="1" t="n">
        <f aca="false">100*LN(J615)</f>
        <v>-31.1633293274294</v>
      </c>
      <c r="C615" s="1" t="n">
        <f aca="false">100*LN(K615)</f>
        <v>467.087459666479</v>
      </c>
      <c r="D615" s="1" t="e">
        <f aca="false">100*LN(L615)</f>
        <v>#VALUE!</v>
      </c>
      <c r="E615" s="1" t="n">
        <f aca="false">M615</f>
        <v>3.41</v>
      </c>
      <c r="F615" s="1" t="n">
        <f aca="false">100*LN(N615)</f>
        <v>398.716911579661</v>
      </c>
      <c r="G615" s="1" t="n">
        <f aca="false">100*LN(O615)</f>
        <v>385.843926045128</v>
      </c>
      <c r="J615" s="2" t="n">
        <v>0.73225</v>
      </c>
      <c r="K615" s="1" t="n">
        <v>106.791100741605</v>
      </c>
      <c r="M615" s="2" t="n">
        <v>3.41</v>
      </c>
      <c r="N615" s="1" t="n">
        <v>53.9020826220553</v>
      </c>
      <c r="O615" s="1" t="n">
        <v>47.3913280983271</v>
      </c>
    </row>
    <row r="616" customFormat="false" ht="16.5" hidden="false" customHeight="false" outlineLevel="0" collapsed="false">
      <c r="A616" s="1" t="s">
        <v>621</v>
      </c>
      <c r="B616" s="1" t="n">
        <f aca="false">100*LN(J616)</f>
        <v>-33.7481441349211</v>
      </c>
      <c r="C616" s="1" t="n">
        <f aca="false">100*LN(K616)</f>
        <v>466.524077894654</v>
      </c>
      <c r="D616" s="1" t="e">
        <f aca="false">100*LN(L616)</f>
        <v>#VALUE!</v>
      </c>
      <c r="E616" s="1" t="n">
        <f aca="false">M616</f>
        <v>3.42</v>
      </c>
      <c r="F616" s="1" t="n">
        <f aca="false">100*LN(N616)</f>
        <v>402.129810112068</v>
      </c>
      <c r="G616" s="1" t="n">
        <f aca="false">100*LN(O616)</f>
        <v>392.129478090951</v>
      </c>
      <c r="J616" s="2" t="n">
        <v>0.713565217391304</v>
      </c>
      <c r="K616" s="1" t="n">
        <v>106.191150737439</v>
      </c>
      <c r="M616" s="2" t="n">
        <v>3.42</v>
      </c>
      <c r="N616" s="1" t="n">
        <v>55.7734584450402</v>
      </c>
      <c r="O616" s="1" t="n">
        <v>50.4657445771387</v>
      </c>
    </row>
    <row r="617" customFormat="false" ht="16.5" hidden="false" customHeight="false" outlineLevel="0" collapsed="false">
      <c r="A617" s="1" t="s">
        <v>622</v>
      </c>
      <c r="B617" s="1" t="n">
        <f aca="false">100*LN(J617)</f>
        <v>-36.8582290539446</v>
      </c>
      <c r="C617" s="1" t="n">
        <f aca="false">100*LN(K617)</f>
        <v>463.270202315976</v>
      </c>
      <c r="D617" s="1" t="e">
        <f aca="false">100*LN(L617)</f>
        <v>#VALUE!</v>
      </c>
      <c r="E617" s="1" t="n">
        <f aca="false">M617</f>
        <v>3.65</v>
      </c>
      <c r="F617" s="1" t="n">
        <f aca="false">100*LN(N617)</f>
        <v>408.735301589283</v>
      </c>
      <c r="G617" s="1" t="n">
        <f aca="false">100*LN(O617)</f>
        <v>393.308828981363</v>
      </c>
      <c r="J617" s="2" t="n">
        <v>0.691714285714286</v>
      </c>
      <c r="K617" s="1" t="n">
        <v>102.791434047163</v>
      </c>
      <c r="M617" s="2" t="n">
        <v>3.65</v>
      </c>
      <c r="N617" s="1" t="n">
        <v>59.581970260223</v>
      </c>
      <c r="O617" s="1" t="n">
        <v>51.0644361833953</v>
      </c>
    </row>
    <row r="618" customFormat="false" ht="16.5" hidden="false" customHeight="false" outlineLevel="0" collapsed="false">
      <c r="A618" s="1" t="s">
        <v>623</v>
      </c>
      <c r="B618" s="1" t="n">
        <f aca="false">100*LN(J618)</f>
        <v>-35.8885176912873</v>
      </c>
      <c r="C618" s="1" t="n">
        <f aca="false">100*LN(K618)</f>
        <v>464.622879945796</v>
      </c>
      <c r="D618" s="1" t="e">
        <f aca="false">100*LN(L618)</f>
        <v>#VALUE!</v>
      </c>
      <c r="E618" s="1" t="n">
        <f aca="false">M618</f>
        <v>3.4</v>
      </c>
      <c r="F618" s="1" t="n">
        <f aca="false">100*LN(N618)</f>
        <v>404.083819858096</v>
      </c>
      <c r="G618" s="1" t="n">
        <f aca="false">100*LN(O618)</f>
        <v>394.483726397178</v>
      </c>
      <c r="J618" s="2" t="n">
        <v>0.698454545454545</v>
      </c>
      <c r="K618" s="1" t="n">
        <v>104.191317390217</v>
      </c>
      <c r="M618" s="2" t="n">
        <v>3.4</v>
      </c>
      <c r="N618" s="1" t="n">
        <v>56.8739945333854</v>
      </c>
      <c r="O618" s="1" t="n">
        <v>51.6679291943252</v>
      </c>
    </row>
    <row r="619" customFormat="false" ht="16.5" hidden="false" customHeight="false" outlineLevel="0" collapsed="false">
      <c r="A619" s="1" t="s">
        <v>624</v>
      </c>
      <c r="B619" s="1" t="n">
        <f aca="false">100*LN(J619)</f>
        <v>-36.502136693487</v>
      </c>
      <c r="C619" s="1" t="n">
        <f aca="false">100*LN(K619)</f>
        <v>463.852163221302</v>
      </c>
      <c r="D619" s="1" t="e">
        <f aca="false">100*LN(L619)</f>
        <v>#VALUE!</v>
      </c>
      <c r="E619" s="1" t="n">
        <f aca="false">M619</f>
        <v>3.28</v>
      </c>
      <c r="F619" s="1" t="n">
        <f aca="false">100*LN(N619)</f>
        <v>404.190920819643</v>
      </c>
      <c r="G619" s="1" t="n">
        <f aca="false">100*LN(O619)</f>
        <v>393.246455797577</v>
      </c>
      <c r="J619" s="2" t="n">
        <v>0.694181818181818</v>
      </c>
      <c r="K619" s="1" t="n">
        <v>103.391384051329</v>
      </c>
      <c r="M619" s="2" t="n">
        <v>3.28</v>
      </c>
      <c r="N619" s="1" t="n">
        <v>56.9349397590362</v>
      </c>
      <c r="O619" s="1" t="n">
        <v>51.0325955997905</v>
      </c>
    </row>
    <row r="620" customFormat="false" ht="16.5" hidden="false" customHeight="false" outlineLevel="0" collapsed="false">
      <c r="A620" s="1" t="s">
        <v>625</v>
      </c>
      <c r="B620" s="1" t="n">
        <f aca="false">100*LN(J620)</f>
        <v>-35.6606919041594</v>
      </c>
      <c r="C620" s="1" t="n">
        <f aca="false">100*LN(K620)</f>
        <v>466.335576425076</v>
      </c>
      <c r="D620" s="1" t="e">
        <f aca="false">100*LN(L620)</f>
        <v>#VALUE!</v>
      </c>
      <c r="E620" s="1" t="n">
        <f aca="false">M620</f>
        <v>3.17</v>
      </c>
      <c r="F620" s="1" t="n">
        <f aca="false">100*LN(N620)</f>
        <v>406.890988809912</v>
      </c>
      <c r="G620" s="1" t="n">
        <f aca="false">100*LN(O620)</f>
        <v>394.204900705955</v>
      </c>
      <c r="J620" s="2" t="n">
        <v>0.700047619047619</v>
      </c>
      <c r="K620" s="1" t="n">
        <v>105.991167402716</v>
      </c>
      <c r="M620" s="2" t="n">
        <v>3.17</v>
      </c>
      <c r="N620" s="1" t="n">
        <v>58.4931637303585</v>
      </c>
      <c r="O620" s="1" t="n">
        <v>51.5240663900415</v>
      </c>
    </row>
    <row r="621" customFormat="false" ht="16.5" hidden="false" customHeight="false" outlineLevel="0" collapsed="false">
      <c r="A621" s="1" t="s">
        <v>626</v>
      </c>
      <c r="B621" s="1" t="n">
        <f aca="false">100*LN(J621)</f>
        <v>-36.0034618597686</v>
      </c>
      <c r="C621" s="1" t="n">
        <f aca="false">100*LN(K621)</f>
        <v>466.61819554866</v>
      </c>
      <c r="D621" s="1" t="e">
        <f aca="false">100*LN(L621)</f>
        <v>#VALUE!</v>
      </c>
      <c r="E621" s="1" t="n">
        <f aca="false">M621</f>
        <v>2.68</v>
      </c>
      <c r="F621" s="1" t="n">
        <f aca="false">100*LN(N621)</f>
        <v>406.651575028218</v>
      </c>
      <c r="G621" s="1" t="n">
        <f aca="false">100*LN(O621)</f>
        <v>396.545909151568</v>
      </c>
      <c r="J621" s="2" t="n">
        <v>0.697652173913043</v>
      </c>
      <c r="K621" s="1" t="n">
        <v>106.2911424048</v>
      </c>
      <c r="M621" s="2" t="n">
        <v>2.68</v>
      </c>
      <c r="N621" s="1" t="n">
        <v>58.3532905396984</v>
      </c>
      <c r="O621" s="1" t="n">
        <v>52.7444783746729</v>
      </c>
    </row>
    <row r="622" customFormat="false" ht="16.5" hidden="false" customHeight="false" outlineLevel="0" collapsed="false">
      <c r="A622" s="1" t="s">
        <v>627</v>
      </c>
      <c r="B622" s="1" t="n">
        <f aca="false">100*LN(J622)</f>
        <v>-31.8828801448618</v>
      </c>
      <c r="C622" s="1" t="n">
        <f aca="false">100*LN(K622)</f>
        <v>464.622879945796</v>
      </c>
      <c r="D622" s="1" t="e">
        <f aca="false">100*LN(L622)</f>
        <v>#VALUE!</v>
      </c>
      <c r="E622" s="1" t="n">
        <f aca="false">M622</f>
        <v>2.34</v>
      </c>
      <c r="F622" s="1" t="n">
        <f aca="false">100*LN(N622)</f>
        <v>400.874022290105</v>
      </c>
      <c r="G622" s="1" t="n">
        <f aca="false">100*LN(O622)</f>
        <v>390.007014816067</v>
      </c>
      <c r="J622" s="2" t="n">
        <v>0.727</v>
      </c>
      <c r="K622" s="1" t="n">
        <v>104.191317390217</v>
      </c>
      <c r="M622" s="2" t="n">
        <v>2.34</v>
      </c>
      <c r="N622" s="1" t="n">
        <v>55.0774415405777</v>
      </c>
      <c r="O622" s="1" t="n">
        <v>49.4059147180193</v>
      </c>
    </row>
    <row r="623" customFormat="false" ht="16.5" hidden="false" customHeight="false" outlineLevel="0" collapsed="false">
      <c r="A623" s="1" t="s">
        <v>628</v>
      </c>
      <c r="B623" s="1" t="n">
        <f aca="false">100*LN(J623)</f>
        <v>-31.6277529335693</v>
      </c>
      <c r="C623" s="1" t="n">
        <f aca="false">100*LN(K623)</f>
        <v>462.782634309627</v>
      </c>
      <c r="D623" s="1" t="e">
        <f aca="false">100*LN(L623)</f>
        <v>#VALUE!</v>
      </c>
      <c r="E623" s="1" t="n">
        <f aca="false">M623</f>
        <v>2.46</v>
      </c>
      <c r="F623" s="1" t="n">
        <f aca="false">100*LN(N623)</f>
        <v>398.868709639999</v>
      </c>
      <c r="G623" s="1" t="n">
        <f aca="false">100*LN(O623)</f>
        <v>388.010100142035</v>
      </c>
      <c r="J623" s="2" t="n">
        <v>0.728857142857143</v>
      </c>
      <c r="K623" s="1" t="n">
        <v>102.291475710357</v>
      </c>
      <c r="M623" s="2" t="n">
        <v>2.46</v>
      </c>
      <c r="N623" s="1" t="n">
        <v>53.9839670717366</v>
      </c>
      <c r="O623" s="1" t="n">
        <v>48.4291062328499</v>
      </c>
    </row>
    <row r="624" customFormat="false" ht="16.5" hidden="false" customHeight="false" outlineLevel="0" collapsed="false">
      <c r="A624" s="1" t="s">
        <v>629</v>
      </c>
      <c r="B624" s="1" t="n">
        <f aca="false">100*LN(J624)</f>
        <v>-30.4982378621078</v>
      </c>
      <c r="C624" s="1" t="n">
        <f aca="false">100*LN(K624)</f>
        <v>463.075460287537</v>
      </c>
      <c r="D624" s="1" t="e">
        <f aca="false">100*LN(L624)</f>
        <v>#VALUE!</v>
      </c>
      <c r="E624" s="1" t="n">
        <f aca="false">M624</f>
        <v>2.45</v>
      </c>
      <c r="F624" s="1" t="n">
        <f aca="false">100*LN(N624)</f>
        <v>397.865174357318</v>
      </c>
      <c r="G624" s="1" t="n">
        <f aca="false">100*LN(O624)</f>
        <v>385.910111336934</v>
      </c>
      <c r="J624" s="2" t="n">
        <v>0.737136363636364</v>
      </c>
      <c r="K624" s="1" t="n">
        <v>102.591450712441</v>
      </c>
      <c r="M624" s="2" t="n">
        <v>2.45</v>
      </c>
      <c r="N624" s="1" t="n">
        <v>53.4449281618055</v>
      </c>
      <c r="O624" s="1" t="n">
        <v>47.4227045692791</v>
      </c>
    </row>
    <row r="625" customFormat="false" ht="16.5" hidden="false" customHeight="false" outlineLevel="0" collapsed="false">
      <c r="A625" s="1" t="s">
        <v>630</v>
      </c>
      <c r="B625" s="1" t="n">
        <f aca="false">100*LN(J625)</f>
        <v>-27.3599875484909</v>
      </c>
      <c r="C625" s="1" t="n">
        <f aca="false">100*LN(K625)</f>
        <v>462.977946871716</v>
      </c>
      <c r="D625" s="1" t="e">
        <f aca="false">100*LN(L625)</f>
        <v>#VALUE!</v>
      </c>
      <c r="E625" s="1" t="n">
        <f aca="false">M625</f>
        <v>2.38</v>
      </c>
      <c r="F625" s="1" t="n">
        <f aca="false">100*LN(N625)</f>
        <v>398.05721626963</v>
      </c>
      <c r="G625" s="1" t="n">
        <f aca="false">100*LN(O625)</f>
        <v>385.561212389787</v>
      </c>
      <c r="J625" s="2" t="n">
        <v>0.760636363636364</v>
      </c>
      <c r="K625" s="1" t="n">
        <v>102.49145904508</v>
      </c>
      <c r="M625" s="2" t="n">
        <v>2.38</v>
      </c>
      <c r="N625" s="1" t="n">
        <v>53.5476634397036</v>
      </c>
      <c r="O625" s="1" t="n">
        <v>47.2575355563523</v>
      </c>
    </row>
    <row r="626" customFormat="false" ht="16.5" hidden="false" customHeight="false" outlineLevel="0" collapsed="false">
      <c r="A626" s="1" t="s">
        <v>631</v>
      </c>
      <c r="B626" s="1" t="n">
        <f aca="false">100*LN(J626)</f>
        <v>-25.489224962879</v>
      </c>
      <c r="C626" s="1" t="n">
        <f aca="false">100*LN(K626)</f>
        <v>463.36743129787</v>
      </c>
      <c r="D626" s="1" t="e">
        <f aca="false">100*LN(L626)</f>
        <v>#VALUE!</v>
      </c>
      <c r="E626" s="1" t="n">
        <f aca="false">M626</f>
        <v>2.197</v>
      </c>
      <c r="F626" s="1" t="n">
        <f aca="false">100*LN(N626)</f>
        <v>398.24730512798</v>
      </c>
      <c r="G626" s="1" t="n">
        <f aca="false">100*LN(O626)</f>
        <v>386.339102229582</v>
      </c>
      <c r="J626" s="2" t="n">
        <v>0.775</v>
      </c>
      <c r="K626" s="1" t="n">
        <v>102.891425714524</v>
      </c>
      <c r="M626" s="2" t="n">
        <v>2.197</v>
      </c>
      <c r="N626" s="1" t="n">
        <v>53.6495483870968</v>
      </c>
      <c r="O626" s="1" t="n">
        <v>47.6265806451613</v>
      </c>
    </row>
    <row r="627" customFormat="false" ht="16.5" hidden="false" customHeight="false" outlineLevel="0" collapsed="false">
      <c r="A627" s="1" t="s">
        <v>632</v>
      </c>
      <c r="B627" s="1" t="n">
        <f aca="false">100*LN(J627)</f>
        <v>-28.0407012688263</v>
      </c>
      <c r="C627" s="1" t="n">
        <f aca="false">100*LN(K627)</f>
        <v>467.18104881697</v>
      </c>
      <c r="D627" s="1" t="e">
        <f aca="false">100*LN(L627)</f>
        <v>#VALUE!</v>
      </c>
      <c r="E627" s="1" t="n">
        <f aca="false">M627</f>
        <v>2.236</v>
      </c>
      <c r="F627" s="1" t="n">
        <f aca="false">100*LN(N627)</f>
        <v>402.553682959967</v>
      </c>
      <c r="G627" s="1" t="n">
        <f aca="false">100*LN(O627)</f>
        <v>394.879800437486</v>
      </c>
      <c r="J627" s="2" t="n">
        <v>0.755476190476191</v>
      </c>
      <c r="K627" s="1" t="n">
        <v>106.891092408966</v>
      </c>
      <c r="M627" s="2" t="n">
        <v>2.236</v>
      </c>
      <c r="N627" s="1" t="n">
        <v>56.0103687362118</v>
      </c>
      <c r="O627" s="1" t="n">
        <v>51.8729782540182</v>
      </c>
    </row>
    <row r="628" customFormat="false" ht="16.5" hidden="false" customHeight="false" outlineLevel="0" collapsed="false">
      <c r="A628" s="1" t="s">
        <v>633</v>
      </c>
      <c r="B628" s="1" t="n">
        <f aca="false">100*LN(J628)</f>
        <v>-27.8211904863345</v>
      </c>
      <c r="C628" s="1" t="n">
        <f aca="false">100*LN(K628)</f>
        <v>464.238264087048</v>
      </c>
      <c r="D628" s="1" t="e">
        <f aca="false">100*LN(L628)</f>
        <v>#VALUE!</v>
      </c>
      <c r="E628" s="1" t="n">
        <f aca="false">M628</f>
        <v>2.25</v>
      </c>
      <c r="F628" s="1" t="n">
        <f aca="false">100*LN(N628)</f>
        <v>401.121110991661</v>
      </c>
      <c r="G628" s="1" t="n">
        <f aca="false">100*LN(O628)</f>
        <v>391.107376474335</v>
      </c>
      <c r="J628" s="2" t="n">
        <v>0.757136363636364</v>
      </c>
      <c r="K628" s="1" t="n">
        <v>103.791350720773</v>
      </c>
      <c r="M628" s="2" t="n">
        <v>2.25</v>
      </c>
      <c r="N628" s="1" t="n">
        <v>55.2136999459686</v>
      </c>
      <c r="O628" s="1" t="n">
        <v>49.9525604850813</v>
      </c>
    </row>
    <row r="629" customFormat="false" ht="16.5" hidden="false" customHeight="false" outlineLevel="0" collapsed="false">
      <c r="A629" s="1" t="s">
        <v>634</v>
      </c>
      <c r="B629" s="1" t="n">
        <f aca="false">100*LN(J629)</f>
        <v>-27.4499504306374</v>
      </c>
      <c r="C629" s="1" t="n">
        <f aca="false">100*LN(K629)</f>
        <v>467.087459666479</v>
      </c>
      <c r="D629" s="1" t="e">
        <f aca="false">100*LN(L629)</f>
        <v>#VALUE!</v>
      </c>
      <c r="E629" s="1" t="n">
        <f aca="false">M629</f>
        <v>2.29</v>
      </c>
      <c r="F629" s="1" t="n">
        <f aca="false">100*LN(N629)</f>
        <v>404.105964795481</v>
      </c>
      <c r="G629" s="1" t="n">
        <f aca="false">100*LN(O629)</f>
        <v>391.848618952957</v>
      </c>
      <c r="J629" s="2" t="n">
        <v>0.759952380952381</v>
      </c>
      <c r="K629" s="1" t="n">
        <v>106.791100741605</v>
      </c>
      <c r="M629" s="2" t="n">
        <v>2.29</v>
      </c>
      <c r="N629" s="1" t="n">
        <v>56.8865906385112</v>
      </c>
      <c r="O629" s="1" t="n">
        <v>50.3242057773043</v>
      </c>
    </row>
    <row r="630" customFormat="false" ht="16.5" hidden="false" customHeight="false" outlineLevel="0" collapsed="false">
      <c r="A630" s="1" t="s">
        <v>635</v>
      </c>
      <c r="B630" s="1" t="n">
        <f aca="false">100*LN(J630)</f>
        <v>-24.6178571079649</v>
      </c>
      <c r="C630" s="1" t="n">
        <f aca="false">100*LN(K630)</f>
        <v>465.767930624596</v>
      </c>
      <c r="D630" s="1" t="e">
        <f aca="false">100*LN(L630)</f>
        <v>#VALUE!</v>
      </c>
      <c r="E630" s="1" t="n">
        <f aca="false">M630</f>
        <v>1.96</v>
      </c>
      <c r="F630" s="1" t="n">
        <f aca="false">100*LN(N630)</f>
        <v>400.518092462506</v>
      </c>
      <c r="G630" s="1" t="n">
        <f aca="false">100*LN(O630)</f>
        <v>389.369682282691</v>
      </c>
      <c r="J630" s="2" t="n">
        <v>0.781782608695652</v>
      </c>
      <c r="K630" s="1" t="n">
        <v>105.39121739855</v>
      </c>
      <c r="M630" s="2" t="n">
        <v>1.96</v>
      </c>
      <c r="N630" s="1" t="n">
        <v>54.8817529614593</v>
      </c>
      <c r="O630" s="1" t="n">
        <v>49.0920360380402</v>
      </c>
    </row>
    <row r="631" customFormat="false" ht="16.5" hidden="false" customHeight="false" outlineLevel="0" collapsed="false">
      <c r="A631" s="1" t="s">
        <v>636</v>
      </c>
      <c r="B631" s="1" t="n">
        <f aca="false">100*LN(J631)</f>
        <v>-22.6004783595242</v>
      </c>
      <c r="C631" s="1" t="n">
        <f aca="false">100*LN(K631)</f>
        <v>465.767930624596</v>
      </c>
      <c r="D631" s="1" t="e">
        <f aca="false">100*LN(L631)</f>
        <v>#VALUE!</v>
      </c>
      <c r="E631" s="1" t="n">
        <f aca="false">M631</f>
        <v>1.93</v>
      </c>
      <c r="F631" s="1" t="n">
        <f aca="false">100*LN(N631)</f>
        <v>396.747431590903</v>
      </c>
      <c r="G631" s="1" t="n">
        <f aca="false">100*LN(O631)</f>
        <v>386.983456915545</v>
      </c>
      <c r="J631" s="2" t="n">
        <v>0.797714285714286</v>
      </c>
      <c r="K631" s="1" t="n">
        <v>105.39121739855</v>
      </c>
      <c r="M631" s="2" t="n">
        <v>1.93</v>
      </c>
      <c r="N631" s="1" t="n">
        <v>52.8508775071633</v>
      </c>
      <c r="O631" s="1" t="n">
        <v>47.9344555873925</v>
      </c>
    </row>
    <row r="632" customFormat="false" ht="16.5" hidden="false" customHeight="false" outlineLevel="0" collapsed="false">
      <c r="A632" s="1" t="s">
        <v>637</v>
      </c>
      <c r="B632" s="1" t="n">
        <f aca="false">100*LN(J632)</f>
        <v>-20.5683237285696</v>
      </c>
      <c r="C632" s="1" t="n">
        <f aca="false">100*LN(K632)</f>
        <v>462.194397319321</v>
      </c>
      <c r="D632" s="1" t="e">
        <f aca="false">100*LN(L632)</f>
        <v>#VALUE!</v>
      </c>
      <c r="E632" s="1" t="n">
        <f aca="false">M632</f>
        <v>1.75</v>
      </c>
      <c r="F632" s="1" t="n">
        <f aca="false">100*LN(N632)</f>
        <v>394.683250883331</v>
      </c>
      <c r="G632" s="1" t="n">
        <f aca="false">100*LN(O632)</f>
        <v>384.726928153441</v>
      </c>
      <c r="J632" s="2" t="n">
        <v>0.814090909090909</v>
      </c>
      <c r="K632" s="1" t="n">
        <v>101.691525706191</v>
      </c>
      <c r="M632" s="2" t="n">
        <v>1.75</v>
      </c>
      <c r="N632" s="1" t="n">
        <v>51.771122278057</v>
      </c>
      <c r="O632" s="1" t="n">
        <v>46.8649134561697</v>
      </c>
    </row>
    <row r="633" customFormat="false" ht="16.5" hidden="false" customHeight="false" outlineLevel="0" collapsed="false">
      <c r="A633" s="1" t="s">
        <v>638</v>
      </c>
      <c r="B633" s="1" t="n">
        <f aca="false">100*LN(J633)</f>
        <v>-21.5455786744359</v>
      </c>
      <c r="C633" s="1" t="n">
        <f aca="false">100*LN(K633)</f>
        <v>463.755404626429</v>
      </c>
      <c r="D633" s="1" t="e">
        <f aca="false">100*LN(L633)</f>
        <v>#VALUE!</v>
      </c>
      <c r="E633" s="1" t="n">
        <f aca="false">M633</f>
        <v>1.76</v>
      </c>
      <c r="F633" s="1" t="n">
        <f aca="false">100*LN(N633)</f>
        <v>396.078646025074</v>
      </c>
      <c r="G633" s="1" t="n">
        <f aca="false">100*LN(O633)</f>
        <v>387.281103347277</v>
      </c>
      <c r="J633" s="2" t="n">
        <v>0.806173913043478</v>
      </c>
      <c r="K633" s="1" t="n">
        <v>103.291392383968</v>
      </c>
      <c r="M633" s="2" t="n">
        <v>1.76</v>
      </c>
      <c r="N633" s="1" t="n">
        <v>52.4985977780175</v>
      </c>
      <c r="O633" s="1" t="n">
        <v>48.0773433286593</v>
      </c>
    </row>
    <row r="634" customFormat="false" ht="16.5" hidden="false" customHeight="false" outlineLevel="0" collapsed="false">
      <c r="A634" s="1" t="s">
        <v>639</v>
      </c>
      <c r="B634" s="1" t="n">
        <f aca="false">100*LN(J634)</f>
        <v>-25.212189705323</v>
      </c>
      <c r="C634" s="1" t="n">
        <f aca="false">100*LN(K634)</f>
        <v>462.977946871716</v>
      </c>
      <c r="D634" s="1" t="e">
        <f aca="false">100*LN(L634)</f>
        <v>#VALUE!</v>
      </c>
      <c r="E634" s="1" t="n">
        <f aca="false">M634</f>
        <v>1.84</v>
      </c>
      <c r="F634" s="1" t="n">
        <f aca="false">100*LN(N634)</f>
        <v>399.082669364032</v>
      </c>
      <c r="G634" s="1" t="n">
        <f aca="false">100*LN(O634)</f>
        <v>387.374179804421</v>
      </c>
      <c r="J634" s="2" t="n">
        <v>0.77715</v>
      </c>
      <c r="K634" s="1" t="n">
        <v>102.49145904508</v>
      </c>
      <c r="M634" s="2" t="n">
        <v>1.84</v>
      </c>
      <c r="N634" s="1" t="n">
        <v>54.0995946728431</v>
      </c>
      <c r="O634" s="1" t="n">
        <v>48.1221128482275</v>
      </c>
    </row>
    <row r="635" customFormat="false" ht="16.5" hidden="false" customHeight="false" outlineLevel="0" collapsed="false">
      <c r="A635" s="1" t="s">
        <v>640</v>
      </c>
      <c r="B635" s="1" t="n">
        <f aca="false">100*LN(J635)</f>
        <v>-26.0574562591906</v>
      </c>
      <c r="C635" s="1" t="n">
        <f aca="false">100*LN(K635)</f>
        <v>462.880338274411</v>
      </c>
      <c r="D635" s="1" t="e">
        <f aca="false">100*LN(L635)</f>
        <v>#VALUE!</v>
      </c>
      <c r="E635" s="1" t="n">
        <f aca="false">M635</f>
        <v>1.77</v>
      </c>
      <c r="F635" s="1" t="n">
        <f aca="false">100*LN(N635)</f>
        <v>402.231406767258</v>
      </c>
      <c r="G635" s="1" t="n">
        <f aca="false">100*LN(O635)</f>
        <v>389.165010045639</v>
      </c>
      <c r="J635" s="2" t="n">
        <v>0.770608695652174</v>
      </c>
      <c r="K635" s="1" t="n">
        <v>102.391467377719</v>
      </c>
      <c r="M635" s="2" t="n">
        <v>1.77</v>
      </c>
      <c r="N635" s="1" t="n">
        <v>55.8301512074024</v>
      </c>
      <c r="O635" s="1" t="n">
        <v>48.9916610245994</v>
      </c>
    </row>
    <row r="636" customFormat="false" ht="16.5" hidden="false" customHeight="false" outlineLevel="0" collapsed="false">
      <c r="A636" s="1" t="s">
        <v>641</v>
      </c>
      <c r="B636" s="1" t="n">
        <f aca="false">100*LN(J636)</f>
        <v>-24.9452526332972</v>
      </c>
      <c r="C636" s="1" t="n">
        <f aca="false">100*LN(K636)</f>
        <v>464.141878537418</v>
      </c>
      <c r="D636" s="1" t="e">
        <f aca="false">100*LN(L636)</f>
        <v>#VALUE!</v>
      </c>
      <c r="E636" s="1" t="n">
        <f aca="false">M636</f>
        <v>1.65</v>
      </c>
      <c r="F636" s="1" t="n">
        <f aca="false">100*LN(N636)</f>
        <v>400.919110939157</v>
      </c>
      <c r="G636" s="1" t="n">
        <f aca="false">100*LN(O636)</f>
        <v>389.019685169493</v>
      </c>
      <c r="J636" s="2" t="n">
        <v>0.779227272727273</v>
      </c>
      <c r="K636" s="1" t="n">
        <v>103.691359053412</v>
      </c>
      <c r="M636" s="2" t="n">
        <v>1.65</v>
      </c>
      <c r="N636" s="1" t="n">
        <v>55.1022808143265</v>
      </c>
      <c r="O636" s="1" t="n">
        <v>48.9205156623695</v>
      </c>
    </row>
    <row r="637" customFormat="false" ht="16.5" hidden="false" customHeight="false" outlineLevel="0" collapsed="false">
      <c r="A637" s="1" t="s">
        <v>642</v>
      </c>
      <c r="B637" s="1" t="n">
        <f aca="false">100*LN(J637)</f>
        <v>-27.2121233063964</v>
      </c>
      <c r="C637" s="1" t="n">
        <f aca="false">100*LN(K637)</f>
        <v>463.075460287537</v>
      </c>
      <c r="D637" s="1" t="e">
        <f aca="false">100*LN(L637)</f>
        <v>#VALUE!</v>
      </c>
      <c r="E637" s="1" t="n">
        <f aca="false">M637</f>
        <v>1.56</v>
      </c>
      <c r="F637" s="1" t="n">
        <f aca="false">100*LN(N637)</f>
        <v>402.64934403912</v>
      </c>
      <c r="G637" s="1" t="n">
        <f aca="false">100*LN(O637)</f>
        <v>390.261387210317</v>
      </c>
      <c r="J637" s="2" t="n">
        <v>0.761761904761905</v>
      </c>
      <c r="K637" s="1" t="n">
        <v>102.591450712441</v>
      </c>
      <c r="M637" s="2" t="n">
        <v>1.56</v>
      </c>
      <c r="N637" s="1" t="n">
        <v>56.0639744952178</v>
      </c>
      <c r="O637" s="1" t="n">
        <v>49.5317497030693</v>
      </c>
    </row>
    <row r="638" customFormat="false" ht="16.5" hidden="false" customHeight="false" outlineLevel="0" collapsed="false">
      <c r="A638" s="1" t="s">
        <v>643</v>
      </c>
      <c r="B638" s="1" t="n">
        <f aca="false">100*LN(J638)</f>
        <v>-28.5018955032297</v>
      </c>
      <c r="C638" s="1" t="n">
        <f aca="false">100*LN(K638)</f>
        <v>464.718803214542</v>
      </c>
      <c r="D638" s="1" t="e">
        <f aca="false">100*LN(L638)</f>
        <v>#VALUE!</v>
      </c>
      <c r="E638" s="1" t="n">
        <f aca="false">M638</f>
        <v>1.738</v>
      </c>
      <c r="F638" s="1" t="n">
        <f aca="false">100*LN(N638)</f>
        <v>405.959663266044</v>
      </c>
      <c r="G638" s="1" t="n">
        <f aca="false">100*LN(O638)</f>
        <v>392.049763241912</v>
      </c>
      <c r="J638" s="2" t="n">
        <v>0.752</v>
      </c>
      <c r="K638" s="1" t="n">
        <v>104.291309057578</v>
      </c>
      <c r="M638" s="2" t="n">
        <v>1.738</v>
      </c>
      <c r="N638" s="1" t="n">
        <v>57.9509308510638</v>
      </c>
      <c r="O638" s="1" t="n">
        <v>50.4255319148936</v>
      </c>
    </row>
    <row r="639" customFormat="false" ht="16.5" hidden="false" customHeight="false" outlineLevel="0" collapsed="false">
      <c r="A639" s="1" t="s">
        <v>644</v>
      </c>
      <c r="B639" s="1" t="n">
        <f aca="false">100*LN(J639)</f>
        <v>-28.8282252523813</v>
      </c>
      <c r="C639" s="1" t="n">
        <f aca="false">100*LN(K639)</f>
        <v>465.673008927863</v>
      </c>
      <c r="D639" s="1" t="e">
        <f aca="false">100*LN(L639)</f>
        <v>#VALUE!</v>
      </c>
      <c r="E639" s="1" t="n">
        <f aca="false">M639</f>
        <v>1.827</v>
      </c>
      <c r="F639" s="1" t="n">
        <f aca="false">100*LN(N639)</f>
        <v>404.297519590792</v>
      </c>
      <c r="G639" s="1" t="n">
        <f aca="false">100*LN(O639)</f>
        <v>391.379316747094</v>
      </c>
      <c r="J639" s="2" t="n">
        <v>0.74955</v>
      </c>
      <c r="K639" s="1" t="n">
        <v>105.291225731189</v>
      </c>
      <c r="M639" s="2" t="n">
        <v>1.827</v>
      </c>
      <c r="N639" s="1" t="n">
        <v>56.9956640651057</v>
      </c>
      <c r="O639" s="1" t="n">
        <v>50.0885864852245</v>
      </c>
    </row>
    <row r="640" customFormat="false" ht="16.5" hidden="false" customHeight="false" outlineLevel="0" collapsed="false">
      <c r="A640" s="1" t="s">
        <v>645</v>
      </c>
      <c r="B640" s="1" t="n">
        <f aca="false">100*LN(J640)</f>
        <v>-25.8709048155491</v>
      </c>
      <c r="C640" s="1" t="n">
        <f aca="false">100*LN(K640)</f>
        <v>467.46129187754</v>
      </c>
      <c r="D640" s="1" t="e">
        <f aca="false">100*LN(L640)</f>
        <v>#VALUE!</v>
      </c>
      <c r="E640" s="1" t="n">
        <f aca="false">M640</f>
        <v>1.669</v>
      </c>
      <c r="F640" s="1" t="n">
        <f aca="false">100*LN(N640)</f>
        <v>400.529121239772</v>
      </c>
      <c r="G640" s="1" t="n">
        <f aca="false">100*LN(O640)</f>
        <v>385.254953568347</v>
      </c>
      <c r="J640" s="2" t="n">
        <v>0.772047619047619</v>
      </c>
      <c r="K640" s="1" t="n">
        <v>107.191067411049</v>
      </c>
      <c r="M640" s="2" t="n">
        <v>1.669</v>
      </c>
      <c r="N640" s="1" t="n">
        <v>54.8878060815395</v>
      </c>
      <c r="O640" s="1" t="n">
        <v>47.1130265836058</v>
      </c>
    </row>
    <row r="641" customFormat="false" ht="16.5" hidden="false" customHeight="false" outlineLevel="0" collapsed="false">
      <c r="A641" s="1" t="s">
        <v>646</v>
      </c>
      <c r="B641" s="1" t="n">
        <f aca="false">100*LN(J641)</f>
        <v>-26.4261517660108</v>
      </c>
      <c r="C641" s="1" t="n">
        <f aca="false">100*LN(K641)</f>
        <v>467.554531977535</v>
      </c>
      <c r="D641" s="1" t="e">
        <f aca="false">100*LN(L641)</f>
        <v>#VALUE!</v>
      </c>
      <c r="E641" s="1" t="n">
        <f aca="false">M641</f>
        <v>1.663</v>
      </c>
      <c r="F641" s="1" t="n">
        <f aca="false">100*LN(N641)</f>
        <v>397.974395356858</v>
      </c>
      <c r="G641" s="1" t="n">
        <f aca="false">100*LN(O641)</f>
        <v>385.059870334642</v>
      </c>
      <c r="J641" s="2" t="n">
        <v>0.767772727272727</v>
      </c>
      <c r="K641" s="1" t="n">
        <v>107.29105907841</v>
      </c>
      <c r="M641" s="2" t="n">
        <v>1.663</v>
      </c>
      <c r="N641" s="1" t="n">
        <v>53.5033331359896</v>
      </c>
      <c r="O641" s="1" t="n">
        <v>47.0212065597064</v>
      </c>
    </row>
    <row r="642" customFormat="false" ht="16.5" hidden="false" customHeight="false" outlineLevel="0" collapsed="false">
      <c r="A642" s="1" t="s">
        <v>647</v>
      </c>
      <c r="B642" s="1" t="n">
        <f aca="false">100*LN(J642)</f>
        <v>-26.0437550345215</v>
      </c>
      <c r="C642" s="1" t="n">
        <f aca="false">100*LN(K642)</f>
        <v>467.36796475924</v>
      </c>
      <c r="D642" s="1" t="e">
        <f aca="false">100*LN(L642)</f>
        <v>#VALUE!</v>
      </c>
      <c r="E642" s="1" t="n">
        <f aca="false">M642</f>
        <v>1.691</v>
      </c>
      <c r="F642" s="1" t="n">
        <f aca="false">100*LN(N642)</f>
        <v>400.460742468488</v>
      </c>
      <c r="G642" s="1" t="n">
        <f aca="false">100*LN(O642)</f>
        <v>386.635921873783</v>
      </c>
      <c r="J642" s="2" t="n">
        <v>0.770714285714286</v>
      </c>
      <c r="K642" s="1" t="n">
        <v>107.091075743688</v>
      </c>
      <c r="M642" s="2" t="n">
        <v>1.691</v>
      </c>
      <c r="N642" s="1" t="n">
        <v>54.8502873030584</v>
      </c>
      <c r="O642" s="1" t="n">
        <v>47.7681556997219</v>
      </c>
    </row>
    <row r="643" customFormat="false" ht="16.5" hidden="false" customHeight="false" outlineLevel="0" collapsed="false">
      <c r="A643" s="1" t="s">
        <v>648</v>
      </c>
      <c r="B643" s="1" t="n">
        <f aca="false">100*LN(J643)</f>
        <v>-27.6299104946409</v>
      </c>
      <c r="C643" s="1" t="n">
        <f aca="false">100*LN(K643)</f>
        <v>463.658552318616</v>
      </c>
      <c r="D643" s="1" t="e">
        <f aca="false">100*LN(L643)</f>
        <v>#VALUE!</v>
      </c>
      <c r="E643" s="1" t="n">
        <f aca="false">M643</f>
        <v>2</v>
      </c>
      <c r="F643" s="1" t="n">
        <f aca="false">100*LN(N643)</f>
        <v>400.426705193445</v>
      </c>
      <c r="G643" s="1" t="n">
        <f aca="false">100*LN(O643)</f>
        <v>389.446098684606</v>
      </c>
      <c r="J643" s="2" t="n">
        <v>0.758586</v>
      </c>
      <c r="K643" s="1" t="n">
        <v>103.191400716607</v>
      </c>
      <c r="M643" s="2" t="n">
        <v>2</v>
      </c>
      <c r="N643" s="1" t="n">
        <v>54.8316209368483</v>
      </c>
      <c r="O643" s="1" t="n">
        <v>49.1295647428242</v>
      </c>
    </row>
    <row r="644" customFormat="false" ht="16.5" hidden="false" customHeight="false" outlineLevel="0" collapsed="false">
      <c r="A644" s="1" t="s">
        <v>649</v>
      </c>
      <c r="B644" s="1" t="n">
        <f aca="false">100*LN(J644)</f>
        <v>-26.8347301102026</v>
      </c>
      <c r="C644" s="1" t="n">
        <f aca="false">100*LN(K644)</f>
        <v>461.206246986322</v>
      </c>
      <c r="D644" s="1" t="e">
        <f aca="false">100*LN(L644)</f>
        <v>#VALUE!</v>
      </c>
      <c r="E644" s="1" t="n">
        <f aca="false">M644</f>
        <v>2.032</v>
      </c>
      <c r="F644" s="1" t="n">
        <f aca="false">100*LN(N644)</f>
        <v>400.94538634636</v>
      </c>
      <c r="G644" s="1" t="n">
        <f aca="false">100*LN(O644)</f>
        <v>388.26136555068</v>
      </c>
      <c r="J644" s="2" t="n">
        <v>0.764642173913043</v>
      </c>
      <c r="K644" s="1" t="n">
        <v>100.691609032581</v>
      </c>
      <c r="M644" s="2" t="n">
        <v>2.032</v>
      </c>
      <c r="N644" s="1" t="n">
        <v>55.1167610652781</v>
      </c>
      <c r="O644" s="1" t="n">
        <v>48.5509448295509</v>
      </c>
    </row>
    <row r="645" customFormat="false" ht="16.5" hidden="false" customHeight="false" outlineLevel="0" collapsed="false">
      <c r="A645" s="1" t="s">
        <v>650</v>
      </c>
      <c r="B645" s="1" t="n">
        <f aca="false">100*LN(J645)</f>
        <v>-28.6262474497329</v>
      </c>
      <c r="C645" s="1" t="n">
        <f aca="false">100*LN(K645)</f>
        <v>463.561606116161</v>
      </c>
      <c r="D645" s="1" t="e">
        <f aca="false">100*LN(L645)</f>
        <v>#VALUE!</v>
      </c>
      <c r="E645" s="1" t="n">
        <f aca="false">M645</f>
        <v>2.196</v>
      </c>
      <c r="F645" s="1" t="n">
        <f aca="false">100*LN(N645)</f>
        <v>403.117248443619</v>
      </c>
      <c r="G645" s="1" t="n">
        <f aca="false">100*LN(O645)</f>
        <v>389.67911221986</v>
      </c>
      <c r="J645" s="2" t="n">
        <v>0.751065454545455</v>
      </c>
      <c r="K645" s="1" t="n">
        <v>103.091409049246</v>
      </c>
      <c r="M645" s="2" t="n">
        <v>2.196</v>
      </c>
      <c r="N645" s="1" t="n">
        <v>56.3269149765424</v>
      </c>
      <c r="O645" s="1" t="n">
        <v>49.2441767573822</v>
      </c>
    </row>
    <row r="646" customFormat="false" ht="16.5" hidden="false" customHeight="false" outlineLevel="0" collapsed="false">
      <c r="A646" s="1" t="s">
        <v>651</v>
      </c>
      <c r="B646" s="1" t="n">
        <f aca="false">100*LN(J646)</f>
        <v>-28.8861180024391</v>
      </c>
      <c r="C646" s="1" t="n">
        <f aca="false">100*LN(K646)</f>
        <v>465.197044202564</v>
      </c>
      <c r="D646" s="1" t="e">
        <f aca="false">100*LN(L646)</f>
        <v>#VALUE!</v>
      </c>
      <c r="E646" s="1" t="n">
        <f aca="false">M646</f>
        <v>2.32</v>
      </c>
      <c r="F646" s="1" t="n">
        <f aca="false">100*LN(N646)</f>
        <v>400.188675596641</v>
      </c>
      <c r="G646" s="1" t="n">
        <f aca="false">100*LN(O646)</f>
        <v>389.702394939326</v>
      </c>
      <c r="J646" s="2" t="n">
        <v>0.74911619047619</v>
      </c>
      <c r="K646" s="1" t="n">
        <v>104.791267394384</v>
      </c>
      <c r="M646" s="2" t="n">
        <v>2.32</v>
      </c>
      <c r="N646" s="1" t="n">
        <v>54.7012606601812</v>
      </c>
      <c r="O646" s="1" t="n">
        <v>49.2556434757403</v>
      </c>
    </row>
    <row r="647" customFormat="false" ht="16.5" hidden="false" customHeight="false" outlineLevel="0" collapsed="false">
      <c r="A647" s="1" t="s">
        <v>652</v>
      </c>
      <c r="B647" s="1" t="n">
        <f aca="false">100*LN(J647)</f>
        <v>-31.0601866110327</v>
      </c>
      <c r="C647" s="1" t="n">
        <f aca="false">100*LN(K647)</f>
        <v>462.782634309627</v>
      </c>
      <c r="D647" s="1" t="e">
        <f aca="false">100*LN(L647)</f>
        <v>#VALUE!</v>
      </c>
      <c r="E647" s="1" t="n">
        <f aca="false">M647</f>
        <v>2.18</v>
      </c>
      <c r="F647" s="1" t="n">
        <f aca="false">100*LN(N647)</f>
        <v>403.65025007937</v>
      </c>
      <c r="G647" s="1" t="n">
        <f aca="false">100*LN(O647)</f>
        <v>390.722347729647</v>
      </c>
      <c r="J647" s="2" t="n">
        <v>0.733005652173913</v>
      </c>
      <c r="K647" s="1" t="n">
        <v>102.291475710357</v>
      </c>
      <c r="M647" s="2" t="n">
        <v>2.18</v>
      </c>
      <c r="N647" s="1" t="n">
        <v>56.6279398759011</v>
      </c>
      <c r="O647" s="1" t="n">
        <v>49.7605985599494</v>
      </c>
    </row>
    <row r="648" customFormat="false" ht="16.5" hidden="false" customHeight="false" outlineLevel="0" collapsed="false">
      <c r="A648" s="1" t="s">
        <v>653</v>
      </c>
      <c r="B648" s="1" t="n">
        <f aca="false">100*LN(J648)</f>
        <v>-29.926958402407</v>
      </c>
      <c r="C648" s="1" t="n">
        <f aca="false">100*LN(K648)</f>
        <v>465.387702029622</v>
      </c>
      <c r="D648" s="1" t="e">
        <f aca="false">100*LN(L648)</f>
        <v>#VALUE!</v>
      </c>
      <c r="E648" s="1" t="n">
        <f aca="false">M648</f>
        <v>2.06</v>
      </c>
      <c r="F648" s="1" t="n">
        <f aca="false">100*LN(N648)</f>
        <v>403.754140190124</v>
      </c>
      <c r="G648" s="1" t="n">
        <f aca="false">100*LN(O648)</f>
        <v>390.165389151491</v>
      </c>
      <c r="J648" s="2" t="n">
        <v>0.741359523809524</v>
      </c>
      <c r="K648" s="1" t="n">
        <v>104.991250729106</v>
      </c>
      <c r="M648" s="2" t="n">
        <v>2.06</v>
      </c>
      <c r="N648" s="1" t="n">
        <v>56.6868012756486</v>
      </c>
      <c r="O648" s="1" t="n">
        <v>49.4842230008575</v>
      </c>
    </row>
    <row r="649" customFormat="false" ht="16.5" hidden="false" customHeight="false" outlineLevel="0" collapsed="false">
      <c r="A649" s="1" t="s">
        <v>654</v>
      </c>
      <c r="B649" s="1" t="n">
        <f aca="false">100*LN(J649)</f>
        <v>-31.5104969484967</v>
      </c>
      <c r="C649" s="1" t="n">
        <f aca="false">100*LN(K649)</f>
        <v>464.141878537418</v>
      </c>
      <c r="D649" s="1" t="e">
        <f aca="false">100*LN(L649)</f>
        <v>#VALUE!</v>
      </c>
      <c r="E649" s="1" t="n">
        <f aca="false">M649</f>
        <v>2.16</v>
      </c>
      <c r="F649" s="1" t="n">
        <f aca="false">100*LN(N649)</f>
        <v>406.620776677903</v>
      </c>
      <c r="G649" s="1" t="n">
        <f aca="false">100*LN(O649)</f>
        <v>393.948590166135</v>
      </c>
      <c r="J649" s="2" t="n">
        <v>0.729712272727273</v>
      </c>
      <c r="K649" s="1" t="n">
        <v>103.691359053412</v>
      </c>
      <c r="M649" s="2" t="n">
        <v>2.16</v>
      </c>
      <c r="N649" s="1" t="n">
        <v>58.3353214560907</v>
      </c>
      <c r="O649" s="1" t="n">
        <v>51.3921738767522</v>
      </c>
    </row>
    <row r="650" customFormat="false" ht="16.5" hidden="false" customHeight="false" outlineLevel="0" collapsed="false">
      <c r="A650" s="1" t="s">
        <v>655</v>
      </c>
      <c r="B650" s="1" t="n">
        <f aca="false">100*LN(J650)</f>
        <v>-30.9132526233816</v>
      </c>
      <c r="C650" s="1" t="n">
        <f aca="false">100*LN(K650)</f>
        <v>461.602679616512</v>
      </c>
      <c r="D650" s="1" t="e">
        <f aca="false">100*LN(L650)</f>
        <v>#VALUE!</v>
      </c>
      <c r="E650" s="1" t="n">
        <f aca="false">M650</f>
        <v>2.09</v>
      </c>
      <c r="F650" s="1" t="n">
        <f aca="false">100*LN(N650)</f>
        <v>405.720970227363</v>
      </c>
      <c r="G650" s="1" t="n">
        <f aca="false">100*LN(O650)</f>
        <v>391.552399374843</v>
      </c>
      <c r="J650" s="2" t="n">
        <v>0.73408347826087</v>
      </c>
      <c r="K650" s="1" t="n">
        <v>101.091575702025</v>
      </c>
      <c r="M650" s="2" t="n">
        <v>2.09</v>
      </c>
      <c r="N650" s="1" t="n">
        <v>57.8127709678795</v>
      </c>
      <c r="O650" s="1" t="n">
        <v>50.1753561969021</v>
      </c>
    </row>
    <row r="651" customFormat="false" ht="16.5" hidden="false" customHeight="false" outlineLevel="0" collapsed="false">
      <c r="A651" s="1" t="s">
        <v>656</v>
      </c>
      <c r="B651" s="1" t="n">
        <f aca="false">100*LN(J651)</f>
        <v>-31.2321819772879</v>
      </c>
      <c r="C651" s="1" t="n">
        <f aca="false">100*LN(K651)</f>
        <v>460.608635645987</v>
      </c>
      <c r="D651" s="1" t="e">
        <f aca="false">100*LN(L651)</f>
        <v>#VALUE!</v>
      </c>
      <c r="E651" s="1" t="n">
        <f aca="false">M651</f>
        <v>1.89</v>
      </c>
      <c r="F651" s="1" t="n">
        <f aca="false">100*LN(N651)</f>
        <v>405.965884345838</v>
      </c>
      <c r="G651" s="1" t="n">
        <f aca="false">100*LN(O651)</f>
        <v>392.006171489174</v>
      </c>
      <c r="J651" s="2" t="n">
        <v>0.731746</v>
      </c>
      <c r="K651" s="1" t="n">
        <v>100.091659028414</v>
      </c>
      <c r="M651" s="2" t="n">
        <v>1.89</v>
      </c>
      <c r="N651" s="1" t="n">
        <v>57.9545361368562</v>
      </c>
      <c r="O651" s="1" t="n">
        <v>50.4035553320414</v>
      </c>
    </row>
    <row r="652" customFormat="false" ht="16.5" hidden="false" customHeight="false" outlineLevel="0" collapsed="false">
      <c r="A652" s="1" t="s">
        <v>657</v>
      </c>
      <c r="B652" s="1" t="n">
        <f aca="false">100*LN(J652)</f>
        <v>-32.4118196333593</v>
      </c>
      <c r="C652" s="1" t="n">
        <f aca="false">100*LN(K652)</f>
        <v>459.301427489252</v>
      </c>
      <c r="D652" s="1" t="e">
        <f aca="false">100*LN(L652)</f>
        <v>#VALUE!</v>
      </c>
      <c r="E652" s="1" t="n">
        <f aca="false">M652</f>
        <v>1.81</v>
      </c>
      <c r="F652" s="1" t="n">
        <f aca="false">100*LN(N652)</f>
        <v>405.781325986155</v>
      </c>
      <c r="G652" s="1" t="n">
        <f aca="false">100*LN(O652)</f>
        <v>393.721751177154</v>
      </c>
      <c r="J652" s="2" t="n">
        <v>0.723164761904762</v>
      </c>
      <c r="K652" s="1" t="n">
        <v>98.7917673527206</v>
      </c>
      <c r="M652" s="2" t="n">
        <v>1.81</v>
      </c>
      <c r="N652" s="1" t="n">
        <v>57.8476748366637</v>
      </c>
      <c r="O652" s="1" t="n">
        <v>51.2757285107919</v>
      </c>
    </row>
    <row r="653" customFormat="false" ht="16.5" hidden="false" customHeight="false" outlineLevel="0" collapsed="false">
      <c r="A653" s="1" t="s">
        <v>658</v>
      </c>
      <c r="B653" s="1" t="n">
        <f aca="false">100*LN(J653)</f>
        <v>-32.2840840425073</v>
      </c>
      <c r="C653" s="1" t="n">
        <f aca="false">100*LN(K653)</f>
        <v>464.526864575962</v>
      </c>
      <c r="D653" s="1" t="e">
        <f aca="false">100*LN(L653)</f>
        <v>#VALUE!</v>
      </c>
      <c r="E653" s="1" t="n">
        <f aca="false">M653</f>
        <v>1.85</v>
      </c>
      <c r="F653" s="1" t="n">
        <f aca="false">100*LN(N653)</f>
        <v>405.864681844731</v>
      </c>
      <c r="G653" s="1" t="n">
        <f aca="false">100*LN(O653)</f>
        <v>393.270684866044</v>
      </c>
      <c r="J653" s="2" t="n">
        <v>0.724089090909091</v>
      </c>
      <c r="K653" s="1" t="n">
        <v>104.091325722856</v>
      </c>
      <c r="M653" s="2" t="n">
        <v>1.85</v>
      </c>
      <c r="N653" s="1" t="n">
        <v>57.8959143651334</v>
      </c>
      <c r="O653" s="1" t="n">
        <v>51.0449618203687</v>
      </c>
    </row>
    <row r="654" customFormat="false" ht="16.5" hidden="false" customHeight="false" outlineLevel="0" collapsed="false">
      <c r="A654" s="1" t="s">
        <v>659</v>
      </c>
      <c r="B654" s="1" t="n">
        <f aca="false">100*LN(J654)</f>
        <v>-31.7305640426943</v>
      </c>
      <c r="C654" s="1" t="n">
        <f aca="false">100*LN(K654)</f>
        <v>464.141878537418</v>
      </c>
      <c r="D654" s="1" t="e">
        <f aca="false">100*LN(L654)</f>
        <v>#VALUE!</v>
      </c>
      <c r="E654" s="1" t="n">
        <f aca="false">M654</f>
        <v>1.709</v>
      </c>
      <c r="F654" s="1" t="n">
        <f aca="false">100*LN(N654)</f>
        <v>404.612670163383</v>
      </c>
      <c r="G654" s="1" t="n">
        <f aca="false">100*LN(O654)</f>
        <v>394.455434174438</v>
      </c>
      <c r="J654" s="2" t="n">
        <v>0.728108181818182</v>
      </c>
      <c r="K654" s="1" t="n">
        <v>103.691359053412</v>
      </c>
      <c r="M654" s="2" t="n">
        <v>1.709</v>
      </c>
      <c r="N654" s="1" t="n">
        <v>57.1755695644628</v>
      </c>
      <c r="O654" s="1" t="n">
        <v>51.6533132563967</v>
      </c>
    </row>
    <row r="655" customFormat="false" ht="16.5" hidden="false" customHeight="false" outlineLevel="0" collapsed="false">
      <c r="A655" s="1" t="s">
        <v>660</v>
      </c>
      <c r="B655" s="1" t="n">
        <f aca="false">100*LN(J655)</f>
        <v>-30.7102449005562</v>
      </c>
      <c r="C655" s="1" t="n">
        <f aca="false">100*LN(K655)</f>
        <v>462.488948342296</v>
      </c>
      <c r="D655" s="1" t="e">
        <f aca="false">100*LN(L655)</f>
        <v>#VALUE!</v>
      </c>
      <c r="E655" s="1" t="n">
        <f aca="false">M655</f>
        <v>1.598</v>
      </c>
      <c r="F655" s="1" t="n">
        <f aca="false">100*LN(N655)</f>
        <v>405.22488085728</v>
      </c>
      <c r="G655" s="1" t="n">
        <f aca="false">100*LN(O655)</f>
        <v>392.094850288928</v>
      </c>
      <c r="J655" s="2" t="n">
        <v>0.735575238095238</v>
      </c>
      <c r="K655" s="1" t="n">
        <v>101.991500708274</v>
      </c>
      <c r="M655" s="2" t="n">
        <v>1.598</v>
      </c>
      <c r="N655" s="1" t="n">
        <v>57.5266781812485</v>
      </c>
      <c r="O655" s="1" t="n">
        <v>50.4482724243029</v>
      </c>
    </row>
    <row r="656" customFormat="false" ht="16.5" hidden="false" customHeight="false" outlineLevel="0" collapsed="false">
      <c r="A656" s="1" t="s">
        <v>661</v>
      </c>
      <c r="B656" s="1" t="n">
        <f aca="false">100*LN(J656)</f>
        <v>-30.2650940339823</v>
      </c>
      <c r="C656" s="1" t="n">
        <f aca="false">100*LN(K656)</f>
        <v>463.172878707321</v>
      </c>
      <c r="D656" s="1" t="e">
        <f aca="false">100*LN(L656)</f>
        <v>#VALUE!</v>
      </c>
      <c r="E656" s="1" t="n">
        <f aca="false">M656</f>
        <v>1.407</v>
      </c>
      <c r="F656" s="1" t="n">
        <f aca="false">100*LN(N656)</f>
        <v>404.354392940579</v>
      </c>
      <c r="G656" s="1" t="n">
        <f aca="false">100*LN(O656)</f>
        <v>394.200395930336</v>
      </c>
      <c r="J656" s="2" t="n">
        <v>0.738856956521739</v>
      </c>
      <c r="K656" s="1" t="n">
        <v>102.691442379802</v>
      </c>
      <c r="M656" s="2" t="n">
        <v>1.407</v>
      </c>
      <c r="N656" s="1" t="n">
        <v>57.0280886280865</v>
      </c>
      <c r="O656" s="1" t="n">
        <v>51.5217453987387</v>
      </c>
    </row>
    <row r="657" customFormat="false" ht="16.5" hidden="false" customHeight="false" outlineLevel="0" collapsed="false">
      <c r="A657" s="1" t="s">
        <v>662</v>
      </c>
      <c r="B657" s="1" t="n">
        <f aca="false">100*LN(J657)</f>
        <v>-28.6456157525976</v>
      </c>
      <c r="C657" s="1" t="n">
        <f aca="false">100*LN(K657)</f>
        <v>463.464565836833</v>
      </c>
      <c r="D657" s="1" t="e">
        <f aca="false">100*LN(L657)</f>
        <v>#VALUE!</v>
      </c>
      <c r="E657" s="1" t="n">
        <f aca="false">M657</f>
        <v>1.2</v>
      </c>
      <c r="F657" s="1" t="n">
        <f aca="false">100*LN(N657)</f>
        <v>401.526040379447</v>
      </c>
      <c r="G657" s="1" t="n">
        <f aca="false">100*LN(O657)</f>
        <v>388.895494480172</v>
      </c>
      <c r="J657" s="2" t="n">
        <v>0.75092</v>
      </c>
      <c r="K657" s="1" t="n">
        <v>102.991417381885</v>
      </c>
      <c r="M657" s="2" t="n">
        <v>1.2</v>
      </c>
      <c r="N657" s="1" t="n">
        <v>55.4377297182123</v>
      </c>
      <c r="O657" s="1" t="n">
        <v>48.859798646993</v>
      </c>
    </row>
    <row r="658" customFormat="false" ht="16.5" hidden="false" customHeight="false" outlineLevel="0" collapsed="false">
      <c r="A658" s="1" t="s">
        <v>663</v>
      </c>
      <c r="B658" s="1" t="n">
        <f aca="false">100*LN(J658)</f>
        <v>-25.4647704752268</v>
      </c>
      <c r="C658" s="1" t="n">
        <f aca="false">100*LN(K658)</f>
        <v>461.800308139334</v>
      </c>
      <c r="D658" s="1" t="e">
        <f aca="false">100*LN(L658)</f>
        <v>#VALUE!</v>
      </c>
      <c r="E658" s="1" t="n">
        <f aca="false">M658</f>
        <v>1.154</v>
      </c>
      <c r="F658" s="1" t="n">
        <f aca="false">100*LN(N658)</f>
        <v>401.285963934616</v>
      </c>
      <c r="G658" s="1" t="n">
        <f aca="false">100*LN(O658)</f>
        <v>387.812960219657</v>
      </c>
      <c r="J658" s="2" t="n">
        <v>0.775189545454545</v>
      </c>
      <c r="K658" s="1" t="n">
        <v>101.291559036747</v>
      </c>
      <c r="M658" s="2" t="n">
        <v>1.154</v>
      </c>
      <c r="N658" s="1" t="n">
        <v>55.304796422224</v>
      </c>
      <c r="O658" s="1" t="n">
        <v>48.3337271764032</v>
      </c>
    </row>
    <row r="659" customFormat="false" ht="16.5" hidden="false" customHeight="false" outlineLevel="0" collapsed="false">
      <c r="A659" s="1" t="s">
        <v>664</v>
      </c>
      <c r="B659" s="1" t="n">
        <f aca="false">100*LN(J659)</f>
        <v>-23.6932752078227</v>
      </c>
      <c r="C659" s="1" t="n">
        <f aca="false">100*LN(K659)</f>
        <v>460.708485878946</v>
      </c>
      <c r="D659" s="1" t="e">
        <f aca="false">100*LN(L659)</f>
        <v>#VALUE!</v>
      </c>
      <c r="E659" s="1" t="n">
        <f aca="false">M659</f>
        <v>1.032</v>
      </c>
      <c r="F659" s="1" t="n">
        <f aca="false">100*LN(N659)</f>
        <v>399.132134987323</v>
      </c>
      <c r="G659" s="1" t="n">
        <f aca="false">100*LN(O659)</f>
        <v>384.699354073986</v>
      </c>
      <c r="J659" s="2" t="n">
        <v>0.789044347826087</v>
      </c>
      <c r="K659" s="1" t="n">
        <v>100.191650695775</v>
      </c>
      <c r="M659" s="2" t="n">
        <v>1.032</v>
      </c>
      <c r="N659" s="1" t="n">
        <v>54.1263619943112</v>
      </c>
      <c r="O659" s="1" t="n">
        <v>46.8519926691727</v>
      </c>
    </row>
    <row r="660" customFormat="false" ht="16.5" hidden="false" customHeight="false" outlineLevel="0" collapsed="false">
      <c r="A660" s="1" t="s">
        <v>665</v>
      </c>
      <c r="B660" s="1" t="n">
        <f aca="false">100*LN(J660)</f>
        <v>-22.1435011699607</v>
      </c>
      <c r="C660" s="1" t="n">
        <f aca="false">100*LN(K660)</f>
        <v>461.206246986322</v>
      </c>
      <c r="D660" s="1" t="e">
        <f aca="false">100*LN(L660)</f>
        <v>#VALUE!</v>
      </c>
      <c r="E660" s="1" t="n">
        <f aca="false">M660</f>
        <v>0.934</v>
      </c>
      <c r="F660" s="1" t="n">
        <f aca="false">100*LN(N660)</f>
        <v>396.615117325094</v>
      </c>
      <c r="G660" s="1" t="n">
        <f aca="false">100*LN(O660)</f>
        <v>381.023719144797</v>
      </c>
      <c r="J660" s="2" t="n">
        <v>0.801368</v>
      </c>
      <c r="K660" s="1" t="n">
        <v>100.691609032581</v>
      </c>
      <c r="M660" s="2" t="n">
        <v>0.934</v>
      </c>
      <c r="N660" s="1" t="n">
        <v>52.780994499406</v>
      </c>
      <c r="O660" s="1" t="n">
        <v>45.1611494344671</v>
      </c>
    </row>
    <row r="661" customFormat="false" ht="16.5" hidden="false" customHeight="false" outlineLevel="0" collapsed="false">
      <c r="A661" s="1" t="s">
        <v>666</v>
      </c>
      <c r="B661" s="1" t="n">
        <f aca="false">100*LN(J661)</f>
        <v>-20.8013481573949</v>
      </c>
      <c r="C661" s="1" t="n">
        <f aca="false">100*LN(K661)</f>
        <v>461.305502577597</v>
      </c>
      <c r="D661" s="1" t="e">
        <f aca="false">100*LN(L661)</f>
        <v>#VALUE!</v>
      </c>
      <c r="E661" s="1" t="n">
        <f aca="false">M661</f>
        <v>0.777</v>
      </c>
      <c r="F661" s="1" t="n">
        <f aca="false">100*LN(N661)</f>
        <v>395.758108489818</v>
      </c>
      <c r="G661" s="1" t="n">
        <f aca="false">100*LN(O661)</f>
        <v>378.936897034845</v>
      </c>
      <c r="J661" s="2" t="n">
        <v>0.812196086956522</v>
      </c>
      <c r="K661" s="1" t="n">
        <v>100.791600699942</v>
      </c>
      <c r="M661" s="2" t="n">
        <v>0.777</v>
      </c>
      <c r="N661" s="1" t="n">
        <v>52.3305894753409</v>
      </c>
      <c r="O661" s="1" t="n">
        <v>44.2284819846995</v>
      </c>
    </row>
    <row r="662" customFormat="false" ht="16.5" hidden="false" customHeight="false" outlineLevel="0" collapsed="false">
      <c r="A662" s="1" t="s">
        <v>667</v>
      </c>
      <c r="B662" s="1" t="n">
        <f aca="false">100*LN(J662)</f>
        <v>-15.0936003954166</v>
      </c>
      <c r="C662" s="1" t="n">
        <f aca="false">100*LN(K662)</f>
        <v>463.36743129787</v>
      </c>
      <c r="D662" s="1" t="e">
        <f aca="false">100*LN(L662)</f>
        <v>#VALUE!</v>
      </c>
      <c r="E662" s="1" t="n">
        <f aca="false">M662</f>
        <v>0.52</v>
      </c>
      <c r="F662" s="1" t="n">
        <f aca="false">100*LN(N662)</f>
        <v>389.197375323459</v>
      </c>
      <c r="G662" s="1" t="n">
        <f aca="false">100*LN(O662)</f>
        <v>375.5996253398</v>
      </c>
      <c r="J662" s="2" t="n">
        <v>0.859902727272727</v>
      </c>
      <c r="K662" s="1" t="n">
        <v>102.891425714524</v>
      </c>
      <c r="M662" s="2" t="n">
        <v>0.52</v>
      </c>
      <c r="N662" s="1" t="n">
        <v>49.0075198780412</v>
      </c>
      <c r="O662" s="1" t="n">
        <v>42.7768151365958</v>
      </c>
    </row>
    <row r="663" customFormat="false" ht="16.5" hidden="false" customHeight="false" outlineLevel="0" collapsed="false">
      <c r="A663" s="1" t="s">
        <v>668</v>
      </c>
      <c r="B663" s="1" t="n">
        <f aca="false">100*LN(J663)</f>
        <v>-12.7193803349937</v>
      </c>
      <c r="C663" s="1" t="n">
        <f aca="false">100*LN(K663)</f>
        <v>463.948828284412</v>
      </c>
      <c r="D663" s="1" t="e">
        <f aca="false">100*LN(L663)</f>
        <v>#VALUE!</v>
      </c>
      <c r="E663" s="1" t="n">
        <f aca="false">M663</f>
        <v>0.416</v>
      </c>
      <c r="F663" s="1" t="n">
        <f aca="false">100*LN(N663)</f>
        <v>388.810550536325</v>
      </c>
      <c r="G663" s="1" t="n">
        <f aca="false">100*LN(O663)</f>
        <v>375.55612855522</v>
      </c>
      <c r="J663" s="2" t="n">
        <v>0.880563</v>
      </c>
      <c r="K663" s="1" t="n">
        <v>103.49137571869</v>
      </c>
      <c r="M663" s="2" t="n">
        <v>0.416</v>
      </c>
      <c r="N663" s="1" t="n">
        <v>48.8183128294057</v>
      </c>
      <c r="O663" s="1" t="n">
        <v>42.7582126435019</v>
      </c>
    </row>
    <row r="664" customFormat="false" ht="16.5" hidden="false" customHeight="false" outlineLevel="0" collapsed="false">
      <c r="A664" s="1" t="s">
        <v>669</v>
      </c>
      <c r="B664" s="1" t="n">
        <f aca="false">100*LN(J664)</f>
        <v>-7.85317285655073</v>
      </c>
      <c r="C664" s="1" t="n">
        <f aca="false">100*LN(K664)</f>
        <v>461.305502577597</v>
      </c>
      <c r="D664" s="1" t="e">
        <f aca="false">100*LN(L664)</f>
        <v>#VALUE!</v>
      </c>
      <c r="E664" s="1" t="n">
        <f aca="false">M664</f>
        <v>0.326</v>
      </c>
      <c r="F664" s="1" t="n">
        <f aca="false">100*LN(N664)</f>
        <v>382.513513101905</v>
      </c>
      <c r="G664" s="1" t="n">
        <f aca="false">100*LN(O664)</f>
        <v>374.934649429217</v>
      </c>
      <c r="J664" s="2" t="n">
        <v>0.924472727272727</v>
      </c>
      <c r="K664" s="1" t="n">
        <v>100.791600699942</v>
      </c>
      <c r="M664" s="2" t="n">
        <v>0.326</v>
      </c>
      <c r="N664" s="1" t="n">
        <v>45.8389942178343</v>
      </c>
      <c r="O664" s="1" t="n">
        <v>42.4933033080282</v>
      </c>
    </row>
    <row r="665" customFormat="false" ht="16.5" hidden="false" customHeight="false" outlineLevel="0" collapsed="false">
      <c r="A665" s="1" t="s">
        <v>670</v>
      </c>
      <c r="B665" s="1" t="n">
        <f aca="false">100*LN(J665)</f>
        <v>-7.83016484395797</v>
      </c>
      <c r="C665" s="1" t="n">
        <f aca="false">100*LN(K665)</f>
        <v>459.098793174729</v>
      </c>
      <c r="D665" s="1" t="e">
        <f aca="false">100*LN(L665)</f>
        <v>#VALUE!</v>
      </c>
      <c r="E665" s="1" t="n">
        <f aca="false">M665</f>
        <v>0.31</v>
      </c>
      <c r="F665" s="1" t="n">
        <f aca="false">100*LN(N665)</f>
        <v>385.978990966118</v>
      </c>
      <c r="G665" s="1" t="n">
        <f aca="false">100*LN(O665)</f>
        <v>376.463536491142</v>
      </c>
      <c r="J665" s="2" t="n">
        <v>0.924685454545455</v>
      </c>
      <c r="K665" s="1" t="n">
        <v>98.5917840179985</v>
      </c>
      <c r="M665" s="2" t="n">
        <v>0.31</v>
      </c>
      <c r="N665" s="1" t="n">
        <v>47.4553804045405</v>
      </c>
      <c r="O665" s="1" t="n">
        <v>43.1479697272979</v>
      </c>
    </row>
    <row r="666" customFormat="false" ht="16.5" hidden="false" customHeight="false" outlineLevel="0" collapsed="false">
      <c r="A666" s="1" t="s">
        <v>671</v>
      </c>
      <c r="B666" s="1" t="n">
        <f aca="false">100*LN(J666)</f>
        <v>-10.968413475699</v>
      </c>
      <c r="C666" s="1" t="n">
        <f aca="false">100*LN(K666)</f>
        <v>458.386321967516</v>
      </c>
      <c r="D666" s="1" t="e">
        <f aca="false">100*LN(L666)</f>
        <v>#VALUE!</v>
      </c>
      <c r="E666" s="1" t="n">
        <f aca="false">M666</f>
        <v>0.75</v>
      </c>
      <c r="F666" s="1" t="n">
        <f aca="false">100*LN(N666)</f>
        <v>389.393740301418</v>
      </c>
      <c r="G666" s="1" t="n">
        <f aca="false">100*LN(O666)</f>
        <v>379.997259575435</v>
      </c>
      <c r="J666" s="2" t="n">
        <v>0.896117142857143</v>
      </c>
      <c r="K666" s="1" t="n">
        <v>97.8918423464711</v>
      </c>
      <c r="M666" s="2" t="n">
        <v>0.75</v>
      </c>
      <c r="N666" s="1" t="n">
        <v>49.1038480300726</v>
      </c>
      <c r="O666" s="1" t="n">
        <v>44.699959507845</v>
      </c>
    </row>
    <row r="667" customFormat="false" ht="16.5" hidden="false" customHeight="false" outlineLevel="0" collapsed="false">
      <c r="A667" s="1" t="s">
        <v>672</v>
      </c>
      <c r="B667" s="1" t="n">
        <f aca="false">100*LN(J667)</f>
        <v>-11.4785090805356</v>
      </c>
      <c r="C667" s="1" t="n">
        <f aca="false">100*LN(K667)</f>
        <v>461.206246986322</v>
      </c>
      <c r="D667" s="1" t="e">
        <f aca="false">100*LN(L667)</f>
        <v>#VALUE!</v>
      </c>
      <c r="E667" s="1" t="n">
        <f aca="false">M667</f>
        <v>1.05</v>
      </c>
      <c r="F667" s="1" t="n">
        <f aca="false">100*LN(N667)</f>
        <v>390.231686083238</v>
      </c>
      <c r="G667" s="1" t="n">
        <f aca="false">100*LN(O667)</f>
        <v>378.413762961107</v>
      </c>
      <c r="J667" s="2" t="n">
        <v>0.891557727272727</v>
      </c>
      <c r="K667" s="1" t="n">
        <v>100.691609032581</v>
      </c>
      <c r="M667" s="2" t="n">
        <v>1.05</v>
      </c>
      <c r="N667" s="1" t="n">
        <v>49.5170403996682</v>
      </c>
      <c r="O667" s="1" t="n">
        <v>43.9977118699804</v>
      </c>
    </row>
    <row r="668" customFormat="false" ht="16.5" hidden="false" customHeight="false" outlineLevel="0" collapsed="false">
      <c r="A668" s="1" t="s">
        <v>673</v>
      </c>
      <c r="B668" s="1" t="n">
        <f aca="false">100*LN(J668)</f>
        <v>-9.5649367756838</v>
      </c>
      <c r="C668" s="1" t="n">
        <f aca="false">100*LN(K668)</f>
        <v>461.007439763783</v>
      </c>
      <c r="D668" s="1" t="e">
        <f aca="false">100*LN(L668)</f>
        <v>#VALUE!</v>
      </c>
      <c r="E668" s="1" t="n">
        <f aca="false">M668</f>
        <v>0.99</v>
      </c>
      <c r="F668" s="1" t="n">
        <f aca="false">100*LN(N668)</f>
        <v>387.375690681358</v>
      </c>
      <c r="G668" s="1" t="n">
        <f aca="false">100*LN(O668)</f>
        <v>375.874167299405</v>
      </c>
      <c r="J668" s="2" t="n">
        <v>0.908782608695652</v>
      </c>
      <c r="K668" s="1" t="n">
        <v>100.491625697859</v>
      </c>
      <c r="M668" s="2" t="n">
        <v>0.99</v>
      </c>
      <c r="N668" s="1" t="n">
        <v>48.1228399196249</v>
      </c>
      <c r="O668" s="1" t="n">
        <v>42.8944168022199</v>
      </c>
    </row>
    <row r="669" customFormat="false" ht="16.5" hidden="false" customHeight="false" outlineLevel="0" collapsed="false">
      <c r="A669" s="1" t="s">
        <v>674</v>
      </c>
      <c r="B669" s="1" t="n">
        <f aca="false">100*LN(J669)</f>
        <v>-10.7179099496384</v>
      </c>
      <c r="C669" s="1" t="n">
        <f aca="false">100*LN(K669)</f>
        <v>457.462764864208</v>
      </c>
      <c r="D669" s="1" t="e">
        <f aca="false">100*LN(L669)</f>
        <v>#VALUE!</v>
      </c>
      <c r="E669" s="1" t="n">
        <f aca="false">M669</f>
        <v>0.85</v>
      </c>
      <c r="F669" s="1" t="n">
        <f aca="false">100*LN(N669)</f>
        <v>385.718187458507</v>
      </c>
      <c r="G669" s="1" t="n">
        <f aca="false">100*LN(O669)</f>
        <v>375.179052415952</v>
      </c>
      <c r="J669" s="2" t="n">
        <v>0.898364761904762</v>
      </c>
      <c r="K669" s="1" t="n">
        <v>96.9919173402216</v>
      </c>
      <c r="M669" s="2" t="n">
        <v>0.85</v>
      </c>
      <c r="N669" s="1" t="n">
        <v>47.3317763597987</v>
      </c>
      <c r="O669" s="1" t="n">
        <v>42.5972852261728</v>
      </c>
    </row>
    <row r="670" customFormat="false" ht="16.5" hidden="false" customHeight="false" outlineLevel="0" collapsed="false">
      <c r="A670" s="1" t="s">
        <v>675</v>
      </c>
      <c r="B670" s="1" t="n">
        <f aca="false">100*LN(J670)</f>
        <v>-11.4929893830157</v>
      </c>
      <c r="C670" s="1" t="n">
        <f aca="false">100*LN(K670)</f>
        <v>459.098793174729</v>
      </c>
      <c r="D670" s="1" t="e">
        <f aca="false">100*LN(L670)</f>
        <v>#VALUE!</v>
      </c>
      <c r="E670" s="1" t="n">
        <f aca="false">M670</f>
        <v>0.87</v>
      </c>
      <c r="F670" s="1" t="n">
        <f aca="false">100*LN(N670)</f>
        <v>384.514081266237</v>
      </c>
      <c r="G670" s="1" t="n">
        <f aca="false">100*LN(O670)</f>
        <v>373.52306763788</v>
      </c>
      <c r="J670" s="2" t="n">
        <v>0.891428636363636</v>
      </c>
      <c r="K670" s="1" t="n">
        <v>98.5917840179985</v>
      </c>
      <c r="M670" s="2" t="n">
        <v>0.87</v>
      </c>
      <c r="N670" s="1" t="n">
        <v>46.7652690293365</v>
      </c>
      <c r="O670" s="1" t="n">
        <v>41.8976892557045</v>
      </c>
    </row>
    <row r="671" customFormat="false" ht="16.5" hidden="false" customHeight="false" outlineLevel="0" collapsed="false">
      <c r="A671" s="1" t="s">
        <v>676</v>
      </c>
      <c r="B671" s="1" t="n">
        <f aca="false">100*LN(J671)</f>
        <v>-11.6170245991994</v>
      </c>
      <c r="C671" s="1" t="n">
        <f aca="false">100*LN(K671)</f>
        <v>461.404659749826</v>
      </c>
      <c r="D671" s="1" t="e">
        <f aca="false">100*LN(L671)</f>
        <v>#VALUE!</v>
      </c>
      <c r="E671" s="1" t="n">
        <f aca="false">M671</f>
        <v>0.73</v>
      </c>
      <c r="F671" s="1" t="n">
        <f aca="false">100*LN(N671)</f>
        <v>386.453956067723</v>
      </c>
      <c r="G671" s="1" t="n">
        <f aca="false">100*LN(O671)</f>
        <v>376.186293254597</v>
      </c>
      <c r="J671" s="2" t="n">
        <v>0.890323636363636</v>
      </c>
      <c r="K671" s="1" t="n">
        <v>100.891592367303</v>
      </c>
      <c r="M671" s="2" t="n">
        <v>0.73</v>
      </c>
      <c r="N671" s="1" t="n">
        <v>47.6813130261111</v>
      </c>
      <c r="O671" s="1" t="n">
        <v>43.0285105722536</v>
      </c>
    </row>
    <row r="672" customFormat="false" ht="16.5" hidden="false" customHeight="false" outlineLevel="0" collapsed="false">
      <c r="A672" s="1" t="s">
        <v>677</v>
      </c>
      <c r="B672" s="1" t="n">
        <f aca="false">100*LN(J672)</f>
        <v>-6.95966251380842</v>
      </c>
      <c r="C672" s="1" t="n">
        <f aca="false">100*LN(K672)</f>
        <v>461.602679616512</v>
      </c>
      <c r="D672" s="1" t="e">
        <f aca="false">100*LN(L672)</f>
        <v>#VALUE!</v>
      </c>
      <c r="E672" s="1" t="n">
        <f aca="false">M672</f>
        <v>0.72</v>
      </c>
      <c r="F672" s="1" t="n">
        <f aca="false">100*LN(N672)</f>
        <v>382.3099753014</v>
      </c>
      <c r="G672" s="1" t="n">
        <f aca="false">100*LN(O672)</f>
        <v>370.561049683562</v>
      </c>
      <c r="J672" s="2" t="n">
        <v>0.93277</v>
      </c>
      <c r="K672" s="1" t="n">
        <v>101.091575702025</v>
      </c>
      <c r="M672" s="2" t="n">
        <v>0.72</v>
      </c>
      <c r="N672" s="1" t="n">
        <v>45.7457894229017</v>
      </c>
      <c r="O672" s="1" t="n">
        <v>40.6748716189414</v>
      </c>
    </row>
    <row r="673" customFormat="false" ht="16.5" hidden="false" customHeight="false" outlineLevel="0" collapsed="false">
      <c r="A673" s="1" t="s">
        <v>678</v>
      </c>
      <c r="B673" s="1" t="n">
        <f aca="false">100*LN(J673)</f>
        <v>-8.50663922290319</v>
      </c>
      <c r="C673" s="1" t="n">
        <f aca="false">100*LN(K673)</f>
        <v>458.89574741969</v>
      </c>
      <c r="D673" s="1" t="e">
        <f aca="false">100*LN(L673)</f>
        <v>#VALUE!</v>
      </c>
      <c r="E673" s="1" t="n">
        <f aca="false">M673</f>
        <v>0.75</v>
      </c>
      <c r="F673" s="1" t="n">
        <f aca="false">100*LN(N673)</f>
        <v>382.247645302075</v>
      </c>
      <c r="G673" s="1" t="n">
        <f aca="false">100*LN(O673)</f>
        <v>372.140177005376</v>
      </c>
      <c r="J673" s="2" t="n">
        <v>0.918451304347826</v>
      </c>
      <c r="K673" s="1" t="n">
        <v>98.3918006832764</v>
      </c>
      <c r="M673" s="2" t="n">
        <v>0.75</v>
      </c>
      <c r="N673" s="1" t="n">
        <v>45.7172849570023</v>
      </c>
      <c r="O673" s="1" t="n">
        <v>41.322277860936</v>
      </c>
    </row>
    <row r="674" customFormat="false" ht="16.5" hidden="false" customHeight="false" outlineLevel="0" collapsed="false">
      <c r="A674" s="1" t="s">
        <v>679</v>
      </c>
      <c r="B674" s="1" t="n">
        <f aca="false">100*LN(J674)</f>
        <v>-8.14626438773953</v>
      </c>
      <c r="C674" s="1" t="n">
        <f aca="false">100*LN(K674)</f>
        <v>461.206246986322</v>
      </c>
      <c r="D674" s="1" t="e">
        <f aca="false">100*LN(L674)</f>
        <v>#VALUE!</v>
      </c>
      <c r="E674" s="1" t="n">
        <f aca="false">M674</f>
        <v>0.65</v>
      </c>
      <c r="F674" s="1" t="n">
        <f aca="false">100*LN(N674)</f>
        <v>381.005547822579</v>
      </c>
      <c r="G674" s="1" t="n">
        <f aca="false">100*LN(O674)</f>
        <v>367.141639003504</v>
      </c>
      <c r="J674" s="2" t="n">
        <v>0.921767142857143</v>
      </c>
      <c r="K674" s="1" t="n">
        <v>100.691609032581</v>
      </c>
      <c r="M674" s="2" t="n">
        <v>0.65</v>
      </c>
      <c r="N674" s="1" t="n">
        <v>45.1529438020448</v>
      </c>
      <c r="O674" s="1" t="n">
        <v>39.3075412600331</v>
      </c>
    </row>
    <row r="675" customFormat="false" ht="16.5" hidden="false" customHeight="false" outlineLevel="0" collapsed="false">
      <c r="A675" s="1" t="s">
        <v>680</v>
      </c>
      <c r="B675" s="1" t="n">
        <f aca="false">100*LN(J675)</f>
        <v>-10.3470767964756</v>
      </c>
      <c r="C675" s="1" t="n">
        <f aca="false">100*LN(K675)</f>
        <v>461.997546862054</v>
      </c>
      <c r="D675" s="1" t="e">
        <f aca="false">100*LN(L675)</f>
        <v>#VALUE!</v>
      </c>
      <c r="E675" s="1" t="n">
        <f aca="false">M675</f>
        <v>0.37</v>
      </c>
      <c r="F675" s="1" t="n">
        <f aca="false">100*LN(N675)</f>
        <v>381.063944986136</v>
      </c>
      <c r="G675" s="1" t="n">
        <f aca="false">100*LN(O675)</f>
        <v>371.665098453348</v>
      </c>
      <c r="J675" s="2" t="n">
        <v>0.901702380952381</v>
      </c>
      <c r="K675" s="1" t="n">
        <v>101.491542371469</v>
      </c>
      <c r="M675" s="2" t="n">
        <v>0.37</v>
      </c>
      <c r="N675" s="1" t="n">
        <v>45.1793195410797</v>
      </c>
      <c r="O675" s="1" t="n">
        <v>41.1264301651638</v>
      </c>
    </row>
    <row r="676" customFormat="false" ht="16.5" hidden="false" customHeight="false" outlineLevel="0" collapsed="false">
      <c r="A676" s="1" t="s">
        <v>681</v>
      </c>
      <c r="B676" s="1" t="n">
        <f aca="false">100*LN(J676)</f>
        <v>-10.7003410364301</v>
      </c>
      <c r="C676" s="1" t="n">
        <f aca="false">100*LN(K676)</f>
        <v>463.075460287537</v>
      </c>
      <c r="D676" s="1" t="e">
        <f aca="false">100*LN(L676)</f>
        <v>#VALUE!</v>
      </c>
      <c r="E676" s="1" t="n">
        <f aca="false">M676</f>
        <v>0.32</v>
      </c>
      <c r="F676" s="1" t="n">
        <f aca="false">100*LN(N676)</f>
        <v>381.930149516647</v>
      </c>
      <c r="G676" s="1" t="n">
        <f aca="false">100*LN(O676)</f>
        <v>366.839318389986</v>
      </c>
      <c r="J676" s="2" t="n">
        <v>0.898522608695652</v>
      </c>
      <c r="K676" s="1" t="n">
        <v>102.591450712441</v>
      </c>
      <c r="M676" s="2" t="n">
        <v>0.32</v>
      </c>
      <c r="N676" s="1" t="n">
        <v>45.5723646836691</v>
      </c>
      <c r="O676" s="1" t="n">
        <v>39.1888859103011</v>
      </c>
    </row>
    <row r="677" customFormat="false" ht="16.5" hidden="false" customHeight="false" outlineLevel="0" collapsed="false">
      <c r="A677" s="1" t="s">
        <v>682</v>
      </c>
      <c r="B677" s="1" t="n">
        <f aca="false">100*LN(J677)</f>
        <v>-12.5770025482659</v>
      </c>
      <c r="C677" s="1" t="n">
        <f aca="false">100*LN(K677)</f>
        <v>462.68483479083</v>
      </c>
      <c r="D677" s="1" t="e">
        <f aca="false">100*LN(L677)</f>
        <v>#VALUE!</v>
      </c>
      <c r="E677" s="1" t="n">
        <f aca="false">M677</f>
        <v>0.4</v>
      </c>
      <c r="F677" s="1" t="n">
        <f aca="false">100*LN(N677)</f>
        <v>387.091165860473</v>
      </c>
      <c r="G677" s="1" t="n">
        <f aca="false">100*LN(O677)</f>
        <v>374.850967709205</v>
      </c>
      <c r="J677" s="2" t="n">
        <v>0.881817619047619</v>
      </c>
      <c r="K677" s="1" t="n">
        <v>102.191484042996</v>
      </c>
      <c r="M677" s="2" t="n">
        <v>0.4</v>
      </c>
      <c r="N677" s="1" t="n">
        <v>47.9861130986485</v>
      </c>
      <c r="O677" s="1" t="n">
        <v>42.4577590550254</v>
      </c>
    </row>
    <row r="678" customFormat="false" ht="16.5" hidden="false" customHeight="false" outlineLevel="0" collapsed="false">
      <c r="A678" s="1" t="s">
        <v>683</v>
      </c>
      <c r="B678" s="1" t="n">
        <f aca="false">100*LN(J678)</f>
        <v>-12.2610464417971</v>
      </c>
      <c r="C678" s="1" t="n">
        <f aca="false">100*LN(K678)</f>
        <v>460.907887739632</v>
      </c>
      <c r="D678" s="1" t="e">
        <f aca="false">100*LN(L678)</f>
        <v>#VALUE!</v>
      </c>
      <c r="E678" s="1" t="n">
        <f aca="false">M678</f>
        <v>0.384</v>
      </c>
      <c r="F678" s="1" t="n">
        <f aca="false">100*LN(N678)</f>
        <v>385.212549567752</v>
      </c>
      <c r="G678" s="1" t="n">
        <f aca="false">100*LN(O678)</f>
        <v>372.565693786961</v>
      </c>
      <c r="J678" s="2" t="n">
        <v>0.884608181818182</v>
      </c>
      <c r="K678" s="1" t="n">
        <v>100.391634030497</v>
      </c>
      <c r="M678" s="2" t="n">
        <v>0.384</v>
      </c>
      <c r="N678" s="1" t="n">
        <v>47.0930530106292</v>
      </c>
      <c r="O678" s="1" t="n">
        <v>41.4984857188956</v>
      </c>
    </row>
    <row r="679" customFormat="false" ht="16.5" hidden="false" customHeight="false" outlineLevel="0" collapsed="false">
      <c r="A679" s="1" t="s">
        <v>684</v>
      </c>
      <c r="B679" s="1" t="n">
        <f aca="false">100*LN(J679)</f>
        <v>-11.6217727300067</v>
      </c>
      <c r="C679" s="1" t="n">
        <f aca="false">100*LN(K679)</f>
        <v>462.488948342296</v>
      </c>
      <c r="D679" s="1" t="e">
        <f aca="false">100*LN(L679)</f>
        <v>#VALUE!</v>
      </c>
      <c r="E679" s="1" t="n">
        <f aca="false">M679</f>
        <v>0.25</v>
      </c>
      <c r="F679" s="1" t="n">
        <f aca="false">100*LN(N679)</f>
        <v>387.280022142586</v>
      </c>
      <c r="G679" s="1" t="n">
        <f aca="false">100*LN(O679)</f>
        <v>374.672361781383</v>
      </c>
      <c r="J679" s="2" t="n">
        <v>0.890281363636364</v>
      </c>
      <c r="K679" s="1" t="n">
        <v>101.991500708274</v>
      </c>
      <c r="M679" s="2" t="n">
        <v>0.25</v>
      </c>
      <c r="N679" s="1" t="n">
        <v>48.076823516978</v>
      </c>
      <c r="O679" s="1" t="n">
        <v>42.3819946605235</v>
      </c>
    </row>
    <row r="680" customFormat="false" ht="16.5" hidden="false" customHeight="false" outlineLevel="0" collapsed="false">
      <c r="A680" s="1" t="s">
        <v>685</v>
      </c>
      <c r="B680" s="1" t="n">
        <f aca="false">100*LN(J680)</f>
        <v>-10.0581477284567</v>
      </c>
      <c r="C680" s="1" t="n">
        <f aca="false">100*LN(K680)</f>
        <v>461.007439763783</v>
      </c>
      <c r="D680" s="1" t="e">
        <f aca="false">100*LN(L680)</f>
        <v>#VALUE!</v>
      </c>
      <c r="E680" s="1" t="n">
        <f aca="false">M680</f>
        <v>0.062</v>
      </c>
      <c r="F680" s="1" t="n">
        <f aca="false">100*LN(N680)</f>
        <v>385.949059856036</v>
      </c>
      <c r="G680" s="1" t="n">
        <f aca="false">100*LN(O680)</f>
        <v>372.596186983559</v>
      </c>
      <c r="J680" s="2" t="n">
        <v>0.904311428571429</v>
      </c>
      <c r="K680" s="1" t="n">
        <v>100.491625697859</v>
      </c>
      <c r="M680" s="2" t="n">
        <v>0.062</v>
      </c>
      <c r="N680" s="1" t="n">
        <v>47.4411786078753</v>
      </c>
      <c r="O680" s="1" t="n">
        <v>41.5111418632645</v>
      </c>
    </row>
    <row r="681" customFormat="false" ht="16.5" hidden="false" customHeight="false" outlineLevel="0" collapsed="false">
      <c r="A681" s="1" t="s">
        <v>686</v>
      </c>
      <c r="B681" s="1" t="n">
        <f aca="false">100*LN(J681)</f>
        <v>-11.4008916611867</v>
      </c>
      <c r="C681" s="1" t="n">
        <f aca="false">100*LN(K681)</f>
        <v>459.906878380122</v>
      </c>
      <c r="D681" s="1" t="e">
        <f aca="false">100*LN(L681)</f>
        <v>#VALUE!</v>
      </c>
      <c r="E681" s="1" t="n">
        <f aca="false">M681</f>
        <v>0.027</v>
      </c>
      <c r="F681" s="1" t="n">
        <f aca="false">100*LN(N681)</f>
        <v>386.647800431194</v>
      </c>
      <c r="G681" s="1" t="n">
        <f aca="false">100*LN(O681)</f>
        <v>373.048970610402</v>
      </c>
      <c r="J681" s="2" t="n">
        <v>0.89225</v>
      </c>
      <c r="K681" s="1" t="n">
        <v>99.3917173568869</v>
      </c>
      <c r="M681" s="2" t="n">
        <v>0.027</v>
      </c>
      <c r="N681" s="1" t="n">
        <v>47.7738302045391</v>
      </c>
      <c r="O681" s="1" t="n">
        <v>41.6995236760997</v>
      </c>
    </row>
    <row r="682" customFormat="false" ht="16.5" hidden="false" customHeight="false" outlineLevel="0" collapsed="false">
      <c r="A682" s="1" t="s">
        <v>687</v>
      </c>
      <c r="B682" s="1" t="n">
        <f aca="false">100*LN(J682)</f>
        <v>-11.4380365401427</v>
      </c>
      <c r="C682" s="1" t="n">
        <f aca="false">100*LN(K682)</f>
        <v>459.806224118982</v>
      </c>
      <c r="D682" s="1" t="e">
        <f aca="false">100*LN(L682)</f>
        <v>#VALUE!</v>
      </c>
      <c r="E682" s="1" t="n">
        <f aca="false">M682</f>
        <v>0.061</v>
      </c>
      <c r="F682" s="1" t="n">
        <f aca="false">100*LN(N682)</f>
        <v>388.730910550847</v>
      </c>
      <c r="G682" s="1" t="n">
        <f aca="false">100*LN(O682)</f>
        <v>376.493730286281</v>
      </c>
      <c r="J682" s="2" t="n">
        <v>0.891918636363636</v>
      </c>
      <c r="K682" s="1" t="n">
        <v>99.2917256895259</v>
      </c>
      <c r="M682" s="2" t="n">
        <v>0.061</v>
      </c>
      <c r="N682" s="1" t="n">
        <v>48.7794494096231</v>
      </c>
      <c r="O682" s="1" t="n">
        <v>43.160999703907</v>
      </c>
    </row>
    <row r="683" customFormat="false" ht="16.5" hidden="false" customHeight="false" outlineLevel="0" collapsed="false">
      <c r="A683" s="1" t="s">
        <v>688</v>
      </c>
      <c r="B683" s="1" t="n">
        <f aca="false">100*LN(J683)</f>
        <v>-9.68665331512732</v>
      </c>
      <c r="C683" s="1" t="n">
        <f aca="false">100*LN(K683)</f>
        <v>460.907887739632</v>
      </c>
      <c r="D683" s="1" t="e">
        <f aca="false">100*LN(L683)</f>
        <v>#VALUE!</v>
      </c>
      <c r="E683" s="1" t="n">
        <f aca="false">M683</f>
        <v>0.156</v>
      </c>
      <c r="F683" s="1" t="n">
        <f aca="false">100*LN(N683)</f>
        <v>387.636792167404</v>
      </c>
      <c r="G683" s="1" t="n">
        <f aca="false">100*LN(O683)</f>
        <v>375.41237325692</v>
      </c>
      <c r="J683" s="2" t="n">
        <v>0.907677142857143</v>
      </c>
      <c r="K683" s="1" t="n">
        <v>100.391634030497</v>
      </c>
      <c r="M683" s="2" t="n">
        <v>0.156</v>
      </c>
      <c r="N683" s="1" t="n">
        <v>48.2486535489334</v>
      </c>
      <c r="O683" s="1" t="n">
        <v>42.6967896073808</v>
      </c>
    </row>
    <row r="684" customFormat="false" ht="16.5" hidden="false" customHeight="false" outlineLevel="0" collapsed="false">
      <c r="A684" s="1" t="s">
        <v>689</v>
      </c>
      <c r="B684" s="1" t="n">
        <f aca="false">100*LN(J684)</f>
        <v>-7.50787229000793</v>
      </c>
      <c r="C684" s="1" t="n">
        <f aca="false">100*LN(K684)</f>
        <v>463.561606116161</v>
      </c>
      <c r="D684" s="1" t="e">
        <f aca="false">100*LN(L684)</f>
        <v>#VALUE!</v>
      </c>
      <c r="E684" s="1" t="n">
        <f aca="false">M684</f>
        <v>0.385</v>
      </c>
      <c r="F684" s="1" t="n">
        <f aca="false">100*LN(N684)</f>
        <v>388.374143311726</v>
      </c>
      <c r="G684" s="1" t="n">
        <f aca="false">100*LN(O684)</f>
        <v>375.148824964175</v>
      </c>
      <c r="J684" s="2" t="n">
        <v>0.927670454545454</v>
      </c>
      <c r="K684" s="1" t="n">
        <v>103.091409049246</v>
      </c>
      <c r="M684" s="2" t="n">
        <v>0.385</v>
      </c>
      <c r="N684" s="1" t="n">
        <v>48.6057303852514</v>
      </c>
      <c r="O684" s="1" t="n">
        <v>42.5844110981809</v>
      </c>
    </row>
    <row r="685" customFormat="false" ht="16.5" hidden="false" customHeight="false" outlineLevel="0" collapsed="false">
      <c r="A685" s="1" t="s">
        <v>690</v>
      </c>
      <c r="B685" s="1" t="n">
        <f aca="false">100*LN(J685)</f>
        <v>-5.25031168367794</v>
      </c>
      <c r="C685" s="1" t="n">
        <f aca="false">100*LN(K685)</f>
        <v>464.430756928007</v>
      </c>
      <c r="D685" s="1" t="e">
        <f aca="false">100*LN(L685)</f>
        <v>#VALUE!</v>
      </c>
      <c r="E685" s="1" t="n">
        <f aca="false">M685</f>
        <v>0.44</v>
      </c>
      <c r="F685" s="1" t="n">
        <f aca="false">100*LN(N685)</f>
        <v>390.148621098379</v>
      </c>
      <c r="G685" s="1" t="n">
        <f aca="false">100*LN(O685)</f>
        <v>376.438839586064</v>
      </c>
      <c r="J685" s="2" t="n">
        <v>0.948851363636364</v>
      </c>
      <c r="K685" s="1" t="n">
        <v>103.991334055495</v>
      </c>
      <c r="M685" s="2" t="n">
        <v>0.44</v>
      </c>
      <c r="N685" s="1" t="n">
        <v>49.4759261556916</v>
      </c>
      <c r="O685" s="1" t="n">
        <v>43.1373148299403</v>
      </c>
    </row>
    <row r="686" customFormat="false" ht="16.5" hidden="false" customHeight="false" outlineLevel="0" collapsed="false">
      <c r="A686" s="1" t="s">
        <v>691</v>
      </c>
      <c r="B686" s="1" t="n">
        <f aca="false">100*LN(J686)</f>
        <v>-6.1080748553693</v>
      </c>
      <c r="C686" s="1" t="n">
        <f aca="false">100*LN(K686)</f>
        <v>461.701542699206</v>
      </c>
      <c r="D686" s="1" t="e">
        <f aca="false">100*LN(L686)</f>
        <v>#VALUE!</v>
      </c>
      <c r="E686" s="1" t="n">
        <f aca="false">M686</f>
        <v>0.48</v>
      </c>
      <c r="F686" s="1" t="n">
        <f aca="false">100*LN(N686)</f>
        <v>391.16920725152</v>
      </c>
      <c r="G686" s="1" t="n">
        <f aca="false">100*LN(O686)</f>
        <v>378.242255252236</v>
      </c>
      <c r="J686" s="2" t="n">
        <v>0.940747272727273</v>
      </c>
      <c r="K686" s="1" t="n">
        <v>101.191567369386</v>
      </c>
      <c r="M686" s="2" t="n">
        <v>0.48</v>
      </c>
      <c r="N686" s="1" t="n">
        <v>49.9834560919656</v>
      </c>
      <c r="O686" s="1" t="n">
        <v>43.9223170748206</v>
      </c>
    </row>
    <row r="687" customFormat="false" ht="16.5" hidden="false" customHeight="false" outlineLevel="0" collapsed="false">
      <c r="A687" s="1" t="s">
        <v>692</v>
      </c>
      <c r="B687" s="1" t="n">
        <f aca="false">100*LN(J687)</f>
        <v>-6.2552228456966</v>
      </c>
      <c r="C687" s="1" t="n">
        <f aca="false">100*LN(K687)</f>
        <v>464.334556824387</v>
      </c>
      <c r="D687" s="1" t="e">
        <f aca="false">100*LN(L687)</f>
        <v>#VALUE!</v>
      </c>
      <c r="E687" s="1" t="n">
        <f aca="false">M687</f>
        <v>0.49</v>
      </c>
      <c r="F687" s="1" t="n">
        <f aca="false">100*LN(N687)</f>
        <v>393.105167676192</v>
      </c>
      <c r="G687" s="1" t="n">
        <f aca="false">100*LN(O687)</f>
        <v>378.688569522186</v>
      </c>
      <c r="J687" s="2" t="n">
        <v>0.939364</v>
      </c>
      <c r="K687" s="1" t="n">
        <v>103.891342388134</v>
      </c>
      <c r="M687" s="2" t="n">
        <v>0.49</v>
      </c>
      <c r="N687" s="1" t="n">
        <v>50.9605435166772</v>
      </c>
      <c r="O687" s="1" t="n">
        <v>44.1187867535907</v>
      </c>
    </row>
    <row r="688" customFormat="false" ht="16.5" hidden="false" customHeight="false" outlineLevel="0" collapsed="false">
      <c r="A688" s="1" t="s">
        <v>693</v>
      </c>
      <c r="B688" s="1" t="n">
        <f aca="false">100*LN(J688)</f>
        <v>-6.68693513551035</v>
      </c>
      <c r="C688" s="1" t="n">
        <f aca="false">100*LN(K688)</f>
        <v>463.36743129787</v>
      </c>
      <c r="D688" s="1" t="e">
        <f aca="false">100*LN(L688)</f>
        <v>#VALUE!</v>
      </c>
      <c r="E688" s="1" t="n">
        <f aca="false">M688</f>
        <v>0.49</v>
      </c>
      <c r="F688" s="1" t="n">
        <f aca="false">100*LN(N688)</f>
        <v>394.618319737355</v>
      </c>
      <c r="G688" s="1" t="n">
        <f aca="false">100*LN(O688)</f>
        <v>380.823925797676</v>
      </c>
      <c r="J688" s="2" t="n">
        <v>0.935317391304348</v>
      </c>
      <c r="K688" s="1" t="n">
        <v>102.891425714524</v>
      </c>
      <c r="M688" s="2" t="n">
        <v>0.49</v>
      </c>
      <c r="N688" s="1" t="n">
        <v>51.7375176062067</v>
      </c>
      <c r="O688" s="1" t="n">
        <v>45.0710105381572</v>
      </c>
    </row>
    <row r="689" customFormat="false" ht="16.5" hidden="false" customHeight="false" outlineLevel="0" collapsed="false">
      <c r="A689" s="1" t="s">
        <v>694</v>
      </c>
      <c r="B689" s="1" t="n">
        <f aca="false">100*LN(J689)</f>
        <v>-6.89798358576299</v>
      </c>
      <c r="C689" s="1" t="n">
        <f aca="false">100*LN(K689)</f>
        <v>461.800308139334</v>
      </c>
      <c r="D689" s="1" t="e">
        <f aca="false">100*LN(L689)</f>
        <v>#VALUE!</v>
      </c>
      <c r="E689" s="1" t="n">
        <f aca="false">M689</f>
        <v>0.5</v>
      </c>
      <c r="F689" s="1" t="n">
        <f aca="false">100*LN(N689)</f>
        <v>391.412344911289</v>
      </c>
      <c r="G689" s="1" t="n">
        <f aca="false">100*LN(O689)</f>
        <v>378.833999722515</v>
      </c>
      <c r="J689" s="2" t="n">
        <v>0.9333455</v>
      </c>
      <c r="K689" s="1" t="n">
        <v>101.291559036747</v>
      </c>
      <c r="M689" s="2" t="n">
        <v>0.5</v>
      </c>
      <c r="N689" s="1" t="n">
        <v>50.1051325580934</v>
      </c>
      <c r="O689" s="1" t="n">
        <v>44.1829954716662</v>
      </c>
    </row>
    <row r="690" customFormat="false" ht="16.5" hidden="false" customHeight="false" outlineLevel="0" collapsed="false">
      <c r="A690" s="1" t="s">
        <v>695</v>
      </c>
      <c r="B690" s="1" t="n">
        <f aca="false">100*LN(J690)</f>
        <v>-10.0403738674136</v>
      </c>
      <c r="C690" s="1" t="n">
        <f aca="false">100*LN(K690)</f>
        <v>461.898976129578</v>
      </c>
      <c r="D690" s="1" t="e">
        <f aca="false">100*LN(L690)</f>
        <v>#VALUE!</v>
      </c>
      <c r="E690" s="1" t="n">
        <f aca="false">M690</f>
        <v>0.59</v>
      </c>
      <c r="F690" s="1" t="n">
        <f aca="false">100*LN(N690)</f>
        <v>397.217542005199</v>
      </c>
      <c r="G690" s="1" t="n">
        <f aca="false">100*LN(O690)</f>
        <v>384.997134199836</v>
      </c>
      <c r="J690" s="2" t="n">
        <v>0.904472173913043</v>
      </c>
      <c r="K690" s="1" t="n">
        <v>101.391550704108</v>
      </c>
      <c r="M690" s="2" t="n">
        <v>0.59</v>
      </c>
      <c r="N690" s="1" t="n">
        <v>53.0999199148579</v>
      </c>
      <c r="O690" s="1" t="n">
        <v>46.9917165235934</v>
      </c>
    </row>
    <row r="691" customFormat="false" ht="16.5" hidden="false" customHeight="false" outlineLevel="0" collapsed="false">
      <c r="A691" s="1" t="s">
        <v>696</v>
      </c>
      <c r="B691" s="1" t="n">
        <f aca="false">100*LN(J691)</f>
        <v>-11.652462324407</v>
      </c>
      <c r="C691" s="1" t="n">
        <f aca="false">100*LN(K691)</f>
        <v>463.075460287537</v>
      </c>
      <c r="D691" s="1" t="e">
        <f aca="false">100*LN(L691)</f>
        <v>#VALUE!</v>
      </c>
      <c r="E691" s="1" t="n">
        <f aca="false">M691</f>
        <v>0.503</v>
      </c>
      <c r="F691" s="1" t="n">
        <f aca="false">100*LN(N691)</f>
        <v>398.653325688598</v>
      </c>
      <c r="G691" s="1" t="n">
        <f aca="false">100*LN(O691)</f>
        <v>382.331029977146</v>
      </c>
      <c r="J691" s="2" t="n">
        <v>0.890008181818182</v>
      </c>
      <c r="K691" s="1" t="n">
        <v>102.591450712441</v>
      </c>
      <c r="M691" s="2" t="n">
        <v>0.503</v>
      </c>
      <c r="N691" s="1" t="n">
        <v>53.8678193969616</v>
      </c>
      <c r="O691" s="1" t="n">
        <v>45.7554220645571</v>
      </c>
    </row>
    <row r="692" customFormat="false" ht="16.5" hidden="false" customHeight="false" outlineLevel="0" collapsed="false">
      <c r="A692" s="1" t="s">
        <v>697</v>
      </c>
      <c r="B692" s="1" t="n">
        <f aca="false">100*LN(J692)</f>
        <v>-14.1372667468043</v>
      </c>
      <c r="C692" s="1" t="n">
        <f aca="false">100*LN(K692)</f>
        <v>462.292677425512</v>
      </c>
      <c r="D692" s="1" t="e">
        <f aca="false">100*LN(L692)</f>
        <v>#VALUE!</v>
      </c>
      <c r="E692" s="1" t="n">
        <f aca="false">M692</f>
        <v>0.688</v>
      </c>
      <c r="F692" s="1" t="n">
        <f aca="false">100*LN(N692)</f>
        <v>400.789608882482</v>
      </c>
      <c r="G692" s="1" t="n">
        <f aca="false">100*LN(O692)</f>
        <v>386.62006600832</v>
      </c>
      <c r="J692" s="2" t="n">
        <v>0.868165714285714</v>
      </c>
      <c r="K692" s="1" t="n">
        <v>101.791517373552</v>
      </c>
      <c r="M692" s="2" t="n">
        <v>0.688</v>
      </c>
      <c r="N692" s="1" t="n">
        <v>55.0309684128771</v>
      </c>
      <c r="O692" s="1" t="n">
        <v>47.7605822456542</v>
      </c>
    </row>
    <row r="693" customFormat="false" ht="16.5" hidden="false" customHeight="false" outlineLevel="0" collapsed="false">
      <c r="A693" s="1" t="s">
        <v>698</v>
      </c>
      <c r="B693" s="1" t="n">
        <f aca="false">100*LN(J693)</f>
        <v>-16.6471487607374</v>
      </c>
      <c r="C693" s="1" t="n">
        <f aca="false">100*LN(K693)</f>
        <v>462.194397319321</v>
      </c>
      <c r="D693" s="1" t="e">
        <f aca="false">100*LN(L693)</f>
        <v>#VALUE!</v>
      </c>
      <c r="E693" s="1" t="n">
        <f aca="false">M693</f>
        <v>0.542</v>
      </c>
      <c r="F693" s="1" t="n">
        <f aca="false">100*LN(N693)</f>
        <v>403.382343369363</v>
      </c>
      <c r="G693" s="1" t="n">
        <f aca="false">100*LN(O693)</f>
        <v>392.593521292641</v>
      </c>
      <c r="J693" s="2" t="n">
        <v>0.846646956521739</v>
      </c>
      <c r="K693" s="1" t="n">
        <v>101.691525706191</v>
      </c>
      <c r="M693" s="2" t="n">
        <v>0.542</v>
      </c>
      <c r="N693" s="1" t="n">
        <v>56.4764328645788</v>
      </c>
      <c r="O693" s="1" t="n">
        <v>50.7004716302879</v>
      </c>
    </row>
    <row r="694" customFormat="false" ht="16.5" hidden="false" customHeight="false" outlineLevel="0" collapsed="false">
      <c r="A694" s="1" t="s">
        <v>699</v>
      </c>
      <c r="B694" s="1" t="n">
        <f aca="false">100*LN(J694)</f>
        <v>-17.4965252300626</v>
      </c>
      <c r="C694" s="1" t="n">
        <f aca="false">100*LN(K694)</f>
        <v>462.977946871716</v>
      </c>
      <c r="D694" s="1" t="e">
        <f aca="false">100*LN(L694)</f>
        <v>#VALUE!</v>
      </c>
      <c r="E694" s="1" t="n">
        <f aca="false">M694</f>
        <v>0.532</v>
      </c>
      <c r="F694" s="1" t="n">
        <f aca="false">100*LN(N694)</f>
        <v>405.225394561124</v>
      </c>
      <c r="G694" s="1" t="n">
        <f aca="false">100*LN(O694)</f>
        <v>390.665033223674</v>
      </c>
      <c r="J694" s="2" t="n">
        <v>0.83948619047619</v>
      </c>
      <c r="K694" s="1" t="n">
        <v>102.49145904508</v>
      </c>
      <c r="M694" s="2" t="n">
        <v>0.532</v>
      </c>
      <c r="N694" s="1" t="n">
        <v>57.5269736987648</v>
      </c>
      <c r="O694" s="1" t="n">
        <v>49.7320866902147</v>
      </c>
    </row>
    <row r="695" customFormat="false" ht="16.5" hidden="false" customHeight="false" outlineLevel="0" collapsed="false">
      <c r="A695" s="1" t="s">
        <v>700</v>
      </c>
      <c r="B695" s="1" t="n">
        <f aca="false">100*LN(J695)</f>
        <v>-16.1710700053471</v>
      </c>
      <c r="C695" s="1" t="n">
        <f aca="false">100*LN(K695)</f>
        <v>464.526864575962</v>
      </c>
      <c r="D695" s="1" t="e">
        <f aca="false">100*LN(L695)</f>
        <v>#VALUE!</v>
      </c>
      <c r="E695" s="1" t="n">
        <f aca="false">M695</f>
        <v>0.541</v>
      </c>
      <c r="F695" s="1" t="n">
        <f aca="false">100*LN(N695)</f>
        <v>402.371118226962</v>
      </c>
      <c r="G695" s="1" t="n">
        <f aca="false">100*LN(O695)</f>
        <v>390.065569517413</v>
      </c>
      <c r="J695" s="2" t="n">
        <v>0.850687272727273</v>
      </c>
      <c r="K695" s="1" t="n">
        <v>104.091325722856</v>
      </c>
      <c r="M695" s="2" t="n">
        <v>0.541</v>
      </c>
      <c r="N695" s="1" t="n">
        <v>55.9082068402447</v>
      </c>
      <c r="O695" s="1" t="n">
        <v>49.43485267527</v>
      </c>
    </row>
    <row r="696" customFormat="false" ht="16.5" hidden="false" customHeight="false" outlineLevel="0" collapsed="false">
      <c r="A696" s="1" t="s">
        <v>701</v>
      </c>
      <c r="B696" s="1" t="n">
        <f aca="false">100*LN(J696)</f>
        <v>-16.0467025398402</v>
      </c>
      <c r="C696" s="1" t="n">
        <f aca="false">100*LN(K696)</f>
        <v>464.910374154357</v>
      </c>
      <c r="D696" s="1" t="e">
        <f aca="false">100*LN(L696)</f>
        <v>#VALUE!</v>
      </c>
      <c r="E696" s="1" t="n">
        <f aca="false">M696</f>
        <v>0.468</v>
      </c>
      <c r="F696" s="1" t="n">
        <f aca="false">100*LN(N696)</f>
        <v>407.391501505409</v>
      </c>
      <c r="G696" s="1" t="n">
        <f aca="false">100*LN(O696)</f>
        <v>398.802522674775</v>
      </c>
      <c r="J696" s="2" t="n">
        <v>0.851745909090909</v>
      </c>
      <c r="K696" s="1" t="n">
        <v>104.491292392301</v>
      </c>
      <c r="M696" s="2" t="n">
        <v>0.468</v>
      </c>
      <c r="N696" s="1" t="n">
        <v>58.7866633294927</v>
      </c>
      <c r="O696" s="1" t="n">
        <v>53.9482485440334</v>
      </c>
    </row>
    <row r="697" customFormat="false" ht="16.5" hidden="false" customHeight="false" outlineLevel="0" collapsed="false">
      <c r="A697" s="1" t="s">
        <v>702</v>
      </c>
      <c r="B697" s="1" t="n">
        <f aca="false">100*LN(J697)</f>
        <v>-16.8064248386437</v>
      </c>
      <c r="C697" s="1" t="n">
        <f aca="false">100*LN(K697)</f>
        <v>465.006022176952</v>
      </c>
      <c r="D697" s="1" t="e">
        <f aca="false">100*LN(L697)</f>
        <v>#VALUE!</v>
      </c>
      <c r="E697" s="1" t="n">
        <f aca="false">M697</f>
        <v>0.452</v>
      </c>
      <c r="F697" s="1" t="n">
        <f aca="false">100*LN(N697)</f>
        <v>409.524381070359</v>
      </c>
      <c r="G697" s="1" t="n">
        <f aca="false">100*LN(O697)</f>
        <v>398.913795154675</v>
      </c>
      <c r="J697" s="2" t="n">
        <v>0.845299523809524</v>
      </c>
      <c r="K697" s="1" t="n">
        <v>104.591284059662</v>
      </c>
      <c r="M697" s="2" t="n">
        <v>0.452</v>
      </c>
      <c r="N697" s="1" t="n">
        <v>60.0539791755979</v>
      </c>
      <c r="O697" s="1" t="n">
        <v>54.0083115086284</v>
      </c>
    </row>
    <row r="698" customFormat="false" ht="16.5" hidden="false" customHeight="false" outlineLevel="0" collapsed="false">
      <c r="A698" s="1" t="s">
        <v>703</v>
      </c>
      <c r="B698" s="1" t="n">
        <f aca="false">100*LN(J698)</f>
        <v>-19.854002010398</v>
      </c>
      <c r="C698" s="1" t="n">
        <f aca="false">100*LN(K698)</f>
        <v>465.577997044231</v>
      </c>
      <c r="D698" s="1" t="e">
        <f aca="false">100*LN(L698)</f>
        <v>#VALUE!</v>
      </c>
      <c r="E698" s="1" t="n">
        <f aca="false">M698</f>
        <v>0.611</v>
      </c>
      <c r="F698" s="1" t="n">
        <f aca="false">100*LN(N698)</f>
        <v>412.5948066509</v>
      </c>
      <c r="G698" s="1" t="n">
        <f aca="false">100*LN(O698)</f>
        <v>402.539286155993</v>
      </c>
      <c r="J698" s="2" t="n">
        <v>0.819926956521739</v>
      </c>
      <c r="K698" s="1" t="n">
        <v>105.191234063828</v>
      </c>
      <c r="M698" s="2" t="n">
        <v>0.611</v>
      </c>
      <c r="N698" s="1" t="n">
        <v>61.9264918614171</v>
      </c>
      <c r="O698" s="1" t="n">
        <v>56.0023056136496</v>
      </c>
    </row>
    <row r="699" customFormat="false" ht="16.5" hidden="false" customHeight="false" outlineLevel="0" collapsed="false">
      <c r="A699" s="1" t="s">
        <v>704</v>
      </c>
      <c r="B699" s="1" t="n">
        <f aca="false">100*LN(J699)</f>
        <v>-21.0361836574549</v>
      </c>
      <c r="C699" s="1" t="n">
        <f aca="false">100*LN(K699)</f>
        <v>465.006022176952</v>
      </c>
      <c r="D699" s="1" t="e">
        <f aca="false">100*LN(L699)</f>
        <v>#VALUE!</v>
      </c>
      <c r="E699" s="1" t="n">
        <f aca="false">M699</f>
        <v>0.761</v>
      </c>
      <c r="F699" s="1" t="n">
        <f aca="false">100*LN(N699)</f>
        <v>410.138998428218</v>
      </c>
      <c r="G699" s="1" t="n">
        <f aca="false">100*LN(O699)</f>
        <v>399.797061853847</v>
      </c>
      <c r="J699" s="2" t="n">
        <v>0.810291</v>
      </c>
      <c r="K699" s="1" t="n">
        <v>104.591284059662</v>
      </c>
      <c r="M699" s="2" t="n">
        <v>0.761</v>
      </c>
      <c r="N699" s="1" t="n">
        <v>60.4242179661381</v>
      </c>
      <c r="O699" s="1" t="n">
        <v>54.4874619118317</v>
      </c>
    </row>
    <row r="700" customFormat="false" ht="16.5" hidden="false" customHeight="false" outlineLevel="0" collapsed="false">
      <c r="A700" s="1" t="s">
        <v>705</v>
      </c>
      <c r="B700" s="1" t="n">
        <f aca="false">100*LN(J700)</f>
        <v>-20.9445190103969</v>
      </c>
      <c r="C700" s="1" t="n">
        <f aca="false">100*LN(K700)</f>
        <v>465.577997044231</v>
      </c>
      <c r="D700" s="1" t="e">
        <f aca="false">100*LN(L700)</f>
        <v>#VALUE!</v>
      </c>
      <c r="E700" s="1" t="n">
        <f aca="false">M700</f>
        <v>0.626</v>
      </c>
      <c r="F700" s="1" t="n">
        <f aca="false">100*LN(N700)</f>
        <v>409.994420754434</v>
      </c>
      <c r="G700" s="1" t="n">
        <f aca="false">100*LN(O700)</f>
        <v>397.152631294558</v>
      </c>
      <c r="J700" s="2" t="n">
        <v>0.811034090909091</v>
      </c>
      <c r="K700" s="1" t="n">
        <v>105.191234063828</v>
      </c>
      <c r="M700" s="2" t="n">
        <v>0.626</v>
      </c>
      <c r="N700" s="1" t="n">
        <v>60.3369211584537</v>
      </c>
      <c r="O700" s="1" t="n">
        <v>53.0654635636323</v>
      </c>
    </row>
    <row r="701" customFormat="false" ht="16.5" hidden="false" customHeight="false" outlineLevel="0" collapsed="false">
      <c r="A701" s="1" t="s">
        <v>706</v>
      </c>
      <c r="B701" s="1" t="n">
        <f aca="false">100*LN(J701)</f>
        <v>-20.4625011410797</v>
      </c>
      <c r="C701" s="1" t="n">
        <f aca="false">100*LN(K701)</f>
        <v>463.658552318616</v>
      </c>
      <c r="D701" s="1" t="e">
        <f aca="false">100*LN(L701)</f>
        <v>#VALUE!</v>
      </c>
      <c r="E701" s="1" t="n">
        <f aca="false">M701</f>
        <v>0.69</v>
      </c>
      <c r="F701" s="1" t="n">
        <f aca="false">100*LN(N701)</f>
        <v>411.089147972656</v>
      </c>
      <c r="G701" s="1" t="n">
        <f aca="false">100*LN(O701)</f>
        <v>399.953875414657</v>
      </c>
      <c r="J701" s="2" t="n">
        <v>0.814952857142857</v>
      </c>
      <c r="K701" s="1" t="n">
        <v>103.191400716607</v>
      </c>
      <c r="M701" s="2" t="n">
        <v>0.69</v>
      </c>
      <c r="N701" s="1" t="n">
        <v>61.0010745582128</v>
      </c>
      <c r="O701" s="1" t="n">
        <v>54.57297266976</v>
      </c>
    </row>
    <row r="702" customFormat="false" ht="16.5" hidden="false" customHeight="false" outlineLevel="0" collapsed="false">
      <c r="A702" s="1" t="s">
        <v>707</v>
      </c>
      <c r="B702" s="1" t="n">
        <f aca="false">100*LN(J702)</f>
        <v>-16.5892901389975</v>
      </c>
      <c r="C702" s="1" t="n">
        <f aca="false">100*LN(K702)</f>
        <v>463.852163221302</v>
      </c>
      <c r="D702" s="1" t="e">
        <f aca="false">100*LN(L702)</f>
        <v>#VALUE!</v>
      </c>
      <c r="E702" s="1" t="n">
        <f aca="false">M702</f>
        <v>0.671</v>
      </c>
      <c r="F702" s="1" t="n">
        <f aca="false">100*LN(N702)</f>
        <v>408.94689130967</v>
      </c>
      <c r="G702" s="1" t="n">
        <f aca="false">100*LN(O702)</f>
        <v>394.637567337691</v>
      </c>
      <c r="J702" s="2" t="n">
        <v>0.847136956521739</v>
      </c>
      <c r="K702" s="1" t="n">
        <v>103.391384051329</v>
      </c>
      <c r="M702" s="2" t="n">
        <v>0.671</v>
      </c>
      <c r="N702" s="1" t="n">
        <v>59.7081730534819</v>
      </c>
      <c r="O702" s="1" t="n">
        <v>51.7474767952413</v>
      </c>
    </row>
    <row r="703" customFormat="false" ht="16.5" hidden="false" customHeight="false" outlineLevel="0" collapsed="false">
      <c r="A703" s="1" t="s">
        <v>708</v>
      </c>
      <c r="B703" s="1" t="n">
        <f aca="false">100*LN(J703)</f>
        <v>-15.5060538067204</v>
      </c>
      <c r="C703" s="1" t="n">
        <f aca="false">100*LN(K703)</f>
        <v>463.755404626429</v>
      </c>
      <c r="D703" s="1" t="e">
        <f aca="false">100*LN(L703)</f>
        <v>#VALUE!</v>
      </c>
      <c r="E703" s="1" t="n">
        <f aca="false">M703</f>
        <v>0.565</v>
      </c>
      <c r="F703" s="1" t="n">
        <f aca="false">100*LN(N703)</f>
        <v>407.899235131949</v>
      </c>
      <c r="G703" s="1" t="n">
        <f aca="false">100*LN(O703)</f>
        <v>397.150832857232</v>
      </c>
      <c r="J703" s="2" t="n">
        <v>0.856363333333333</v>
      </c>
      <c r="K703" s="1" t="n">
        <v>103.291392383968</v>
      </c>
      <c r="M703" s="2" t="n">
        <v>0.565</v>
      </c>
      <c r="N703" s="1" t="n">
        <v>59.0859020119965</v>
      </c>
      <c r="O703" s="1" t="n">
        <v>53.0645092231101</v>
      </c>
    </row>
    <row r="704" customFormat="false" ht="16.5" hidden="false" customHeight="false" outlineLevel="0" collapsed="false">
      <c r="A704" s="1" t="s">
        <v>709</v>
      </c>
      <c r="B704" s="1" t="n">
        <f aca="false">100*LN(J704)</f>
        <v>-15.5727073197803</v>
      </c>
      <c r="C704" s="1" t="n">
        <f aca="false">100*LN(K704)</f>
        <v>462.292677425512</v>
      </c>
      <c r="D704" s="1" t="e">
        <f aca="false">100*LN(L704)</f>
        <v>#VALUE!</v>
      </c>
      <c r="E704" s="1" t="n">
        <f aca="false">M704</f>
        <v>0.474</v>
      </c>
      <c r="F704" s="1" t="n">
        <f aca="false">100*LN(N704)</f>
        <v>409.336129356221</v>
      </c>
      <c r="G704" s="1" t="n">
        <f aca="false">100*LN(O704)</f>
        <v>398.929111616563</v>
      </c>
      <c r="J704" s="2" t="n">
        <v>0.855792727272727</v>
      </c>
      <c r="K704" s="1" t="n">
        <v>101.791517373552</v>
      </c>
      <c r="M704" s="2" t="n">
        <v>0.474</v>
      </c>
      <c r="N704" s="1" t="n">
        <v>59.9410328754201</v>
      </c>
      <c r="O704" s="1" t="n">
        <v>54.0165843046107</v>
      </c>
    </row>
    <row r="705" customFormat="false" ht="16.5" hidden="false" customHeight="false" outlineLevel="0" collapsed="false">
      <c r="A705" s="1" t="s">
        <v>710</v>
      </c>
      <c r="B705" s="1" t="n">
        <f aca="false">100*LN(J705)</f>
        <v>-14.4028531334955</v>
      </c>
      <c r="C705" s="1" t="n">
        <f aca="false">100*LN(K705)</f>
        <v>463.172878707321</v>
      </c>
      <c r="D705" s="1" t="e">
        <f aca="false">100*LN(L705)</f>
        <v>#VALUE!</v>
      </c>
      <c r="E705" s="1" t="n">
        <f aca="false">M705</f>
        <v>0.473</v>
      </c>
      <c r="F705" s="1" t="n">
        <f aca="false">100*LN(N705)</f>
        <v>411.756799606835</v>
      </c>
      <c r="G705" s="1" t="n">
        <f aca="false">100*LN(O705)</f>
        <v>400.054516930744</v>
      </c>
      <c r="J705" s="2" t="n">
        <v>0.865863043478261</v>
      </c>
      <c r="K705" s="1" t="n">
        <v>102.691442379802</v>
      </c>
      <c r="M705" s="2" t="n">
        <v>0.473</v>
      </c>
      <c r="N705" s="1" t="n">
        <v>61.4097118481937</v>
      </c>
      <c r="O705" s="1" t="n">
        <v>54.6279233838065</v>
      </c>
    </row>
    <row r="706" customFormat="false" ht="16.5" hidden="false" customHeight="false" outlineLevel="0" collapsed="false">
      <c r="A706" s="1" t="s">
        <v>711</v>
      </c>
      <c r="B706" s="1" t="n">
        <f aca="false">100*LN(J706)</f>
        <v>-15.4242684059518</v>
      </c>
      <c r="C706" s="1" t="n">
        <f aca="false">100*LN(K706)</f>
        <v>463.270202315976</v>
      </c>
      <c r="D706" s="1" t="e">
        <f aca="false">100*LN(L706)</f>
        <v>#VALUE!</v>
      </c>
      <c r="E706" s="1" t="n">
        <f aca="false">M706</f>
        <v>0.551</v>
      </c>
      <c r="F706" s="1" t="n">
        <f aca="false">100*LN(N706)</f>
        <v>411.875376983412</v>
      </c>
      <c r="G706" s="1" t="n">
        <f aca="false">100*LN(O706)</f>
        <v>398.450450608016</v>
      </c>
      <c r="J706" s="2" t="n">
        <v>0.857064</v>
      </c>
      <c r="K706" s="1" t="n">
        <v>102.791434047163</v>
      </c>
      <c r="M706" s="2" t="n">
        <v>0.551</v>
      </c>
      <c r="N706" s="1" t="n">
        <v>61.4825730633885</v>
      </c>
      <c r="O706" s="1" t="n">
        <v>53.7586457954132</v>
      </c>
    </row>
    <row r="707" customFormat="false" ht="16.5" hidden="false" customHeight="false" outlineLevel="0" collapsed="false">
      <c r="A707" s="1" t="s">
        <v>712</v>
      </c>
      <c r="B707" s="1" t="n">
        <f aca="false">100*LN(J707)</f>
        <v>-13.8376402678746</v>
      </c>
      <c r="C707" s="1" t="n">
        <f aca="false">100*LN(K707)</f>
        <v>463.658552318616</v>
      </c>
      <c r="D707" s="1" t="e">
        <f aca="false">100*LN(L707)</f>
        <v>#VALUE!</v>
      </c>
      <c r="E707" s="1" t="n">
        <f aca="false">M707</f>
        <v>0.582</v>
      </c>
      <c r="F707" s="1" t="n">
        <f aca="false">100*LN(N707)</f>
        <v>410.848905488149</v>
      </c>
      <c r="G707" s="1" t="n">
        <f aca="false">100*LN(O707)</f>
        <v>399.666735288442</v>
      </c>
      <c r="J707" s="2" t="n">
        <v>0.870770869565217</v>
      </c>
      <c r="K707" s="1" t="n">
        <v>103.191400716607</v>
      </c>
      <c r="M707" s="2" t="n">
        <v>0.582</v>
      </c>
      <c r="N707" s="1" t="n">
        <v>60.8546999585076</v>
      </c>
      <c r="O707" s="1" t="n">
        <v>54.4164965275646</v>
      </c>
    </row>
    <row r="708" customFormat="false" ht="16.5" hidden="false" customHeight="false" outlineLevel="0" collapsed="false">
      <c r="A708" s="1" t="s">
        <v>713</v>
      </c>
      <c r="B708" s="1" t="n">
        <f aca="false">100*LN(J708)</f>
        <v>-12.7887608517875</v>
      </c>
      <c r="C708" s="1" t="n">
        <f aca="false">100*LN(K708)</f>
        <v>463.948828284412</v>
      </c>
      <c r="D708" s="1" t="e">
        <f aca="false">100*LN(L708)</f>
        <v>#VALUE!</v>
      </c>
      <c r="E708" s="1" t="n">
        <f aca="false">M708</f>
        <v>0.518</v>
      </c>
      <c r="F708" s="1" t="n">
        <f aca="false">100*LN(N708)</f>
        <v>409.217853323239</v>
      </c>
      <c r="G708" s="1" t="n">
        <f aca="false">100*LN(O708)</f>
        <v>396.175662152638</v>
      </c>
      <c r="J708" s="2" t="n">
        <v>0.879952272727273</v>
      </c>
      <c r="K708" s="1" t="n">
        <v>103.49137571869</v>
      </c>
      <c r="M708" s="2" t="n">
        <v>0.518</v>
      </c>
      <c r="N708" s="1" t="n">
        <v>59.8701789094966</v>
      </c>
      <c r="O708" s="1" t="n">
        <v>52.5495545987773</v>
      </c>
    </row>
    <row r="709" customFormat="false" ht="16.5" hidden="false" customHeight="false" outlineLevel="0" collapsed="false">
      <c r="A709" s="1" t="s">
        <v>714</v>
      </c>
      <c r="B709" s="1" t="n">
        <f aca="false">100*LN(J709)</f>
        <v>-12.9259712926664</v>
      </c>
      <c r="C709" s="1" t="n">
        <f aca="false">100*LN(K709)</f>
        <v>461.305502577597</v>
      </c>
      <c r="D709" s="1" t="e">
        <f aca="false">100*LN(L709)</f>
        <v>#VALUE!</v>
      </c>
      <c r="E709" s="1" t="n">
        <f aca="false">M709</f>
        <v>0.401</v>
      </c>
      <c r="F709" s="1" t="n">
        <f aca="false">100*LN(N709)</f>
        <v>406.122455164766</v>
      </c>
      <c r="G709" s="1" t="n">
        <f aca="false">100*LN(O709)</f>
        <v>395.026989168756</v>
      </c>
      <c r="J709" s="2" t="n">
        <v>0.878745714285714</v>
      </c>
      <c r="K709" s="1" t="n">
        <v>100.791600699942</v>
      </c>
      <c r="M709" s="2" t="n">
        <v>0.401</v>
      </c>
      <c r="N709" s="1" t="n">
        <v>58.0453471018757</v>
      </c>
      <c r="O709" s="1" t="n">
        <v>51.9493856503263</v>
      </c>
    </row>
    <row r="710" customFormat="false" ht="16.5" hidden="false" customHeight="false" outlineLevel="0" collapsed="false">
      <c r="A710" s="1" t="s">
        <v>715</v>
      </c>
      <c r="B710" s="1" t="n">
        <f aca="false">100*LN(J710)</f>
        <v>-13.2701426582638</v>
      </c>
      <c r="C710" s="1" t="n">
        <f aca="false">100*LN(K710)</f>
        <v>464.526864575962</v>
      </c>
      <c r="D710" s="1" t="e">
        <f aca="false">100*LN(L710)</f>
        <v>#VALUE!</v>
      </c>
      <c r="E710" s="1" t="n">
        <f aca="false">M710</f>
        <v>0.332</v>
      </c>
      <c r="F710" s="1" t="n">
        <f aca="false">100*LN(N710)</f>
        <v>407.766972661838</v>
      </c>
      <c r="G710" s="1" t="n">
        <f aca="false">100*LN(O710)</f>
        <v>399.069687662047</v>
      </c>
      <c r="J710" s="2" t="n">
        <v>0.87572652173913</v>
      </c>
      <c r="K710" s="1" t="n">
        <v>104.091325722856</v>
      </c>
      <c r="M710" s="2" t="n">
        <v>0.332</v>
      </c>
      <c r="N710" s="1" t="n">
        <v>59.0078051962818</v>
      </c>
      <c r="O710" s="1" t="n">
        <v>54.0925720805235</v>
      </c>
    </row>
    <row r="711" customFormat="false" ht="16.5" hidden="false" customHeight="false" outlineLevel="0" collapsed="false">
      <c r="A711" s="1" t="s">
        <v>716</v>
      </c>
      <c r="B711" s="1" t="n">
        <f aca="false">100*LN(J711)</f>
        <v>-12.6274360127183</v>
      </c>
      <c r="C711" s="1" t="n">
        <f aca="false">100*LN(K711)</f>
        <v>463.852163221302</v>
      </c>
      <c r="D711" s="1" t="e">
        <f aca="false">100*LN(L711)</f>
        <v>#VALUE!</v>
      </c>
      <c r="E711" s="1" t="n">
        <f aca="false">M711</f>
        <v>0.236</v>
      </c>
      <c r="F711" s="1" t="n">
        <f aca="false">100*LN(N711)</f>
        <v>408.756551071174</v>
      </c>
      <c r="G711" s="1" t="n">
        <f aca="false">100*LN(O711)</f>
        <v>396.303488105478</v>
      </c>
      <c r="J711" s="2" t="n">
        <v>0.881373</v>
      </c>
      <c r="K711" s="1" t="n">
        <v>103.391384051329</v>
      </c>
      <c r="M711" s="2" t="n">
        <v>0.236</v>
      </c>
      <c r="N711" s="1" t="n">
        <v>59.5946324654828</v>
      </c>
      <c r="O711" s="1" t="n">
        <v>52.6167695175595</v>
      </c>
    </row>
    <row r="712" customFormat="false" ht="16.5" hidden="false" customHeight="false" outlineLevel="0" collapsed="false">
      <c r="A712" s="1" t="s">
        <v>717</v>
      </c>
      <c r="B712" s="1" t="n">
        <f aca="false">100*LN(J712)</f>
        <v>-12.1922842845722</v>
      </c>
      <c r="C712" s="1" t="n">
        <f aca="false">100*LN(K712)</f>
        <v>463.172878707321</v>
      </c>
      <c r="D712" s="1" t="e">
        <f aca="false">100*LN(L712)</f>
        <v>#VALUE!</v>
      </c>
      <c r="E712" s="1" t="n">
        <f aca="false">M712</f>
        <v>0.15</v>
      </c>
      <c r="F712" s="1" t="n">
        <f aca="false">100*LN(N712)</f>
        <v>410.846873433891</v>
      </c>
      <c r="G712" s="1" t="n">
        <f aca="false">100*LN(O712)</f>
        <v>398.525547912475</v>
      </c>
      <c r="J712" s="2" t="n">
        <v>0.885216666666667</v>
      </c>
      <c r="K712" s="1" t="n">
        <v>102.691442379802</v>
      </c>
      <c r="M712" s="2" t="n">
        <v>0.15</v>
      </c>
      <c r="N712" s="1" t="n">
        <v>60.8534633705496</v>
      </c>
      <c r="O712" s="1" t="n">
        <v>53.799032251991</v>
      </c>
    </row>
    <row r="713" customFormat="false" ht="16.5" hidden="false" customHeight="false" outlineLevel="0" collapsed="false">
      <c r="A713" s="1" t="s">
        <v>718</v>
      </c>
      <c r="B713" s="1" t="n">
        <f aca="false">100*LN(J713)</f>
        <v>-11.6535859158957</v>
      </c>
      <c r="C713" s="1" t="n">
        <f aca="false">100*LN(K713)</f>
        <v>462.292677425512</v>
      </c>
      <c r="D713" s="1" t="e">
        <f aca="false">100*LN(L713)</f>
        <v>#VALUE!</v>
      </c>
      <c r="E713" s="1" t="n">
        <f aca="false">M713</f>
        <v>0.195</v>
      </c>
      <c r="F713" s="1" t="n">
        <f aca="false">100*LN(N713)</f>
        <v>405.922773009203</v>
      </c>
      <c r="G713" s="1" t="n">
        <f aca="false">100*LN(O713)</f>
        <v>397.422305169377</v>
      </c>
      <c r="J713" s="2" t="n">
        <v>0.889998181818182</v>
      </c>
      <c r="K713" s="1" t="n">
        <v>101.791517373552</v>
      </c>
      <c r="M713" s="2" t="n">
        <v>0.195</v>
      </c>
      <c r="N713" s="1" t="n">
        <v>57.9295565465915</v>
      </c>
      <c r="O713" s="1" t="n">
        <v>53.2087603856188</v>
      </c>
    </row>
    <row r="714" customFormat="false" ht="16.5" hidden="false" customHeight="false" outlineLevel="0" collapsed="false">
      <c r="A714" s="1" t="s">
        <v>719</v>
      </c>
      <c r="B714" s="1" t="n">
        <f aca="false">100*LN(J714)</f>
        <v>-11.2165258003261</v>
      </c>
      <c r="C714" s="1" t="n">
        <f aca="false">100*LN(K714)</f>
        <v>462.586939530931</v>
      </c>
      <c r="D714" s="1" t="e">
        <f aca="false">100*LN(L714)</f>
        <v>#VALUE!</v>
      </c>
      <c r="E714" s="1" t="n">
        <f aca="false">M714</f>
        <v>0.11</v>
      </c>
      <c r="F714" s="1" t="n">
        <f aca="false">100*LN(N714)</f>
        <v>405.200574462784</v>
      </c>
      <c r="G714" s="1" t="n">
        <f aca="false">100*LN(O714)</f>
        <v>395.081294589765</v>
      </c>
      <c r="J714" s="2" t="n">
        <v>0.89389652173913</v>
      </c>
      <c r="K714" s="1" t="n">
        <v>102.091492375635</v>
      </c>
      <c r="M714" s="2" t="n">
        <v>0.11</v>
      </c>
      <c r="N714" s="1" t="n">
        <v>57.5126972191121</v>
      </c>
      <c r="O714" s="1" t="n">
        <v>51.9776046444438</v>
      </c>
    </row>
    <row r="715" customFormat="false" ht="16.5" hidden="false" customHeight="false" outlineLevel="0" collapsed="false">
      <c r="A715" s="1" t="s">
        <v>720</v>
      </c>
      <c r="B715" s="1" t="n">
        <f aca="false">100*LN(J715)</f>
        <v>-12.1776185176557</v>
      </c>
      <c r="C715" s="1" t="n">
        <f aca="false">100*LN(K715)</f>
        <v>461.997546862054</v>
      </c>
      <c r="D715" s="1" t="e">
        <f aca="false">100*LN(L715)</f>
        <v>#VALUE!</v>
      </c>
      <c r="E715" s="1" t="n">
        <f aca="false">M715</f>
        <v>-0.092</v>
      </c>
      <c r="F715" s="1" t="n">
        <f aca="false">100*LN(N715)</f>
        <v>407.656744992231</v>
      </c>
      <c r="G715" s="1" t="n">
        <f aca="false">100*LN(O715)</f>
        <v>396.656905030814</v>
      </c>
      <c r="J715" s="2" t="n">
        <v>0.8853465</v>
      </c>
      <c r="K715" s="1" t="n">
        <v>101.491542371469</v>
      </c>
      <c r="M715" s="2" t="n">
        <v>-0.092</v>
      </c>
      <c r="N715" s="1" t="n">
        <v>58.942798102212</v>
      </c>
      <c r="O715" s="1" t="n">
        <v>52.8030550750469</v>
      </c>
    </row>
    <row r="716" customFormat="false" ht="16.5" hidden="false" customHeight="false" outlineLevel="0" collapsed="false">
      <c r="A716" s="1" t="s">
        <v>721</v>
      </c>
      <c r="B716" s="1" t="n">
        <f aca="false">100*LN(J716)</f>
        <v>-11.4625038252986</v>
      </c>
      <c r="C716" s="1" t="e">
        <f aca="false">100*LN(K716)</f>
        <v>#VALUE!</v>
      </c>
      <c r="D716" s="1" t="e">
        <f aca="false">100*LN(L716)</f>
        <v>#VALUE!</v>
      </c>
      <c r="E716" s="1" t="n">
        <f aca="false">M716</f>
        <v>-0.3649</v>
      </c>
      <c r="F716" s="1" t="n">
        <f aca="false">100*LN(N716)</f>
        <v>406.323066474282</v>
      </c>
      <c r="G716" s="1" t="n">
        <f aca="false">100*LN(O716)</f>
        <v>396.871803812319</v>
      </c>
      <c r="J716" s="2" t="n">
        <v>0.891700434782609</v>
      </c>
      <c r="M716" s="2" t="n">
        <v>-0.3649</v>
      </c>
      <c r="N716" s="1" t="n">
        <v>58.1619095124069</v>
      </c>
      <c r="O716" s="1" t="n">
        <v>52.9166502105649</v>
      </c>
    </row>
    <row r="717" customFormat="false" ht="16.5" hidden="false" customHeight="false" outlineLevel="0" collapsed="false">
      <c r="J717" s="1" t="n">
        <v>0.8988809090909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7T01:59:32Z</dcterms:created>
  <dc:creator>bok</dc:creator>
  <dc:description/>
  <dc:language>en-US</dc:language>
  <cp:lastModifiedBy>bok</cp:lastModifiedBy>
  <dcterms:modified xsi:type="dcterms:W3CDTF">2020-06-17T07:11:27Z</dcterms:modified>
  <cp:revision>0</cp:revision>
  <dc:subject/>
  <dc:title/>
</cp:coreProperties>
</file>