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 3-Month or 90-day Rates and Yields: Interbank Rates for Spai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723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..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7"/>
  <sheetViews>
    <sheetView showFormulas="false" showGridLines="true" showRowColHeaders="true" showZeros="true" rightToLeft="false" tabSelected="true" showOutlineSymbols="true" defaultGridColor="true" view="normal" topLeftCell="A684" colorId="64" zoomScale="100" zoomScaleNormal="100" zoomScalePageLayoutView="100" workbookViewId="0">
      <selection pane="topLeft" activeCell="F697" activeCellId="0" sqref="F697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J2)</f>
        <v>-101.63789352748</v>
      </c>
      <c r="C2" s="1" t="e">
        <f aca="false">100*LN(K2)</f>
        <v>#VALUE!</v>
      </c>
      <c r="D2" s="1" t="n">
        <f aca="false">100*LN(L2)</f>
        <v>98.624838983221</v>
      </c>
      <c r="E2" s="1" t="str">
        <f aca="false">M2</f>
        <v>..</v>
      </c>
      <c r="F2" s="1" t="e">
        <f aca="false">100*LN(N2)</f>
        <v>#VALUE!</v>
      </c>
      <c r="G2" s="1" t="e">
        <f aca="false">100*LN(O2)</f>
        <v>#VALUE!</v>
      </c>
      <c r="J2" s="2" t="n">
        <v>0.361903044727321</v>
      </c>
      <c r="L2" s="1" t="n">
        <v>2.68115692507307</v>
      </c>
      <c r="M2" s="2" t="s">
        <v>8</v>
      </c>
      <c r="N2" s="1" t="s">
        <v>8</v>
      </c>
      <c r="O2" s="1" t="s">
        <v>8</v>
      </c>
    </row>
    <row r="3" customFormat="false" ht="16.5" hidden="false" customHeight="false" outlineLevel="0" collapsed="false">
      <c r="A3" s="1" t="s">
        <v>9</v>
      </c>
      <c r="B3" s="1" t="n">
        <f aca="false">100*LN(J3)</f>
        <v>-101.746229779207</v>
      </c>
      <c r="C3" s="1" t="e">
        <f aca="false">100*LN(K3)</f>
        <v>#VALUE!</v>
      </c>
      <c r="D3" s="1" t="n">
        <f aca="false">100*LN(L3)</f>
        <v>98.5289827523386</v>
      </c>
      <c r="E3" s="1" t="str">
        <f aca="false">M3</f>
        <v>..</v>
      </c>
      <c r="F3" s="1" t="e">
        <f aca="false">100*LN(N3)</f>
        <v>#VALUE!</v>
      </c>
      <c r="G3" s="1" t="e">
        <f aca="false">100*LN(O3)</f>
        <v>#VALUE!</v>
      </c>
      <c r="J3" s="2" t="n">
        <v>0.361511184835263</v>
      </c>
      <c r="L3" s="1" t="n">
        <v>2.67858810048656</v>
      </c>
      <c r="M3" s="2" t="s">
        <v>8</v>
      </c>
      <c r="N3" s="1" t="s">
        <v>8</v>
      </c>
      <c r="O3" s="1" t="s">
        <v>8</v>
      </c>
    </row>
    <row r="4" customFormat="false" ht="16.5" hidden="false" customHeight="false" outlineLevel="0" collapsed="false">
      <c r="A4" s="1" t="s">
        <v>10</v>
      </c>
      <c r="B4" s="1" t="n">
        <f aca="false">100*LN(J4)</f>
        <v>-101.818408292769</v>
      </c>
      <c r="C4" s="1" t="e">
        <f aca="false">100*LN(K4)</f>
        <v>#VALUE!</v>
      </c>
      <c r="D4" s="1" t="n">
        <f aca="false">100*LN(L4)</f>
        <v>98.3952482929863</v>
      </c>
      <c r="E4" s="1" t="str">
        <f aca="false">M4</f>
        <v>..</v>
      </c>
      <c r="F4" s="1" t="e">
        <f aca="false">100*LN(N4)</f>
        <v>#VALUE!</v>
      </c>
      <c r="G4" s="1" t="e">
        <f aca="false">100*LN(O4)</f>
        <v>#VALUE!</v>
      </c>
      <c r="J4" s="2" t="n">
        <v>0.36125034558196</v>
      </c>
      <c r="L4" s="1" t="n">
        <v>2.67500829941944</v>
      </c>
      <c r="M4" s="2" t="s">
        <v>8</v>
      </c>
      <c r="N4" s="1" t="s">
        <v>8</v>
      </c>
      <c r="O4" s="1" t="s">
        <v>8</v>
      </c>
    </row>
    <row r="5" customFormat="false" ht="16.5" hidden="false" customHeight="false" outlineLevel="0" collapsed="false">
      <c r="A5" s="1" t="s">
        <v>11</v>
      </c>
      <c r="B5" s="1" t="n">
        <f aca="false">100*LN(J5)</f>
        <v>-101.818408292769</v>
      </c>
      <c r="C5" s="1" t="e">
        <f aca="false">100*LN(K5)</f>
        <v>#VALUE!</v>
      </c>
      <c r="D5" s="1" t="n">
        <f aca="false">100*LN(L5)</f>
        <v>98.081468802777</v>
      </c>
      <c r="E5" s="1" t="str">
        <f aca="false">M5</f>
        <v>..</v>
      </c>
      <c r="F5" s="1" t="e">
        <f aca="false">100*LN(N5)</f>
        <v>#VALUE!</v>
      </c>
      <c r="G5" s="1" t="e">
        <f aca="false">100*LN(O5)</f>
        <v>#VALUE!</v>
      </c>
      <c r="J5" s="2" t="n">
        <v>0.36125034558196</v>
      </c>
      <c r="L5" s="1" t="n">
        <v>2.6666278269923</v>
      </c>
      <c r="M5" s="2" t="s">
        <v>8</v>
      </c>
      <c r="N5" s="1" t="s">
        <v>8</v>
      </c>
      <c r="O5" s="1" t="s">
        <v>8</v>
      </c>
    </row>
    <row r="6" customFormat="false" ht="16.5" hidden="false" customHeight="false" outlineLevel="0" collapsed="false">
      <c r="A6" s="1" t="s">
        <v>12</v>
      </c>
      <c r="B6" s="1" t="n">
        <f aca="false">100*LN(J6)</f>
        <v>-101.794453885875</v>
      </c>
      <c r="C6" s="1" t="e">
        <f aca="false">100*LN(K6)</f>
        <v>#VALUE!</v>
      </c>
      <c r="D6" s="1" t="n">
        <f aca="false">100*LN(L6)</f>
        <v>97.7728124413723</v>
      </c>
      <c r="E6" s="1" t="str">
        <f aca="false">M6</f>
        <v>..</v>
      </c>
      <c r="F6" s="1" t="e">
        <f aca="false">100*LN(N6)</f>
        <v>#VALUE!</v>
      </c>
      <c r="G6" s="1" t="e">
        <f aca="false">100*LN(O6)</f>
        <v>#VALUE!</v>
      </c>
      <c r="J6" s="2" t="n">
        <v>0.361336891324991</v>
      </c>
      <c r="L6" s="1" t="n">
        <v>2.65840979982546</v>
      </c>
      <c r="M6" s="2" t="s">
        <v>8</v>
      </c>
      <c r="N6" s="1" t="s">
        <v>8</v>
      </c>
      <c r="O6" s="1" t="s">
        <v>8</v>
      </c>
    </row>
    <row r="7" customFormat="false" ht="16.5" hidden="false" customHeight="false" outlineLevel="0" collapsed="false">
      <c r="A7" s="1" t="s">
        <v>13</v>
      </c>
      <c r="B7" s="1" t="n">
        <f aca="false">100*LN(J7)</f>
        <v>-101.812419153074</v>
      </c>
      <c r="C7" s="1" t="e">
        <f aca="false">100*LN(K7)</f>
        <v>#VALUE!</v>
      </c>
      <c r="D7" s="1" t="n">
        <f aca="false">100*LN(L7)</f>
        <v>98.3608042631825</v>
      </c>
      <c r="E7" s="1" t="str">
        <f aca="false">M7</f>
        <v>..</v>
      </c>
      <c r="F7" s="1" t="e">
        <f aca="false">100*LN(N7)</f>
        <v>#VALUE!</v>
      </c>
      <c r="G7" s="1" t="e">
        <f aca="false">100*LN(O7)</f>
        <v>#VALUE!</v>
      </c>
      <c r="J7" s="2" t="n">
        <v>0.361271982017718</v>
      </c>
      <c r="L7" s="1" t="n">
        <v>2.67408707742563</v>
      </c>
      <c r="M7" s="2" t="s">
        <v>8</v>
      </c>
      <c r="N7" s="1" t="s">
        <v>8</v>
      </c>
      <c r="O7" s="1" t="s">
        <v>8</v>
      </c>
    </row>
    <row r="8" customFormat="false" ht="16.5" hidden="false" customHeight="false" outlineLevel="0" collapsed="false">
      <c r="A8" s="1" t="s">
        <v>14</v>
      </c>
      <c r="B8" s="1" t="n">
        <f aca="false">100*LN(J8)</f>
        <v>-101.836377864343</v>
      </c>
      <c r="C8" s="1" t="e">
        <f aca="false">100*LN(K8)</f>
        <v>#VALUE!</v>
      </c>
      <c r="D8" s="1" t="n">
        <f aca="false">100*LN(L8)</f>
        <v>98.5539637799646</v>
      </c>
      <c r="E8" s="1" t="str">
        <f aca="false">M8</f>
        <v>..</v>
      </c>
      <c r="F8" s="1" t="e">
        <f aca="false">100*LN(N8)</f>
        <v>#VALUE!</v>
      </c>
      <c r="G8" s="1" t="e">
        <f aca="false">100*LN(O8)</f>
        <v>#VALUE!</v>
      </c>
      <c r="J8" s="2" t="n">
        <v>0.361185436274687</v>
      </c>
      <c r="L8" s="1" t="n">
        <v>2.67925732290577</v>
      </c>
      <c r="M8" s="2" t="s">
        <v>8</v>
      </c>
      <c r="N8" s="1" t="s">
        <v>8</v>
      </c>
      <c r="O8" s="1" t="s">
        <v>8</v>
      </c>
    </row>
    <row r="9" customFormat="false" ht="16.5" hidden="false" customHeight="false" outlineLevel="0" collapsed="false">
      <c r="A9" s="1" t="s">
        <v>15</v>
      </c>
      <c r="B9" s="1" t="n">
        <f aca="false">100*LN(J9)</f>
        <v>-101.836377864343</v>
      </c>
      <c r="C9" s="1" t="e">
        <f aca="false">100*LN(K9)</f>
        <v>#VALUE!</v>
      </c>
      <c r="D9" s="1" t="n">
        <f aca="false">100*LN(L9)</f>
        <v>99.0504172078244</v>
      </c>
      <c r="E9" s="1" t="str">
        <f aca="false">M9</f>
        <v>..</v>
      </c>
      <c r="F9" s="1" t="e">
        <f aca="false">100*LN(N9)</f>
        <v>#VALUE!</v>
      </c>
      <c r="G9" s="1" t="e">
        <f aca="false">100*LN(O9)</f>
        <v>#VALUE!</v>
      </c>
      <c r="J9" s="2" t="n">
        <v>0.361185436274687</v>
      </c>
      <c r="L9" s="1" t="n">
        <v>2.69259165972547</v>
      </c>
      <c r="M9" s="2" t="s">
        <v>8</v>
      </c>
      <c r="N9" s="1" t="s">
        <v>8</v>
      </c>
      <c r="O9" s="1" t="s">
        <v>8</v>
      </c>
    </row>
    <row r="10" customFormat="false" ht="16.5" hidden="false" customHeight="false" outlineLevel="0" collapsed="false">
      <c r="A10" s="1" t="s">
        <v>16</v>
      </c>
      <c r="B10" s="1" t="n">
        <f aca="false">100*LN(J10)</f>
        <v>-101.836377864343</v>
      </c>
      <c r="C10" s="1" t="e">
        <f aca="false">100*LN(K10)</f>
        <v>#VALUE!</v>
      </c>
      <c r="D10" s="1" t="n">
        <f aca="false">100*LN(L10)</f>
        <v>99.621560332612</v>
      </c>
      <c r="E10" s="1" t="str">
        <f aca="false">M10</f>
        <v>..</v>
      </c>
      <c r="F10" s="1" t="e">
        <f aca="false">100*LN(N10)</f>
        <v>#VALUE!</v>
      </c>
      <c r="G10" s="1" t="e">
        <f aca="false">100*LN(O10)</f>
        <v>#VALUE!</v>
      </c>
      <c r="J10" s="2" t="n">
        <v>0.361185436274687</v>
      </c>
      <c r="L10" s="1" t="n">
        <v>2.70801421236895</v>
      </c>
      <c r="M10" s="2" t="s">
        <v>8</v>
      </c>
      <c r="N10" s="1" t="s">
        <v>8</v>
      </c>
      <c r="O10" s="1" t="s">
        <v>8</v>
      </c>
    </row>
    <row r="11" customFormat="false" ht="16.5" hidden="false" customHeight="false" outlineLevel="0" collapsed="false">
      <c r="A11" s="1" t="s">
        <v>17</v>
      </c>
      <c r="B11" s="1" t="n">
        <f aca="false">100*LN(J11)</f>
        <v>-101.836377864343</v>
      </c>
      <c r="C11" s="1" t="e">
        <f aca="false">100*LN(K11)</f>
        <v>#VALUE!</v>
      </c>
      <c r="D11" s="1" t="n">
        <f aca="false">100*LN(L11)</f>
        <v>99.7663823449949</v>
      </c>
      <c r="E11" s="1" t="str">
        <f aca="false">M11</f>
        <v>..</v>
      </c>
      <c r="F11" s="1" t="e">
        <f aca="false">100*LN(N11)</f>
        <v>#VALUE!</v>
      </c>
      <c r="G11" s="1" t="e">
        <f aca="false">100*LN(O11)</f>
        <v>#VALUE!</v>
      </c>
      <c r="J11" s="2" t="n">
        <v>0.361185436274687</v>
      </c>
      <c r="L11" s="1" t="n">
        <v>2.71193885423364</v>
      </c>
      <c r="M11" s="2" t="s">
        <v>8</v>
      </c>
      <c r="N11" s="1" t="s">
        <v>8</v>
      </c>
      <c r="O11" s="1" t="s">
        <v>8</v>
      </c>
    </row>
    <row r="12" customFormat="false" ht="16.5" hidden="false" customHeight="false" outlineLevel="0" collapsed="false">
      <c r="A12" s="1" t="s">
        <v>18</v>
      </c>
      <c r="B12" s="1" t="n">
        <f aca="false">100*LN(J12)</f>
        <v>-101.842534849153</v>
      </c>
      <c r="C12" s="1" t="e">
        <f aca="false">100*LN(K12)</f>
        <v>#VALUE!</v>
      </c>
      <c r="D12" s="1" t="n">
        <f aca="false">100*LN(L12)</f>
        <v>98.6603598626172</v>
      </c>
      <c r="E12" s="1" t="str">
        <f aca="false">M12</f>
        <v>..</v>
      </c>
      <c r="F12" s="1" t="e">
        <f aca="false">100*LN(N12)</f>
        <v>#VALUE!</v>
      </c>
      <c r="G12" s="1" t="e">
        <f aca="false">100*LN(O12)</f>
        <v>#VALUE!</v>
      </c>
      <c r="J12" s="2" t="n">
        <v>0.361163198826824</v>
      </c>
      <c r="L12" s="1" t="n">
        <v>2.68210946475607</v>
      </c>
      <c r="M12" s="2" t="s">
        <v>8</v>
      </c>
      <c r="N12" s="1" t="s">
        <v>8</v>
      </c>
      <c r="O12" s="1" t="s">
        <v>8</v>
      </c>
    </row>
    <row r="13" customFormat="false" ht="16.5" hidden="false" customHeight="false" outlineLevel="0" collapsed="false">
      <c r="A13" s="1" t="s">
        <v>19</v>
      </c>
      <c r="B13" s="1" t="n">
        <f aca="false">100*LN(J13)</f>
        <v>-101.848525792845</v>
      </c>
      <c r="C13" s="1" t="e">
        <f aca="false">100*LN(K13)</f>
        <v>#VALUE!</v>
      </c>
      <c r="D13" s="1" t="n">
        <f aca="false">100*LN(L13)</f>
        <v>99.3825388864185</v>
      </c>
      <c r="E13" s="1" t="str">
        <f aca="false">M13</f>
        <v>..</v>
      </c>
      <c r="F13" s="1" t="e">
        <f aca="false">100*LN(N13)</f>
        <v>#VALUE!</v>
      </c>
      <c r="G13" s="1" t="e">
        <f aca="false">100*LN(O13)</f>
        <v>#VALUE!</v>
      </c>
      <c r="J13" s="2" t="n">
        <v>0.361141562391067</v>
      </c>
      <c r="L13" s="1" t="n">
        <v>2.70154920708793</v>
      </c>
      <c r="M13" s="2" t="s">
        <v>8</v>
      </c>
      <c r="N13" s="1" t="s">
        <v>8</v>
      </c>
      <c r="O13" s="1" t="s">
        <v>8</v>
      </c>
    </row>
    <row r="14" customFormat="false" ht="16.5" hidden="false" customHeight="false" outlineLevel="0" collapsed="false">
      <c r="A14" s="1" t="s">
        <v>20</v>
      </c>
      <c r="B14" s="1" t="n">
        <f aca="false">100*LN(J14)</f>
        <v>-101.806430372055</v>
      </c>
      <c r="C14" s="1" t="e">
        <f aca="false">100*LN(K14)</f>
        <v>#VALUE!</v>
      </c>
      <c r="D14" s="1" t="n">
        <f aca="false">100*LN(L14)</f>
        <v>100.399881570987</v>
      </c>
      <c r="E14" s="1" t="str">
        <f aca="false">M14</f>
        <v>..</v>
      </c>
      <c r="F14" s="1" t="e">
        <f aca="false">100*LN(N14)</f>
        <v>#VALUE!</v>
      </c>
      <c r="G14" s="1" t="e">
        <f aca="false">100*LN(O14)</f>
        <v>#VALUE!</v>
      </c>
      <c r="J14" s="2" t="n">
        <v>0.361293618453476</v>
      </c>
      <c r="L14" s="1" t="n">
        <v>2.72917349891637</v>
      </c>
      <c r="M14" s="2" t="s">
        <v>8</v>
      </c>
      <c r="N14" s="1" t="s">
        <v>8</v>
      </c>
      <c r="O14" s="1" t="s">
        <v>8</v>
      </c>
    </row>
    <row r="15" customFormat="false" ht="16.5" hidden="false" customHeight="false" outlineLevel="0" collapsed="false">
      <c r="A15" s="1" t="s">
        <v>21</v>
      </c>
      <c r="B15" s="1" t="n">
        <f aca="false">100*LN(J15)</f>
        <v>-101.860508757078</v>
      </c>
      <c r="C15" s="1" t="e">
        <f aca="false">100*LN(K15)</f>
        <v>#VALUE!</v>
      </c>
      <c r="D15" s="1" t="n">
        <f aca="false">100*LN(L15)</f>
        <v>99.5844948625223</v>
      </c>
      <c r="E15" s="1" t="str">
        <f aca="false">M15</f>
        <v>..</v>
      </c>
      <c r="F15" s="1" t="e">
        <f aca="false">100*LN(N15)</f>
        <v>#VALUE!</v>
      </c>
      <c r="G15" s="1" t="e">
        <f aca="false">100*LN(O15)</f>
        <v>#VALUE!</v>
      </c>
      <c r="J15" s="2" t="n">
        <v>0.361098289519551</v>
      </c>
      <c r="L15" s="1" t="n">
        <v>2.7070106601682</v>
      </c>
      <c r="M15" s="2" t="s">
        <v>8</v>
      </c>
      <c r="N15" s="1" t="s">
        <v>8</v>
      </c>
      <c r="O15" s="1" t="s">
        <v>8</v>
      </c>
    </row>
    <row r="16" customFormat="false" ht="16.5" hidden="false" customHeight="false" outlineLevel="0" collapsed="false">
      <c r="A16" s="1" t="s">
        <v>22</v>
      </c>
      <c r="B16" s="1" t="n">
        <f aca="false">100*LN(J16)</f>
        <v>-101.860508757078</v>
      </c>
      <c r="C16" s="1" t="e">
        <f aca="false">100*LN(K16)</f>
        <v>#VALUE!</v>
      </c>
      <c r="D16" s="1" t="n">
        <f aca="false">100*LN(L16)</f>
        <v>99.1255127510253</v>
      </c>
      <c r="E16" s="1" t="str">
        <f aca="false">M16</f>
        <v>..</v>
      </c>
      <c r="F16" s="1" t="e">
        <f aca="false">100*LN(N16)</f>
        <v>#VALUE!</v>
      </c>
      <c r="G16" s="1" t="e">
        <f aca="false">100*LN(O16)</f>
        <v>#VALUE!</v>
      </c>
      <c r="J16" s="2" t="n">
        <v>0.361098289519551</v>
      </c>
      <c r="L16" s="1" t="n">
        <v>2.69461443547068</v>
      </c>
      <c r="M16" s="2" t="s">
        <v>8</v>
      </c>
      <c r="N16" s="1" t="s">
        <v>8</v>
      </c>
      <c r="O16" s="1" t="s">
        <v>8</v>
      </c>
    </row>
    <row r="17" customFormat="false" ht="16.5" hidden="false" customHeight="false" outlineLevel="0" collapsed="false">
      <c r="A17" s="1" t="s">
        <v>23</v>
      </c>
      <c r="B17" s="1" t="n">
        <f aca="false">100*LN(J17)</f>
        <v>-101.854517095472</v>
      </c>
      <c r="C17" s="1" t="e">
        <f aca="false">100*LN(K17)</f>
        <v>#VALUE!</v>
      </c>
      <c r="D17" s="1" t="n">
        <f aca="false">100*LN(L17)</f>
        <v>99.0400810058277</v>
      </c>
      <c r="E17" s="1" t="str">
        <f aca="false">M17</f>
        <v>..</v>
      </c>
      <c r="F17" s="1" t="e">
        <f aca="false">100*LN(N17)</f>
        <v>#VALUE!</v>
      </c>
      <c r="G17" s="1" t="e">
        <f aca="false">100*LN(O17)</f>
        <v>#VALUE!</v>
      </c>
      <c r="J17" s="2" t="n">
        <v>0.361119925955309</v>
      </c>
      <c r="L17" s="1" t="n">
        <v>2.69231336239551</v>
      </c>
      <c r="M17" s="2" t="s">
        <v>8</v>
      </c>
      <c r="N17" s="1" t="s">
        <v>8</v>
      </c>
      <c r="O17" s="1" t="s">
        <v>8</v>
      </c>
    </row>
    <row r="18" customFormat="false" ht="16.5" hidden="false" customHeight="false" outlineLevel="0" collapsed="false">
      <c r="A18" s="1" t="s">
        <v>24</v>
      </c>
      <c r="B18" s="1" t="n">
        <f aca="false">100*LN(J18)</f>
        <v>-101.860508757078</v>
      </c>
      <c r="C18" s="1" t="e">
        <f aca="false">100*LN(K18)</f>
        <v>#VALUE!</v>
      </c>
      <c r="D18" s="1" t="n">
        <f aca="false">100*LN(L18)</f>
        <v>98.7495510444605</v>
      </c>
      <c r="E18" s="1" t="str">
        <f aca="false">M18</f>
        <v>..</v>
      </c>
      <c r="F18" s="1" t="e">
        <f aca="false">100*LN(N18)</f>
        <v>#VALUE!</v>
      </c>
      <c r="G18" s="1" t="e">
        <f aca="false">100*LN(O18)</f>
        <v>#VALUE!</v>
      </c>
      <c r="J18" s="2" t="n">
        <v>0.361098289519551</v>
      </c>
      <c r="L18" s="1" t="n">
        <v>2.68450273702127</v>
      </c>
      <c r="M18" s="2" t="s">
        <v>8</v>
      </c>
      <c r="N18" s="1" t="s">
        <v>8</v>
      </c>
      <c r="O18" s="1" t="s">
        <v>8</v>
      </c>
    </row>
    <row r="19" customFormat="false" ht="16.5" hidden="false" customHeight="false" outlineLevel="0" collapsed="false">
      <c r="A19" s="1" t="s">
        <v>25</v>
      </c>
      <c r="B19" s="1" t="n">
        <f aca="false">100*LN(J19)</f>
        <v>-101.860508757078</v>
      </c>
      <c r="C19" s="1" t="e">
        <f aca="false">100*LN(K19)</f>
        <v>#VALUE!</v>
      </c>
      <c r="D19" s="1" t="n">
        <f aca="false">100*LN(L19)</f>
        <v>98.9227645226184</v>
      </c>
      <c r="E19" s="1" t="str">
        <f aca="false">M19</f>
        <v>..</v>
      </c>
      <c r="F19" s="1" t="e">
        <f aca="false">100*LN(N19)</f>
        <v>#VALUE!</v>
      </c>
      <c r="G19" s="1" t="e">
        <f aca="false">100*LN(O19)</f>
        <v>#VALUE!</v>
      </c>
      <c r="J19" s="2" t="n">
        <v>0.361098289519551</v>
      </c>
      <c r="L19" s="1" t="n">
        <v>2.68915668705407</v>
      </c>
      <c r="M19" s="2" t="s">
        <v>8</v>
      </c>
      <c r="N19" s="1" t="s">
        <v>8</v>
      </c>
      <c r="O19" s="1" t="s">
        <v>8</v>
      </c>
    </row>
    <row r="20" customFormat="false" ht="16.5" hidden="false" customHeight="false" outlineLevel="0" collapsed="false">
      <c r="A20" s="1" t="s">
        <v>26</v>
      </c>
      <c r="B20" s="1" t="n">
        <f aca="false">100*LN(J20)</f>
        <v>-101.860508757078</v>
      </c>
      <c r="C20" s="1" t="e">
        <f aca="false">100*LN(K20)</f>
        <v>#VALUE!</v>
      </c>
      <c r="D20" s="1" t="n">
        <f aca="false">100*LN(L20)</f>
        <v>99.1121315268506</v>
      </c>
      <c r="E20" s="1" t="str">
        <f aca="false">M20</f>
        <v>..</v>
      </c>
      <c r="F20" s="1" t="e">
        <f aca="false">100*LN(N20)</f>
        <v>#VALUE!</v>
      </c>
      <c r="G20" s="1" t="e">
        <f aca="false">100*LN(O20)</f>
        <v>#VALUE!</v>
      </c>
      <c r="J20" s="2" t="n">
        <v>0.361098289519551</v>
      </c>
      <c r="L20" s="1" t="n">
        <v>2.69425388719585</v>
      </c>
      <c r="M20" s="2" t="s">
        <v>8</v>
      </c>
      <c r="N20" s="1" t="s">
        <v>8</v>
      </c>
      <c r="O20" s="1" t="s">
        <v>8</v>
      </c>
    </row>
    <row r="21" customFormat="false" ht="16.5" hidden="false" customHeight="false" outlineLevel="0" collapsed="false">
      <c r="A21" s="1" t="s">
        <v>27</v>
      </c>
      <c r="B21" s="1" t="n">
        <f aca="false">100*LN(J21)</f>
        <v>-101.860508757078</v>
      </c>
      <c r="C21" s="1" t="e">
        <f aca="false">100*LN(K21)</f>
        <v>#VALUE!</v>
      </c>
      <c r="D21" s="1" t="n">
        <f aca="false">100*LN(L21)</f>
        <v>99.5300796886012</v>
      </c>
      <c r="E21" s="1" t="str">
        <f aca="false">M21</f>
        <v>..</v>
      </c>
      <c r="F21" s="1" t="e">
        <f aca="false">100*LN(N21)</f>
        <v>#VALUE!</v>
      </c>
      <c r="G21" s="1" t="e">
        <f aca="false">100*LN(O21)</f>
        <v>#VALUE!</v>
      </c>
      <c r="J21" s="2" t="n">
        <v>0.361098289519551</v>
      </c>
      <c r="L21" s="1" t="n">
        <v>2.70553803631116</v>
      </c>
      <c r="M21" s="2" t="s">
        <v>8</v>
      </c>
      <c r="N21" s="1" t="s">
        <v>8</v>
      </c>
      <c r="O21" s="1" t="s">
        <v>8</v>
      </c>
    </row>
    <row r="22" customFormat="false" ht="16.5" hidden="false" customHeight="false" outlineLevel="0" collapsed="false">
      <c r="A22" s="1" t="s">
        <v>28</v>
      </c>
      <c r="B22" s="1" t="n">
        <f aca="false">100*LN(J22)</f>
        <v>-101.860508757078</v>
      </c>
      <c r="C22" s="1" t="e">
        <f aca="false">100*LN(K22)</f>
        <v>#VALUE!</v>
      </c>
      <c r="D22" s="1" t="n">
        <f aca="false">100*LN(L22)</f>
        <v>99.6071651419219</v>
      </c>
      <c r="E22" s="1" t="str">
        <f aca="false">M22</f>
        <v>..</v>
      </c>
      <c r="F22" s="1" t="e">
        <f aca="false">100*LN(N22)</f>
        <v>#VALUE!</v>
      </c>
      <c r="G22" s="1" t="e">
        <f aca="false">100*LN(O22)</f>
        <v>#VALUE!</v>
      </c>
      <c r="J22" s="2" t="n">
        <v>0.361098289519551</v>
      </c>
      <c r="L22" s="1" t="n">
        <v>2.70762441661576</v>
      </c>
      <c r="M22" s="2" t="s">
        <v>8</v>
      </c>
      <c r="N22" s="1" t="s">
        <v>8</v>
      </c>
      <c r="O22" s="1" t="s">
        <v>8</v>
      </c>
    </row>
    <row r="23" customFormat="false" ht="16.5" hidden="false" customHeight="false" outlineLevel="0" collapsed="false">
      <c r="A23" s="1" t="s">
        <v>29</v>
      </c>
      <c r="B23" s="1" t="n">
        <f aca="false">100*LN(J23)</f>
        <v>-101.860508757078</v>
      </c>
      <c r="C23" s="1" t="e">
        <f aca="false">100*LN(K23)</f>
        <v>#VALUE!</v>
      </c>
      <c r="D23" s="1" t="n">
        <f aca="false">100*LN(L23)</f>
        <v>99.858383840294</v>
      </c>
      <c r="E23" s="1" t="str">
        <f aca="false">M23</f>
        <v>..</v>
      </c>
      <c r="F23" s="1" t="e">
        <f aca="false">100*LN(N23)</f>
        <v>#VALUE!</v>
      </c>
      <c r="G23" s="1" t="e">
        <f aca="false">100*LN(O23)</f>
        <v>#VALUE!</v>
      </c>
      <c r="J23" s="2" t="n">
        <v>0.361098289519551</v>
      </c>
      <c r="L23" s="1" t="n">
        <v>2.71443502661302</v>
      </c>
      <c r="M23" s="2" t="s">
        <v>8</v>
      </c>
      <c r="N23" s="1" t="s">
        <v>8</v>
      </c>
      <c r="O23" s="1" t="s">
        <v>8</v>
      </c>
    </row>
    <row r="24" customFormat="false" ht="16.5" hidden="false" customHeight="false" outlineLevel="0" collapsed="false">
      <c r="A24" s="1" t="s">
        <v>30</v>
      </c>
      <c r="B24" s="1" t="n">
        <f aca="false">100*LN(J24)</f>
        <v>-101.860508757078</v>
      </c>
      <c r="C24" s="1" t="e">
        <f aca="false">100*LN(K24)</f>
        <v>#VALUE!</v>
      </c>
      <c r="D24" s="1" t="n">
        <f aca="false">100*LN(L24)</f>
        <v>100.187363750763</v>
      </c>
      <c r="E24" s="1" t="str">
        <f aca="false">M24</f>
        <v>..</v>
      </c>
      <c r="F24" s="1" t="e">
        <f aca="false">100*LN(N24)</f>
        <v>#VALUE!</v>
      </c>
      <c r="G24" s="1" t="e">
        <f aca="false">100*LN(O24)</f>
        <v>#VALUE!</v>
      </c>
      <c r="J24" s="2" t="n">
        <v>0.361098289519551</v>
      </c>
      <c r="L24" s="1" t="n">
        <v>2.72337967751841</v>
      </c>
      <c r="M24" s="2" t="s">
        <v>8</v>
      </c>
      <c r="N24" s="1" t="s">
        <v>8</v>
      </c>
      <c r="O24" s="1" t="s">
        <v>8</v>
      </c>
    </row>
    <row r="25" customFormat="false" ht="16.5" hidden="false" customHeight="false" outlineLevel="0" collapsed="false">
      <c r="A25" s="1" t="s">
        <v>31</v>
      </c>
      <c r="B25" s="1" t="n">
        <f aca="false">100*LN(J25)</f>
        <v>-101.890472451293</v>
      </c>
      <c r="C25" s="1" t="e">
        <f aca="false">100*LN(K25)</f>
        <v>#VALUE!</v>
      </c>
      <c r="D25" s="1" t="n">
        <f aca="false">100*LN(L25)</f>
        <v>100.343233846443</v>
      </c>
      <c r="E25" s="1" t="str">
        <f aca="false">M25</f>
        <v>..</v>
      </c>
      <c r="F25" s="1" t="e">
        <f aca="false">100*LN(N25)</f>
        <v>#VALUE!</v>
      </c>
      <c r="G25" s="1" t="e">
        <f aca="false">100*LN(O25)</f>
        <v>#VALUE!</v>
      </c>
      <c r="J25" s="2" t="n">
        <v>0.360990107340762</v>
      </c>
      <c r="L25" s="1" t="n">
        <v>2.72762792203878</v>
      </c>
      <c r="M25" s="2" t="s">
        <v>8</v>
      </c>
      <c r="N25" s="1" t="s">
        <v>8</v>
      </c>
      <c r="O25" s="1" t="s">
        <v>8</v>
      </c>
    </row>
    <row r="26" customFormat="false" ht="16.5" hidden="false" customHeight="false" outlineLevel="0" collapsed="false">
      <c r="A26" s="1" t="s">
        <v>32</v>
      </c>
      <c r="B26" s="1" t="n">
        <f aca="false">100*LN(J26)</f>
        <v>-101.896466267675</v>
      </c>
      <c r="C26" s="1" t="e">
        <f aca="false">100*LN(K26)</f>
        <v>#VALUE!</v>
      </c>
      <c r="D26" s="1" t="n">
        <f aca="false">100*LN(L26)</f>
        <v>100.710340278541</v>
      </c>
      <c r="E26" s="1" t="str">
        <f aca="false">M26</f>
        <v>..</v>
      </c>
      <c r="F26" s="1" t="e">
        <f aca="false">100*LN(N26)</f>
        <v>#VALUE!</v>
      </c>
      <c r="G26" s="1" t="e">
        <f aca="false">100*LN(O26)</f>
        <v>#VALUE!</v>
      </c>
      <c r="J26" s="2" t="n">
        <v>0.360968470905004</v>
      </c>
      <c r="L26" s="1" t="n">
        <v>2.73765962182567</v>
      </c>
      <c r="M26" s="2" t="s">
        <v>8</v>
      </c>
      <c r="N26" s="1" t="s">
        <v>8</v>
      </c>
      <c r="O26" s="1" t="s">
        <v>8</v>
      </c>
    </row>
    <row r="27" customFormat="false" ht="16.5" hidden="false" customHeight="false" outlineLevel="0" collapsed="false">
      <c r="A27" s="1" t="s">
        <v>33</v>
      </c>
      <c r="B27" s="1" t="n">
        <f aca="false">100*LN(J27)</f>
        <v>-101.896466267675</v>
      </c>
      <c r="C27" s="1" t="e">
        <f aca="false">100*LN(K27)</f>
        <v>#VALUE!</v>
      </c>
      <c r="D27" s="1" t="n">
        <f aca="false">100*LN(L27)</f>
        <v>101.175382941084</v>
      </c>
      <c r="E27" s="1" t="str">
        <f aca="false">M27</f>
        <v>..</v>
      </c>
      <c r="F27" s="1" t="e">
        <f aca="false">100*LN(N27)</f>
        <v>#VALUE!</v>
      </c>
      <c r="G27" s="1" t="e">
        <f aca="false">100*LN(O27)</f>
        <v>#VALUE!</v>
      </c>
      <c r="J27" s="2" t="n">
        <v>0.360968470905004</v>
      </c>
      <c r="L27" s="1" t="n">
        <v>2.75042055591839</v>
      </c>
      <c r="M27" s="2" t="s">
        <v>8</v>
      </c>
      <c r="N27" s="1" t="s">
        <v>8</v>
      </c>
      <c r="O27" s="1" t="s">
        <v>8</v>
      </c>
    </row>
    <row r="28" customFormat="false" ht="16.5" hidden="false" customHeight="false" outlineLevel="0" collapsed="false">
      <c r="A28" s="1" t="s">
        <v>34</v>
      </c>
      <c r="B28" s="1" t="n">
        <f aca="false">100*LN(J28)</f>
        <v>-101.902460443336</v>
      </c>
      <c r="C28" s="1" t="e">
        <f aca="false">100*LN(K28)</f>
        <v>#VALUE!</v>
      </c>
      <c r="D28" s="1" t="n">
        <f aca="false">100*LN(L28)</f>
        <v>102.040915607655</v>
      </c>
      <c r="E28" s="1" t="str">
        <f aca="false">M28</f>
        <v>..</v>
      </c>
      <c r="F28" s="1" t="e">
        <f aca="false">100*LN(N28)</f>
        <v>#VALUE!</v>
      </c>
      <c r="G28" s="1" t="e">
        <f aca="false">100*LN(O28)</f>
        <v>#VALUE!</v>
      </c>
      <c r="J28" s="2" t="n">
        <v>0.360946834469246</v>
      </c>
      <c r="L28" s="1" t="n">
        <v>2.77432966561356</v>
      </c>
      <c r="M28" s="2" t="s">
        <v>8</v>
      </c>
      <c r="N28" s="1" t="s">
        <v>8</v>
      </c>
      <c r="O28" s="1" t="s">
        <v>8</v>
      </c>
    </row>
    <row r="29" customFormat="false" ht="16.5" hidden="false" customHeight="false" outlineLevel="0" collapsed="false">
      <c r="A29" s="1" t="s">
        <v>35</v>
      </c>
      <c r="B29" s="1" t="n">
        <f aca="false">100*LN(J29)</f>
        <v>-101.902460443336</v>
      </c>
      <c r="C29" s="1" t="e">
        <f aca="false">100*LN(K29)</f>
        <v>#VALUE!</v>
      </c>
      <c r="D29" s="1" t="n">
        <f aca="false">100*LN(L29)</f>
        <v>103.1608078725</v>
      </c>
      <c r="E29" s="1" t="str">
        <f aca="false">M29</f>
        <v>..</v>
      </c>
      <c r="F29" s="1" t="e">
        <f aca="false">100*LN(N29)</f>
        <v>#VALUE!</v>
      </c>
      <c r="G29" s="1" t="e">
        <f aca="false">100*LN(O29)</f>
        <v>#VALUE!</v>
      </c>
      <c r="J29" s="2" t="n">
        <v>0.360946834469246</v>
      </c>
      <c r="L29" s="1" t="n">
        <v>2.80557379267942</v>
      </c>
      <c r="M29" s="2" t="s">
        <v>8</v>
      </c>
      <c r="N29" s="1" t="s">
        <v>8</v>
      </c>
      <c r="O29" s="1" t="s">
        <v>8</v>
      </c>
    </row>
    <row r="30" customFormat="false" ht="16.5" hidden="false" customHeight="false" outlineLevel="0" collapsed="false">
      <c r="A30" s="1" t="s">
        <v>36</v>
      </c>
      <c r="B30" s="1" t="n">
        <f aca="false">100*LN(J30)</f>
        <v>-101.902460443336</v>
      </c>
      <c r="C30" s="1" t="e">
        <f aca="false">100*LN(K30)</f>
        <v>#VALUE!</v>
      </c>
      <c r="D30" s="1" t="n">
        <f aca="false">100*LN(L30)</f>
        <v>104.359645682039</v>
      </c>
      <c r="E30" s="1" t="str">
        <f aca="false">M30</f>
        <v>..</v>
      </c>
      <c r="F30" s="1" t="e">
        <f aca="false">100*LN(N30)</f>
        <v>#VALUE!</v>
      </c>
      <c r="G30" s="1" t="e">
        <f aca="false">100*LN(O30)</f>
        <v>#VALUE!</v>
      </c>
      <c r="J30" s="2" t="n">
        <v>0.360946834469246</v>
      </c>
      <c r="L30" s="1" t="n">
        <v>2.83941049039011</v>
      </c>
      <c r="M30" s="2" t="s">
        <v>8</v>
      </c>
      <c r="N30" s="1" t="s">
        <v>8</v>
      </c>
      <c r="O30" s="1" t="s">
        <v>8</v>
      </c>
    </row>
    <row r="31" customFormat="false" ht="16.5" hidden="false" customHeight="false" outlineLevel="0" collapsed="false">
      <c r="A31" s="1" t="s">
        <v>37</v>
      </c>
      <c r="B31" s="1" t="n">
        <f aca="false">100*LN(J31)</f>
        <v>-101.902460443336</v>
      </c>
      <c r="C31" s="1" t="e">
        <f aca="false">100*LN(K31)</f>
        <v>#VALUE!</v>
      </c>
      <c r="D31" s="1" t="n">
        <f aca="false">100*LN(L31)</f>
        <v>105.677468648414</v>
      </c>
      <c r="E31" s="1" t="str">
        <f aca="false">M31</f>
        <v>..</v>
      </c>
      <c r="F31" s="1" t="e">
        <f aca="false">100*LN(N31)</f>
        <v>#VALUE!</v>
      </c>
      <c r="G31" s="1" t="e">
        <f aca="false">100*LN(O31)</f>
        <v>#VALUE!</v>
      </c>
      <c r="J31" s="2" t="n">
        <v>0.360946834469246</v>
      </c>
      <c r="L31" s="1" t="n">
        <v>2.87707653472665</v>
      </c>
      <c r="M31" s="2" t="s">
        <v>8</v>
      </c>
      <c r="N31" s="1" t="s">
        <v>8</v>
      </c>
      <c r="O31" s="1" t="s">
        <v>8</v>
      </c>
    </row>
    <row r="32" customFormat="false" ht="16.5" hidden="false" customHeight="false" outlineLevel="0" collapsed="false">
      <c r="A32" s="1" t="s">
        <v>38</v>
      </c>
      <c r="B32" s="1" t="n">
        <f aca="false">100*LN(J32)</f>
        <v>-101.902460443336</v>
      </c>
      <c r="C32" s="1" t="e">
        <f aca="false">100*LN(K32)</f>
        <v>#VALUE!</v>
      </c>
      <c r="D32" s="1" t="n">
        <f aca="false">100*LN(L32)</f>
        <v>105.808133892163</v>
      </c>
      <c r="E32" s="1" t="str">
        <f aca="false">M32</f>
        <v>..</v>
      </c>
      <c r="F32" s="1" t="e">
        <f aca="false">100*LN(N32)</f>
        <v>#VALUE!</v>
      </c>
      <c r="G32" s="1" t="e">
        <f aca="false">100*LN(O32)</f>
        <v>#VALUE!</v>
      </c>
      <c r="J32" s="2" t="n">
        <v>0.360946834469246</v>
      </c>
      <c r="L32" s="1" t="n">
        <v>2.88083833093848</v>
      </c>
      <c r="M32" s="2" t="s">
        <v>8</v>
      </c>
      <c r="N32" s="1" t="s">
        <v>8</v>
      </c>
      <c r="O32" s="1" t="s">
        <v>8</v>
      </c>
    </row>
    <row r="33" customFormat="false" ht="16.5" hidden="false" customHeight="false" outlineLevel="0" collapsed="false">
      <c r="A33" s="1" t="s">
        <v>39</v>
      </c>
      <c r="B33" s="1" t="n">
        <f aca="false">100*LN(J33)</f>
        <v>-101.902460443336</v>
      </c>
      <c r="C33" s="1" t="e">
        <f aca="false">100*LN(K33)</f>
        <v>#VALUE!</v>
      </c>
      <c r="D33" s="1" t="n">
        <f aca="false">100*LN(L33)</f>
        <v>105.761477911972</v>
      </c>
      <c r="E33" s="1" t="str">
        <f aca="false">M33</f>
        <v>..</v>
      </c>
      <c r="F33" s="1" t="e">
        <f aca="false">100*LN(N33)</f>
        <v>#VALUE!</v>
      </c>
      <c r="G33" s="1" t="e">
        <f aca="false">100*LN(O33)</f>
        <v>#VALUE!</v>
      </c>
      <c r="J33" s="2" t="n">
        <v>0.360946834469246</v>
      </c>
      <c r="L33" s="1" t="n">
        <v>2.87949456107632</v>
      </c>
      <c r="M33" s="2" t="s">
        <v>8</v>
      </c>
      <c r="N33" s="1" t="s">
        <v>8</v>
      </c>
      <c r="O33" s="1" t="s">
        <v>8</v>
      </c>
    </row>
    <row r="34" customFormat="false" ht="16.5" hidden="false" customHeight="false" outlineLevel="0" collapsed="false">
      <c r="A34" s="1" t="s">
        <v>40</v>
      </c>
      <c r="B34" s="1" t="n">
        <f aca="false">100*LN(J34)</f>
        <v>-101.950593377767</v>
      </c>
      <c r="C34" s="1" t="e">
        <f aca="false">100*LN(K34)</f>
        <v>#VALUE!</v>
      </c>
      <c r="D34" s="1" t="n">
        <f aca="false">100*LN(L34)</f>
        <v>106.395419258922</v>
      </c>
      <c r="E34" s="1" t="str">
        <f aca="false">M34</f>
        <v>..</v>
      </c>
      <c r="F34" s="1" t="e">
        <f aca="false">100*LN(N34)</f>
        <v>#VALUE!</v>
      </c>
      <c r="G34" s="1" t="e">
        <f aca="false">100*LN(O34)</f>
        <v>#VALUE!</v>
      </c>
      <c r="J34" s="2" t="n">
        <v>0.360773141971079</v>
      </c>
      <c r="L34" s="1" t="n">
        <v>2.89780685094263</v>
      </c>
      <c r="M34" s="2" t="s">
        <v>8</v>
      </c>
      <c r="N34" s="1" t="s">
        <v>8</v>
      </c>
      <c r="O34" s="1" t="s">
        <v>8</v>
      </c>
    </row>
    <row r="35" customFormat="false" ht="16.5" hidden="false" customHeight="false" outlineLevel="0" collapsed="false">
      <c r="A35" s="1" t="s">
        <v>41</v>
      </c>
      <c r="B35" s="1" t="n">
        <f aca="false">100*LN(J35)</f>
        <v>-101.962588579701</v>
      </c>
      <c r="C35" s="1" t="e">
        <f aca="false">100*LN(K35)</f>
        <v>#VALUE!</v>
      </c>
      <c r="D35" s="1" t="n">
        <f aca="false">100*LN(L35)</f>
        <v>107.229087162611</v>
      </c>
      <c r="E35" s="1" t="str">
        <f aca="false">M35</f>
        <v>..</v>
      </c>
      <c r="F35" s="1" t="e">
        <f aca="false">100*LN(N35)</f>
        <v>#VALUE!</v>
      </c>
      <c r="G35" s="1" t="e">
        <f aca="false">100*LN(O35)</f>
        <v>#VALUE!</v>
      </c>
      <c r="J35" s="2" t="n">
        <v>0.360729869099564</v>
      </c>
      <c r="L35" s="1" t="n">
        <v>2.92206591608907</v>
      </c>
      <c r="M35" s="2" t="s">
        <v>8</v>
      </c>
      <c r="N35" s="1" t="s">
        <v>8</v>
      </c>
      <c r="O35" s="1" t="s">
        <v>8</v>
      </c>
    </row>
    <row r="36" customFormat="false" ht="16.5" hidden="false" customHeight="false" outlineLevel="0" collapsed="false">
      <c r="A36" s="1" t="s">
        <v>42</v>
      </c>
      <c r="B36" s="1" t="n">
        <f aca="false">100*LN(J36)</f>
        <v>-101.968586720279</v>
      </c>
      <c r="C36" s="1" t="e">
        <f aca="false">100*LN(K36)</f>
        <v>#VALUE!</v>
      </c>
      <c r="D36" s="1" t="n">
        <f aca="false">100*LN(L36)</f>
        <v>108.53382282678</v>
      </c>
      <c r="E36" s="1" t="str">
        <f aca="false">M36</f>
        <v>..</v>
      </c>
      <c r="F36" s="1" t="e">
        <f aca="false">100*LN(N36)</f>
        <v>#VALUE!</v>
      </c>
      <c r="G36" s="1" t="e">
        <f aca="false">100*LN(O36)</f>
        <v>#VALUE!</v>
      </c>
      <c r="J36" s="2" t="n">
        <v>0.360708232663806</v>
      </c>
      <c r="L36" s="1" t="n">
        <v>2.96044095423966</v>
      </c>
      <c r="M36" s="2" t="s">
        <v>8</v>
      </c>
      <c r="N36" s="1" t="s">
        <v>8</v>
      </c>
      <c r="O36" s="1" t="s">
        <v>8</v>
      </c>
    </row>
    <row r="37" customFormat="false" ht="16.5" hidden="false" customHeight="false" outlineLevel="0" collapsed="false">
      <c r="A37" s="1" t="s">
        <v>43</v>
      </c>
      <c r="B37" s="1" t="n">
        <f aca="false">100*LN(J37)</f>
        <v>-101.980584080874</v>
      </c>
      <c r="C37" s="1" t="e">
        <f aca="false">100*LN(K37)</f>
        <v>#VALUE!</v>
      </c>
      <c r="D37" s="1" t="n">
        <f aca="false">100*LN(L37)</f>
        <v>109.76484753331</v>
      </c>
      <c r="E37" s="1" t="str">
        <f aca="false">M37</f>
        <v>..</v>
      </c>
      <c r="F37" s="1" t="e">
        <f aca="false">100*LN(N37)</f>
        <v>#VALUE!</v>
      </c>
      <c r="G37" s="1" t="e">
        <f aca="false">100*LN(O37)</f>
        <v>#VALUE!</v>
      </c>
      <c r="J37" s="2" t="n">
        <v>0.36066495979229</v>
      </c>
      <c r="L37" s="1" t="n">
        <v>2.99710995295165</v>
      </c>
      <c r="M37" s="2" t="s">
        <v>8</v>
      </c>
      <c r="N37" s="1" t="s">
        <v>8</v>
      </c>
      <c r="O37" s="1" t="s">
        <v>8</v>
      </c>
    </row>
    <row r="38" customFormat="false" ht="16.5" hidden="false" customHeight="false" outlineLevel="0" collapsed="false">
      <c r="A38" s="1" t="s">
        <v>44</v>
      </c>
      <c r="B38" s="1" t="n">
        <f aca="false">100*LN(J38)</f>
        <v>-101.986583300978</v>
      </c>
      <c r="C38" s="1" t="e">
        <f aca="false">100*LN(K38)</f>
        <v>#VALUE!</v>
      </c>
      <c r="D38" s="1" t="n">
        <f aca="false">100*LN(L38)</f>
        <v>110.508411118515</v>
      </c>
      <c r="E38" s="1" t="str">
        <f aca="false">M38</f>
        <v>..</v>
      </c>
      <c r="F38" s="1" t="e">
        <f aca="false">100*LN(N38)</f>
        <v>#VALUE!</v>
      </c>
      <c r="G38" s="1" t="e">
        <f aca="false">100*LN(O38)</f>
        <v>#VALUE!</v>
      </c>
      <c r="J38" s="2" t="n">
        <v>0.360643323356532</v>
      </c>
      <c r="L38" s="1" t="n">
        <v>3.01947843003521</v>
      </c>
      <c r="M38" s="2" t="s">
        <v>8</v>
      </c>
      <c r="N38" s="1" t="s">
        <v>8</v>
      </c>
      <c r="O38" s="1" t="s">
        <v>8</v>
      </c>
    </row>
    <row r="39" customFormat="false" ht="16.5" hidden="false" customHeight="false" outlineLevel="0" collapsed="false">
      <c r="A39" s="1" t="s">
        <v>45</v>
      </c>
      <c r="B39" s="1" t="n">
        <f aca="false">100*LN(J39)</f>
        <v>-101.980584080874</v>
      </c>
      <c r="C39" s="1" t="e">
        <f aca="false">100*LN(K39)</f>
        <v>#VALUE!</v>
      </c>
      <c r="D39" s="1" t="n">
        <f aca="false">100*LN(L39)</f>
        <v>111.33382309642</v>
      </c>
      <c r="E39" s="1" t="str">
        <f aca="false">M39</f>
        <v>..</v>
      </c>
      <c r="F39" s="1" t="e">
        <f aca="false">100*LN(N39)</f>
        <v>#VALUE!</v>
      </c>
      <c r="G39" s="1" t="e">
        <f aca="false">100*LN(O39)</f>
        <v>#VALUE!</v>
      </c>
      <c r="J39" s="2" t="n">
        <v>0.36066495979229</v>
      </c>
      <c r="L39" s="1" t="n">
        <v>3.0445047095337</v>
      </c>
      <c r="M39" s="2" t="s">
        <v>8</v>
      </c>
      <c r="N39" s="1" t="s">
        <v>8</v>
      </c>
      <c r="O39" s="1" t="s">
        <v>8</v>
      </c>
    </row>
    <row r="40" customFormat="false" ht="16.5" hidden="false" customHeight="false" outlineLevel="0" collapsed="false">
      <c r="A40" s="1" t="s">
        <v>46</v>
      </c>
      <c r="B40" s="1" t="n">
        <f aca="false">100*LN(J40)</f>
        <v>-101.962588579701</v>
      </c>
      <c r="C40" s="1" t="e">
        <f aca="false">100*LN(K40)</f>
        <v>#VALUE!</v>
      </c>
      <c r="D40" s="1" t="n">
        <f aca="false">100*LN(L40)</f>
        <v>113.28623576699</v>
      </c>
      <c r="E40" s="1" t="str">
        <f aca="false">M40</f>
        <v>..</v>
      </c>
      <c r="F40" s="1" t="e">
        <f aca="false">100*LN(N40)</f>
        <v>#VALUE!</v>
      </c>
      <c r="G40" s="1" t="e">
        <f aca="false">100*LN(O40)</f>
        <v>#VALUE!</v>
      </c>
      <c r="J40" s="2" t="n">
        <v>0.360729869099564</v>
      </c>
      <c r="L40" s="1" t="n">
        <v>3.10453006985792</v>
      </c>
      <c r="M40" s="2" t="s">
        <v>8</v>
      </c>
      <c r="N40" s="1" t="s">
        <v>8</v>
      </c>
      <c r="O40" s="1" t="s">
        <v>8</v>
      </c>
    </row>
    <row r="41" customFormat="false" ht="16.5" hidden="false" customHeight="false" outlineLevel="0" collapsed="false">
      <c r="A41" s="1" t="s">
        <v>47</v>
      </c>
      <c r="B41" s="1" t="n">
        <f aca="false">100*LN(J41)</f>
        <v>-101.974585220656</v>
      </c>
      <c r="C41" s="1" t="e">
        <f aca="false">100*LN(K41)</f>
        <v>#VALUE!</v>
      </c>
      <c r="D41" s="1" t="n">
        <f aca="false">100*LN(L41)</f>
        <v>112.998679338859</v>
      </c>
      <c r="E41" s="1" t="str">
        <f aca="false">M41</f>
        <v>..</v>
      </c>
      <c r="F41" s="1" t="e">
        <f aca="false">100*LN(N41)</f>
        <v>#VALUE!</v>
      </c>
      <c r="G41" s="1" t="e">
        <f aca="false">100*LN(O41)</f>
        <v>#VALUE!</v>
      </c>
      <c r="J41" s="2" t="n">
        <v>0.360686596228048</v>
      </c>
      <c r="L41" s="1" t="n">
        <v>3.09561561726222</v>
      </c>
      <c r="M41" s="2" t="s">
        <v>8</v>
      </c>
      <c r="N41" s="1" t="s">
        <v>8</v>
      </c>
      <c r="O41" s="1" t="s">
        <v>8</v>
      </c>
    </row>
    <row r="42" customFormat="false" ht="16.5" hidden="false" customHeight="false" outlineLevel="0" collapsed="false">
      <c r="A42" s="1" t="s">
        <v>48</v>
      </c>
      <c r="B42" s="1" t="n">
        <f aca="false">100*LN(J42)</f>
        <v>-101.974585220656</v>
      </c>
      <c r="C42" s="1" t="e">
        <f aca="false">100*LN(K42)</f>
        <v>#VALUE!</v>
      </c>
      <c r="D42" s="1" t="n">
        <f aca="false">100*LN(L42)</f>
        <v>113.427430353709</v>
      </c>
      <c r="E42" s="1" t="str">
        <f aca="false">M42</f>
        <v>..</v>
      </c>
      <c r="F42" s="1" t="e">
        <f aca="false">100*LN(N42)</f>
        <v>#VALUE!</v>
      </c>
      <c r="G42" s="1" t="e">
        <f aca="false">100*LN(O42)</f>
        <v>#VALUE!</v>
      </c>
      <c r="J42" s="2" t="n">
        <v>0.360686596228048</v>
      </c>
      <c r="L42" s="1" t="n">
        <v>3.1089165942984</v>
      </c>
      <c r="M42" s="2" t="s">
        <v>8</v>
      </c>
      <c r="N42" s="1" t="s">
        <v>8</v>
      </c>
      <c r="O42" s="1" t="s">
        <v>8</v>
      </c>
    </row>
    <row r="43" customFormat="false" ht="16.5" hidden="false" customHeight="false" outlineLevel="0" collapsed="false">
      <c r="A43" s="1" t="s">
        <v>49</v>
      </c>
      <c r="B43" s="1" t="n">
        <f aca="false">100*LN(J43)</f>
        <v>-101.974585220656</v>
      </c>
      <c r="C43" s="1" t="e">
        <f aca="false">100*LN(K43)</f>
        <v>#VALUE!</v>
      </c>
      <c r="D43" s="1" t="n">
        <f aca="false">100*LN(L43)</f>
        <v>112.457426422129</v>
      </c>
      <c r="E43" s="1" t="str">
        <f aca="false">M43</f>
        <v>..</v>
      </c>
      <c r="F43" s="1" t="e">
        <f aca="false">100*LN(N43)</f>
        <v>#VALUE!</v>
      </c>
      <c r="G43" s="1" t="e">
        <f aca="false">100*LN(O43)</f>
        <v>#VALUE!</v>
      </c>
      <c r="J43" s="2" t="n">
        <v>0.360686596228048</v>
      </c>
      <c r="L43" s="1" t="n">
        <v>3.07890576950576</v>
      </c>
      <c r="M43" s="2" t="s">
        <v>8</v>
      </c>
      <c r="N43" s="1" t="s">
        <v>8</v>
      </c>
      <c r="O43" s="1" t="s">
        <v>8</v>
      </c>
    </row>
    <row r="44" customFormat="false" ht="16.5" hidden="false" customHeight="false" outlineLevel="0" collapsed="false">
      <c r="A44" s="1" t="s">
        <v>50</v>
      </c>
      <c r="B44" s="1" t="n">
        <f aca="false">100*LN(J44)</f>
        <v>-101.974585220656</v>
      </c>
      <c r="C44" s="1" t="e">
        <f aca="false">100*LN(K44)</f>
        <v>#VALUE!</v>
      </c>
      <c r="D44" s="1" t="n">
        <f aca="false">100*LN(L44)</f>
        <v>113.562536197522</v>
      </c>
      <c r="E44" s="1" t="str">
        <f aca="false">M44</f>
        <v>..</v>
      </c>
      <c r="F44" s="1" t="e">
        <f aca="false">100*LN(N44)</f>
        <v>#VALUE!</v>
      </c>
      <c r="G44" s="1" t="e">
        <f aca="false">100*LN(O44)</f>
        <v>#VALUE!</v>
      </c>
      <c r="J44" s="2" t="n">
        <v>0.360686596228048</v>
      </c>
      <c r="L44" s="1" t="n">
        <v>3.11311976101915</v>
      </c>
      <c r="M44" s="2" t="s">
        <v>8</v>
      </c>
      <c r="N44" s="1" t="s">
        <v>8</v>
      </c>
      <c r="O44" s="1" t="s">
        <v>8</v>
      </c>
    </row>
    <row r="45" customFormat="false" ht="16.5" hidden="false" customHeight="false" outlineLevel="0" collapsed="false">
      <c r="A45" s="1" t="s">
        <v>51</v>
      </c>
      <c r="B45" s="1" t="n">
        <f aca="false">100*LN(J45)</f>
        <v>-101.980584080874</v>
      </c>
      <c r="C45" s="1" t="e">
        <f aca="false">100*LN(K45)</f>
        <v>#VALUE!</v>
      </c>
      <c r="D45" s="1" t="n">
        <f aca="false">100*LN(L45)</f>
        <v>114.759211091087</v>
      </c>
      <c r="E45" s="1" t="str">
        <f aca="false">M45</f>
        <v>..</v>
      </c>
      <c r="F45" s="1" t="e">
        <f aca="false">100*LN(N45)</f>
        <v>#VALUE!</v>
      </c>
      <c r="G45" s="1" t="e">
        <f aca="false">100*LN(O45)</f>
        <v>#VALUE!</v>
      </c>
      <c r="J45" s="2" t="n">
        <v>0.36066495979229</v>
      </c>
      <c r="L45" s="1" t="n">
        <v>3.15059747958762</v>
      </c>
      <c r="M45" s="2" t="s">
        <v>8</v>
      </c>
      <c r="N45" s="1" t="s">
        <v>8</v>
      </c>
      <c r="O45" s="1" t="s">
        <v>8</v>
      </c>
    </row>
    <row r="46" customFormat="false" ht="16.5" hidden="false" customHeight="false" outlineLevel="0" collapsed="false">
      <c r="A46" s="1" t="s">
        <v>52</v>
      </c>
      <c r="B46" s="1" t="n">
        <f aca="false">100*LN(J46)</f>
        <v>-101.980584080874</v>
      </c>
      <c r="C46" s="1" t="e">
        <f aca="false">100*LN(K46)</f>
        <v>#VALUE!</v>
      </c>
      <c r="D46" s="1" t="n">
        <f aca="false">100*LN(L46)</f>
        <v>114.615937285457</v>
      </c>
      <c r="E46" s="1" t="str">
        <f aca="false">M46</f>
        <v>..</v>
      </c>
      <c r="F46" s="1" t="e">
        <f aca="false">100*LN(N46)</f>
        <v>#VALUE!</v>
      </c>
      <c r="G46" s="1" t="e">
        <f aca="false">100*LN(O46)</f>
        <v>#VALUE!</v>
      </c>
      <c r="J46" s="2" t="n">
        <v>0.36066495979229</v>
      </c>
      <c r="L46" s="1" t="n">
        <v>3.14608673081084</v>
      </c>
      <c r="M46" s="2" t="s">
        <v>8</v>
      </c>
      <c r="N46" s="1" t="s">
        <v>8</v>
      </c>
      <c r="O46" s="1" t="s">
        <v>8</v>
      </c>
    </row>
    <row r="47" customFormat="false" ht="16.5" hidden="false" customHeight="false" outlineLevel="0" collapsed="false">
      <c r="A47" s="1" t="s">
        <v>53</v>
      </c>
      <c r="B47" s="1" t="n">
        <f aca="false">100*LN(J47)</f>
        <v>-101.980584080874</v>
      </c>
      <c r="C47" s="1" t="e">
        <f aca="false">100*LN(K47)</f>
        <v>#VALUE!</v>
      </c>
      <c r="D47" s="1" t="n">
        <f aca="false">100*LN(L47)</f>
        <v>114.766373368844</v>
      </c>
      <c r="E47" s="1" t="str">
        <f aca="false">M47</f>
        <v>..</v>
      </c>
      <c r="F47" s="1" t="e">
        <f aca="false">100*LN(N47)</f>
        <v>#VALUE!</v>
      </c>
      <c r="G47" s="1" t="e">
        <f aca="false">100*LN(O47)</f>
        <v>#VALUE!</v>
      </c>
      <c r="J47" s="2" t="n">
        <v>0.36066495979229</v>
      </c>
      <c r="L47" s="1" t="n">
        <v>3.15082314221128</v>
      </c>
      <c r="M47" s="2" t="s">
        <v>8</v>
      </c>
      <c r="N47" s="1" t="s">
        <v>8</v>
      </c>
      <c r="O47" s="1" t="s">
        <v>8</v>
      </c>
    </row>
    <row r="48" customFormat="false" ht="16.5" hidden="false" customHeight="false" outlineLevel="0" collapsed="false">
      <c r="A48" s="1" t="s">
        <v>54</v>
      </c>
      <c r="B48" s="1" t="n">
        <f aca="false">100*LN(J48)</f>
        <v>-101.986583300978</v>
      </c>
      <c r="C48" s="1" t="e">
        <f aca="false">100*LN(K48)</f>
        <v>#VALUE!</v>
      </c>
      <c r="D48" s="1" t="n">
        <f aca="false">100*LN(L48)</f>
        <v>114.761942832157</v>
      </c>
      <c r="E48" s="1" t="str">
        <f aca="false">M48</f>
        <v>..</v>
      </c>
      <c r="F48" s="1" t="e">
        <f aca="false">100*LN(N48)</f>
        <v>#VALUE!</v>
      </c>
      <c r="G48" s="1" t="e">
        <f aca="false">100*LN(O48)</f>
        <v>#VALUE!</v>
      </c>
      <c r="J48" s="2" t="n">
        <v>0.360643323356532</v>
      </c>
      <c r="L48" s="1" t="n">
        <v>3.15068354692848</v>
      </c>
      <c r="M48" s="2" t="s">
        <v>8</v>
      </c>
      <c r="N48" s="1" t="s">
        <v>8</v>
      </c>
      <c r="O48" s="1" t="s">
        <v>8</v>
      </c>
    </row>
    <row r="49" customFormat="false" ht="16.5" hidden="false" customHeight="false" outlineLevel="0" collapsed="false">
      <c r="A49" s="1" t="s">
        <v>55</v>
      </c>
      <c r="B49" s="1" t="n">
        <f aca="false">100*LN(J49)</f>
        <v>-101.992582881009</v>
      </c>
      <c r="C49" s="1" t="e">
        <f aca="false">100*LN(K49)</f>
        <v>#VALUE!</v>
      </c>
      <c r="D49" s="1" t="n">
        <f aca="false">100*LN(L49)</f>
        <v>115.084292634208</v>
      </c>
      <c r="E49" s="1" t="str">
        <f aca="false">M49</f>
        <v>..</v>
      </c>
      <c r="F49" s="1" t="e">
        <f aca="false">100*LN(N49)</f>
        <v>#VALUE!</v>
      </c>
      <c r="G49" s="1" t="e">
        <f aca="false">100*LN(O49)</f>
        <v>#VALUE!</v>
      </c>
      <c r="J49" s="2" t="n">
        <v>0.360621686920775</v>
      </c>
      <c r="L49" s="1" t="n">
        <v>3.16085615598924</v>
      </c>
      <c r="M49" s="2" t="s">
        <v>8</v>
      </c>
      <c r="N49" s="1" t="s">
        <v>8</v>
      </c>
      <c r="O49" s="1" t="s">
        <v>8</v>
      </c>
    </row>
    <row r="50" customFormat="false" ht="16.5" hidden="false" customHeight="false" outlineLevel="0" collapsed="false">
      <c r="A50" s="1" t="s">
        <v>56</v>
      </c>
      <c r="B50" s="1" t="n">
        <f aca="false">100*LN(J50)</f>
        <v>-101.986583300978</v>
      </c>
      <c r="C50" s="1" t="e">
        <f aca="false">100*LN(K50)</f>
        <v>#VALUE!</v>
      </c>
      <c r="D50" s="1" t="n">
        <f aca="false">100*LN(L50)</f>
        <v>115.419557702473</v>
      </c>
      <c r="E50" s="1" t="str">
        <f aca="false">M50</f>
        <v>..</v>
      </c>
      <c r="F50" s="1" t="e">
        <f aca="false">100*LN(N50)</f>
        <v>#VALUE!</v>
      </c>
      <c r="G50" s="1" t="e">
        <f aca="false">100*LN(O50)</f>
        <v>#VALUE!</v>
      </c>
      <c r="J50" s="2" t="n">
        <v>0.360643323356532</v>
      </c>
      <c r="L50" s="1" t="n">
        <v>3.17147118684063</v>
      </c>
      <c r="M50" s="2" t="s">
        <v>8</v>
      </c>
      <c r="N50" s="1" t="s">
        <v>8</v>
      </c>
      <c r="O50" s="1" t="s">
        <v>8</v>
      </c>
    </row>
    <row r="51" customFormat="false" ht="16.5" hidden="false" customHeight="false" outlineLevel="0" collapsed="false">
      <c r="A51" s="1" t="s">
        <v>57</v>
      </c>
      <c r="B51" s="1" t="n">
        <f aca="false">100*LN(J51)</f>
        <v>-101.980584080874</v>
      </c>
      <c r="C51" s="1" t="e">
        <f aca="false">100*LN(K51)</f>
        <v>#VALUE!</v>
      </c>
      <c r="D51" s="1" t="n">
        <f aca="false">100*LN(L51)</f>
        <v>115.519366531099</v>
      </c>
      <c r="E51" s="1" t="str">
        <f aca="false">M51</f>
        <v>..</v>
      </c>
      <c r="F51" s="1" t="e">
        <f aca="false">100*LN(N51)</f>
        <v>#VALUE!</v>
      </c>
      <c r="G51" s="1" t="e">
        <f aca="false">100*LN(O51)</f>
        <v>#VALUE!</v>
      </c>
      <c r="J51" s="2" t="n">
        <v>0.36066495979229</v>
      </c>
      <c r="L51" s="1" t="n">
        <v>3.17463817528656</v>
      </c>
      <c r="M51" s="2" t="s">
        <v>8</v>
      </c>
      <c r="N51" s="1" t="s">
        <v>8</v>
      </c>
      <c r="O51" s="1" t="s">
        <v>8</v>
      </c>
    </row>
    <row r="52" customFormat="false" ht="16.5" hidden="false" customHeight="false" outlineLevel="0" collapsed="false">
      <c r="A52" s="1" t="s">
        <v>58</v>
      </c>
      <c r="B52" s="1" t="n">
        <f aca="false">100*LN(J52)</f>
        <v>-101.974585220656</v>
      </c>
      <c r="C52" s="1" t="e">
        <f aca="false">100*LN(K52)</f>
        <v>#VALUE!</v>
      </c>
      <c r="D52" s="1" t="n">
        <f aca="false">100*LN(L52)</f>
        <v>115.892900033654</v>
      </c>
      <c r="E52" s="1" t="str">
        <f aca="false">M52</f>
        <v>..</v>
      </c>
      <c r="F52" s="1" t="e">
        <f aca="false">100*LN(N52)</f>
        <v>#VALUE!</v>
      </c>
      <c r="G52" s="1" t="e">
        <f aca="false">100*LN(O52)</f>
        <v>#VALUE!</v>
      </c>
      <c r="J52" s="2" t="n">
        <v>0.360686596228048</v>
      </c>
      <c r="L52" s="1" t="n">
        <v>3.18651868748902</v>
      </c>
      <c r="M52" s="2" t="s">
        <v>8</v>
      </c>
      <c r="N52" s="1" t="s">
        <v>8</v>
      </c>
      <c r="O52" s="1" t="s">
        <v>8</v>
      </c>
    </row>
    <row r="53" customFormat="false" ht="16.5" hidden="false" customHeight="false" outlineLevel="0" collapsed="false">
      <c r="A53" s="1" t="s">
        <v>59</v>
      </c>
      <c r="B53" s="1" t="n">
        <f aca="false">100*LN(J53)</f>
        <v>-101.980584080874</v>
      </c>
      <c r="C53" s="1" t="e">
        <f aca="false">100*LN(K53)</f>
        <v>#VALUE!</v>
      </c>
      <c r="D53" s="1" t="n">
        <f aca="false">100*LN(L53)</f>
        <v>116.043681575337</v>
      </c>
      <c r="E53" s="1" t="str">
        <f aca="false">M53</f>
        <v>..</v>
      </c>
      <c r="F53" s="1" t="e">
        <f aca="false">100*LN(N53)</f>
        <v>#VALUE!</v>
      </c>
      <c r="G53" s="1" t="e">
        <f aca="false">100*LN(O53)</f>
        <v>#VALUE!</v>
      </c>
      <c r="J53" s="2" t="n">
        <v>0.36066495979229</v>
      </c>
      <c r="L53" s="1" t="n">
        <v>3.19132699360011</v>
      </c>
      <c r="M53" s="2" t="s">
        <v>8</v>
      </c>
      <c r="N53" s="1" t="s">
        <v>8</v>
      </c>
      <c r="O53" s="1" t="s">
        <v>8</v>
      </c>
    </row>
    <row r="54" customFormat="false" ht="16.5" hidden="false" customHeight="false" outlineLevel="0" collapsed="false">
      <c r="A54" s="1" t="s">
        <v>60</v>
      </c>
      <c r="B54" s="1" t="n">
        <f aca="false">100*LN(J54)</f>
        <v>-101.980584080874</v>
      </c>
      <c r="C54" s="1" t="e">
        <f aca="false">100*LN(K54)</f>
        <v>#VALUE!</v>
      </c>
      <c r="D54" s="1" t="n">
        <f aca="false">100*LN(L54)</f>
        <v>116.17473052061</v>
      </c>
      <c r="E54" s="1" t="str">
        <f aca="false">M54</f>
        <v>..</v>
      </c>
      <c r="F54" s="1" t="e">
        <f aca="false">100*LN(N54)</f>
        <v>#VALUE!</v>
      </c>
      <c r="G54" s="1" t="e">
        <f aca="false">100*LN(O54)</f>
        <v>#VALUE!</v>
      </c>
      <c r="J54" s="2" t="n">
        <v>0.36066495979229</v>
      </c>
      <c r="L54" s="1" t="n">
        <v>3.19551193552764</v>
      </c>
      <c r="M54" s="2" t="s">
        <v>8</v>
      </c>
      <c r="N54" s="1" t="s">
        <v>8</v>
      </c>
      <c r="O54" s="1" t="s">
        <v>8</v>
      </c>
    </row>
    <row r="55" customFormat="false" ht="16.5" hidden="false" customHeight="false" outlineLevel="0" collapsed="false">
      <c r="A55" s="1" t="s">
        <v>61</v>
      </c>
      <c r="B55" s="1" t="n">
        <f aca="false">100*LN(J55)</f>
        <v>-101.974585220656</v>
      </c>
      <c r="C55" s="1" t="e">
        <f aca="false">100*LN(K55)</f>
        <v>#VALUE!</v>
      </c>
      <c r="D55" s="1" t="n">
        <f aca="false">100*LN(L55)</f>
        <v>118.465024101716</v>
      </c>
      <c r="E55" s="1" t="str">
        <f aca="false">M55</f>
        <v>..</v>
      </c>
      <c r="F55" s="1" t="e">
        <f aca="false">100*LN(N55)</f>
        <v>#VALUE!</v>
      </c>
      <c r="G55" s="1" t="e">
        <f aca="false">100*LN(O55)</f>
        <v>#VALUE!</v>
      </c>
      <c r="J55" s="2" t="n">
        <v>0.360686596228048</v>
      </c>
      <c r="L55" s="1" t="n">
        <v>3.26954306940053</v>
      </c>
      <c r="M55" s="2" t="s">
        <v>8</v>
      </c>
      <c r="N55" s="1" t="s">
        <v>8</v>
      </c>
      <c r="O55" s="1" t="s">
        <v>8</v>
      </c>
    </row>
    <row r="56" customFormat="false" ht="16.5" hidden="false" customHeight="false" outlineLevel="0" collapsed="false">
      <c r="A56" s="1" t="s">
        <v>62</v>
      </c>
      <c r="B56" s="1" t="n">
        <f aca="false">100*LN(J56)</f>
        <v>-101.974585220656</v>
      </c>
      <c r="C56" s="1" t="e">
        <f aca="false">100*LN(K56)</f>
        <v>#VALUE!</v>
      </c>
      <c r="D56" s="1" t="n">
        <f aca="false">100*LN(L56)</f>
        <v>120.635255299663</v>
      </c>
      <c r="E56" s="1" t="str">
        <f aca="false">M56</f>
        <v>..</v>
      </c>
      <c r="F56" s="1" t="e">
        <f aca="false">100*LN(N56)</f>
        <v>#VALUE!</v>
      </c>
      <c r="G56" s="1" t="e">
        <f aca="false">100*LN(O56)</f>
        <v>#VALUE!</v>
      </c>
      <c r="J56" s="2" t="n">
        <v>0.360686596228048</v>
      </c>
      <c r="L56" s="1" t="n">
        <v>3.34127527506689</v>
      </c>
      <c r="M56" s="2" t="s">
        <v>8</v>
      </c>
      <c r="N56" s="1" t="s">
        <v>8</v>
      </c>
      <c r="O56" s="1" t="s">
        <v>8</v>
      </c>
    </row>
    <row r="57" customFormat="false" ht="16.5" hidden="false" customHeight="false" outlineLevel="0" collapsed="false">
      <c r="A57" s="1" t="s">
        <v>63</v>
      </c>
      <c r="B57" s="1" t="n">
        <f aca="false">100*LN(J57)</f>
        <v>-101.968586720279</v>
      </c>
      <c r="C57" s="1" t="e">
        <f aca="false">100*LN(K57)</f>
        <v>#VALUE!</v>
      </c>
      <c r="D57" s="1" t="n">
        <f aca="false">100*LN(L57)</f>
        <v>122.250176167068</v>
      </c>
      <c r="E57" s="1" t="str">
        <f aca="false">M57</f>
        <v>..</v>
      </c>
      <c r="F57" s="1" t="e">
        <f aca="false">100*LN(N57)</f>
        <v>#VALUE!</v>
      </c>
      <c r="G57" s="1" t="e">
        <f aca="false">100*LN(O57)</f>
        <v>#VALUE!</v>
      </c>
      <c r="J57" s="2" t="n">
        <v>0.360708232663806</v>
      </c>
      <c r="L57" s="1" t="n">
        <v>3.39567227879438</v>
      </c>
      <c r="M57" s="2" t="s">
        <v>8</v>
      </c>
      <c r="N57" s="1" t="s">
        <v>8</v>
      </c>
      <c r="O57" s="1" t="s">
        <v>8</v>
      </c>
    </row>
    <row r="58" customFormat="false" ht="16.5" hidden="false" customHeight="false" outlineLevel="0" collapsed="false">
      <c r="A58" s="1" t="s">
        <v>64</v>
      </c>
      <c r="B58" s="1" t="n">
        <f aca="false">100*LN(J58)</f>
        <v>-101.962588579701</v>
      </c>
      <c r="C58" s="1" t="e">
        <f aca="false">100*LN(K58)</f>
        <v>#VALUE!</v>
      </c>
      <c r="D58" s="1" t="n">
        <f aca="false">100*LN(L58)</f>
        <v>123.359551473727</v>
      </c>
      <c r="E58" s="1" t="str">
        <f aca="false">M58</f>
        <v>..</v>
      </c>
      <c r="F58" s="1" t="e">
        <f aca="false">100*LN(N58)</f>
        <v>#VALUE!</v>
      </c>
      <c r="G58" s="1" t="e">
        <f aca="false">100*LN(O58)</f>
        <v>#VALUE!</v>
      </c>
      <c r="J58" s="2" t="n">
        <v>0.360729869099564</v>
      </c>
      <c r="L58" s="1" t="n">
        <v>3.43355275839439</v>
      </c>
      <c r="M58" s="2" t="s">
        <v>8</v>
      </c>
      <c r="N58" s="1" t="s">
        <v>8</v>
      </c>
      <c r="O58" s="1" t="s">
        <v>8</v>
      </c>
    </row>
    <row r="59" customFormat="false" ht="16.5" hidden="false" customHeight="false" outlineLevel="0" collapsed="false">
      <c r="A59" s="1" t="s">
        <v>65</v>
      </c>
      <c r="B59" s="1" t="n">
        <f aca="false">100*LN(J59)</f>
        <v>-101.968586720279</v>
      </c>
      <c r="C59" s="1" t="e">
        <f aca="false">100*LN(K59)</f>
        <v>#VALUE!</v>
      </c>
      <c r="D59" s="1" t="n">
        <f aca="false">100*LN(L59)</f>
        <v>124.895723297066</v>
      </c>
      <c r="E59" s="1" t="str">
        <f aca="false">M59</f>
        <v>..</v>
      </c>
      <c r="F59" s="1" t="e">
        <f aca="false">100*LN(N59)</f>
        <v>#VALUE!</v>
      </c>
      <c r="G59" s="1" t="e">
        <f aca="false">100*LN(O59)</f>
        <v>#VALUE!</v>
      </c>
      <c r="J59" s="2" t="n">
        <v>0.360708232663806</v>
      </c>
      <c r="L59" s="1" t="n">
        <v>3.48670523988032</v>
      </c>
      <c r="M59" s="2" t="s">
        <v>8</v>
      </c>
      <c r="N59" s="1" t="s">
        <v>8</v>
      </c>
      <c r="O59" s="1" t="s">
        <v>8</v>
      </c>
    </row>
    <row r="60" customFormat="false" ht="16.5" hidden="false" customHeight="false" outlineLevel="0" collapsed="false">
      <c r="A60" s="1" t="s">
        <v>66</v>
      </c>
      <c r="B60" s="1" t="n">
        <f aca="false">100*LN(J60)</f>
        <v>-101.986583300978</v>
      </c>
      <c r="C60" s="1" t="e">
        <f aca="false">100*LN(K60)</f>
        <v>#VALUE!</v>
      </c>
      <c r="D60" s="1" t="n">
        <f aca="false">100*LN(L60)</f>
        <v>125.892924772833</v>
      </c>
      <c r="E60" s="1" t="str">
        <f aca="false">M60</f>
        <v>..</v>
      </c>
      <c r="F60" s="1" t="e">
        <f aca="false">100*LN(N60)</f>
        <v>#VALUE!</v>
      </c>
      <c r="G60" s="1" t="e">
        <f aca="false">100*LN(O60)</f>
        <v>#VALUE!</v>
      </c>
      <c r="J60" s="2" t="n">
        <v>0.360643323356532</v>
      </c>
      <c r="L60" s="1" t="n">
        <v>3.5216486545443</v>
      </c>
      <c r="M60" s="2" t="s">
        <v>8</v>
      </c>
      <c r="N60" s="1" t="s">
        <v>8</v>
      </c>
      <c r="O60" s="1" t="s">
        <v>8</v>
      </c>
    </row>
    <row r="61" customFormat="false" ht="16.5" hidden="false" customHeight="false" outlineLevel="0" collapsed="false">
      <c r="A61" s="1" t="s">
        <v>67</v>
      </c>
      <c r="B61" s="1" t="n">
        <f aca="false">100*LN(J61)</f>
        <v>-101.992582881009</v>
      </c>
      <c r="C61" s="1" t="e">
        <f aca="false">100*LN(K61)</f>
        <v>#VALUE!</v>
      </c>
      <c r="D61" s="1" t="n">
        <f aca="false">100*LN(L61)</f>
        <v>127.011269114315</v>
      </c>
      <c r="E61" s="1" t="str">
        <f aca="false">M61</f>
        <v>..</v>
      </c>
      <c r="F61" s="1" t="e">
        <f aca="false">100*LN(N61)</f>
        <v>#VALUE!</v>
      </c>
      <c r="G61" s="1" t="e">
        <f aca="false">100*LN(O61)</f>
        <v>#VALUE!</v>
      </c>
      <c r="J61" s="2" t="n">
        <v>0.360621686920775</v>
      </c>
      <c r="L61" s="1" t="n">
        <v>3.56125386151237</v>
      </c>
      <c r="M61" s="2" t="s">
        <v>8</v>
      </c>
      <c r="N61" s="1" t="s">
        <v>8</v>
      </c>
      <c r="O61" s="1" t="s">
        <v>8</v>
      </c>
    </row>
    <row r="62" customFormat="false" ht="16.5" hidden="false" customHeight="false" outlineLevel="0" collapsed="false">
      <c r="A62" s="1" t="s">
        <v>68</v>
      </c>
      <c r="B62" s="1" t="n">
        <f aca="false">100*LN(J62)</f>
        <v>-101.986583300978</v>
      </c>
      <c r="C62" s="1" t="n">
        <f aca="false">100*LN(K62)</f>
        <v>338.915472159306</v>
      </c>
      <c r="D62" s="1" t="n">
        <f aca="false">100*LN(L62)</f>
        <v>128.453690230253</v>
      </c>
      <c r="E62" s="1" t="str">
        <f aca="false">M62</f>
        <v>..</v>
      </c>
      <c r="F62" s="1" t="e">
        <f aca="false">100*LN(N62)</f>
        <v>#VALUE!</v>
      </c>
      <c r="G62" s="1" t="e">
        <f aca="false">100*LN(O62)</f>
        <v>#VALUE!</v>
      </c>
      <c r="J62" s="2" t="n">
        <v>0.360643323356532</v>
      </c>
      <c r="K62" s="1" t="n">
        <v>29.640886876604</v>
      </c>
      <c r="L62" s="1" t="n">
        <v>3.61299440034941</v>
      </c>
      <c r="M62" s="2" t="s">
        <v>8</v>
      </c>
      <c r="N62" s="1" t="s">
        <v>8</v>
      </c>
      <c r="O62" s="1" t="s">
        <v>8</v>
      </c>
    </row>
    <row r="63" customFormat="false" ht="16.5" hidden="false" customHeight="false" outlineLevel="0" collapsed="false">
      <c r="A63" s="1" t="s">
        <v>69</v>
      </c>
      <c r="B63" s="1" t="n">
        <f aca="false">100*LN(J63)</f>
        <v>-101.986583300978</v>
      </c>
      <c r="C63" s="1" t="n">
        <f aca="false">100*LN(K63)</f>
        <v>342.110253037658</v>
      </c>
      <c r="D63" s="1" t="n">
        <f aca="false">100*LN(L63)</f>
        <v>130.21923249775</v>
      </c>
      <c r="E63" s="1" t="str">
        <f aca="false">M63</f>
        <v>..</v>
      </c>
      <c r="F63" s="1" t="e">
        <f aca="false">100*LN(N63)</f>
        <v>#VALUE!</v>
      </c>
      <c r="G63" s="1" t="e">
        <f aca="false">100*LN(O63)</f>
        <v>#VALUE!</v>
      </c>
      <c r="J63" s="2" t="n">
        <v>0.360643323356532</v>
      </c>
      <c r="K63" s="1" t="n">
        <v>30.6031373162166</v>
      </c>
      <c r="L63" s="1" t="n">
        <v>3.67734978265067</v>
      </c>
      <c r="M63" s="2" t="s">
        <v>8</v>
      </c>
      <c r="N63" s="1" t="s">
        <v>8</v>
      </c>
      <c r="O63" s="1" t="s">
        <v>8</v>
      </c>
    </row>
    <row r="64" customFormat="false" ht="16.5" hidden="false" customHeight="false" outlineLevel="0" collapsed="false">
      <c r="A64" s="1" t="s">
        <v>70</v>
      </c>
      <c r="B64" s="1" t="n">
        <f aca="false">100*LN(J64)</f>
        <v>-101.974585220656</v>
      </c>
      <c r="C64" s="1" t="n">
        <f aca="false">100*LN(K64)</f>
        <v>343.93680709668</v>
      </c>
      <c r="D64" s="1" t="n">
        <f aca="false">100*LN(L64)</f>
        <v>131.056470003351</v>
      </c>
      <c r="E64" s="1" t="str">
        <f aca="false">M64</f>
        <v>..</v>
      </c>
      <c r="F64" s="1" t="e">
        <f aca="false">100*LN(N64)</f>
        <v>#VALUE!</v>
      </c>
      <c r="G64" s="1" t="e">
        <f aca="false">100*LN(O64)</f>
        <v>#VALUE!</v>
      </c>
      <c r="J64" s="2" t="n">
        <v>0.360686596228048</v>
      </c>
      <c r="K64" s="1" t="n">
        <v>31.1672564496853</v>
      </c>
      <c r="L64" s="1" t="n">
        <v>3.70826717966463</v>
      </c>
      <c r="M64" s="2" t="s">
        <v>8</v>
      </c>
      <c r="N64" s="1" t="s">
        <v>8</v>
      </c>
      <c r="O64" s="1" t="s">
        <v>8</v>
      </c>
    </row>
    <row r="65" customFormat="false" ht="16.5" hidden="false" customHeight="false" outlineLevel="0" collapsed="false">
      <c r="A65" s="1" t="s">
        <v>71</v>
      </c>
      <c r="B65" s="1" t="n">
        <f aca="false">100*LN(J65)</f>
        <v>-101.794453885875</v>
      </c>
      <c r="C65" s="1" t="n">
        <f aca="false">100*LN(K65)</f>
        <v>343.444081572264</v>
      </c>
      <c r="D65" s="1" t="n">
        <f aca="false">100*LN(L65)</f>
        <v>131.5210636803</v>
      </c>
      <c r="E65" s="1" t="str">
        <f aca="false">M65</f>
        <v>..</v>
      </c>
      <c r="F65" s="1" t="e">
        <f aca="false">100*LN(N65)</f>
        <v>#VALUE!</v>
      </c>
      <c r="G65" s="1" t="e">
        <f aca="false">100*LN(O65)</f>
        <v>#VALUE!</v>
      </c>
      <c r="J65" s="2" t="n">
        <v>0.361336891324991</v>
      </c>
      <c r="K65" s="1" t="n">
        <v>31.0140651381736</v>
      </c>
      <c r="L65" s="1" t="n">
        <v>3.72553563752615</v>
      </c>
      <c r="M65" s="2" t="s">
        <v>8</v>
      </c>
      <c r="N65" s="1" t="s">
        <v>8</v>
      </c>
      <c r="O65" s="1" t="s">
        <v>8</v>
      </c>
    </row>
    <row r="66" customFormat="false" ht="16.5" hidden="false" customHeight="false" outlineLevel="0" collapsed="false">
      <c r="A66" s="1" t="s">
        <v>72</v>
      </c>
      <c r="B66" s="1" t="n">
        <f aca="false">100*LN(J66)</f>
        <v>-101.968586720279</v>
      </c>
      <c r="C66" s="1" t="n">
        <f aca="false">100*LN(K66)</f>
        <v>345.552721970353</v>
      </c>
      <c r="D66" s="1" t="n">
        <f aca="false">100*LN(L66)</f>
        <v>131.869240206625</v>
      </c>
      <c r="E66" s="1" t="str">
        <f aca="false">M66</f>
        <v>..</v>
      </c>
      <c r="F66" s="1" t="e">
        <f aca="false">100*LN(N66)</f>
        <v>#VALUE!</v>
      </c>
      <c r="G66" s="1" t="e">
        <f aca="false">100*LN(O66)</f>
        <v>#VALUE!</v>
      </c>
      <c r="J66" s="2" t="n">
        <v>0.360708232663806</v>
      </c>
      <c r="K66" s="1" t="n">
        <v>31.6749839565002</v>
      </c>
      <c r="L66" s="1" t="n">
        <v>3.73852968608243</v>
      </c>
      <c r="M66" s="2" t="s">
        <v>8</v>
      </c>
      <c r="N66" s="1" t="s">
        <v>8</v>
      </c>
      <c r="O66" s="1" t="s">
        <v>8</v>
      </c>
    </row>
    <row r="67" customFormat="false" ht="16.5" hidden="false" customHeight="false" outlineLevel="0" collapsed="false">
      <c r="A67" s="1" t="s">
        <v>73</v>
      </c>
      <c r="B67" s="1" t="n">
        <f aca="false">100*LN(J67)</f>
        <v>-101.968586720279</v>
      </c>
      <c r="C67" s="1" t="n">
        <f aca="false">100*LN(K67)</f>
        <v>343.356540084027</v>
      </c>
      <c r="D67" s="1" t="n">
        <f aca="false">100*LN(L67)</f>
        <v>132.383546905351</v>
      </c>
      <c r="E67" s="1" t="str">
        <f aca="false">M67</f>
        <v>..</v>
      </c>
      <c r="F67" s="1" t="e">
        <f aca="false">100*LN(N67)</f>
        <v>#VALUE!</v>
      </c>
      <c r="G67" s="1" t="e">
        <f aca="false">100*LN(O67)</f>
        <v>#VALUE!</v>
      </c>
      <c r="J67" s="2" t="n">
        <v>0.360708232663806</v>
      </c>
      <c r="K67" s="1" t="n">
        <v>30.986926844355</v>
      </c>
      <c r="L67" s="1" t="n">
        <v>3.75780672374821</v>
      </c>
      <c r="M67" s="2" t="s">
        <v>8</v>
      </c>
      <c r="N67" s="1" t="s">
        <v>8</v>
      </c>
      <c r="O67" s="1" t="s">
        <v>8</v>
      </c>
    </row>
    <row r="68" customFormat="false" ht="16.5" hidden="false" customHeight="false" outlineLevel="0" collapsed="false">
      <c r="A68" s="1" t="s">
        <v>74</v>
      </c>
      <c r="B68" s="1" t="n">
        <f aca="false">100*LN(J68)</f>
        <v>-101.968586720279</v>
      </c>
      <c r="C68" s="1" t="n">
        <f aca="false">100*LN(K68)</f>
        <v>351.176683083059</v>
      </c>
      <c r="D68" s="1" t="n">
        <f aca="false">100*LN(L68)</f>
        <v>132.536156819487</v>
      </c>
      <c r="E68" s="1" t="str">
        <f aca="false">M68</f>
        <v>..</v>
      </c>
      <c r="F68" s="1" t="e">
        <f aca="false">100*LN(N68)</f>
        <v>#VALUE!</v>
      </c>
      <c r="G68" s="1" t="e">
        <f aca="false">100*LN(O68)</f>
        <v>#VALUE!</v>
      </c>
      <c r="J68" s="2" t="n">
        <v>0.360708232663806</v>
      </c>
      <c r="K68" s="1" t="n">
        <v>33.5074174530375</v>
      </c>
      <c r="L68" s="1" t="n">
        <v>3.76354588751532</v>
      </c>
      <c r="M68" s="2" t="s">
        <v>8</v>
      </c>
      <c r="N68" s="1" t="s">
        <v>8</v>
      </c>
      <c r="O68" s="1" t="s">
        <v>8</v>
      </c>
    </row>
    <row r="69" customFormat="false" ht="16.5" hidden="false" customHeight="false" outlineLevel="0" collapsed="false">
      <c r="A69" s="1" t="s">
        <v>75</v>
      </c>
      <c r="B69" s="1" t="n">
        <f aca="false">100*LN(J69)</f>
        <v>-101.944596316326</v>
      </c>
      <c r="C69" s="1" t="n">
        <f aca="false">100*LN(K69)</f>
        <v>349.300794108587</v>
      </c>
      <c r="D69" s="1" t="n">
        <f aca="false">100*LN(L69)</f>
        <v>133.013789244982</v>
      </c>
      <c r="E69" s="1" t="str">
        <f aca="false">M69</f>
        <v>..</v>
      </c>
      <c r="F69" s="1" t="e">
        <f aca="false">100*LN(N69)</f>
        <v>#VALUE!</v>
      </c>
      <c r="G69" s="1" t="e">
        <f aca="false">100*LN(O69)</f>
        <v>#VALUE!</v>
      </c>
      <c r="J69" s="2" t="n">
        <v>0.360794778406837</v>
      </c>
      <c r="K69" s="1" t="n">
        <v>32.8847143730666</v>
      </c>
      <c r="L69" s="1" t="n">
        <v>3.781564800853</v>
      </c>
      <c r="M69" s="2" t="s">
        <v>8</v>
      </c>
      <c r="N69" s="1" t="s">
        <v>8</v>
      </c>
      <c r="O69" s="1" t="s">
        <v>8</v>
      </c>
    </row>
    <row r="70" customFormat="false" ht="16.5" hidden="false" customHeight="false" outlineLevel="0" collapsed="false">
      <c r="A70" s="1" t="s">
        <v>76</v>
      </c>
      <c r="B70" s="1" t="n">
        <f aca="false">100*LN(J70)</f>
        <v>-101.968586720279</v>
      </c>
      <c r="C70" s="1" t="n">
        <f aca="false">100*LN(K70)</f>
        <v>349.470224355054</v>
      </c>
      <c r="D70" s="1" t="n">
        <f aca="false">100*LN(L70)</f>
        <v>134.159961861066</v>
      </c>
      <c r="E70" s="1" t="str">
        <f aca="false">M70</f>
        <v>..</v>
      </c>
      <c r="F70" s="1" t="e">
        <f aca="false">100*LN(N70)</f>
        <v>#VALUE!</v>
      </c>
      <c r="G70" s="1" t="e">
        <f aca="false">100*LN(O70)</f>
        <v>#VALUE!</v>
      </c>
      <c r="J70" s="2" t="n">
        <v>0.360708232663806</v>
      </c>
      <c r="K70" s="1" t="n">
        <v>32.9404782527783</v>
      </c>
      <c r="L70" s="1" t="n">
        <v>3.82515740708426</v>
      </c>
      <c r="M70" s="2" t="s">
        <v>8</v>
      </c>
      <c r="N70" s="1" t="s">
        <v>8</v>
      </c>
      <c r="O70" s="1" t="s">
        <v>8</v>
      </c>
    </row>
    <row r="71" customFormat="false" ht="16.5" hidden="false" customHeight="false" outlineLevel="0" collapsed="false">
      <c r="A71" s="1" t="s">
        <v>77</v>
      </c>
      <c r="B71" s="1" t="n">
        <f aca="false">100*LN(J71)</f>
        <v>-101.944596316326</v>
      </c>
      <c r="C71" s="1" t="n">
        <f aca="false">100*LN(K71)</f>
        <v>350.220718500462</v>
      </c>
      <c r="D71" s="1" t="n">
        <f aca="false">100*LN(L71)</f>
        <v>134.595084967174</v>
      </c>
      <c r="E71" s="1" t="str">
        <f aca="false">M71</f>
        <v>..</v>
      </c>
      <c r="F71" s="1" t="e">
        <f aca="false">100*LN(N71)</f>
        <v>#VALUE!</v>
      </c>
      <c r="G71" s="1" t="e">
        <f aca="false">100*LN(O71)</f>
        <v>#VALUE!</v>
      </c>
      <c r="J71" s="2" t="n">
        <v>0.360794778406837</v>
      </c>
      <c r="K71" s="1" t="n">
        <v>33.188624610761</v>
      </c>
      <c r="L71" s="1" t="n">
        <v>3.84183781464343</v>
      </c>
      <c r="M71" s="2" t="s">
        <v>8</v>
      </c>
      <c r="N71" s="1" t="s">
        <v>8</v>
      </c>
      <c r="O71" s="1" t="s">
        <v>8</v>
      </c>
    </row>
    <row r="72" customFormat="false" ht="16.5" hidden="false" customHeight="false" outlineLevel="0" collapsed="false">
      <c r="A72" s="1" t="s">
        <v>78</v>
      </c>
      <c r="B72" s="1" t="n">
        <f aca="false">100*LN(J72)</f>
        <v>-101.93859961451</v>
      </c>
      <c r="C72" s="1" t="n">
        <f aca="false">100*LN(K72)</f>
        <v>352.140039527428</v>
      </c>
      <c r="D72" s="1" t="n">
        <f aca="false">100*LN(L72)</f>
        <v>135.474371134917</v>
      </c>
      <c r="E72" s="1" t="str">
        <f aca="false">M72</f>
        <v>..</v>
      </c>
      <c r="F72" s="1" t="e">
        <f aca="false">100*LN(N72)</f>
        <v>#VALUE!</v>
      </c>
      <c r="G72" s="1" t="e">
        <f aca="false">100*LN(O72)</f>
        <v>#VALUE!</v>
      </c>
      <c r="J72" s="2" t="n">
        <v>0.360816414842595</v>
      </c>
      <c r="K72" s="1" t="n">
        <v>33.831773160722</v>
      </c>
      <c r="L72" s="1" t="n">
        <v>3.87576751410748</v>
      </c>
      <c r="M72" s="2" t="s">
        <v>8</v>
      </c>
      <c r="N72" s="1" t="s">
        <v>8</v>
      </c>
      <c r="O72" s="1" t="s">
        <v>8</v>
      </c>
    </row>
    <row r="73" customFormat="false" ht="16.5" hidden="false" customHeight="false" outlineLevel="0" collapsed="false">
      <c r="A73" s="1" t="s">
        <v>79</v>
      </c>
      <c r="B73" s="1" t="n">
        <f aca="false">100*LN(J73)</f>
        <v>-101.974585220656</v>
      </c>
      <c r="C73" s="1" t="n">
        <f aca="false">100*LN(K73)</f>
        <v>353.196169271229</v>
      </c>
      <c r="D73" s="1" t="n">
        <f aca="false">100*LN(L73)</f>
        <v>136.009351582356</v>
      </c>
      <c r="E73" s="1" t="str">
        <f aca="false">M73</f>
        <v>..</v>
      </c>
      <c r="F73" s="1" t="e">
        <f aca="false">100*LN(N73)</f>
        <v>#VALUE!</v>
      </c>
      <c r="G73" s="1" t="e">
        <f aca="false">100*LN(O73)</f>
        <v>#VALUE!</v>
      </c>
      <c r="J73" s="2" t="n">
        <v>0.360686596228048</v>
      </c>
      <c r="K73" s="1" t="n">
        <v>34.1909740548732</v>
      </c>
      <c r="L73" s="1" t="n">
        <v>3.89655767455761</v>
      </c>
      <c r="M73" s="2" t="s">
        <v>8</v>
      </c>
      <c r="N73" s="1" t="s">
        <v>8</v>
      </c>
      <c r="O73" s="1" t="s">
        <v>8</v>
      </c>
    </row>
    <row r="74" customFormat="false" ht="16.5" hidden="false" customHeight="false" outlineLevel="0" collapsed="false">
      <c r="A74" s="1" t="s">
        <v>80</v>
      </c>
      <c r="B74" s="1" t="n">
        <f aca="false">100*LN(J74)</f>
        <v>-101.962588579701</v>
      </c>
      <c r="C74" s="1" t="n">
        <f aca="false">100*LN(K74)</f>
        <v>354.644867471966</v>
      </c>
      <c r="D74" s="1" t="n">
        <f aca="false">100*LN(L74)</f>
        <v>136.24928400939</v>
      </c>
      <c r="E74" s="1" t="str">
        <f aca="false">M74</f>
        <v>..</v>
      </c>
      <c r="F74" s="1" t="n">
        <f aca="false">100*LN(N74)</f>
        <v>-282.478535850267</v>
      </c>
      <c r="G74" s="1" t="n">
        <f aca="false">100*LN(O74)</f>
        <v>-114.922341727283</v>
      </c>
      <c r="H74" s="1" t="n">
        <f aca="false">100*(N74-O74)/(N74+O74)</f>
        <v>-68.463192849992</v>
      </c>
      <c r="J74" s="2" t="n">
        <v>0.360729869099564</v>
      </c>
      <c r="K74" s="1" t="n">
        <v>34.689903344706</v>
      </c>
      <c r="L74" s="1" t="n">
        <v>3.90591800470018</v>
      </c>
      <c r="M74" s="2" t="s">
        <v>8</v>
      </c>
      <c r="N74" s="1" t="n">
        <v>0.059321388294647</v>
      </c>
      <c r="O74" s="1" t="n">
        <v>0.316882759528427</v>
      </c>
    </row>
    <row r="75" customFormat="false" ht="16.5" hidden="false" customHeight="false" outlineLevel="0" collapsed="false">
      <c r="A75" s="1" t="s">
        <v>81</v>
      </c>
      <c r="B75" s="1" t="n">
        <f aca="false">100*LN(J75)</f>
        <v>-101.956590798878</v>
      </c>
      <c r="C75" s="1" t="n">
        <f aca="false">100*LN(K75)</f>
        <v>354.960855637222</v>
      </c>
      <c r="D75" s="1" t="n">
        <f aca="false">100*LN(L75)</f>
        <v>136.278720505548</v>
      </c>
      <c r="E75" s="1" t="str">
        <f aca="false">M75</f>
        <v>..</v>
      </c>
      <c r="F75" s="1" t="n">
        <f aca="false">100*LN(N75)</f>
        <v>-251.859645328181</v>
      </c>
      <c r="G75" s="1" t="n">
        <f aca="false">100*LN(O75)</f>
        <v>-119.537975701088</v>
      </c>
      <c r="H75" s="1" t="n">
        <f aca="false">100*(N75-O75)/(N75+O75)</f>
        <v>-57.9432766268384</v>
      </c>
      <c r="J75" s="2" t="n">
        <v>0.360751505535322</v>
      </c>
      <c r="K75" s="1" t="n">
        <v>34.7996927031511</v>
      </c>
      <c r="L75" s="1" t="n">
        <v>3.90706793934549</v>
      </c>
      <c r="M75" s="2" t="s">
        <v>8</v>
      </c>
      <c r="N75" s="1" t="n">
        <v>0.080572614854058</v>
      </c>
      <c r="O75" s="1" t="n">
        <v>0.302589022057843</v>
      </c>
    </row>
    <row r="76" customFormat="false" ht="16.5" hidden="false" customHeight="false" outlineLevel="0" collapsed="false">
      <c r="A76" s="1" t="s">
        <v>82</v>
      </c>
      <c r="B76" s="1" t="n">
        <f aca="false">100*LN(J76)</f>
        <v>-101.950593377767</v>
      </c>
      <c r="C76" s="1" t="n">
        <f aca="false">100*LN(K76)</f>
        <v>360.048181303943</v>
      </c>
      <c r="D76" s="1" t="n">
        <f aca="false">100*LN(L76)</f>
        <v>136.302320931222</v>
      </c>
      <c r="E76" s="1" t="str">
        <f aca="false">M76</f>
        <v>..</v>
      </c>
      <c r="F76" s="1" t="n">
        <f aca="false">100*LN(N76)</f>
        <v>-237.49257964012</v>
      </c>
      <c r="G76" s="1" t="n">
        <f aca="false">100*LN(O76)</f>
        <v>-113.413380236716</v>
      </c>
      <c r="H76" s="1" t="n">
        <f aca="false">100*(N76-O76)/(N76+O76)</f>
        <v>-55.1403684413162</v>
      </c>
      <c r="J76" s="2" t="n">
        <v>0.360773141971079</v>
      </c>
      <c r="K76" s="1" t="n">
        <v>36.6158721989621</v>
      </c>
      <c r="L76" s="1" t="n">
        <v>3.90799013282706</v>
      </c>
      <c r="M76" s="2" t="s">
        <v>8</v>
      </c>
      <c r="N76" s="1" t="n">
        <v>0.093021391476587</v>
      </c>
      <c r="O76" s="1" t="n">
        <v>0.321700657031099</v>
      </c>
    </row>
    <row r="77" customFormat="false" ht="16.5" hidden="false" customHeight="false" outlineLevel="0" collapsed="false">
      <c r="A77" s="1" t="s">
        <v>83</v>
      </c>
      <c r="B77" s="1" t="n">
        <f aca="false">100*LN(J77)</f>
        <v>-101.950593377767</v>
      </c>
      <c r="C77" s="1" t="n">
        <f aca="false">100*LN(K77)</f>
        <v>357.688698787469</v>
      </c>
      <c r="D77" s="1" t="n">
        <f aca="false">100*LN(L77)</f>
        <v>136.875286621432</v>
      </c>
      <c r="E77" s="1" t="str">
        <f aca="false">M77</f>
        <v>..</v>
      </c>
      <c r="F77" s="1" t="n">
        <f aca="false">100*LN(N77)</f>
        <v>-220.527982290961</v>
      </c>
      <c r="G77" s="1" t="n">
        <f aca="false">100*LN(O77)</f>
        <v>-120.582384853672</v>
      </c>
      <c r="H77" s="1" t="n">
        <f aca="false">100*(N77-O77)/(N77+O77)</f>
        <v>-46.1903206510738</v>
      </c>
      <c r="J77" s="2" t="n">
        <v>0.360773141971079</v>
      </c>
      <c r="K77" s="1" t="n">
        <v>35.7620397216506</v>
      </c>
      <c r="L77" s="1" t="n">
        <v>3.93044584579724</v>
      </c>
      <c r="M77" s="2" t="s">
        <v>8</v>
      </c>
      <c r="N77" s="1" t="n">
        <v>0.110219678997661</v>
      </c>
      <c r="O77" s="1" t="n">
        <v>0.299445200374494</v>
      </c>
    </row>
    <row r="78" customFormat="false" ht="16.5" hidden="false" customHeight="false" outlineLevel="0" collapsed="false">
      <c r="A78" s="1" t="s">
        <v>84</v>
      </c>
      <c r="B78" s="1" t="n">
        <f aca="false">100*LN(J78)</f>
        <v>-101.956590798878</v>
      </c>
      <c r="C78" s="1" t="n">
        <f aca="false">100*LN(K78)</f>
        <v>358.671930254354</v>
      </c>
      <c r="D78" s="1" t="n">
        <f aca="false">100*LN(L78)</f>
        <v>138.409739585988</v>
      </c>
      <c r="E78" s="1" t="str">
        <f aca="false">M78</f>
        <v>..</v>
      </c>
      <c r="F78" s="1" t="n">
        <f aca="false">100*LN(N78)</f>
        <v>-201.13994059031</v>
      </c>
      <c r="G78" s="1" t="n">
        <f aca="false">100*LN(O78)</f>
        <v>-118.633509382906</v>
      </c>
      <c r="H78" s="1" t="n">
        <f aca="false">100*(N78-O78)/(N78+O78)</f>
        <v>-39.0620588563388</v>
      </c>
      <c r="J78" s="2" t="n">
        <v>0.360751505535322</v>
      </c>
      <c r="K78" s="1" t="n">
        <v>36.1153976659252</v>
      </c>
      <c r="L78" s="1" t="n">
        <v>3.9912217852072</v>
      </c>
      <c r="M78" s="2" t="s">
        <v>8</v>
      </c>
      <c r="N78" s="1" t="n">
        <v>0.133801301262828</v>
      </c>
      <c r="O78" s="1" t="n">
        <v>0.30533825203252</v>
      </c>
    </row>
    <row r="79" customFormat="false" ht="16.5" hidden="false" customHeight="false" outlineLevel="0" collapsed="false">
      <c r="A79" s="1" t="s">
        <v>85</v>
      </c>
      <c r="B79" s="1" t="n">
        <f aca="false">100*LN(J79)</f>
        <v>-101.944596316326</v>
      </c>
      <c r="C79" s="1" t="n">
        <f aca="false">100*LN(K79)</f>
        <v>359.231981470922</v>
      </c>
      <c r="D79" s="1" t="n">
        <f aca="false">100*LN(L79)</f>
        <v>139.544818426883</v>
      </c>
      <c r="E79" s="1" t="str">
        <f aca="false">M79</f>
        <v>..</v>
      </c>
      <c r="F79" s="1" t="n">
        <f aca="false">100*LN(N79)</f>
        <v>-216.650773530436</v>
      </c>
      <c r="G79" s="1" t="n">
        <f aca="false">100*LN(O79)</f>
        <v>-120.4239009125</v>
      </c>
      <c r="H79" s="1" t="n">
        <f aca="false">100*(N79-O79)/(N79+O79)</f>
        <v>-44.7151623777319</v>
      </c>
      <c r="J79" s="2" t="n">
        <v>0.360794778406837</v>
      </c>
      <c r="K79" s="1" t="n">
        <v>36.3182298417911</v>
      </c>
      <c r="L79" s="1" t="n">
        <v>4.03678339007226</v>
      </c>
      <c r="M79" s="2" t="s">
        <v>8</v>
      </c>
      <c r="N79" s="1" t="n">
        <v>0.114577052432735</v>
      </c>
      <c r="O79" s="1" t="n">
        <v>0.299920149189088</v>
      </c>
    </row>
    <row r="80" customFormat="false" ht="16.5" hidden="false" customHeight="false" outlineLevel="0" collapsed="false">
      <c r="A80" s="1" t="s">
        <v>86</v>
      </c>
      <c r="B80" s="1" t="n">
        <f aca="false">100*LN(J80)</f>
        <v>-101.926607289583</v>
      </c>
      <c r="C80" s="1" t="n">
        <f aca="false">100*LN(K80)</f>
        <v>358.483573892086</v>
      </c>
      <c r="D80" s="1" t="n">
        <f aca="false">100*LN(L80)</f>
        <v>139.528151861936</v>
      </c>
      <c r="E80" s="1" t="str">
        <f aca="false">M80</f>
        <v>..</v>
      </c>
      <c r="F80" s="1" t="n">
        <f aca="false">100*LN(N80)</f>
        <v>-224.979960641846</v>
      </c>
      <c r="G80" s="1" t="n">
        <f aca="false">100*LN(O80)</f>
        <v>-121.920412528826</v>
      </c>
      <c r="H80" s="1" t="n">
        <f aca="false">100*(N80-O80)/(N80+O80)</f>
        <v>-47.4062651966123</v>
      </c>
      <c r="J80" s="2" t="n">
        <v>0.360859687714111</v>
      </c>
      <c r="K80" s="1" t="n">
        <v>36.0474360417776</v>
      </c>
      <c r="L80" s="1" t="n">
        <v>4.03611065300941</v>
      </c>
      <c r="M80" s="2" t="s">
        <v>8</v>
      </c>
      <c r="N80" s="1" t="n">
        <v>0.105420348006396</v>
      </c>
      <c r="O80" s="1" t="n">
        <v>0.295465226674661</v>
      </c>
    </row>
    <row r="81" customFormat="false" ht="16.5" hidden="false" customHeight="false" outlineLevel="0" collapsed="false">
      <c r="A81" s="1" t="s">
        <v>87</v>
      </c>
      <c r="B81" s="1" t="n">
        <f aca="false">100*LN(J81)</f>
        <v>-101.830387648361</v>
      </c>
      <c r="C81" s="1" t="n">
        <f aca="false">100*LN(K81)</f>
        <v>362.6018200341</v>
      </c>
      <c r="D81" s="1" t="n">
        <f aca="false">100*LN(L81)</f>
        <v>139.583732971579</v>
      </c>
      <c r="E81" s="1" t="str">
        <f aca="false">M81</f>
        <v>..</v>
      </c>
      <c r="F81" s="1" t="n">
        <f aca="false">100*LN(N81)</f>
        <v>-227.248512513191</v>
      </c>
      <c r="G81" s="1" t="n">
        <f aca="false">100*LN(O81)</f>
        <v>-125.461386920498</v>
      </c>
      <c r="H81" s="1" t="n">
        <f aca="false">100*(N81-O81)/(N81+O81)</f>
        <v>-46.9115477142939</v>
      </c>
      <c r="J81" s="2" t="n">
        <v>0.361207072710444</v>
      </c>
      <c r="K81" s="1" t="n">
        <v>37.5629503036608</v>
      </c>
      <c r="L81" s="1" t="n">
        <v>4.03835459164202</v>
      </c>
      <c r="M81" s="2" t="s">
        <v>8</v>
      </c>
      <c r="N81" s="1" t="n">
        <v>0.103055755143944</v>
      </c>
      <c r="O81" s="1" t="n">
        <v>0.285185946043082</v>
      </c>
    </row>
    <row r="82" customFormat="false" ht="16.5" hidden="false" customHeight="false" outlineLevel="0" collapsed="false">
      <c r="A82" s="1" t="s">
        <v>88</v>
      </c>
      <c r="B82" s="1" t="n">
        <f aca="false">100*LN(J82)</f>
        <v>-101.830387648361</v>
      </c>
      <c r="C82" s="1" t="n">
        <f aca="false">100*LN(K82)</f>
        <v>364.301866707255</v>
      </c>
      <c r="D82" s="1" t="n">
        <f aca="false">100*LN(L82)</f>
        <v>139.482048607961</v>
      </c>
      <c r="E82" s="1" t="str">
        <f aca="false">M82</f>
        <v>..</v>
      </c>
      <c r="F82" s="1" t="n">
        <f aca="false">100*LN(N82)</f>
        <v>-224.393184562927</v>
      </c>
      <c r="G82" s="1" t="n">
        <f aca="false">100*LN(O82)</f>
        <v>-122.45274938901</v>
      </c>
      <c r="H82" s="1" t="n">
        <f aca="false">100*(N82-O82)/(N82+O82)</f>
        <v>-46.9713116336459</v>
      </c>
      <c r="J82" s="2" t="n">
        <v>0.361207072710444</v>
      </c>
      <c r="K82" s="1" t="n">
        <v>38.2069970265111</v>
      </c>
      <c r="L82" s="1" t="n">
        <v>4.03425030353814</v>
      </c>
      <c r="M82" s="2" t="s">
        <v>8</v>
      </c>
      <c r="N82" s="1" t="n">
        <v>0.10604074778951</v>
      </c>
      <c r="O82" s="1" t="n">
        <v>0.293896535429402</v>
      </c>
    </row>
    <row r="83" customFormat="false" ht="16.5" hidden="false" customHeight="false" outlineLevel="0" collapsed="false">
      <c r="A83" s="1" t="s">
        <v>89</v>
      </c>
      <c r="B83" s="1" t="n">
        <f aca="false">100*LN(J83)</f>
        <v>-101.842534849153</v>
      </c>
      <c r="C83" s="1" t="n">
        <f aca="false">100*LN(K83)</f>
        <v>364.7141251457</v>
      </c>
      <c r="D83" s="1" t="n">
        <f aca="false">100*LN(L83)</f>
        <v>140.024107644996</v>
      </c>
      <c r="E83" s="1" t="str">
        <f aca="false">M83</f>
        <v>..</v>
      </c>
      <c r="F83" s="1" t="n">
        <f aca="false">100*LN(N83)</f>
        <v>-224.824504165078</v>
      </c>
      <c r="G83" s="1" t="n">
        <f aca="false">100*LN(O83)</f>
        <v>-128.815355230617</v>
      </c>
      <c r="H83" s="1" t="n">
        <f aca="false">100*(N83-O83)/(N83+O83)</f>
        <v>-44.6280244882943</v>
      </c>
      <c r="J83" s="2" t="n">
        <v>0.361163198826824</v>
      </c>
      <c r="K83" s="1" t="n">
        <v>38.3648337198274</v>
      </c>
      <c r="L83" s="1" t="n">
        <v>4.05617769790577</v>
      </c>
      <c r="M83" s="2" t="s">
        <v>8</v>
      </c>
      <c r="N83" s="1" t="n">
        <v>0.105584358214419</v>
      </c>
      <c r="O83" s="1" t="n">
        <v>0.275779525731164</v>
      </c>
    </row>
    <row r="84" customFormat="false" ht="16.5" hidden="false" customHeight="false" outlineLevel="0" collapsed="false">
      <c r="A84" s="1" t="s">
        <v>90</v>
      </c>
      <c r="B84" s="1" t="n">
        <f aca="false">100*LN(J84)</f>
        <v>-101.824397791184</v>
      </c>
      <c r="C84" s="1" t="n">
        <f aca="false">100*LN(K84)</f>
        <v>363.690003167719</v>
      </c>
      <c r="D84" s="1" t="n">
        <f aca="false">100*LN(L84)</f>
        <v>140.569339633369</v>
      </c>
      <c r="E84" s="1" t="str">
        <f aca="false">M84</f>
        <v>..</v>
      </c>
      <c r="F84" s="1" t="n">
        <f aca="false">100*LN(N84)</f>
        <v>-214.293481338479</v>
      </c>
      <c r="G84" s="1" t="n">
        <f aca="false">100*LN(O84)</f>
        <v>-129.12551020968</v>
      </c>
      <c r="H84" s="1" t="n">
        <f aca="false">100*(N84-O84)/(N84+O84)</f>
        <v>-40.1838762999155</v>
      </c>
      <c r="J84" s="2" t="n">
        <v>0.361228709146202</v>
      </c>
      <c r="K84" s="1" t="n">
        <v>37.9739360767476</v>
      </c>
      <c r="L84" s="1" t="n">
        <v>4.07835367654777</v>
      </c>
      <c r="M84" s="2" t="s">
        <v>8</v>
      </c>
      <c r="N84" s="1" t="n">
        <v>0.117310054206584</v>
      </c>
      <c r="O84" s="1" t="n">
        <v>0.274925506876483</v>
      </c>
    </row>
    <row r="85" customFormat="false" ht="16.5" hidden="false" customHeight="false" outlineLevel="0" collapsed="false">
      <c r="A85" s="1" t="s">
        <v>91</v>
      </c>
      <c r="B85" s="1" t="n">
        <f aca="false">100*LN(J85)</f>
        <v>-101.824397791184</v>
      </c>
      <c r="C85" s="1" t="n">
        <f aca="false">100*LN(K85)</f>
        <v>367.32058091802</v>
      </c>
      <c r="D85" s="1" t="n">
        <f aca="false">100*LN(L85)</f>
        <v>141.156129780271</v>
      </c>
      <c r="E85" s="1" t="str">
        <f aca="false">M85</f>
        <v>..</v>
      </c>
      <c r="F85" s="1" t="n">
        <f aca="false">100*LN(N85)</f>
        <v>-214.244950632429</v>
      </c>
      <c r="G85" s="1" t="n">
        <f aca="false">100*LN(O85)</f>
        <v>-115.991355475079</v>
      </c>
      <c r="H85" s="1" t="n">
        <f aca="false">100*(N85-O85)/(N85+O85)</f>
        <v>-45.5222229315688</v>
      </c>
      <c r="J85" s="2" t="n">
        <v>0.361228709146202</v>
      </c>
      <c r="K85" s="1" t="n">
        <v>39.3779418962508</v>
      </c>
      <c r="L85" s="1" t="n">
        <v>4.10235540509724</v>
      </c>
      <c r="M85" s="2" t="s">
        <v>8</v>
      </c>
      <c r="N85" s="1" t="n">
        <v>0.117366999420998</v>
      </c>
      <c r="O85" s="1" t="n">
        <v>0.313513281444977</v>
      </c>
    </row>
    <row r="86" customFormat="false" ht="16.5" hidden="false" customHeight="false" outlineLevel="0" collapsed="false">
      <c r="A86" s="1" t="s">
        <v>92</v>
      </c>
      <c r="B86" s="1" t="n">
        <f aca="false">100*LN(J86)</f>
        <v>-101.812419153074</v>
      </c>
      <c r="C86" s="1" t="n">
        <f aca="false">100*LN(K86)</f>
        <v>362.893905426115</v>
      </c>
      <c r="D86" s="1" t="n">
        <f aca="false">100*LN(L86)</f>
        <v>141.571588403913</v>
      </c>
      <c r="E86" s="1" t="str">
        <f aca="false">M86</f>
        <v>..</v>
      </c>
      <c r="F86" s="1" t="n">
        <f aca="false">100*LN(N86)</f>
        <v>-228.320904811969</v>
      </c>
      <c r="G86" s="1" t="n">
        <f aca="false">100*LN(O86)</f>
        <v>-126.326478901865</v>
      </c>
      <c r="H86" s="1" t="n">
        <f aca="false">100*(N86-O86)/(N86+O86)</f>
        <v>-46.9923483345825</v>
      </c>
      <c r="J86" s="2" t="n">
        <v>0.361271982017718</v>
      </c>
      <c r="K86" s="1" t="n">
        <v>37.6728265824712</v>
      </c>
      <c r="L86" s="1" t="n">
        <v>4.11943444801227</v>
      </c>
      <c r="M86" s="2" t="s">
        <v>8</v>
      </c>
      <c r="N86" s="1" t="n">
        <v>0.101956497872255</v>
      </c>
      <c r="O86" s="1" t="n">
        <v>0.282729466017641</v>
      </c>
    </row>
    <row r="87" customFormat="false" ht="16.5" hidden="false" customHeight="false" outlineLevel="0" collapsed="false">
      <c r="A87" s="1" t="s">
        <v>93</v>
      </c>
      <c r="B87" s="1" t="n">
        <f aca="false">100*LN(J87)</f>
        <v>-101.80044194967</v>
      </c>
      <c r="C87" s="1" t="n">
        <f aca="false">100*LN(K87)</f>
        <v>358.020613340674</v>
      </c>
      <c r="D87" s="1" t="n">
        <f aca="false">100*LN(L87)</f>
        <v>142.605915510156</v>
      </c>
      <c r="E87" s="1" t="str">
        <f aca="false">M87</f>
        <v>..</v>
      </c>
      <c r="F87" s="1" t="n">
        <f aca="false">100*LN(N87)</f>
        <v>-207.653695689808</v>
      </c>
      <c r="G87" s="1" t="n">
        <f aca="false">100*LN(O87)</f>
        <v>-117.225606856168</v>
      </c>
      <c r="H87" s="1" t="n">
        <f aca="false">100*(N87-O87)/(N87+O87)</f>
        <v>-42.3656862867574</v>
      </c>
      <c r="J87" s="2" t="n">
        <v>0.361315254889234</v>
      </c>
      <c r="K87" s="1" t="n">
        <v>35.8809363444528</v>
      </c>
      <c r="L87" s="1" t="n">
        <v>4.16226399208759</v>
      </c>
      <c r="M87" s="2" t="s">
        <v>8</v>
      </c>
      <c r="N87" s="1" t="n">
        <v>0.125363600896906</v>
      </c>
      <c r="O87" s="1" t="n">
        <v>0.30966752143292</v>
      </c>
    </row>
    <row r="88" customFormat="false" ht="16.5" hidden="false" customHeight="false" outlineLevel="0" collapsed="false">
      <c r="A88" s="1" t="s">
        <v>94</v>
      </c>
      <c r="B88" s="1" t="n">
        <f aca="false">100*LN(J88)</f>
        <v>-101.794453885875</v>
      </c>
      <c r="C88" s="1" t="n">
        <f aca="false">100*LN(K88)</f>
        <v>360.984401354767</v>
      </c>
      <c r="D88" s="1" t="n">
        <f aca="false">100*LN(L88)</f>
        <v>142.955243367221</v>
      </c>
      <c r="E88" s="1" t="str">
        <f aca="false">M88</f>
        <v>..</v>
      </c>
      <c r="F88" s="1" t="n">
        <f aca="false">100*LN(N88)</f>
        <v>-226.26789832897</v>
      </c>
      <c r="G88" s="1" t="n">
        <f aca="false">100*LN(O88)</f>
        <v>-125.581011232241</v>
      </c>
      <c r="H88" s="1" t="n">
        <f aca="false">100*(N88-O88)/(N88+O88)</f>
        <v>-46.4813870672221</v>
      </c>
      <c r="J88" s="2" t="n">
        <v>0.361336891324991</v>
      </c>
      <c r="K88" s="1" t="n">
        <v>36.9602870610888</v>
      </c>
      <c r="L88" s="1" t="n">
        <v>4.17682936533792</v>
      </c>
      <c r="M88" s="2" t="s">
        <v>8</v>
      </c>
      <c r="N88" s="1" t="n">
        <v>0.104071305674851</v>
      </c>
      <c r="O88" s="1" t="n">
        <v>0.2848449982868</v>
      </c>
    </row>
    <row r="89" customFormat="false" ht="16.5" hidden="false" customHeight="false" outlineLevel="0" collapsed="false">
      <c r="A89" s="1" t="s">
        <v>95</v>
      </c>
      <c r="B89" s="1" t="n">
        <f aca="false">100*LN(J89)</f>
        <v>-101.782312523816</v>
      </c>
      <c r="C89" s="1" t="n">
        <f aca="false">100*LN(K89)</f>
        <v>365.301230644636</v>
      </c>
      <c r="D89" s="1" t="n">
        <f aca="false">100*LN(L89)</f>
        <v>143.859993613913</v>
      </c>
      <c r="E89" s="1" t="str">
        <f aca="false">M89</f>
        <v>..</v>
      </c>
      <c r="F89" s="1" t="n">
        <f aca="false">100*LN(N89)</f>
        <v>-230.099429545993</v>
      </c>
      <c r="G89" s="1" t="n">
        <f aca="false">100*LN(O89)</f>
        <v>-124.906468144327</v>
      </c>
      <c r="H89" s="1" t="n">
        <f aca="false">100*(N89-O89)/(N89+O89)</f>
        <v>-48.2290531698016</v>
      </c>
      <c r="J89" s="2" t="n">
        <v>0.361380765208611</v>
      </c>
      <c r="K89" s="1" t="n">
        <v>38.5907382683707</v>
      </c>
      <c r="L89" s="1" t="n">
        <v>4.21479070804487</v>
      </c>
      <c r="M89" s="2" t="s">
        <v>8</v>
      </c>
      <c r="N89" s="1" t="n">
        <v>0.100159206352374</v>
      </c>
      <c r="O89" s="1" t="n">
        <v>0.286772895472545</v>
      </c>
    </row>
    <row r="90" customFormat="false" ht="16.5" hidden="false" customHeight="false" outlineLevel="0" collapsed="false">
      <c r="A90" s="1" t="s">
        <v>96</v>
      </c>
      <c r="B90" s="1" t="n">
        <f aca="false">100*LN(J90)</f>
        <v>-101.782312523816</v>
      </c>
      <c r="C90" s="1" t="n">
        <f aca="false">100*LN(K90)</f>
        <v>362.56018549516</v>
      </c>
      <c r="D90" s="1" t="n">
        <f aca="false">100*LN(L90)</f>
        <v>144.420990538479</v>
      </c>
      <c r="E90" s="1" t="str">
        <f aca="false">M90</f>
        <v>..</v>
      </c>
      <c r="F90" s="1" t="n">
        <f aca="false">100*LN(N90)</f>
        <v>-219.529191405493</v>
      </c>
      <c r="G90" s="1" t="n">
        <f aca="false">100*LN(O90)</f>
        <v>-118.414137158614</v>
      </c>
      <c r="H90" s="1" t="n">
        <f aca="false">100*(N90-O90)/(N90+O90)</f>
        <v>-46.6490503755348</v>
      </c>
      <c r="J90" s="2" t="n">
        <v>0.361380765208611</v>
      </c>
      <c r="K90" s="1" t="n">
        <v>37.5473143976844</v>
      </c>
      <c r="L90" s="1" t="n">
        <v>4.23850200192229</v>
      </c>
      <c r="M90" s="2" t="s">
        <v>8</v>
      </c>
      <c r="N90" s="1" t="n">
        <v>0.111326059119855</v>
      </c>
      <c r="O90" s="1" t="n">
        <v>0.306008814592699</v>
      </c>
    </row>
    <row r="91" customFormat="false" ht="16.5" hidden="false" customHeight="false" outlineLevel="0" collapsed="false">
      <c r="A91" s="1" t="s">
        <v>97</v>
      </c>
      <c r="B91" s="1" t="n">
        <f aca="false">100*LN(J91)</f>
        <v>-101.7882998606</v>
      </c>
      <c r="C91" s="1" t="n">
        <f aca="false">100*LN(K91)</f>
        <v>365.831750562992</v>
      </c>
      <c r="D91" s="1" t="n">
        <f aca="false">100*LN(L91)</f>
        <v>144.444926649629</v>
      </c>
      <c r="E91" s="1" t="str">
        <f aca="false">M91</f>
        <v>..</v>
      </c>
      <c r="F91" s="1" t="n">
        <f aca="false">100*LN(N91)</f>
        <v>-214.742010437295</v>
      </c>
      <c r="G91" s="1" t="n">
        <f aca="false">100*LN(O91)</f>
        <v>-117.828837331357</v>
      </c>
      <c r="H91" s="1" t="n">
        <f aca="false">100*(N91-O91)/(N91+O91)</f>
        <v>-44.9892799097677</v>
      </c>
      <c r="J91" s="2" t="n">
        <v>0.361359128772854</v>
      </c>
      <c r="K91" s="1" t="n">
        <v>38.7960138540007</v>
      </c>
      <c r="L91" s="1" t="n">
        <v>4.23951665590208</v>
      </c>
      <c r="M91" s="2" t="s">
        <v>8</v>
      </c>
      <c r="N91" s="1" t="n">
        <v>0.116785062727546</v>
      </c>
      <c r="O91" s="1" t="n">
        <v>0.307805135459234</v>
      </c>
    </row>
    <row r="92" customFormat="false" ht="16.5" hidden="false" customHeight="false" outlineLevel="0" collapsed="false">
      <c r="A92" s="1" t="s">
        <v>98</v>
      </c>
      <c r="B92" s="1" t="n">
        <f aca="false">100*LN(J92)</f>
        <v>-101.80044194967</v>
      </c>
      <c r="C92" s="1" t="n">
        <f aca="false">100*LN(K92)</f>
        <v>364.338032188193</v>
      </c>
      <c r="D92" s="1" t="n">
        <f aca="false">100*LN(L92)</f>
        <v>144.499857947087</v>
      </c>
      <c r="E92" s="1" t="str">
        <f aca="false">M92</f>
        <v>..</v>
      </c>
      <c r="F92" s="1" t="n">
        <f aca="false">100*LN(N92)</f>
        <v>-215.656088051916</v>
      </c>
      <c r="G92" s="1" t="n">
        <f aca="false">100*LN(O92)</f>
        <v>-121.443859390417</v>
      </c>
      <c r="H92" s="1" t="n">
        <f aca="false">100*(N92-O92)/(N92+O92)</f>
        <v>-43.9056300032866</v>
      </c>
      <c r="J92" s="2" t="n">
        <v>0.361315254889234</v>
      </c>
      <c r="K92" s="1" t="n">
        <v>38.2208172696656</v>
      </c>
      <c r="L92" s="1" t="n">
        <v>4.24184611715016</v>
      </c>
      <c r="M92" s="2" t="s">
        <v>8</v>
      </c>
      <c r="N92" s="1" t="n">
        <v>0.115722420697364</v>
      </c>
      <c r="O92" s="1" t="n">
        <v>0.296876635871572</v>
      </c>
    </row>
    <row r="93" customFormat="false" ht="16.5" hidden="false" customHeight="false" outlineLevel="0" collapsed="false">
      <c r="A93" s="1" t="s">
        <v>99</v>
      </c>
      <c r="B93" s="1" t="n">
        <f aca="false">100*LN(J93)</f>
        <v>-101.818408292769</v>
      </c>
      <c r="C93" s="1" t="n">
        <f aca="false">100*LN(K93)</f>
        <v>365.445527056231</v>
      </c>
      <c r="D93" s="1" t="n">
        <f aca="false">100*LN(L93)</f>
        <v>145.804064062695</v>
      </c>
      <c r="E93" s="1" t="str">
        <f aca="false">M93</f>
        <v>..</v>
      </c>
      <c r="F93" s="1" t="n">
        <f aca="false">100*LN(N93)</f>
        <v>-210.373796926177</v>
      </c>
      <c r="G93" s="1" t="n">
        <f aca="false">100*LN(O93)</f>
        <v>-120.676607471652</v>
      </c>
      <c r="H93" s="1" t="n">
        <f aca="false">100*(N93-O93)/(N93+O93)</f>
        <v>-42.0653657498446</v>
      </c>
      <c r="J93" s="2" t="n">
        <v>0.36125034558196</v>
      </c>
      <c r="K93" s="1" t="n">
        <v>38.6464635139958</v>
      </c>
      <c r="L93" s="1" t="n">
        <v>4.2975308662689</v>
      </c>
      <c r="M93" s="2" t="s">
        <v>8</v>
      </c>
      <c r="N93" s="1" t="n">
        <v>0.121999544329279</v>
      </c>
      <c r="O93" s="1" t="n">
        <v>0.299163188147803</v>
      </c>
    </row>
    <row r="94" customFormat="false" ht="16.5" hidden="false" customHeight="false" outlineLevel="0" collapsed="false">
      <c r="A94" s="1" t="s">
        <v>100</v>
      </c>
      <c r="B94" s="1" t="n">
        <f aca="false">100*LN(J94)</f>
        <v>-101.836377864343</v>
      </c>
      <c r="C94" s="1" t="n">
        <f aca="false">100*LN(K94)</f>
        <v>364.005961198644</v>
      </c>
      <c r="D94" s="1" t="n">
        <f aca="false">100*LN(L94)</f>
        <v>146.303155173197</v>
      </c>
      <c r="E94" s="1" t="str">
        <f aca="false">M94</f>
        <v>..</v>
      </c>
      <c r="F94" s="1" t="n">
        <f aca="false">100*LN(N94)</f>
        <v>-209.217901923821</v>
      </c>
      <c r="G94" s="1" t="n">
        <f aca="false">100*LN(O94)</f>
        <v>-123.35490282922</v>
      </c>
      <c r="H94" s="1" t="n">
        <f aca="false">100*(N94-O94)/(N94+O94)</f>
        <v>-40.474868148141</v>
      </c>
      <c r="J94" s="2" t="n">
        <v>0.361185436274687</v>
      </c>
      <c r="K94" s="1" t="n">
        <v>38.0941075231361</v>
      </c>
      <c r="L94" s="1" t="n">
        <v>4.31903307396358</v>
      </c>
      <c r="M94" s="2" t="s">
        <v>8</v>
      </c>
      <c r="N94" s="1" t="n">
        <v>0.123417912596803</v>
      </c>
      <c r="O94" s="1" t="n">
        <v>0.291257061677777</v>
      </c>
    </row>
    <row r="95" customFormat="false" ht="16.5" hidden="false" customHeight="false" outlineLevel="0" collapsed="false">
      <c r="A95" s="1" t="s">
        <v>101</v>
      </c>
      <c r="B95" s="1" t="n">
        <f aca="false">100*LN(J95)</f>
        <v>-101.806430372055</v>
      </c>
      <c r="C95" s="1" t="n">
        <f aca="false">100*LN(K95)</f>
        <v>362.904671907699</v>
      </c>
      <c r="D95" s="1" t="n">
        <f aca="false">100*LN(L95)</f>
        <v>146.603672706852</v>
      </c>
      <c r="E95" s="1" t="str">
        <f aca="false">M95</f>
        <v>..</v>
      </c>
      <c r="F95" s="1" t="n">
        <f aca="false">100*LN(N95)</f>
        <v>-209.729617278624</v>
      </c>
      <c r="G95" s="1" t="n">
        <f aca="false">100*LN(O95)</f>
        <v>-140.672883652567</v>
      </c>
      <c r="H95" s="1" t="n">
        <f aca="false">100*(N95-O95)/(N95+O95)</f>
        <v>-33.2186243284201</v>
      </c>
      <c r="J95" s="2" t="n">
        <v>0.361293618453476</v>
      </c>
      <c r="K95" s="1" t="n">
        <v>37.6768828387616</v>
      </c>
      <c r="L95" s="1" t="n">
        <v>4.33203204795032</v>
      </c>
      <c r="M95" s="2" t="s">
        <v>8</v>
      </c>
      <c r="N95" s="1" t="n">
        <v>0.122787977299873</v>
      </c>
      <c r="O95" s="1" t="n">
        <v>0.244943223398132</v>
      </c>
    </row>
    <row r="96" customFormat="false" ht="16.5" hidden="false" customHeight="false" outlineLevel="0" collapsed="false">
      <c r="A96" s="1" t="s">
        <v>102</v>
      </c>
      <c r="B96" s="1" t="n">
        <f aca="false">100*LN(J96)</f>
        <v>-96.8525211141712</v>
      </c>
      <c r="C96" s="1" t="n">
        <f aca="false">100*LN(K96)</f>
        <v>365.322000155601</v>
      </c>
      <c r="D96" s="1" t="n">
        <f aca="false">100*LN(L96)</f>
        <v>147.667486110668</v>
      </c>
      <c r="E96" s="1" t="str">
        <f aca="false">M96</f>
        <v>..</v>
      </c>
      <c r="F96" s="1" t="n">
        <f aca="false">100*LN(N96)</f>
        <v>-206.675325491745</v>
      </c>
      <c r="G96" s="1" t="n">
        <f aca="false">100*LN(O96)</f>
        <v>-129.400225829001</v>
      </c>
      <c r="H96" s="1" t="n">
        <f aca="false">100*(N96-O96)/(N96+O96)</f>
        <v>-36.8231377769119</v>
      </c>
      <c r="J96" s="2" t="n">
        <v>0.379642518000313</v>
      </c>
      <c r="K96" s="1" t="n">
        <v>38.5987542083937</v>
      </c>
      <c r="L96" s="1" t="n">
        <v>4.37836278489264</v>
      </c>
      <c r="M96" s="2" t="s">
        <v>8</v>
      </c>
      <c r="N96" s="1" t="n">
        <v>0.126596140576122</v>
      </c>
      <c r="O96" s="1" t="n">
        <v>0.274171280031409</v>
      </c>
    </row>
    <row r="97" customFormat="false" ht="16.5" hidden="false" customHeight="false" outlineLevel="0" collapsed="false">
      <c r="A97" s="1" t="s">
        <v>103</v>
      </c>
      <c r="B97" s="1" t="n">
        <f aca="false">100*LN(J97)</f>
        <v>-86.2328376898264</v>
      </c>
      <c r="C97" s="1" t="n">
        <f aca="false">100*LN(K97)</f>
        <v>365.6274137694</v>
      </c>
      <c r="D97" s="1" t="n">
        <f aca="false">100*LN(L97)</f>
        <v>147.541281595976</v>
      </c>
      <c r="E97" s="1" t="str">
        <f aca="false">M97</f>
        <v>..</v>
      </c>
      <c r="F97" s="1" t="n">
        <f aca="false">100*LN(N97)</f>
        <v>-215.280155030868</v>
      </c>
      <c r="G97" s="1" t="n">
        <f aca="false">100*LN(O97)</f>
        <v>-127.85602179069</v>
      </c>
      <c r="H97" s="1" t="n">
        <f aca="false">100*(N97-O97)/(N97+O97)</f>
        <v>-41.1254928009897</v>
      </c>
      <c r="J97" s="2" t="n">
        <v>0.422177947663866</v>
      </c>
      <c r="K97" s="1" t="n">
        <v>38.7168202616286</v>
      </c>
      <c r="L97" s="1" t="n">
        <v>4.37284057875821</v>
      </c>
      <c r="M97" s="2" t="s">
        <v>8</v>
      </c>
      <c r="N97" s="1" t="n">
        <v>0.116158278242425</v>
      </c>
      <c r="O97" s="1" t="n">
        <v>0.278437901899793</v>
      </c>
    </row>
    <row r="98" customFormat="false" ht="16.5" hidden="false" customHeight="false" outlineLevel="0" collapsed="false">
      <c r="A98" s="1" t="s">
        <v>104</v>
      </c>
      <c r="B98" s="1" t="n">
        <f aca="false">100*LN(J98)</f>
        <v>-86.2328376898264</v>
      </c>
      <c r="C98" s="1" t="n">
        <f aca="false">100*LN(K98)</f>
        <v>367.107887882505</v>
      </c>
      <c r="D98" s="1" t="n">
        <f aca="false">100*LN(L98)</f>
        <v>148.120772729815</v>
      </c>
      <c r="E98" s="1" t="str">
        <f aca="false">M98</f>
        <v>..</v>
      </c>
      <c r="F98" s="1" t="n">
        <f aca="false">100*LN(N98)</f>
        <v>-211.941903184942</v>
      </c>
      <c r="G98" s="1" t="n">
        <f aca="false">100*LN(O98)</f>
        <v>-126.074810878787</v>
      </c>
      <c r="H98" s="1" t="n">
        <f aca="false">100*(N98-O98)/(N98+O98)</f>
        <v>-40.4765794617233</v>
      </c>
      <c r="J98" s="2" t="n">
        <v>0.422177947663866</v>
      </c>
      <c r="K98" s="1" t="n">
        <v>39.2942767628048</v>
      </c>
      <c r="L98" s="1" t="n">
        <v>4.39825436641381</v>
      </c>
      <c r="M98" s="2" t="s">
        <v>8</v>
      </c>
      <c r="N98" s="1" t="n">
        <v>0.120101383325385</v>
      </c>
      <c r="O98" s="1" t="n">
        <v>0.283441901785905</v>
      </c>
    </row>
    <row r="99" customFormat="false" ht="16.5" hidden="false" customHeight="false" outlineLevel="0" collapsed="false">
      <c r="A99" s="1" t="s">
        <v>105</v>
      </c>
      <c r="B99" s="1" t="n">
        <f aca="false">100*LN(J99)</f>
        <v>-86.1978232851691</v>
      </c>
      <c r="C99" s="1" t="n">
        <f aca="false">100*LN(K99)</f>
        <v>367.807164273986</v>
      </c>
      <c r="D99" s="1" t="n">
        <f aca="false">100*LN(L99)</f>
        <v>148.532515379972</v>
      </c>
      <c r="E99" s="1" t="str">
        <f aca="false">M99</f>
        <v>..</v>
      </c>
      <c r="F99" s="1" t="n">
        <f aca="false">100*LN(N99)</f>
        <v>-211.867870460901</v>
      </c>
      <c r="G99" s="1" t="n">
        <f aca="false">100*LN(O99)</f>
        <v>-128.933252618435</v>
      </c>
      <c r="H99" s="1" t="n">
        <f aca="false">100*(N99-O99)/(N99+O99)</f>
        <v>-39.2433329888312</v>
      </c>
      <c r="J99" s="2" t="n">
        <v>0.422325796641544</v>
      </c>
      <c r="K99" s="1" t="n">
        <v>39.5700153271469</v>
      </c>
      <c r="L99" s="1" t="n">
        <v>4.41640118896955</v>
      </c>
      <c r="M99" s="2" t="s">
        <v>8</v>
      </c>
      <c r="N99" s="1" t="n">
        <v>0.120190330572044</v>
      </c>
      <c r="O99" s="1" t="n">
        <v>0.275454580462821</v>
      </c>
    </row>
    <row r="100" customFormat="false" ht="16.5" hidden="false" customHeight="false" outlineLevel="0" collapsed="false">
      <c r="A100" s="1" t="s">
        <v>106</v>
      </c>
      <c r="B100" s="1" t="n">
        <f aca="false">100*LN(J100)</f>
        <v>-86.4293449411057</v>
      </c>
      <c r="C100" s="1" t="n">
        <f aca="false">100*LN(K100)</f>
        <v>366.248497334237</v>
      </c>
      <c r="D100" s="1" t="n">
        <f aca="false">100*LN(L100)</f>
        <v>149.392953447237</v>
      </c>
      <c r="E100" s="1" t="str">
        <f aca="false">M100</f>
        <v>..</v>
      </c>
      <c r="F100" s="1" t="n">
        <f aca="false">100*LN(N100)</f>
        <v>-205.69116923933</v>
      </c>
      <c r="G100" s="1" t="n">
        <f aca="false">100*LN(O100)</f>
        <v>-124.58599351918</v>
      </c>
      <c r="H100" s="1" t="n">
        <f aca="false">100*(N100-O100)/(N100+O100)</f>
        <v>-38.4667164179808</v>
      </c>
      <c r="J100" s="2" t="n">
        <v>0.421349151971921</v>
      </c>
      <c r="K100" s="1" t="n">
        <v>38.9580323580593</v>
      </c>
      <c r="L100" s="1" t="n">
        <v>4.45456554084942</v>
      </c>
      <c r="M100" s="2" t="s">
        <v>8</v>
      </c>
      <c r="N100" s="1" t="n">
        <v>0.127848195391019</v>
      </c>
      <c r="O100" s="1" t="n">
        <v>0.287693404044698</v>
      </c>
    </row>
    <row r="101" customFormat="false" ht="16.5" hidden="false" customHeight="false" outlineLevel="0" collapsed="false">
      <c r="A101" s="1" t="s">
        <v>107</v>
      </c>
      <c r="B101" s="1" t="n">
        <f aca="false">100*LN(J101)</f>
        <v>-86.5625166230563</v>
      </c>
      <c r="C101" s="1" t="n">
        <f aca="false">100*LN(K101)</f>
        <v>366.781747008222</v>
      </c>
      <c r="D101" s="1" t="n">
        <f aca="false">100*LN(L101)</f>
        <v>149.731789012122</v>
      </c>
      <c r="E101" s="1" t="str">
        <f aca="false">M101</f>
        <v>..</v>
      </c>
      <c r="F101" s="1" t="n">
        <f aca="false">100*LN(N101)</f>
        <v>-204.92800668586</v>
      </c>
      <c r="G101" s="1" t="n">
        <f aca="false">100*LN(O101)</f>
        <v>-122.036162958294</v>
      </c>
      <c r="H101" s="1" t="n">
        <f aca="false">100*(N101-O101)/(N101+O101)</f>
        <v>-39.2252381036052</v>
      </c>
      <c r="J101" s="2" t="n">
        <v>0.420788407678531</v>
      </c>
      <c r="K101" s="1" t="n">
        <v>39.1663308204461</v>
      </c>
      <c r="L101" s="1" t="n">
        <v>4.46968479340005</v>
      </c>
      <c r="M101" s="2" t="s">
        <v>8</v>
      </c>
      <c r="N101" s="1" t="n">
        <v>0.12882761748125</v>
      </c>
      <c r="O101" s="1" t="n">
        <v>0.295123422264056</v>
      </c>
    </row>
    <row r="102" customFormat="false" ht="16.5" hidden="false" customHeight="false" outlineLevel="0" collapsed="false">
      <c r="A102" s="1" t="s">
        <v>108</v>
      </c>
      <c r="B102" s="1" t="n">
        <f aca="false">100*LN(J102)</f>
        <v>-86.5625166230563</v>
      </c>
      <c r="C102" s="1" t="n">
        <f aca="false">100*LN(K102)</f>
        <v>370.710619995559</v>
      </c>
      <c r="D102" s="1" t="n">
        <f aca="false">100*LN(L102)</f>
        <v>149.736367920389</v>
      </c>
      <c r="E102" s="1" t="str">
        <f aca="false">M102</f>
        <v>..</v>
      </c>
      <c r="F102" s="1" t="n">
        <f aca="false">100*LN(N102)</f>
        <v>-206.525644142428</v>
      </c>
      <c r="G102" s="1" t="n">
        <f aca="false">100*LN(O102)</f>
        <v>-123.658056146238</v>
      </c>
      <c r="H102" s="1" t="n">
        <f aca="false">100*(N102-O102)/(N102+O102)</f>
        <v>-39.2149757665958</v>
      </c>
      <c r="J102" s="2" t="n">
        <v>0.420788407678531</v>
      </c>
      <c r="K102" s="1" t="n">
        <v>40.7357546714618</v>
      </c>
      <c r="L102" s="1" t="n">
        <v>4.4698894608523</v>
      </c>
      <c r="M102" s="2" t="s">
        <v>8</v>
      </c>
      <c r="N102" s="1" t="n">
        <v>0.126785773274506</v>
      </c>
      <c r="O102" s="1" t="n">
        <v>0.290375443237213</v>
      </c>
    </row>
    <row r="103" customFormat="false" ht="16.5" hidden="false" customHeight="false" outlineLevel="0" collapsed="false">
      <c r="A103" s="1" t="s">
        <v>109</v>
      </c>
      <c r="B103" s="1" t="n">
        <f aca="false">100*LN(J103)</f>
        <v>-86.5345258598254</v>
      </c>
      <c r="C103" s="1" t="n">
        <f aca="false">100*LN(K103)</f>
        <v>368.793926029078</v>
      </c>
      <c r="D103" s="1" t="n">
        <f aca="false">100*LN(L103)</f>
        <v>150.828608096292</v>
      </c>
      <c r="E103" s="1" t="str">
        <f aca="false">M103</f>
        <v>..</v>
      </c>
      <c r="F103" s="1" t="n">
        <f aca="false">100*LN(N103)</f>
        <v>-214.212277541634</v>
      </c>
      <c r="G103" s="1" t="n">
        <f aca="false">100*LN(O103)</f>
        <v>-136.289378560148</v>
      </c>
      <c r="H103" s="1" t="n">
        <f aca="false">100*(N103-O103)/(N103+O103)</f>
        <v>-37.1027839613055</v>
      </c>
      <c r="J103" s="2" t="n">
        <v>0.42090620605099</v>
      </c>
      <c r="K103" s="1" t="n">
        <v>39.9624099208227</v>
      </c>
      <c r="L103" s="1" t="n">
        <v>4.51897898911097</v>
      </c>
      <c r="M103" s="2" t="s">
        <v>8</v>
      </c>
      <c r="N103" s="1" t="n">
        <v>0.117405353112609</v>
      </c>
      <c r="O103" s="1" t="n">
        <v>0.255919129294946</v>
      </c>
    </row>
    <row r="104" customFormat="false" ht="16.5" hidden="false" customHeight="false" outlineLevel="0" collapsed="false">
      <c r="A104" s="1" t="s">
        <v>110</v>
      </c>
      <c r="B104" s="1" t="n">
        <f aca="false">100*LN(J104)</f>
        <v>-86.5555181976993</v>
      </c>
      <c r="C104" s="1" t="n">
        <f aca="false">100*LN(K104)</f>
        <v>371.278171545808</v>
      </c>
      <c r="D104" s="1" t="n">
        <f aca="false">100*LN(L104)</f>
        <v>149.984595902564</v>
      </c>
      <c r="E104" s="1" t="str">
        <f aca="false">M104</f>
        <v>..</v>
      </c>
      <c r="F104" s="1" t="n">
        <f aca="false">100*LN(N104)</f>
        <v>-202.644504633814</v>
      </c>
      <c r="G104" s="1" t="n">
        <f aca="false">100*LN(O104)</f>
        <v>-129.424339245158</v>
      </c>
      <c r="H104" s="1" t="n">
        <f aca="false">100*(N104-O104)/(N104+O104)</f>
        <v>-35.05764486176</v>
      </c>
      <c r="J104" s="2" t="n">
        <v>0.420817857271645</v>
      </c>
      <c r="K104" s="1" t="n">
        <v>40.967608400961</v>
      </c>
      <c r="L104" s="1" t="n">
        <v>4.48099875975632</v>
      </c>
      <c r="M104" s="2" t="s">
        <v>8</v>
      </c>
      <c r="N104" s="1" t="n">
        <v>0.131803243713777</v>
      </c>
      <c r="O104" s="1" t="n">
        <v>0.27410517593997</v>
      </c>
    </row>
    <row r="105" customFormat="false" ht="16.5" hidden="false" customHeight="false" outlineLevel="0" collapsed="false">
      <c r="A105" s="1" t="s">
        <v>111</v>
      </c>
      <c r="B105" s="1" t="n">
        <f aca="false">100*LN(J105)</f>
        <v>-86.5695155382273</v>
      </c>
      <c r="C105" s="1" t="n">
        <f aca="false">100*LN(K105)</f>
        <v>371.619765866085</v>
      </c>
      <c r="D105" s="1" t="n">
        <f aca="false">100*LN(L105)</f>
        <v>149.877372316083</v>
      </c>
      <c r="E105" s="1" t="str">
        <f aca="false">M105</f>
        <v>..</v>
      </c>
      <c r="F105" s="1" t="n">
        <f aca="false">100*LN(N105)</f>
        <v>-190.496949453548</v>
      </c>
      <c r="G105" s="1" t="n">
        <f aca="false">100*LN(O105)</f>
        <v>-114.74136893523</v>
      </c>
      <c r="H105" s="1" t="n">
        <f aca="false">100*(N105-O105)/(N105+O105)</f>
        <v>-36.1645675154771</v>
      </c>
      <c r="J105" s="2" t="n">
        <v>0.420758958085416</v>
      </c>
      <c r="K105" s="1" t="n">
        <v>41.1077907155128</v>
      </c>
      <c r="L105" s="1" t="n">
        <v>4.47619664713471</v>
      </c>
      <c r="M105" s="2" t="s">
        <v>8</v>
      </c>
      <c r="N105" s="1" t="n">
        <v>0.148827182595231</v>
      </c>
      <c r="O105" s="1" t="n">
        <v>0.317456750332817</v>
      </c>
    </row>
    <row r="106" customFormat="false" ht="16.5" hidden="false" customHeight="false" outlineLevel="0" collapsed="false">
      <c r="A106" s="1" t="s">
        <v>112</v>
      </c>
      <c r="B106" s="1" t="n">
        <f aca="false">100*LN(J106)</f>
        <v>-86.5555181976993</v>
      </c>
      <c r="C106" s="1" t="n">
        <f aca="false">100*LN(K106)</f>
        <v>372.449356063537</v>
      </c>
      <c r="D106" s="1" t="n">
        <f aca="false">100*LN(L106)</f>
        <v>149.858748198656</v>
      </c>
      <c r="E106" s="1" t="str">
        <f aca="false">M106</f>
        <v>..</v>
      </c>
      <c r="F106" s="1" t="n">
        <f aca="false">100*LN(N106)</f>
        <v>-203.978721992642</v>
      </c>
      <c r="G106" s="1" t="n">
        <f aca="false">100*LN(O106)</f>
        <v>-121.319018195931</v>
      </c>
      <c r="H106" s="1" t="n">
        <f aca="false">100*(N106-O106)/(N106+O106)</f>
        <v>-39.12698219659</v>
      </c>
      <c r="J106" s="2" t="n">
        <v>0.420817857271645</v>
      </c>
      <c r="K106" s="1" t="n">
        <v>41.4502353974594</v>
      </c>
      <c r="L106" s="1" t="n">
        <v>4.47536307264023</v>
      </c>
      <c r="M106" s="2" t="s">
        <v>8</v>
      </c>
      <c r="N106" s="1" t="n">
        <v>0.130056381340851</v>
      </c>
      <c r="O106" s="1" t="n">
        <v>0.29724749165217</v>
      </c>
    </row>
    <row r="107" customFormat="false" ht="16.5" hidden="false" customHeight="false" outlineLevel="0" collapsed="false">
      <c r="A107" s="1" t="s">
        <v>113</v>
      </c>
      <c r="B107" s="1" t="n">
        <f aca="false">100*LN(J107)</f>
        <v>-86.5555181976993</v>
      </c>
      <c r="C107" s="1" t="n">
        <f aca="false">100*LN(K107)</f>
        <v>376.43267143829</v>
      </c>
      <c r="D107" s="1" t="n">
        <f aca="false">100*LN(L107)</f>
        <v>150.051189798105</v>
      </c>
      <c r="E107" s="1" t="str">
        <f aca="false">M107</f>
        <v>..</v>
      </c>
      <c r="F107" s="1" t="n">
        <f aca="false">100*LN(N107)</f>
        <v>-181.822115043245</v>
      </c>
      <c r="G107" s="1" t="n">
        <f aca="false">100*LN(O107)</f>
        <v>-117.388952708494</v>
      </c>
      <c r="H107" s="1" t="n">
        <f aca="false">100*(N107-O107)/(N107+O107)</f>
        <v>-31.1463945046774</v>
      </c>
      <c r="J107" s="2" t="n">
        <v>0.420817857271645</v>
      </c>
      <c r="K107" s="1" t="n">
        <v>43.1346541386743</v>
      </c>
      <c r="L107" s="1" t="n">
        <v>4.48398382521497</v>
      </c>
      <c r="M107" s="2" t="s">
        <v>8</v>
      </c>
      <c r="N107" s="1" t="n">
        <v>0.162314226872442</v>
      </c>
      <c r="O107" s="1" t="n">
        <v>0.309162105281198</v>
      </c>
    </row>
    <row r="108" customFormat="false" ht="16.5" hidden="false" customHeight="false" outlineLevel="0" collapsed="false">
      <c r="A108" s="1" t="s">
        <v>114</v>
      </c>
      <c r="B108" s="1" t="n">
        <f aca="false">100*LN(J108)</f>
        <v>-86.5485202620874</v>
      </c>
      <c r="C108" s="1" t="n">
        <f aca="false">100*LN(K108)</f>
        <v>376.797094410034</v>
      </c>
      <c r="D108" s="1" t="n">
        <f aca="false">100*LN(L108)</f>
        <v>149.913415442479</v>
      </c>
      <c r="E108" s="1" t="str">
        <f aca="false">M108</f>
        <v>..</v>
      </c>
      <c r="F108" s="1" t="n">
        <f aca="false">100*LN(N108)</f>
        <v>-200.414130622791</v>
      </c>
      <c r="G108" s="1" t="n">
        <f aca="false">100*LN(O108)</f>
        <v>-113.108149993982</v>
      </c>
      <c r="H108" s="1" t="n">
        <f aca="false">100*(N108-O108)/(N108+O108)</f>
        <v>-41.0763961847472</v>
      </c>
      <c r="J108" s="2" t="n">
        <v>0.42084730686476</v>
      </c>
      <c r="K108" s="1" t="n">
        <v>43.2921334983368</v>
      </c>
      <c r="L108" s="1" t="n">
        <v>4.47781029913779</v>
      </c>
      <c r="M108" s="2" t="s">
        <v>8</v>
      </c>
      <c r="N108" s="1" t="n">
        <v>0.134775977313201</v>
      </c>
      <c r="O108" s="1" t="n">
        <v>0.322684084823437</v>
      </c>
    </row>
    <row r="109" customFormat="false" ht="16.5" hidden="false" customHeight="false" outlineLevel="0" collapsed="false">
      <c r="A109" s="1" t="s">
        <v>115</v>
      </c>
      <c r="B109" s="1" t="n">
        <f aca="false">100*LN(J109)</f>
        <v>-86.5345258598254</v>
      </c>
      <c r="C109" s="1" t="n">
        <f aca="false">100*LN(K109)</f>
        <v>380.323609230396</v>
      </c>
      <c r="D109" s="1" t="n">
        <f aca="false">100*LN(L109)</f>
        <v>150.3904354336</v>
      </c>
      <c r="E109" s="1" t="str">
        <f aca="false">M109</f>
        <v>..</v>
      </c>
      <c r="F109" s="1" t="n">
        <f aca="false">100*LN(N109)</f>
        <v>-197.367863313845</v>
      </c>
      <c r="G109" s="1" t="n">
        <f aca="false">100*LN(O109)</f>
        <v>-116.951199205511</v>
      </c>
      <c r="H109" s="1" t="n">
        <f aca="false">100*(N109-O109)/(N109+O109)</f>
        <v>-38.1730119652751</v>
      </c>
      <c r="J109" s="2" t="n">
        <v>0.42090620605099</v>
      </c>
      <c r="K109" s="1" t="n">
        <v>44.8460759670636</v>
      </c>
      <c r="L109" s="1" t="n">
        <v>4.49922137638819</v>
      </c>
      <c r="M109" s="2" t="s">
        <v>8</v>
      </c>
      <c r="N109" s="1" t="n">
        <v>0.138944788035338</v>
      </c>
      <c r="O109" s="1" t="n">
        <v>0.310518439761883</v>
      </c>
    </row>
    <row r="110" customFormat="false" ht="16.5" hidden="false" customHeight="false" outlineLevel="0" collapsed="false">
      <c r="A110" s="1" t="s">
        <v>116</v>
      </c>
      <c r="B110" s="1" t="n">
        <f aca="false">100*LN(J110)</f>
        <v>-86.5275293930382</v>
      </c>
      <c r="C110" s="1" t="n">
        <f aca="false">100*LN(K110)</f>
        <v>381.681263909988</v>
      </c>
      <c r="D110" s="1" t="n">
        <f aca="false">100*LN(L110)</f>
        <v>150.397732918748</v>
      </c>
      <c r="E110" s="1" t="str">
        <f aca="false">M110</f>
        <v>..</v>
      </c>
      <c r="F110" s="1" t="n">
        <f aca="false">100*LN(N110)</f>
        <v>-196.92988415028</v>
      </c>
      <c r="G110" s="1" t="n">
        <f aca="false">100*LN(O110)</f>
        <v>-113.171719544916</v>
      </c>
      <c r="H110" s="1" t="n">
        <f aca="false">100*(N110-O110)/(N110+O110)</f>
        <v>-39.5911276763854</v>
      </c>
      <c r="J110" s="2" t="n">
        <v>0.420935655644105</v>
      </c>
      <c r="K110" s="1" t="n">
        <v>45.4590826571631</v>
      </c>
      <c r="L110" s="1" t="n">
        <v>4.49954971838009</v>
      </c>
      <c r="M110" s="2" t="s">
        <v>8</v>
      </c>
      <c r="N110" s="1" t="n">
        <v>0.139554671862908</v>
      </c>
      <c r="O110" s="1" t="n">
        <v>0.322479021185702</v>
      </c>
    </row>
    <row r="111" customFormat="false" ht="16.5" hidden="false" customHeight="false" outlineLevel="0" collapsed="false">
      <c r="A111" s="1" t="s">
        <v>117</v>
      </c>
      <c r="B111" s="1" t="n">
        <f aca="false">100*LN(J111)</f>
        <v>-86.5345258598254</v>
      </c>
      <c r="C111" s="1" t="n">
        <f aca="false">100*LN(K111)</f>
        <v>378.321852782475</v>
      </c>
      <c r="D111" s="1" t="n">
        <f aca="false">100*LN(L111)</f>
        <v>150.374625813797</v>
      </c>
      <c r="E111" s="1" t="str">
        <f aca="false">M111</f>
        <v>..</v>
      </c>
      <c r="F111" s="1" t="n">
        <f aca="false">100*LN(N111)</f>
        <v>-192.188771732601</v>
      </c>
      <c r="G111" s="1" t="n">
        <f aca="false">100*LN(O111)</f>
        <v>-122.909255359339</v>
      </c>
      <c r="H111" s="1" t="n">
        <f aca="false">100*(N111-O111)/(N111+O111)</f>
        <v>-33.31768722322</v>
      </c>
      <c r="J111" s="2" t="n">
        <v>0.42090620605099</v>
      </c>
      <c r="K111" s="1" t="n">
        <v>43.9572920722061</v>
      </c>
      <c r="L111" s="1" t="n">
        <v>4.49851012281921</v>
      </c>
      <c r="M111" s="2" t="s">
        <v>8</v>
      </c>
      <c r="N111" s="1" t="n">
        <v>0.146330470678781</v>
      </c>
      <c r="O111" s="1" t="n">
        <v>0.292557937912038</v>
      </c>
    </row>
    <row r="112" customFormat="false" ht="16.5" hidden="false" customHeight="false" outlineLevel="0" collapsed="false">
      <c r="A112" s="1" t="s">
        <v>118</v>
      </c>
      <c r="B112" s="1" t="n">
        <f aca="false">100*LN(J112)</f>
        <v>-86.5205334157222</v>
      </c>
      <c r="C112" s="1" t="n">
        <f aca="false">100*LN(K112)</f>
        <v>384.808460687023</v>
      </c>
      <c r="D112" s="1" t="n">
        <f aca="false">100*LN(L112)</f>
        <v>150.708158419332</v>
      </c>
      <c r="E112" s="1" t="str">
        <f aca="false">M112</f>
        <v>..</v>
      </c>
      <c r="F112" s="1" t="n">
        <f aca="false">100*LN(N112)</f>
        <v>-179.02721426482</v>
      </c>
      <c r="G112" s="1" t="n">
        <f aca="false">100*LN(O112)</f>
        <v>-115.50041631511</v>
      </c>
      <c r="H112" s="1" t="n">
        <f aca="false">100*(N112-O112)/(N112+O112)</f>
        <v>-30.7365998015617</v>
      </c>
      <c r="J112" s="2" t="n">
        <v>0.42096510523722</v>
      </c>
      <c r="K112" s="1" t="n">
        <v>46.9031391885578</v>
      </c>
      <c r="L112" s="1" t="n">
        <v>4.51353917029647</v>
      </c>
      <c r="M112" s="2" t="s">
        <v>8</v>
      </c>
      <c r="N112" s="1" t="n">
        <v>0.166914738866434</v>
      </c>
      <c r="O112" s="1" t="n">
        <v>0.315056225274011</v>
      </c>
    </row>
    <row r="113" customFormat="false" ht="16.5" hidden="false" customHeight="false" outlineLevel="0" collapsed="false">
      <c r="A113" s="1" t="s">
        <v>119</v>
      </c>
      <c r="B113" s="1" t="n">
        <f aca="false">100*LN(J113)</f>
        <v>-86.4784251168392</v>
      </c>
      <c r="C113" s="1" t="n">
        <f aca="false">100*LN(K113)</f>
        <v>385.02350663808</v>
      </c>
      <c r="D113" s="1" t="n">
        <f aca="false">100*LN(L113)</f>
        <v>151.445102192806</v>
      </c>
      <c r="E113" s="1" t="str">
        <f aca="false">M113</f>
        <v>..</v>
      </c>
      <c r="F113" s="1" t="n">
        <f aca="false">100*LN(N113)</f>
        <v>-182.772795698295</v>
      </c>
      <c r="G113" s="1" t="n">
        <f aca="false">100*LN(O113)</f>
        <v>-107.109298608446</v>
      </c>
      <c r="H113" s="1" t="n">
        <f aca="false">100*(N113-O113)/(N113+O113)</f>
        <v>-36.1245408243564</v>
      </c>
      <c r="J113" s="2" t="n">
        <v>0.421142403808013</v>
      </c>
      <c r="K113" s="1" t="n">
        <v>47.0041110193069</v>
      </c>
      <c r="L113" s="1" t="n">
        <v>4.54692427982682</v>
      </c>
      <c r="M113" s="2" t="s">
        <v>8</v>
      </c>
      <c r="N113" s="1" t="n">
        <v>0.160778448657242</v>
      </c>
      <c r="O113" s="1" t="n">
        <v>0.342633818689866</v>
      </c>
    </row>
    <row r="114" customFormat="false" ht="16.5" hidden="false" customHeight="false" outlineLevel="0" collapsed="false">
      <c r="A114" s="1" t="s">
        <v>120</v>
      </c>
      <c r="B114" s="1" t="n">
        <f aca="false">100*LN(J114)</f>
        <v>-86.4153672056189</v>
      </c>
      <c r="C114" s="1" t="n">
        <f aca="false">100*LN(K114)</f>
        <v>386.318237419446</v>
      </c>
      <c r="D114" s="1" t="n">
        <f aca="false">100*LN(L114)</f>
        <v>151.814308143121</v>
      </c>
      <c r="E114" s="1" t="str">
        <f aca="false">M114</f>
        <v>..</v>
      </c>
      <c r="F114" s="1" t="n">
        <f aca="false">100*LN(N114)</f>
        <v>-193.156273895141</v>
      </c>
      <c r="G114" s="1" t="n">
        <f aca="false">100*LN(O114)</f>
        <v>-103.202296337372</v>
      </c>
      <c r="H114" s="1" t="n">
        <f aca="false">100*(N114-O114)/(N114+O114)</f>
        <v>-42.1709834367398</v>
      </c>
      <c r="J114" s="2" t="n">
        <v>0.42140805115815</v>
      </c>
      <c r="K114" s="1" t="n">
        <v>47.6166444861516</v>
      </c>
      <c r="L114" s="1" t="n">
        <v>4.5637428232509</v>
      </c>
      <c r="M114" s="2" t="s">
        <v>8</v>
      </c>
      <c r="N114" s="1" t="n">
        <v>0.144921546884894</v>
      </c>
      <c r="O114" s="1" t="n">
        <v>0.356285478575626</v>
      </c>
    </row>
    <row r="115" customFormat="false" ht="16.5" hidden="false" customHeight="false" outlineLevel="0" collapsed="false">
      <c r="A115" s="1" t="s">
        <v>121</v>
      </c>
      <c r="B115" s="1" t="n">
        <f aca="false">100*LN(J115)</f>
        <v>-86.4013914236296</v>
      </c>
      <c r="C115" s="1" t="n">
        <f aca="false">100*LN(K115)</f>
        <v>385.033758880695</v>
      </c>
      <c r="D115" s="1" t="n">
        <f aca="false">100*LN(L115)</f>
        <v>151.326929193619</v>
      </c>
      <c r="E115" s="1" t="str">
        <f aca="false">M115</f>
        <v>..</v>
      </c>
      <c r="F115" s="1" t="n">
        <f aca="false">100*LN(N115)</f>
        <v>-190.104330696482</v>
      </c>
      <c r="G115" s="1" t="n">
        <f aca="false">100*LN(O115)</f>
        <v>-113.842440416086</v>
      </c>
      <c r="H115" s="1" t="n">
        <f aca="false">100*(N115-O115)/(N115+O115)</f>
        <v>-36.3844111369439</v>
      </c>
      <c r="J115" s="2" t="n">
        <v>0.42146695034438</v>
      </c>
      <c r="K115" s="1" t="n">
        <v>47.0089302418423</v>
      </c>
      <c r="L115" s="1" t="n">
        <v>4.54155421664189</v>
      </c>
      <c r="M115" s="2" t="s">
        <v>8</v>
      </c>
      <c r="N115" s="1" t="n">
        <v>0.14941265461411</v>
      </c>
      <c r="O115" s="1" t="n">
        <v>0.32032332452065</v>
      </c>
    </row>
    <row r="116" customFormat="false" ht="16.5" hidden="false" customHeight="false" outlineLevel="0" collapsed="false">
      <c r="A116" s="1" t="s">
        <v>122</v>
      </c>
      <c r="B116" s="1" t="n">
        <f aca="false">100*LN(J116)</f>
        <v>-86.450457878279</v>
      </c>
      <c r="C116" s="1" t="n">
        <f aca="false">100*LN(K116)</f>
        <v>385.638278691057</v>
      </c>
      <c r="D116" s="1" t="n">
        <f aca="false">100*LN(L116)</f>
        <v>152.016732604807</v>
      </c>
      <c r="E116" s="1" t="str">
        <f aca="false">M116</f>
        <v>..</v>
      </c>
      <c r="F116" s="1" t="n">
        <f aca="false">100*LN(N116)</f>
        <v>-180.727452435995</v>
      </c>
      <c r="G116" s="1" t="n">
        <f aca="false">100*LN(O116)</f>
        <v>-110.863697623578</v>
      </c>
      <c r="H116" s="1" t="n">
        <f aca="false">100*(N116-O116)/(N116+O116)</f>
        <v>-33.5771259719125</v>
      </c>
      <c r="J116" s="2" t="n">
        <v>0.421260202180472</v>
      </c>
      <c r="K116" s="1" t="n">
        <v>47.2939692283155</v>
      </c>
      <c r="L116" s="1" t="n">
        <v>4.57299031152513</v>
      </c>
      <c r="M116" s="2" t="s">
        <v>8</v>
      </c>
      <c r="N116" s="1" t="n">
        <v>0.164100780547796</v>
      </c>
      <c r="O116" s="1" t="n">
        <v>0.330008464042869</v>
      </c>
    </row>
    <row r="117" customFormat="false" ht="16.5" hidden="false" customHeight="false" outlineLevel="0" collapsed="false">
      <c r="A117" s="1" t="s">
        <v>123</v>
      </c>
      <c r="B117" s="1" t="n">
        <f aca="false">100*LN(J117)</f>
        <v>-86.5205334157222</v>
      </c>
      <c r="C117" s="1" t="n">
        <f aca="false">100*LN(K117)</f>
        <v>388.040181779838</v>
      </c>
      <c r="D117" s="1" t="n">
        <f aca="false">100*LN(L117)</f>
        <v>152.1742147725</v>
      </c>
      <c r="E117" s="1" t="str">
        <f aca="false">M117</f>
        <v>..</v>
      </c>
      <c r="F117" s="1" t="n">
        <f aca="false">100*LN(N117)</f>
        <v>-176.851769014441</v>
      </c>
      <c r="G117" s="1" t="n">
        <f aca="false">100*LN(O117)</f>
        <v>-96.1282534119186</v>
      </c>
      <c r="H117" s="1" t="n">
        <f aca="false">100*(N117-O117)/(N117+O117)</f>
        <v>-38.3040040159165</v>
      </c>
      <c r="J117" s="2" t="n">
        <v>0.42096510523722</v>
      </c>
      <c r="K117" s="1" t="n">
        <v>48.4436766925843</v>
      </c>
      <c r="L117" s="1" t="n">
        <v>4.58019762942677</v>
      </c>
      <c r="M117" s="2" t="s">
        <v>8</v>
      </c>
      <c r="N117" s="1" t="n">
        <v>0.170585662317415</v>
      </c>
      <c r="O117" s="1" t="n">
        <v>0.382402127559332</v>
      </c>
    </row>
    <row r="118" customFormat="false" ht="16.5" hidden="false" customHeight="false" outlineLevel="0" collapsed="false">
      <c r="A118" s="1" t="s">
        <v>124</v>
      </c>
      <c r="B118" s="1" t="n">
        <f aca="false">100*LN(J118)</f>
        <v>-86.5135379278093</v>
      </c>
      <c r="C118" s="1" t="n">
        <f aca="false">100*LN(K118)</f>
        <v>389.47042398081</v>
      </c>
      <c r="D118" s="1" t="n">
        <f aca="false">100*LN(L118)</f>
        <v>152.379788793762</v>
      </c>
      <c r="E118" s="1" t="str">
        <f aca="false">M118</f>
        <v>..</v>
      </c>
      <c r="F118" s="1" t="n">
        <f aca="false">100*LN(N118)</f>
        <v>-199.884097959712</v>
      </c>
      <c r="G118" s="1" t="n">
        <f aca="false">100*LN(O118)</f>
        <v>-96.160469671048</v>
      </c>
      <c r="H118" s="1" t="n">
        <f aca="false">100*(N118-O118)/(N118+O118)</f>
        <v>-47.6632786194338</v>
      </c>
      <c r="J118" s="2" t="n">
        <v>0.420994554830334</v>
      </c>
      <c r="K118" s="1" t="n">
        <v>49.1415171086369</v>
      </c>
      <c r="L118" s="1" t="n">
        <v>4.58962301062357</v>
      </c>
      <c r="M118" s="2" t="s">
        <v>8</v>
      </c>
      <c r="N118" s="1" t="n">
        <v>0.135492230526099</v>
      </c>
      <c r="O118" s="1" t="n">
        <v>0.382278951741387</v>
      </c>
    </row>
    <row r="119" customFormat="false" ht="16.5" hidden="false" customHeight="false" outlineLevel="0" collapsed="false">
      <c r="A119" s="1" t="s">
        <v>125</v>
      </c>
      <c r="B119" s="1" t="n">
        <f aca="false">100*LN(J119)</f>
        <v>-86.4153672056189</v>
      </c>
      <c r="C119" s="1" t="n">
        <f aca="false">100*LN(K119)</f>
        <v>391.954689374532</v>
      </c>
      <c r="D119" s="1" t="n">
        <f aca="false">100*LN(L119)</f>
        <v>152.575324439309</v>
      </c>
      <c r="E119" s="1" t="str">
        <f aca="false">M119</f>
        <v>..</v>
      </c>
      <c r="F119" s="1" t="n">
        <f aca="false">100*LN(N119)</f>
        <v>-178.099390303834</v>
      </c>
      <c r="G119" s="1" t="n">
        <f aca="false">100*LN(O119)</f>
        <v>-89.5494258704305</v>
      </c>
      <c r="H119" s="1" t="n">
        <f aca="false">100*(N119-O119)/(N119+O119)</f>
        <v>-41.5921169640077</v>
      </c>
      <c r="J119" s="2" t="n">
        <v>0.42140805115815</v>
      </c>
      <c r="K119" s="1" t="n">
        <v>50.3776131942553</v>
      </c>
      <c r="L119" s="1" t="n">
        <v>4.59860613935272</v>
      </c>
      <c r="M119" s="2" t="s">
        <v>8</v>
      </c>
      <c r="N119" s="1" t="n">
        <v>0.168470620568084</v>
      </c>
      <c r="O119" s="1" t="n">
        <v>0.408405690680069</v>
      </c>
    </row>
    <row r="120" customFormat="false" ht="16.5" hidden="false" customHeight="false" outlineLevel="0" collapsed="false">
      <c r="A120" s="1" t="s">
        <v>126</v>
      </c>
      <c r="B120" s="1" t="n">
        <f aca="false">100*LN(J120)</f>
        <v>-86.3171502837443</v>
      </c>
      <c r="C120" s="1" t="n">
        <f aca="false">100*LN(K120)</f>
        <v>387.190657074863</v>
      </c>
      <c r="D120" s="1" t="n">
        <f aca="false">100*LN(L120)</f>
        <v>152.968670616817</v>
      </c>
      <c r="E120" s="1" t="str">
        <f aca="false">M120</f>
        <v>..</v>
      </c>
      <c r="F120" s="1" t="n">
        <f aca="false">100*LN(N120)</f>
        <v>-179.564569396987</v>
      </c>
      <c r="G120" s="1" t="n">
        <f aca="false">100*LN(O120)</f>
        <v>-94.6502642691002</v>
      </c>
      <c r="H120" s="1" t="n">
        <f aca="false">100*(N120-O120)/(N120+O120)</f>
        <v>-40.077469406301</v>
      </c>
      <c r="J120" s="2" t="n">
        <v>0.421822148498071</v>
      </c>
      <c r="K120" s="1" t="n">
        <v>48.0338788227185</v>
      </c>
      <c r="L120" s="1" t="n">
        <v>4.61673020260742</v>
      </c>
      <c r="M120" s="2" t="s">
        <v>8</v>
      </c>
      <c r="N120" s="1" t="n">
        <v>0.166020219476158</v>
      </c>
      <c r="O120" s="1" t="n">
        <v>0.388095962972303</v>
      </c>
    </row>
    <row r="121" customFormat="false" ht="16.5" hidden="false" customHeight="false" outlineLevel="0" collapsed="false">
      <c r="A121" s="1" t="s">
        <v>127</v>
      </c>
      <c r="B121" s="1" t="n">
        <f aca="false">100*LN(J121)</f>
        <v>-86.1907080351929</v>
      </c>
      <c r="C121" s="1" t="n">
        <f aca="false">100*LN(K121)</f>
        <v>389.597831442308</v>
      </c>
      <c r="D121" s="1" t="n">
        <f aca="false">100*LN(L121)</f>
        <v>153.786850645456</v>
      </c>
      <c r="E121" s="1" t="str">
        <f aca="false">M121</f>
        <v>..</v>
      </c>
      <c r="F121" s="1" t="n">
        <f aca="false">100*LN(N121)</f>
        <v>-169.595998171618</v>
      </c>
      <c r="G121" s="1" t="n">
        <f aca="false">100*LN(O121)</f>
        <v>-94.4408608560357</v>
      </c>
      <c r="H121" s="1" t="n">
        <f aca="false">100*(N121-O121)/(N121+O121)</f>
        <v>-35.9033283225686</v>
      </c>
      <c r="J121" s="2" t="n">
        <v>0.422355847246764</v>
      </c>
      <c r="K121" s="1" t="n">
        <v>49.204166969951</v>
      </c>
      <c r="L121" s="1" t="n">
        <v>4.65465831564306</v>
      </c>
      <c r="M121" s="2" t="s">
        <v>8</v>
      </c>
      <c r="N121" s="1" t="n">
        <v>0.183423061696984</v>
      </c>
      <c r="O121" s="1" t="n">
        <v>0.388909500655291</v>
      </c>
    </row>
    <row r="122" customFormat="false" ht="16.5" hidden="false" customHeight="false" outlineLevel="0" collapsed="false">
      <c r="A122" s="1" t="s">
        <v>128</v>
      </c>
      <c r="B122" s="1" t="n">
        <f aca="false">100*LN(J122)</f>
        <v>-86.3101690085189</v>
      </c>
      <c r="C122" s="1" t="n">
        <f aca="false">100*LN(K122)</f>
        <v>391.055404072444</v>
      </c>
      <c r="D122" s="1" t="n">
        <f aca="false">100*LN(L122)</f>
        <v>154.448118948521</v>
      </c>
      <c r="E122" s="1" t="str">
        <f aca="false">M122</f>
        <v>..</v>
      </c>
      <c r="F122" s="1" t="n">
        <f aca="false">100*LN(N122)</f>
        <v>-179.345059294478</v>
      </c>
      <c r="G122" s="1" t="n">
        <f aca="false">100*LN(O122)</f>
        <v>-89.1243119186424</v>
      </c>
      <c r="H122" s="1" t="n">
        <f aca="false">100*(N122-O122)/(N122+O122)</f>
        <v>-42.2805855664397</v>
      </c>
      <c r="J122" s="2" t="n">
        <v>0.421851598091186</v>
      </c>
      <c r="K122" s="1" t="n">
        <v>49.9266056848418</v>
      </c>
      <c r="L122" s="1" t="n">
        <v>4.68554008885719</v>
      </c>
      <c r="M122" s="2" t="s">
        <v>8</v>
      </c>
      <c r="N122" s="1" t="n">
        <v>0.166385050904542</v>
      </c>
      <c r="O122" s="1" t="n">
        <v>0.410145575878114</v>
      </c>
    </row>
    <row r="123" customFormat="false" ht="16.5" hidden="false" customHeight="false" outlineLevel="0" collapsed="false">
      <c r="A123" s="1" t="s">
        <v>129</v>
      </c>
      <c r="B123" s="1" t="n">
        <f aca="false">100*LN(J123)</f>
        <v>-86.4434672906031</v>
      </c>
      <c r="C123" s="1" t="n">
        <f aca="false">100*LN(K123)</f>
        <v>391.245663711163</v>
      </c>
      <c r="D123" s="1" t="n">
        <f aca="false">100*LN(L123)</f>
        <v>154.747298970122</v>
      </c>
      <c r="E123" s="1" t="str">
        <f aca="false">M123</f>
        <v>..</v>
      </c>
      <c r="F123" s="1" t="n">
        <f aca="false">100*LN(N123)</f>
        <v>-179.87757961235</v>
      </c>
      <c r="G123" s="1" t="n">
        <f aca="false">100*LN(O123)</f>
        <v>-98.7296931908543</v>
      </c>
      <c r="H123" s="1" t="n">
        <f aca="false">100*(N123-O123)/(N123+O123)</f>
        <v>-38.4849103476069</v>
      </c>
      <c r="J123" s="2" t="n">
        <v>0.421289651773587</v>
      </c>
      <c r="K123" s="1" t="n">
        <v>50.0216862857648</v>
      </c>
      <c r="L123" s="1" t="n">
        <v>4.69957927946199</v>
      </c>
      <c r="M123" s="2" t="s">
        <v>8</v>
      </c>
      <c r="N123" s="1" t="n">
        <v>0.165501371676555</v>
      </c>
      <c r="O123" s="1" t="n">
        <v>0.372582446819893</v>
      </c>
    </row>
    <row r="124" customFormat="false" ht="16.5" hidden="false" customHeight="false" outlineLevel="0" collapsed="false">
      <c r="A124" s="1" t="s">
        <v>130</v>
      </c>
      <c r="B124" s="1" t="n">
        <f aca="false">100*LN(J124)</f>
        <v>-86.4574489546723</v>
      </c>
      <c r="C124" s="1" t="n">
        <f aca="false">100*LN(K124)</f>
        <v>385.983730345044</v>
      </c>
      <c r="D124" s="1" t="n">
        <f aca="false">100*LN(L124)</f>
        <v>155.215323696774</v>
      </c>
      <c r="E124" s="1" t="str">
        <f aca="false">M124</f>
        <v>..</v>
      </c>
      <c r="F124" s="1" t="n">
        <f aca="false">100*LN(N124)</f>
        <v>-168.329534791622</v>
      </c>
      <c r="G124" s="1" t="n">
        <f aca="false">100*LN(O124)</f>
        <v>-98.5657290986455</v>
      </c>
      <c r="H124" s="1" t="n">
        <f aca="false">100*(N124-O124)/(N124+O124)</f>
        <v>-33.5327782230686</v>
      </c>
      <c r="J124" s="2" t="n">
        <v>0.421230752587357</v>
      </c>
      <c r="K124" s="1" t="n">
        <v>47.4576295481359</v>
      </c>
      <c r="L124" s="1" t="n">
        <v>4.72162602440342</v>
      </c>
      <c r="M124" s="2" t="s">
        <v>8</v>
      </c>
      <c r="N124" s="1" t="n">
        <v>0.185760819782299</v>
      </c>
      <c r="O124" s="1" t="n">
        <v>0.373193849349879</v>
      </c>
    </row>
    <row r="125" customFormat="false" ht="16.5" hidden="false" customHeight="false" outlineLevel="0" collapsed="false">
      <c r="A125" s="1" t="s">
        <v>131</v>
      </c>
      <c r="B125" s="1" t="n">
        <f aca="false">100*LN(J125)</f>
        <v>-86.4995484199173</v>
      </c>
      <c r="C125" s="1" t="n">
        <f aca="false">100*LN(K125)</f>
        <v>396.940925864343</v>
      </c>
      <c r="D125" s="1" t="n">
        <f aca="false">100*LN(L125)</f>
        <v>155.452912166319</v>
      </c>
      <c r="E125" s="1" t="str">
        <f aca="false">M125</f>
        <v>..</v>
      </c>
      <c r="F125" s="1" t="n">
        <f aca="false">100*LN(N125)</f>
        <v>-162.335728994583</v>
      </c>
      <c r="G125" s="1" t="n">
        <f aca="false">100*LN(O125)</f>
        <v>-78.8660642921443</v>
      </c>
      <c r="H125" s="1" t="n">
        <f aca="false">100*(N125-O125)/(N125+O125)</f>
        <v>-39.4694188664697</v>
      </c>
      <c r="J125" s="2" t="n">
        <v>0.421053454016564</v>
      </c>
      <c r="K125" s="1" t="n">
        <v>52.9532399293779</v>
      </c>
      <c r="L125" s="1" t="n">
        <v>4.73285740035629</v>
      </c>
      <c r="M125" s="2" t="s">
        <v>8</v>
      </c>
      <c r="N125" s="1" t="n">
        <v>0.19723540982109</v>
      </c>
      <c r="O125" s="1" t="n">
        <v>0.454453062774239</v>
      </c>
    </row>
    <row r="126" customFormat="false" ht="16.5" hidden="false" customHeight="false" outlineLevel="0" collapsed="false">
      <c r="A126" s="1" t="s">
        <v>132</v>
      </c>
      <c r="B126" s="1" t="n">
        <f aca="false">100*LN(J126)</f>
        <v>-86.5415228161523</v>
      </c>
      <c r="C126" s="1" t="n">
        <f aca="false">100*LN(K126)</f>
        <v>390.662959627619</v>
      </c>
      <c r="D126" s="1" t="n">
        <f aca="false">100*LN(L126)</f>
        <v>155.119944565606</v>
      </c>
      <c r="E126" s="1" t="str">
        <f aca="false">M126</f>
        <v>..</v>
      </c>
      <c r="F126" s="1" t="n">
        <f aca="false">100*LN(N126)</f>
        <v>-163.571990216953</v>
      </c>
      <c r="G126" s="1" t="n">
        <f aca="false">100*LN(O126)</f>
        <v>-107.462765748238</v>
      </c>
      <c r="H126" s="1" t="n">
        <f aca="false">100*(N126-O126)/(N126+O126)</f>
        <v>-27.3410453882124</v>
      </c>
      <c r="J126" s="2" t="n">
        <v>0.420876756457875</v>
      </c>
      <c r="K126" s="1" t="n">
        <v>49.7310554583188</v>
      </c>
      <c r="L126" s="1" t="n">
        <v>4.71712472551545</v>
      </c>
      <c r="M126" s="2" t="s">
        <v>8</v>
      </c>
      <c r="N126" s="1" t="n">
        <v>0.194812075169932</v>
      </c>
      <c r="O126" s="1" t="n">
        <v>0.341424858627977</v>
      </c>
    </row>
    <row r="127" customFormat="false" ht="16.5" hidden="false" customHeight="false" outlineLevel="0" collapsed="false">
      <c r="A127" s="1" t="s">
        <v>133</v>
      </c>
      <c r="B127" s="1" t="n">
        <f aca="false">100*LN(J127)</f>
        <v>-86.5975160984214</v>
      </c>
      <c r="C127" s="1" t="n">
        <f aca="false">100*LN(K127)</f>
        <v>392.517527043897</v>
      </c>
      <c r="D127" s="1" t="n">
        <f aca="false">100*LN(L127)</f>
        <v>156.034437128882</v>
      </c>
      <c r="E127" s="1" t="str">
        <f aca="false">M127</f>
        <v>..</v>
      </c>
      <c r="F127" s="1" t="n">
        <f aca="false">100*LN(N127)</f>
        <v>-146.855989269386</v>
      </c>
      <c r="G127" s="1" t="n">
        <f aca="false">100*LN(O127)</f>
        <v>-88.3746508453225</v>
      </c>
      <c r="H127" s="1" t="n">
        <f aca="false">100*(N127-O127)/(N127+O127)</f>
        <v>-28.4348424628639</v>
      </c>
      <c r="J127" s="2" t="n">
        <v>0.420641159712957</v>
      </c>
      <c r="K127" s="1" t="n">
        <v>50.6619568241348</v>
      </c>
      <c r="L127" s="1" t="n">
        <v>4.76046032875378</v>
      </c>
      <c r="M127" s="2" t="s">
        <v>8</v>
      </c>
      <c r="N127" s="1" t="n">
        <v>0.230256841094575</v>
      </c>
      <c r="O127" s="1" t="n">
        <v>0.413231831378735</v>
      </c>
    </row>
    <row r="128" customFormat="false" ht="16.5" hidden="false" customHeight="false" outlineLevel="0" collapsed="false">
      <c r="A128" s="1" t="s">
        <v>134</v>
      </c>
      <c r="B128" s="1" t="n">
        <f aca="false">100*LN(J128)</f>
        <v>-86.6115193191851</v>
      </c>
      <c r="C128" s="1" t="n">
        <f aca="false">100*LN(K128)</f>
        <v>395.458954521979</v>
      </c>
      <c r="D128" s="1" t="n">
        <f aca="false">100*LN(L128)</f>
        <v>157.792971291434</v>
      </c>
      <c r="E128" s="1" t="str">
        <f aca="false">M128</f>
        <v>..</v>
      </c>
      <c r="F128" s="1" t="n">
        <f aca="false">100*LN(N128)</f>
        <v>-165.228398920945</v>
      </c>
      <c r="G128" s="1" t="n">
        <f aca="false">100*LN(O128)</f>
        <v>-93.0970178488286</v>
      </c>
      <c r="H128" s="1" t="n">
        <f aca="false">100*(N128-O128)/(N128+O128)</f>
        <v>-34.5792523022505</v>
      </c>
      <c r="J128" s="2" t="n">
        <v>0.420582260526727</v>
      </c>
      <c r="K128" s="1" t="n">
        <v>52.1742743685304</v>
      </c>
      <c r="L128" s="1" t="n">
        <v>4.84491505612911</v>
      </c>
      <c r="M128" s="2" t="s">
        <v>8</v>
      </c>
      <c r="N128" s="1" t="n">
        <v>0.191611769245059</v>
      </c>
      <c r="O128" s="1" t="n">
        <v>0.3941711084754</v>
      </c>
    </row>
    <row r="129" customFormat="false" ht="16.5" hidden="false" customHeight="false" outlineLevel="0" collapsed="false">
      <c r="A129" s="1" t="s">
        <v>135</v>
      </c>
      <c r="B129" s="1" t="n">
        <f aca="false">100*LN(J129)</f>
        <v>-86.6115193191851</v>
      </c>
      <c r="C129" s="1" t="n">
        <f aca="false">100*LN(K129)</f>
        <v>393.107862913852</v>
      </c>
      <c r="D129" s="1" t="n">
        <f aca="false">100*LN(L129)</f>
        <v>159.215734309669</v>
      </c>
      <c r="E129" s="1" t="str">
        <f aca="false">M129</f>
        <v>..</v>
      </c>
      <c r="F129" s="1" t="n">
        <f aca="false">100*LN(N129)</f>
        <v>-156.986221072629</v>
      </c>
      <c r="G129" s="1" t="n">
        <f aca="false">100*LN(O129)</f>
        <v>-99.7851713345474</v>
      </c>
      <c r="H129" s="1" t="n">
        <f aca="false">100*(N129-O129)/(N129+O129)</f>
        <v>-27.8453914767095</v>
      </c>
      <c r="J129" s="2" t="n">
        <v>0.420582260526727</v>
      </c>
      <c r="K129" s="1" t="n">
        <v>50.9619170429474</v>
      </c>
      <c r="L129" s="1" t="n">
        <v>4.91433941677616</v>
      </c>
      <c r="M129" s="2" t="s">
        <v>8</v>
      </c>
      <c r="N129" s="1" t="n">
        <v>0.208073850726647</v>
      </c>
      <c r="O129" s="1" t="n">
        <v>0.368670601180354</v>
      </c>
    </row>
    <row r="130" customFormat="false" ht="16.5" hidden="false" customHeight="false" outlineLevel="0" collapsed="false">
      <c r="A130" s="1" t="s">
        <v>136</v>
      </c>
      <c r="B130" s="1" t="n">
        <f aca="false">100*LN(J130)</f>
        <v>-86.5905152233091</v>
      </c>
      <c r="C130" s="1" t="n">
        <f aca="false">100*LN(K130)</f>
        <v>393.789473584506</v>
      </c>
      <c r="D130" s="1" t="n">
        <f aca="false">100*LN(L130)</f>
        <v>159.487767386748</v>
      </c>
      <c r="E130" s="1" t="str">
        <f aca="false">M130</f>
        <v>..</v>
      </c>
      <c r="F130" s="1" t="n">
        <f aca="false">100*LN(N130)</f>
        <v>-161.927559663623</v>
      </c>
      <c r="G130" s="1" t="n">
        <f aca="false">100*LN(O130)</f>
        <v>-96.5330949806448</v>
      </c>
      <c r="H130" s="1" t="n">
        <f aca="false">100*(N130-O130)/(N130+O130)</f>
        <v>-31.5797656919049</v>
      </c>
      <c r="J130" s="2" t="n">
        <v>0.420670609306072</v>
      </c>
      <c r="K130" s="1" t="n">
        <v>51.3104654295375</v>
      </c>
      <c r="L130" s="1" t="n">
        <v>4.92772624555544</v>
      </c>
      <c r="M130" s="2" t="s">
        <v>8</v>
      </c>
      <c r="N130" s="1" t="n">
        <v>0.198042109504141</v>
      </c>
      <c r="O130" s="1" t="n">
        <v>0.380857134284943</v>
      </c>
    </row>
    <row r="131" customFormat="false" ht="16.5" hidden="false" customHeight="false" outlineLevel="0" collapsed="false">
      <c r="A131" s="1" t="s">
        <v>137</v>
      </c>
      <c r="B131" s="1" t="n">
        <f aca="false">100*LN(J131)</f>
        <v>-86.6115193191851</v>
      </c>
      <c r="C131" s="1" t="n">
        <f aca="false">100*LN(K131)</f>
        <v>394.983418252687</v>
      </c>
      <c r="D131" s="1" t="n">
        <f aca="false">100*LN(L131)</f>
        <v>160.318258452338</v>
      </c>
      <c r="E131" s="1" t="str">
        <f aca="false">M131</f>
        <v>..</v>
      </c>
      <c r="F131" s="1" t="n">
        <f aca="false">100*LN(N131)</f>
        <v>-163.980328173599</v>
      </c>
      <c r="G131" s="1" t="n">
        <f aca="false">100*LN(O131)</f>
        <v>-87.1953295848641</v>
      </c>
      <c r="H131" s="1" t="n">
        <f aca="false">100*(N131-O131)/(N131+O131)</f>
        <v>-36.6111238205511</v>
      </c>
      <c r="J131" s="2" t="n">
        <v>0.420582260526727</v>
      </c>
      <c r="K131" s="1" t="n">
        <v>51.9267557574899</v>
      </c>
      <c r="L131" s="1" t="n">
        <v>4.9688209796119</v>
      </c>
      <c r="M131" s="2" t="s">
        <v>8</v>
      </c>
      <c r="N131" s="1" t="n">
        <v>0.194018205461638</v>
      </c>
      <c r="O131" s="1" t="n">
        <v>0.418134011632061</v>
      </c>
    </row>
    <row r="132" customFormat="false" ht="16.5" hidden="false" customHeight="false" outlineLevel="0" collapsed="false">
      <c r="A132" s="1" t="s">
        <v>138</v>
      </c>
      <c r="B132" s="1" t="n">
        <f aca="false">100*LN(J132)</f>
        <v>-86.6115193191851</v>
      </c>
      <c r="C132" s="1" t="n">
        <f aca="false">100*LN(K132)</f>
        <v>396.717257092484</v>
      </c>
      <c r="D132" s="1" t="n">
        <f aca="false">100*LN(L132)</f>
        <v>160.327883949827</v>
      </c>
      <c r="E132" s="1" t="str">
        <f aca="false">M132</f>
        <v>..</v>
      </c>
      <c r="F132" s="1" t="n">
        <f aca="false">100*LN(N132)</f>
        <v>-149.962384666728</v>
      </c>
      <c r="G132" s="1" t="n">
        <f aca="false">100*LN(O132)</f>
        <v>-92.6326056121809</v>
      </c>
      <c r="H132" s="1" t="n">
        <f aca="false">100*(N132-O132)/(N132+O132)</f>
        <v>-27.9047548716433</v>
      </c>
      <c r="J132" s="2" t="n">
        <v>0.420582260526727</v>
      </c>
      <c r="K132" s="1" t="n">
        <v>52.8349324257608</v>
      </c>
      <c r="L132" s="1" t="n">
        <v>4.96929927636934</v>
      </c>
      <c r="M132" s="2" t="s">
        <v>8</v>
      </c>
      <c r="N132" s="1" t="n">
        <v>0.22321410708927</v>
      </c>
      <c r="O132" s="1" t="n">
        <v>0.396005944640535</v>
      </c>
    </row>
    <row r="133" customFormat="false" ht="16.5" hidden="false" customHeight="false" outlineLevel="0" collapsed="false">
      <c r="A133" s="1" t="s">
        <v>139</v>
      </c>
      <c r="B133" s="1" t="n">
        <f aca="false">100*LN(J133)</f>
        <v>-86.6115193191851</v>
      </c>
      <c r="C133" s="1" t="n">
        <f aca="false">100*LN(K133)</f>
        <v>394.690225108265</v>
      </c>
      <c r="D133" s="1" t="n">
        <f aca="false">100*LN(L133)</f>
        <v>160.361703286475</v>
      </c>
      <c r="E133" s="1" t="str">
        <f aca="false">M133</f>
        <v>..</v>
      </c>
      <c r="F133" s="1" t="n">
        <f aca="false">100*LN(N133)</f>
        <v>-143.315181380586</v>
      </c>
      <c r="G133" s="1" t="n">
        <f aca="false">100*LN(O133)</f>
        <v>-87.0665703178404</v>
      </c>
      <c r="H133" s="1" t="n">
        <f aca="false">100*(N133-O133)/(N133+O133)</f>
        <v>-27.4055165875952</v>
      </c>
      <c r="J133" s="2" t="n">
        <v>0.420582260526727</v>
      </c>
      <c r="K133" s="1" t="n">
        <v>51.7747330384853</v>
      </c>
      <c r="L133" s="1" t="n">
        <v>4.97098014463391</v>
      </c>
      <c r="M133" s="2" t="s">
        <v>8</v>
      </c>
      <c r="N133" s="1" t="n">
        <v>0.238555852470027</v>
      </c>
      <c r="O133" s="1" t="n">
        <v>0.418672744680547</v>
      </c>
    </row>
    <row r="134" customFormat="false" ht="16.5" hidden="false" customHeight="false" outlineLevel="0" collapsed="false">
      <c r="A134" s="1" t="s">
        <v>140</v>
      </c>
      <c r="B134" s="1" t="n">
        <f aca="false">100*LN(J134)</f>
        <v>-86.6115193191851</v>
      </c>
      <c r="C134" s="1" t="n">
        <f aca="false">100*LN(K134)</f>
        <v>393.640479092483</v>
      </c>
      <c r="D134" s="1" t="n">
        <f aca="false">100*LN(L134)</f>
        <v>161.606212930532</v>
      </c>
      <c r="E134" s="1" t="str">
        <f aca="false">M134</f>
        <v>..</v>
      </c>
      <c r="F134" s="1" t="n">
        <f aca="false">100*LN(N134)</f>
        <v>-147.16518048262</v>
      </c>
      <c r="G134" s="1" t="n">
        <f aca="false">100*LN(O134)</f>
        <v>-90.5177927444664</v>
      </c>
      <c r="H134" s="1" t="n">
        <f aca="false">100*(N134-O134)/(N134+O134)</f>
        <v>-27.5898286595233</v>
      </c>
      <c r="J134" s="2" t="n">
        <v>0.420582260526727</v>
      </c>
      <c r="K134" s="1" t="n">
        <v>51.2340725869126</v>
      </c>
      <c r="L134" s="1" t="n">
        <v>5.03323102760755</v>
      </c>
      <c r="M134" s="2" t="s">
        <v>8</v>
      </c>
      <c r="N134" s="1" t="n">
        <v>0.229546006659141</v>
      </c>
      <c r="O134" s="1" t="n">
        <v>0.404469912402292</v>
      </c>
    </row>
    <row r="135" customFormat="false" ht="16.5" hidden="false" customHeight="false" outlineLevel="0" collapsed="false">
      <c r="A135" s="1" t="s">
        <v>141</v>
      </c>
      <c r="B135" s="1" t="n">
        <f aca="false">100*LN(J135)</f>
        <v>-86.6115193191851</v>
      </c>
      <c r="C135" s="1" t="n">
        <f aca="false">100*LN(K135)</f>
        <v>394.721110385776</v>
      </c>
      <c r="D135" s="1" t="n">
        <f aca="false">100*LN(L135)</f>
        <v>162.271881383507</v>
      </c>
      <c r="E135" s="1" t="str">
        <f aca="false">M135</f>
        <v>..</v>
      </c>
      <c r="F135" s="1" t="n">
        <f aca="false">100*LN(N135)</f>
        <v>-154.128564623242</v>
      </c>
      <c r="G135" s="1" t="n">
        <f aca="false">100*LN(O135)</f>
        <v>-98.4762919429355</v>
      </c>
      <c r="H135" s="1" t="n">
        <f aca="false">100*(N135-O135)/(N135+O135)</f>
        <v>-27.1295170468364</v>
      </c>
      <c r="J135" s="2" t="n">
        <v>0.420582260526727</v>
      </c>
      <c r="K135" s="1" t="n">
        <v>51.7907262781155</v>
      </c>
      <c r="L135" s="1" t="n">
        <v>5.06684742145564</v>
      </c>
      <c r="M135" s="2" t="s">
        <v>8</v>
      </c>
      <c r="N135" s="1" t="n">
        <v>0.214105660269509</v>
      </c>
      <c r="O135" s="1" t="n">
        <v>0.3735277726175</v>
      </c>
    </row>
    <row r="136" customFormat="false" ht="16.5" hidden="false" customHeight="false" outlineLevel="0" collapsed="false">
      <c r="A136" s="1" t="s">
        <v>142</v>
      </c>
      <c r="B136" s="1" t="n">
        <f aca="false">100*LN(J136)</f>
        <v>-86.6115193191851</v>
      </c>
      <c r="C136" s="1" t="n">
        <f aca="false">100*LN(K136)</f>
        <v>396.301201089433</v>
      </c>
      <c r="D136" s="1" t="n">
        <f aca="false">100*LN(L136)</f>
        <v>163.02623826668</v>
      </c>
      <c r="E136" s="1" t="str">
        <f aca="false">M136</f>
        <v>..</v>
      </c>
      <c r="F136" s="1" t="n">
        <f aca="false">100*LN(N136)</f>
        <v>-149.803103636427</v>
      </c>
      <c r="G136" s="1" t="n">
        <f aca="false">100*LN(O136)</f>
        <v>-92.341460464625</v>
      </c>
      <c r="H136" s="1" t="n">
        <f aca="false">100*(N136-O136)/(N136+O136)</f>
        <v>-27.9655417709337</v>
      </c>
      <c r="J136" s="2" t="n">
        <v>0.420582260526727</v>
      </c>
      <c r="K136" s="1" t="n">
        <v>52.6155661773586</v>
      </c>
      <c r="L136" s="1" t="n">
        <v>5.10521406249902</v>
      </c>
      <c r="M136" s="2" t="s">
        <v>8</v>
      </c>
      <c r="N136" s="1" t="n">
        <v>0.223569928121294</v>
      </c>
      <c r="O136" s="1" t="n">
        <v>0.397160576744452</v>
      </c>
    </row>
    <row r="137" customFormat="false" ht="16.5" hidden="false" customHeight="false" outlineLevel="0" collapsed="false">
      <c r="A137" s="1" t="s">
        <v>143</v>
      </c>
      <c r="B137" s="1" t="n">
        <f aca="false">100*LN(J137)</f>
        <v>-86.6185216649739</v>
      </c>
      <c r="C137" s="1" t="n">
        <f aca="false">100*LN(K137)</f>
        <v>397.581839609661</v>
      </c>
      <c r="D137" s="1" t="n">
        <f aca="false">100*LN(L137)</f>
        <v>163.866270918029</v>
      </c>
      <c r="E137" s="1" t="str">
        <f aca="false">M137</f>
        <v>..</v>
      </c>
      <c r="F137" s="1" t="n">
        <f aca="false">100*LN(N137)</f>
        <v>-132.818921971605</v>
      </c>
      <c r="G137" s="1" t="n">
        <f aca="false">100*LN(O137)</f>
        <v>-95.5177662933176</v>
      </c>
      <c r="H137" s="1" t="n">
        <f aca="false">100*(N137-O137)/(N137+O137)</f>
        <v>-18.4372951594952</v>
      </c>
      <c r="J137" s="2" t="n">
        <v>0.420552810933612</v>
      </c>
      <c r="K137" s="1" t="n">
        <v>53.2937144311444</v>
      </c>
      <c r="L137" s="1" t="n">
        <v>5.1482801589331</v>
      </c>
      <c r="M137" s="2" t="s">
        <v>8</v>
      </c>
      <c r="N137" s="1" t="n">
        <v>0.264956605372559</v>
      </c>
      <c r="O137" s="1" t="n">
        <v>0.384743783771424</v>
      </c>
    </row>
    <row r="138" customFormat="false" ht="16.5" hidden="false" customHeight="false" outlineLevel="0" collapsed="false">
      <c r="A138" s="1" t="s">
        <v>144</v>
      </c>
      <c r="B138" s="1" t="n">
        <f aca="false">100*LN(J138)</f>
        <v>-86.6185216649739</v>
      </c>
      <c r="C138" s="1" t="n">
        <f aca="false">100*LN(K138)</f>
        <v>397.213380652252</v>
      </c>
      <c r="D138" s="1" t="n">
        <f aca="false">100*LN(L138)</f>
        <v>164.690691297592</v>
      </c>
      <c r="E138" s="1" t="str">
        <f aca="false">M138</f>
        <v>..</v>
      </c>
      <c r="F138" s="1" t="n">
        <f aca="false">100*LN(N138)</f>
        <v>-140.891806337844</v>
      </c>
      <c r="G138" s="1" t="n">
        <f aca="false">100*LN(O138)</f>
        <v>-90.4013267243871</v>
      </c>
      <c r="H138" s="1" t="n">
        <f aca="false">100*(N138-O138)/(N138+O138)</f>
        <v>-24.7222564572072</v>
      </c>
      <c r="J138" s="2" t="n">
        <v>0.420552810933612</v>
      </c>
      <c r="K138" s="1" t="n">
        <v>53.0977102857512</v>
      </c>
      <c r="L138" s="1" t="n">
        <v>5.1908990678564</v>
      </c>
      <c r="M138" s="2" t="s">
        <v>8</v>
      </c>
      <c r="N138" s="1" t="n">
        <v>0.244407573659397</v>
      </c>
      <c r="O138" s="1" t="n">
        <v>0.404941256836458</v>
      </c>
    </row>
    <row r="139" customFormat="false" ht="16.5" hidden="false" customHeight="false" outlineLevel="0" collapsed="false">
      <c r="A139" s="1" t="s">
        <v>145</v>
      </c>
      <c r="B139" s="1" t="n">
        <f aca="false">100*LN(J139)</f>
        <v>-86.6115193191851</v>
      </c>
      <c r="C139" s="1" t="n">
        <f aca="false">100*LN(K139)</f>
        <v>398.921822990367</v>
      </c>
      <c r="D139" s="1" t="n">
        <f aca="false">100*LN(L139)</f>
        <v>165.521445576273</v>
      </c>
      <c r="E139" s="1" t="str">
        <f aca="false">M139</f>
        <v>..</v>
      </c>
      <c r="F139" s="1" t="n">
        <f aca="false">100*LN(N139)</f>
        <v>-145.745349173327</v>
      </c>
      <c r="G139" s="1" t="n">
        <f aca="false">100*LN(O139)</f>
        <v>-86.0434349315164</v>
      </c>
      <c r="H139" s="1" t="n">
        <f aca="false">100*(N139-O139)/(N139+O139)</f>
        <v>-28.9948074530372</v>
      </c>
      <c r="J139" s="2" t="n">
        <v>0.420582260526727</v>
      </c>
      <c r="K139" s="1" t="n">
        <v>54.0126473811727</v>
      </c>
      <c r="L139" s="1" t="n">
        <v>5.23420230667081</v>
      </c>
      <c r="M139" s="2" t="s">
        <v>8</v>
      </c>
      <c r="N139" s="1" t="n">
        <v>0.232828419954558</v>
      </c>
      <c r="O139" s="1" t="n">
        <v>0.422978322068049</v>
      </c>
    </row>
    <row r="140" customFormat="false" ht="16.5" hidden="false" customHeight="false" outlineLevel="0" collapsed="false">
      <c r="A140" s="1" t="s">
        <v>146</v>
      </c>
      <c r="B140" s="1" t="n">
        <f aca="false">100*LN(J140)</f>
        <v>-86.6255245011254</v>
      </c>
      <c r="C140" s="1" t="n">
        <f aca="false">100*LN(K140)</f>
        <v>403.063586254844</v>
      </c>
      <c r="D140" s="1" t="n">
        <f aca="false">100*LN(L140)</f>
        <v>165.391330395422</v>
      </c>
      <c r="E140" s="1" t="str">
        <f aca="false">M140</f>
        <v>..</v>
      </c>
      <c r="F140" s="1" t="n">
        <f aca="false">100*LN(N140)</f>
        <v>-136.073804805402</v>
      </c>
      <c r="G140" s="1" t="n">
        <f aca="false">100*LN(O140)</f>
        <v>-86.7125098814999</v>
      </c>
      <c r="H140" s="1" t="n">
        <f aca="false">100*(N140-O140)/(N140+O140)</f>
        <v>-24.1914361513374</v>
      </c>
      <c r="J140" s="2" t="n">
        <v>0.420523361340497</v>
      </c>
      <c r="K140" s="1" t="n">
        <v>56.2966968296811</v>
      </c>
      <c r="L140" s="1" t="n">
        <v>5.22739624369417</v>
      </c>
      <c r="M140" s="2" t="s">
        <v>8</v>
      </c>
      <c r="N140" s="1" t="n">
        <v>0.256471418852867</v>
      </c>
      <c r="O140" s="1" t="n">
        <v>0.420157726542536</v>
      </c>
    </row>
    <row r="141" customFormat="false" ht="16.5" hidden="false" customHeight="false" outlineLevel="0" collapsed="false">
      <c r="A141" s="1" t="s">
        <v>147</v>
      </c>
      <c r="B141" s="1" t="n">
        <f aca="false">100*LN(J141)</f>
        <v>-86.9259645085498</v>
      </c>
      <c r="C141" s="1" t="n">
        <f aca="false">100*LN(K141)</f>
        <v>402.49825750253</v>
      </c>
      <c r="D141" s="1" t="n">
        <f aca="false">100*LN(L141)</f>
        <v>165.414473197682</v>
      </c>
      <c r="E141" s="1" t="str">
        <f aca="false">M141</f>
        <v>..</v>
      </c>
      <c r="F141" s="1" t="n">
        <f aca="false">100*LN(N141)</f>
        <v>-135.582408707161</v>
      </c>
      <c r="G141" s="1" t="n">
        <f aca="false">100*LN(O141)</f>
        <v>-97.3567290008902</v>
      </c>
      <c r="H141" s="1" t="n">
        <f aca="false">100*(N141-O141)/(N141+O141)</f>
        <v>-18.8834598847729</v>
      </c>
      <c r="J141" s="2" t="n">
        <v>0.419261836933396</v>
      </c>
      <c r="K141" s="1" t="n">
        <v>55.9793333346784</v>
      </c>
      <c r="L141" s="1" t="n">
        <v>5.2286061496679</v>
      </c>
      <c r="M141" s="2" t="s">
        <v>8</v>
      </c>
      <c r="N141" s="1" t="n">
        <v>0.257734810985775</v>
      </c>
      <c r="O141" s="1" t="n">
        <v>0.377733148125053</v>
      </c>
    </row>
    <row r="142" customFormat="false" ht="16.5" hidden="false" customHeight="false" outlineLevel="0" collapsed="false">
      <c r="A142" s="1" t="s">
        <v>148</v>
      </c>
      <c r="B142" s="1" t="n">
        <f aca="false">100*LN(J142)</f>
        <v>-87.4824179340472</v>
      </c>
      <c r="C142" s="1" t="n">
        <f aca="false">100*LN(K142)</f>
        <v>400.973785185202</v>
      </c>
      <c r="D142" s="1" t="n">
        <f aca="false">100*LN(L142)</f>
        <v>166.288091162667</v>
      </c>
      <c r="E142" s="1" t="str">
        <f aca="false">M142</f>
        <v>..</v>
      </c>
      <c r="F142" s="1" t="n">
        <f aca="false">100*LN(N142)</f>
        <v>-150.393109526734</v>
      </c>
      <c r="G142" s="1" t="n">
        <f aca="false">100*LN(O142)</f>
        <v>-77.0542957145527</v>
      </c>
      <c r="H142" s="1" t="n">
        <f aca="false">100*(N142-O142)/(N142+O142)</f>
        <v>-35.109667074205</v>
      </c>
      <c r="J142" s="2" t="n">
        <v>0.416935319077326</v>
      </c>
      <c r="K142" s="1" t="n">
        <v>55.132415808205</v>
      </c>
      <c r="L142" s="1" t="n">
        <v>5.27448430040524</v>
      </c>
      <c r="M142" s="2" t="s">
        <v>8</v>
      </c>
      <c r="N142" s="1" t="n">
        <v>0.222254736047004</v>
      </c>
      <c r="O142" s="1" t="n">
        <v>0.462761740293662</v>
      </c>
    </row>
    <row r="143" customFormat="false" ht="16.5" hidden="false" customHeight="false" outlineLevel="0" collapsed="false">
      <c r="A143" s="1" t="s">
        <v>149</v>
      </c>
      <c r="B143" s="1" t="n">
        <f aca="false">100*LN(J143)</f>
        <v>-87.773447337658</v>
      </c>
      <c r="C143" s="1" t="n">
        <f aca="false">100*LN(K143)</f>
        <v>400.858296502254</v>
      </c>
      <c r="D143" s="1" t="n">
        <f aca="false">100*LN(L143)</f>
        <v>167.266556713327</v>
      </c>
      <c r="E143" s="1" t="str">
        <f aca="false">M143</f>
        <v>..</v>
      </c>
      <c r="F143" s="1" t="n">
        <f aca="false">100*LN(N143)</f>
        <v>-138.592143982653</v>
      </c>
      <c r="G143" s="1" t="n">
        <f aca="false">100*LN(O143)</f>
        <v>-79.0105660552081</v>
      </c>
      <c r="H143" s="1" t="n">
        <f aca="false">100*(N143-O143)/(N143+O143)</f>
        <v>-28.9396880166775</v>
      </c>
      <c r="J143" s="2" t="n">
        <v>0.415723678674888</v>
      </c>
      <c r="K143" s="1" t="n">
        <v>55.0687808599655</v>
      </c>
      <c r="L143" s="1" t="n">
        <v>5.32634662598243</v>
      </c>
      <c r="M143" s="2" t="s">
        <v>8</v>
      </c>
      <c r="N143" s="1" t="n">
        <v>0.250093247709287</v>
      </c>
      <c r="O143" s="1" t="n">
        <v>0.453796844324034</v>
      </c>
    </row>
    <row r="144" customFormat="false" ht="16.5" hidden="false" customHeight="false" outlineLevel="0" collapsed="false">
      <c r="A144" s="1" t="s">
        <v>150</v>
      </c>
      <c r="B144" s="1" t="n">
        <f aca="false">100*LN(J144)</f>
        <v>-88.2977293194139</v>
      </c>
      <c r="C144" s="1" t="n">
        <f aca="false">100*LN(K144)</f>
        <v>402.855174928267</v>
      </c>
      <c r="D144" s="1" t="n">
        <f aca="false">100*LN(L144)</f>
        <v>168.541105149933</v>
      </c>
      <c r="E144" s="1" t="str">
        <f aca="false">M144</f>
        <v>..</v>
      </c>
      <c r="F144" s="1" t="n">
        <f aca="false">100*LN(N144)</f>
        <v>-132.411514751482</v>
      </c>
      <c r="G144" s="1" t="n">
        <f aca="false">100*LN(O144)</f>
        <v>-79.0934233176779</v>
      </c>
      <c r="H144" s="1" t="n">
        <f aca="false">100*(N144-O144)/(N144+O144)</f>
        <v>-26.0449407334987</v>
      </c>
      <c r="J144" s="2" t="n">
        <v>0.413549817893332</v>
      </c>
      <c r="K144" s="1" t="n">
        <v>56.179490315249</v>
      </c>
      <c r="L144" s="1" t="n">
        <v>5.39466796301598</v>
      </c>
      <c r="M144" s="2" t="s">
        <v>8</v>
      </c>
      <c r="N144" s="1" t="n">
        <v>0.266038259585606</v>
      </c>
      <c r="O144" s="1" t="n">
        <v>0.453420996411801</v>
      </c>
    </row>
    <row r="145" customFormat="false" ht="16.5" hidden="false" customHeight="false" outlineLevel="0" collapsed="false">
      <c r="A145" s="1" t="s">
        <v>151</v>
      </c>
      <c r="B145" s="1" t="n">
        <f aca="false">100*LN(J145)</f>
        <v>-90.2667354179289</v>
      </c>
      <c r="C145" s="1" t="n">
        <f aca="false">100*LN(K145)</f>
        <v>405.212895677047</v>
      </c>
      <c r="D145" s="1" t="n">
        <f aca="false">100*LN(L145)</f>
        <v>169.649920515176</v>
      </c>
      <c r="E145" s="1" t="str">
        <f aca="false">M145</f>
        <v>..</v>
      </c>
      <c r="F145" s="1" t="n">
        <f aca="false">100*LN(N145)</f>
        <v>-120.522307979409</v>
      </c>
      <c r="G145" s="1" t="n">
        <f aca="false">100*LN(O145)</f>
        <v>-80.3665359297462</v>
      </c>
      <c r="H145" s="1" t="n">
        <f aca="false">100*(N145-O145)/(N145+O145)</f>
        <v>-19.8123723199588</v>
      </c>
      <c r="J145" s="2" t="n">
        <v>0.40548663950092</v>
      </c>
      <c r="K145" s="1" t="n">
        <v>57.5197839183396</v>
      </c>
      <c r="L145" s="1" t="n">
        <v>5.45481772894821</v>
      </c>
      <c r="M145" s="2" t="s">
        <v>8</v>
      </c>
      <c r="N145" s="1" t="n">
        <v>0.299625151740176</v>
      </c>
      <c r="O145" s="1" t="n">
        <v>0.44768502667218</v>
      </c>
    </row>
    <row r="146" customFormat="false" ht="16.5" hidden="false" customHeight="false" outlineLevel="0" collapsed="false">
      <c r="A146" s="1" t="s">
        <v>152</v>
      </c>
      <c r="B146" s="1" t="n">
        <f aca="false">100*LN(J146)</f>
        <v>-92.5346796084372</v>
      </c>
      <c r="C146" s="1" t="n">
        <f aca="false">100*LN(K146)</f>
        <v>407.292266654146</v>
      </c>
      <c r="D146" s="1" t="n">
        <f aca="false">100*LN(L146)</f>
        <v>169.92614051724</v>
      </c>
      <c r="E146" s="1" t="str">
        <f aca="false">M146</f>
        <v>..</v>
      </c>
      <c r="F146" s="1" t="n">
        <f aca="false">100*LN(N146)</f>
        <v>-120.682834254988</v>
      </c>
      <c r="G146" s="1" t="n">
        <f aca="false">100*LN(O146)</f>
        <v>-68.4025007203505</v>
      </c>
      <c r="H146" s="1" t="n">
        <f aca="false">100*(N146-O146)/(N146+O146)</f>
        <v>-25.5606091761258</v>
      </c>
      <c r="J146" s="2" t="n">
        <v>0.396393927373697</v>
      </c>
      <c r="K146" s="1" t="n">
        <v>58.72835540725</v>
      </c>
      <c r="L146" s="1" t="n">
        <v>5.46990585520983</v>
      </c>
      <c r="M146" s="2" t="s">
        <v>8</v>
      </c>
      <c r="N146" s="1" t="n">
        <v>0.299144560484213</v>
      </c>
      <c r="O146" s="1" t="n">
        <v>0.504581953592179</v>
      </c>
    </row>
    <row r="147" customFormat="false" ht="16.5" hidden="false" customHeight="false" outlineLevel="0" collapsed="false">
      <c r="A147" s="1" t="s">
        <v>153</v>
      </c>
      <c r="B147" s="1" t="n">
        <f aca="false">100*LN(J147)</f>
        <v>-92.5874572610567</v>
      </c>
      <c r="C147" s="1" t="n">
        <f aca="false">100*LN(K147)</f>
        <v>409.44216884625</v>
      </c>
      <c r="D147" s="1" t="n">
        <f aca="false">100*LN(L147)</f>
        <v>170.549291351817</v>
      </c>
      <c r="E147" s="1" t="str">
        <f aca="false">M147</f>
        <v>..</v>
      </c>
      <c r="F147" s="1" t="n">
        <f aca="false">100*LN(N147)</f>
        <v>-123.083644909878</v>
      </c>
      <c r="G147" s="1" t="n">
        <f aca="false">100*LN(O147)</f>
        <v>-57.7763881173027</v>
      </c>
      <c r="H147" s="1" t="n">
        <f aca="false">100*(N147-O147)/(N147+O147)</f>
        <v>-31.5405048841981</v>
      </c>
      <c r="J147" s="2" t="n">
        <v>0.396184775161372</v>
      </c>
      <c r="K147" s="1" t="n">
        <v>60.0046277528825</v>
      </c>
      <c r="L147" s="1" t="n">
        <v>5.50409804300397</v>
      </c>
      <c r="M147" s="2" t="s">
        <v>8</v>
      </c>
      <c r="N147" s="1" t="n">
        <v>0.29204819204</v>
      </c>
      <c r="O147" s="1" t="n">
        <v>0.561151766697613</v>
      </c>
    </row>
    <row r="148" customFormat="false" ht="16.5" hidden="false" customHeight="false" outlineLevel="0" collapsed="false">
      <c r="A148" s="1" t="s">
        <v>154</v>
      </c>
      <c r="B148" s="1" t="n">
        <f aca="false">100*LN(J148)</f>
        <v>-93.8908250875454</v>
      </c>
      <c r="C148" s="1" t="n">
        <f aca="false">100*LN(K148)</f>
        <v>410.880789209063</v>
      </c>
      <c r="D148" s="1" t="n">
        <f aca="false">100*LN(L148)</f>
        <v>171.3165580934</v>
      </c>
      <c r="E148" s="1" t="str">
        <f aca="false">M148</f>
        <v>..</v>
      </c>
      <c r="F148" s="1" t="n">
        <f aca="false">100*LN(N148)</f>
        <v>-112.964237220311</v>
      </c>
      <c r="G148" s="1" t="n">
        <f aca="false">100*LN(O148)</f>
        <v>-62.8149615627489</v>
      </c>
      <c r="H148" s="1" t="n">
        <f aca="false">100*(N148-O148)/(N148+O148)</f>
        <v>-24.56201407152</v>
      </c>
      <c r="J148" s="2" t="n">
        <v>0.391054535838352</v>
      </c>
      <c r="K148" s="1" t="n">
        <v>60.874105794692</v>
      </c>
      <c r="L148" s="1" t="n">
        <v>5.5464915845095</v>
      </c>
      <c r="M148" s="2" t="s">
        <v>8</v>
      </c>
      <c r="N148" s="1" t="n">
        <v>0.323148802754127</v>
      </c>
      <c r="O148" s="1" t="n">
        <v>0.533578212891526</v>
      </c>
    </row>
    <row r="149" customFormat="false" ht="16.5" hidden="false" customHeight="false" outlineLevel="0" collapsed="false">
      <c r="A149" s="1" t="s">
        <v>155</v>
      </c>
      <c r="B149" s="1" t="n">
        <f aca="false">100*LN(J149)</f>
        <v>-94.6555837484138</v>
      </c>
      <c r="C149" s="1" t="n">
        <f aca="false">100*LN(K149)</f>
        <v>411.350340001861</v>
      </c>
      <c r="D149" s="1" t="n">
        <f aca="false">100*LN(L149)</f>
        <v>171.077237907122</v>
      </c>
      <c r="E149" s="1" t="str">
        <f aca="false">M149</f>
        <v>..</v>
      </c>
      <c r="F149" s="1" t="n">
        <f aca="false">100*LN(N149)</f>
        <v>-120.552735775148</v>
      </c>
      <c r="G149" s="1" t="n">
        <f aca="false">100*LN(O149)</f>
        <v>-56.907883852348</v>
      </c>
      <c r="H149" s="1" t="n">
        <f aca="false">100*(N149-O149)/(N149+O149)</f>
        <v>-30.7900405791294</v>
      </c>
      <c r="J149" s="2" t="n">
        <v>0.388075318836921</v>
      </c>
      <c r="K149" s="1" t="n">
        <v>61.1606127625255</v>
      </c>
      <c r="L149" s="1" t="n">
        <v>5.53323358138428</v>
      </c>
      <c r="M149" s="2" t="s">
        <v>8</v>
      </c>
      <c r="N149" s="1" t="n">
        <v>0.299533996280023</v>
      </c>
      <c r="O149" s="1" t="n">
        <v>0.566046618956393</v>
      </c>
    </row>
    <row r="150" customFormat="false" ht="16.5" hidden="false" customHeight="false" outlineLevel="0" collapsed="false">
      <c r="A150" s="1" t="s">
        <v>156</v>
      </c>
      <c r="B150" s="1" t="n">
        <f aca="false">100*LN(J150)</f>
        <v>-94.6879568102819</v>
      </c>
      <c r="C150" s="1" t="n">
        <f aca="false">100*LN(K150)</f>
        <v>412.734367376327</v>
      </c>
      <c r="D150" s="1" t="n">
        <f aca="false">100*LN(L150)</f>
        <v>171.64448210328</v>
      </c>
      <c r="E150" s="1" t="str">
        <f aca="false">M150</f>
        <v>..</v>
      </c>
      <c r="F150" s="1" t="n">
        <f aca="false">100*LN(N150)</f>
        <v>-111.592804187758</v>
      </c>
      <c r="G150" s="1" t="n">
        <f aca="false">100*LN(O150)</f>
        <v>-62.0988009210493</v>
      </c>
      <c r="H150" s="1" t="n">
        <f aca="false">100*(N150-O150)/(N150+O150)</f>
        <v>-24.2538970714655</v>
      </c>
      <c r="J150" s="2" t="n">
        <v>0.387949707307105</v>
      </c>
      <c r="K150" s="1" t="n">
        <v>62.0129772584766</v>
      </c>
      <c r="L150" s="1" t="n">
        <v>5.56470971661013</v>
      </c>
      <c r="M150" s="2" t="s">
        <v>8</v>
      </c>
      <c r="N150" s="1" t="n">
        <v>0.327611100955237</v>
      </c>
      <c r="O150" s="1" t="n">
        <v>0.537413206009661</v>
      </c>
    </row>
    <row r="151" customFormat="false" ht="16.5" hidden="false" customHeight="false" outlineLevel="0" collapsed="false">
      <c r="A151" s="1" t="s">
        <v>157</v>
      </c>
      <c r="B151" s="1" t="n">
        <f aca="false">100*LN(J151)</f>
        <v>-94.7975453527399</v>
      </c>
      <c r="C151" s="1" t="n">
        <f aca="false">100*LN(K151)</f>
        <v>415.390106231672</v>
      </c>
      <c r="D151" s="1" t="n">
        <f aca="false">100*LN(L151)</f>
        <v>172.233973203066</v>
      </c>
      <c r="E151" s="1" t="str">
        <f aca="false">M151</f>
        <v>..</v>
      </c>
      <c r="F151" s="1" t="n">
        <f aca="false">100*LN(N151)</f>
        <v>-121.647907641835</v>
      </c>
      <c r="G151" s="1" t="n">
        <f aca="false">100*LN(O151)</f>
        <v>-54.5868165277044</v>
      </c>
      <c r="H151" s="1" t="n">
        <f aca="false">100*(N151-O151)/(N151+O151)</f>
        <v>-32.3279877856539</v>
      </c>
      <c r="J151" s="2" t="n">
        <v>0.387524791749306</v>
      </c>
      <c r="K151" s="1" t="n">
        <v>63.6819435929676</v>
      </c>
      <c r="L151" s="1" t="n">
        <v>5.59761006214906</v>
      </c>
      <c r="M151" s="2" t="s">
        <v>8</v>
      </c>
      <c r="N151" s="1" t="n">
        <v>0.296271481900224</v>
      </c>
      <c r="O151" s="1" t="n">
        <v>0.579338603290699</v>
      </c>
    </row>
    <row r="152" customFormat="false" ht="16.5" hidden="false" customHeight="false" outlineLevel="0" collapsed="false">
      <c r="A152" s="1" t="s">
        <v>158</v>
      </c>
      <c r="B152" s="1" t="n">
        <f aca="false">100*LN(J152)</f>
        <v>-96.365008393143</v>
      </c>
      <c r="C152" s="1" t="n">
        <f aca="false">100*LN(K152)</f>
        <v>414.449829665661</v>
      </c>
      <c r="D152" s="1" t="n">
        <f aca="false">100*LN(L152)</f>
        <v>173.49562786354</v>
      </c>
      <c r="E152" s="1" t="str">
        <f aca="false">M152</f>
        <v>..</v>
      </c>
      <c r="F152" s="1" t="n">
        <f aca="false">100*LN(N152)</f>
        <v>-117.954864792904</v>
      </c>
      <c r="G152" s="1" t="n">
        <f aca="false">100*LN(O152)</f>
        <v>-57.5181940114853</v>
      </c>
      <c r="H152" s="1" t="n">
        <f aca="false">100*(N152-O152)/(N152+O152)</f>
        <v>-29.3309407101455</v>
      </c>
      <c r="J152" s="2" t="n">
        <v>0.381497842366545</v>
      </c>
      <c r="K152" s="1" t="n">
        <v>63.0859635220317</v>
      </c>
      <c r="L152" s="1" t="n">
        <v>5.66867995596375</v>
      </c>
      <c r="M152" s="2" t="s">
        <v>8</v>
      </c>
      <c r="N152" s="1" t="n">
        <v>0.307417460800083</v>
      </c>
      <c r="O152" s="1" t="n">
        <v>0.562602499531318</v>
      </c>
    </row>
    <row r="153" customFormat="false" ht="16.5" hidden="false" customHeight="false" outlineLevel="0" collapsed="false">
      <c r="A153" s="1" t="s">
        <v>159</v>
      </c>
      <c r="B153" s="1" t="n">
        <f aca="false">100*LN(J153)</f>
        <v>-96.3522484586897</v>
      </c>
      <c r="C153" s="1" t="n">
        <f aca="false">100*LN(K153)</f>
        <v>416.15863525398</v>
      </c>
      <c r="D153" s="1" t="n">
        <f aca="false">100*LN(L153)</f>
        <v>174.319016085608</v>
      </c>
      <c r="E153" s="1" t="str">
        <f aca="false">M153</f>
        <v>..</v>
      </c>
      <c r="F153" s="1" t="n">
        <f aca="false">100*LN(N153)</f>
        <v>-117.594735223387</v>
      </c>
      <c r="G153" s="1" t="n">
        <f aca="false">100*LN(O153)</f>
        <v>-53.221289704134</v>
      </c>
      <c r="H153" s="1" t="n">
        <f aca="false">100*(N153-O153)/(N153+O153)</f>
        <v>-31.1194301479315</v>
      </c>
      <c r="J153" s="2" t="n">
        <v>0.381546524347</v>
      </c>
      <c r="K153" s="1" t="n">
        <v>64.1732432836426</v>
      </c>
      <c r="L153" s="1" t="n">
        <v>5.71554788678797</v>
      </c>
      <c r="M153" s="2" t="s">
        <v>8</v>
      </c>
      <c r="N153" s="1" t="n">
        <v>0.30852655787285</v>
      </c>
      <c r="O153" s="1" t="n">
        <v>0.587303887593724</v>
      </c>
    </row>
    <row r="154" customFormat="false" ht="16.5" hidden="false" customHeight="false" outlineLevel="0" collapsed="false">
      <c r="A154" s="1" t="s">
        <v>160</v>
      </c>
      <c r="B154" s="1" t="n">
        <f aca="false">100*LN(J154)</f>
        <v>-96.365008393143</v>
      </c>
      <c r="C154" s="1" t="n">
        <f aca="false">100*LN(K154)</f>
        <v>417.692426473867</v>
      </c>
      <c r="D154" s="1" t="n">
        <f aca="false">100*LN(L154)</f>
        <v>175.324124484446</v>
      </c>
      <c r="E154" s="1" t="str">
        <f aca="false">M154</f>
        <v>..</v>
      </c>
      <c r="F154" s="1" t="n">
        <f aca="false">100*LN(N154)</f>
        <v>-102.711546145323</v>
      </c>
      <c r="G154" s="1" t="n">
        <f aca="false">100*LN(O154)</f>
        <v>-59.0239419090646</v>
      </c>
      <c r="H154" s="1" t="n">
        <f aca="false">100*(N154-O154)/(N154+O154)</f>
        <v>-21.5028805902102</v>
      </c>
      <c r="J154" s="2" t="n">
        <v>0.381497842366545</v>
      </c>
      <c r="K154" s="1" t="n">
        <v>65.1651140229486</v>
      </c>
      <c r="L154" s="1" t="n">
        <v>5.77328501291951</v>
      </c>
      <c r="M154" s="2" t="s">
        <v>8</v>
      </c>
      <c r="N154" s="1" t="n">
        <v>0.358038247586879</v>
      </c>
      <c r="O154" s="1" t="n">
        <v>0.554194584086244</v>
      </c>
    </row>
    <row r="155" customFormat="false" ht="16.5" hidden="false" customHeight="false" outlineLevel="0" collapsed="false">
      <c r="A155" s="1" t="s">
        <v>161</v>
      </c>
      <c r="B155" s="1" t="n">
        <f aca="false">100*LN(J155)</f>
        <v>-96.3394901521877</v>
      </c>
      <c r="C155" s="1" t="n">
        <f aca="false">100*LN(K155)</f>
        <v>417.045113375251</v>
      </c>
      <c r="D155" s="1" t="n">
        <f aca="false">100*LN(L155)</f>
        <v>176.047452477811</v>
      </c>
      <c r="E155" s="1" t="str">
        <f aca="false">M155</f>
        <v>..</v>
      </c>
      <c r="F155" s="1" t="n">
        <f aca="false">100*LN(N155)</f>
        <v>-110.260025274821</v>
      </c>
      <c r="G155" s="1" t="n">
        <f aca="false">100*LN(O155)</f>
        <v>-49.1114752097062</v>
      </c>
      <c r="H155" s="1" t="n">
        <f aca="false">100*(N155-O155)/(N155+O155)</f>
        <v>-29.6559180690566</v>
      </c>
      <c r="J155" s="2" t="n">
        <v>0.381595206327456</v>
      </c>
      <c r="K155" s="1" t="n">
        <v>64.7446540186465</v>
      </c>
      <c r="L155" s="1" t="n">
        <v>5.81519619447515</v>
      </c>
      <c r="M155" s="2" t="s">
        <v>8</v>
      </c>
      <c r="N155" s="1" t="n">
        <v>0.332006659096171</v>
      </c>
      <c r="O155" s="1" t="n">
        <v>0.611943848132287</v>
      </c>
    </row>
    <row r="156" customFormat="false" ht="16.5" hidden="false" customHeight="false" outlineLevel="0" collapsed="false">
      <c r="A156" s="1" t="s">
        <v>162</v>
      </c>
      <c r="B156" s="1" t="n">
        <f aca="false">100*LN(J156)</f>
        <v>-96.3585494574</v>
      </c>
      <c r="C156" s="1" t="n">
        <f aca="false">100*LN(K156)</f>
        <v>419.762475596066</v>
      </c>
      <c r="D156" s="1" t="n">
        <f aca="false">100*LN(L156)</f>
        <v>176.189232219231</v>
      </c>
      <c r="E156" s="1" t="str">
        <f aca="false">M156</f>
        <v>..</v>
      </c>
      <c r="F156" s="1" t="n">
        <f aca="false">100*LN(N156)</f>
        <v>-107.352784912195</v>
      </c>
      <c r="G156" s="1" t="n">
        <f aca="false">100*LN(O156)</f>
        <v>-46.7028852236427</v>
      </c>
      <c r="H156" s="1" t="n">
        <f aca="false">100*(N156-O156)/(N156+O156)</f>
        <v>-29.4283525801463</v>
      </c>
      <c r="J156" s="2" t="n">
        <v>0.381522483862825</v>
      </c>
      <c r="K156" s="1" t="n">
        <v>66.5281226967093</v>
      </c>
      <c r="L156" s="1" t="n">
        <v>5.82344681207282</v>
      </c>
      <c r="M156" s="2" t="s">
        <v>8</v>
      </c>
      <c r="N156" s="1" t="n">
        <v>0.34180056710775</v>
      </c>
      <c r="O156" s="1" t="n">
        <v>0.626862003780718</v>
      </c>
    </row>
    <row r="157" customFormat="false" ht="16.5" hidden="false" customHeight="false" outlineLevel="0" collapsed="false">
      <c r="A157" s="1" t="s">
        <v>163</v>
      </c>
      <c r="B157" s="1" t="n">
        <f aca="false">100*LN(J157)</f>
        <v>-96.3585494574</v>
      </c>
      <c r="C157" s="1" t="n">
        <f aca="false">100*LN(K157)</f>
        <v>421.030200423796</v>
      </c>
      <c r="D157" s="1" t="n">
        <f aca="false">100*LN(L157)</f>
        <v>176.835029842919</v>
      </c>
      <c r="E157" s="1" t="str">
        <f aca="false">M157</f>
        <v>..</v>
      </c>
      <c r="F157" s="1" t="n">
        <f aca="false">100*LN(N157)</f>
        <v>-112.452646464366</v>
      </c>
      <c r="G157" s="1" t="n">
        <f aca="false">100*LN(O157)</f>
        <v>-51.7746704752848</v>
      </c>
      <c r="H157" s="1" t="n">
        <f aca="false">100*(N157-O157)/(N157+O157)</f>
        <v>-29.4411744576005</v>
      </c>
      <c r="J157" s="2" t="n">
        <v>0.381522483862825</v>
      </c>
      <c r="K157" s="1" t="n">
        <v>67.3768848425816</v>
      </c>
      <c r="L157" s="1" t="n">
        <v>5.86117618978766</v>
      </c>
      <c r="M157" s="2" t="s">
        <v>8</v>
      </c>
      <c r="N157" s="1" t="n">
        <v>0.324806238185255</v>
      </c>
      <c r="O157" s="1" t="n">
        <v>0.595861688720857</v>
      </c>
    </row>
    <row r="158" customFormat="false" ht="16.5" hidden="false" customHeight="false" outlineLevel="0" collapsed="false">
      <c r="A158" s="1" t="s">
        <v>164</v>
      </c>
      <c r="B158" s="1" t="n">
        <f aca="false">100*LN(J158)</f>
        <v>-96.35650158927</v>
      </c>
      <c r="C158" s="1" t="n">
        <f aca="false">100*LN(K158)</f>
        <v>423.390067506644</v>
      </c>
      <c r="D158" s="1" t="n">
        <f aca="false">100*LN(L158)</f>
        <v>177.819622355337</v>
      </c>
      <c r="E158" s="1" t="str">
        <f aca="false">M158</f>
        <v>..</v>
      </c>
      <c r="F158" s="1" t="n">
        <f aca="false">100*LN(N158)</f>
        <v>-104.474265856891</v>
      </c>
      <c r="G158" s="1" t="n">
        <f aca="false">100*LN(O158)</f>
        <v>-44.4657340838804</v>
      </c>
      <c r="H158" s="1" t="n">
        <f aca="false">100*(N158-O158)/(N158+O158)</f>
        <v>-29.1351650670597</v>
      </c>
      <c r="J158" s="2" t="n">
        <v>0.381530297020182</v>
      </c>
      <c r="K158" s="1" t="n">
        <v>68.9857992238928</v>
      </c>
      <c r="L158" s="1" t="n">
        <v>5.91916992417232</v>
      </c>
      <c r="M158" s="2" t="s">
        <v>8</v>
      </c>
      <c r="N158" s="1" t="n">
        <v>0.351782335900494</v>
      </c>
      <c r="O158" s="1" t="n">
        <v>0.641043897966803</v>
      </c>
    </row>
    <row r="159" customFormat="false" ht="16.5" hidden="false" customHeight="false" outlineLevel="0" collapsed="false">
      <c r="A159" s="1" t="s">
        <v>165</v>
      </c>
      <c r="B159" s="1" t="n">
        <f aca="false">100*LN(J159)</f>
        <v>-100.730629906335</v>
      </c>
      <c r="C159" s="1" t="n">
        <f aca="false">100*LN(K159)</f>
        <v>420.591524385022</v>
      </c>
      <c r="D159" s="1" t="n">
        <f aca="false">100*LN(L159)</f>
        <v>178.604990966131</v>
      </c>
      <c r="E159" s="1" t="str">
        <f aca="false">M159</f>
        <v>..</v>
      </c>
      <c r="F159" s="1" t="n">
        <f aca="false">100*LN(N159)</f>
        <v>-89.9957962054234</v>
      </c>
      <c r="G159" s="1" t="n">
        <f aca="false">100*LN(O159)</f>
        <v>-32.3446475113632</v>
      </c>
      <c r="H159" s="1" t="n">
        <f aca="false">100*(N159-O159)/(N159+O159)</f>
        <v>-28.0528610243135</v>
      </c>
      <c r="J159" s="2" t="n">
        <v>0.365201399156179</v>
      </c>
      <c r="K159" s="1" t="n">
        <v>67.0819659353382</v>
      </c>
      <c r="L159" s="1" t="n">
        <v>5.96584025394991</v>
      </c>
      <c r="M159" s="2" t="s">
        <v>8</v>
      </c>
      <c r="N159" s="1" t="n">
        <v>0.406586751453153</v>
      </c>
      <c r="O159" s="1" t="n">
        <v>0.723650690206766</v>
      </c>
    </row>
    <row r="160" customFormat="false" ht="16.5" hidden="false" customHeight="false" outlineLevel="0" collapsed="false">
      <c r="A160" s="1" t="s">
        <v>166</v>
      </c>
      <c r="B160" s="1" t="n">
        <f aca="false">100*LN(J160)</f>
        <v>-105.845027893762</v>
      </c>
      <c r="C160" s="1" t="n">
        <f aca="false">100*LN(K160)</f>
        <v>422.05061209815</v>
      </c>
      <c r="D160" s="1" t="n">
        <f aca="false">100*LN(L160)</f>
        <v>179.251298971558</v>
      </c>
      <c r="E160" s="1" t="str">
        <f aca="false">M160</f>
        <v>..</v>
      </c>
      <c r="F160" s="1" t="n">
        <f aca="false">100*LN(N160)</f>
        <v>-88.1437867180694</v>
      </c>
      <c r="G160" s="1" t="n">
        <f aca="false">100*LN(O160)</f>
        <v>-31.4938643153617</v>
      </c>
      <c r="H160" s="1" t="n">
        <f aca="false">100*(N160-O160)/(N160+O160)</f>
        <v>-27.5909995185452</v>
      </c>
      <c r="J160" s="2" t="n">
        <v>0.346993136441768</v>
      </c>
      <c r="K160" s="1" t="n">
        <v>68.0679261784092</v>
      </c>
      <c r="L160" s="1" t="n">
        <v>6.00452282673246</v>
      </c>
      <c r="M160" s="2" t="s">
        <v>8</v>
      </c>
      <c r="N160" s="1" t="n">
        <v>0.414186937514289</v>
      </c>
      <c r="O160" s="1" t="n">
        <v>0.72983365318664</v>
      </c>
    </row>
    <row r="161" customFormat="false" ht="16.5" hidden="false" customHeight="false" outlineLevel="0" collapsed="false">
      <c r="A161" s="1" t="s">
        <v>167</v>
      </c>
      <c r="B161" s="1" t="n">
        <f aca="false">100*LN(J161)</f>
        <v>-105.310904660336</v>
      </c>
      <c r="C161" s="1" t="n">
        <f aca="false">100*LN(K161)</f>
        <v>420.969994091317</v>
      </c>
      <c r="D161" s="1" t="n">
        <f aca="false">100*LN(L161)</f>
        <v>180.352503924684</v>
      </c>
      <c r="E161" s="1" t="str">
        <f aca="false">M161</f>
        <v>..</v>
      </c>
      <c r="F161" s="1" t="n">
        <f aca="false">100*LN(N161)</f>
        <v>-98.3833785072226</v>
      </c>
      <c r="G161" s="1" t="n">
        <f aca="false">100*LN(O161)</f>
        <v>-32.6428774886852</v>
      </c>
      <c r="H161" s="1" t="n">
        <f aca="false">100*(N161-O161)/(N161+O161)</f>
        <v>-31.7354438602259</v>
      </c>
      <c r="J161" s="2" t="n">
        <v>0.348851465868523</v>
      </c>
      <c r="K161" s="1" t="n">
        <v>67.3363319002239</v>
      </c>
      <c r="L161" s="1" t="n">
        <v>6.07101033952005</v>
      </c>
      <c r="M161" s="2" t="s">
        <v>8</v>
      </c>
      <c r="N161" s="1" t="n">
        <v>0.373874991385845</v>
      </c>
      <c r="O161" s="1" t="n">
        <v>0.721495761835849</v>
      </c>
    </row>
    <row r="162" customFormat="false" ht="16.5" hidden="false" customHeight="false" outlineLevel="0" collapsed="false">
      <c r="A162" s="1" t="s">
        <v>168</v>
      </c>
      <c r="B162" s="1" t="n">
        <f aca="false">100*LN(J162)</f>
        <v>-105.482473435529</v>
      </c>
      <c r="C162" s="1" t="n">
        <f aca="false">100*LN(K162)</f>
        <v>424.905563112097</v>
      </c>
      <c r="D162" s="1" t="n">
        <f aca="false">100*LN(L162)</f>
        <v>181.772771629369</v>
      </c>
      <c r="E162" s="1" t="str">
        <f aca="false">M162</f>
        <v>..</v>
      </c>
      <c r="F162" s="1" t="n">
        <f aca="false">100*LN(N162)</f>
        <v>-83.6948541715809</v>
      </c>
      <c r="G162" s="1" t="n">
        <f aca="false">100*LN(O162)</f>
        <v>-24.2611043341306</v>
      </c>
      <c r="H162" s="1" t="n">
        <f aca="false">100*(N162-O162)/(N162+O162)</f>
        <v>-28.8719498367199</v>
      </c>
      <c r="J162" s="2" t="n">
        <v>0.348253458824661</v>
      </c>
      <c r="K162" s="1" t="n">
        <v>70.0392382283228</v>
      </c>
      <c r="L162" s="1" t="n">
        <v>6.15785015792443</v>
      </c>
      <c r="M162" s="2" t="s">
        <v>8</v>
      </c>
      <c r="N162" s="1" t="n">
        <v>0.433029882042299</v>
      </c>
      <c r="O162" s="1" t="n">
        <v>0.784576620731907</v>
      </c>
    </row>
    <row r="163" customFormat="false" ht="16.5" hidden="false" customHeight="false" outlineLevel="0" collapsed="false">
      <c r="A163" s="1" t="s">
        <v>169</v>
      </c>
      <c r="B163" s="1" t="n">
        <f aca="false">100*LN(J163)</f>
        <v>-105.394152036518</v>
      </c>
      <c r="C163" s="1" t="n">
        <f aca="false">100*LN(K163)</f>
        <v>425.830325862654</v>
      </c>
      <c r="D163" s="1" t="n">
        <f aca="false">100*LN(L163)</f>
        <v>183.634563861995</v>
      </c>
      <c r="E163" s="1" t="str">
        <f aca="false">M163</f>
        <v>..</v>
      </c>
      <c r="F163" s="1" t="n">
        <f aca="false">100*LN(N163)</f>
        <v>-78.3575141866127</v>
      </c>
      <c r="G163" s="1" t="n">
        <f aca="false">100*LN(O163)</f>
        <v>-21.1413467906461</v>
      </c>
      <c r="H163" s="1" t="n">
        <f aca="false">100*(N163-O163)/(N163+O163)</f>
        <v>-27.8523640731153</v>
      </c>
      <c r="J163" s="2" t="n">
        <v>0.348561177022105</v>
      </c>
      <c r="K163" s="1" t="n">
        <v>70.68993909661</v>
      </c>
      <c r="L163" s="1" t="n">
        <v>6.27357042672092</v>
      </c>
      <c r="M163" s="2" t="s">
        <v>8</v>
      </c>
      <c r="N163" s="1" t="n">
        <v>0.456770070884566</v>
      </c>
      <c r="O163" s="1" t="n">
        <v>0.809439320501348</v>
      </c>
    </row>
    <row r="164" customFormat="false" ht="16.5" hidden="false" customHeight="false" outlineLevel="0" collapsed="false">
      <c r="A164" s="1" t="s">
        <v>170</v>
      </c>
      <c r="B164" s="1" t="n">
        <f aca="false">100*LN(J164)</f>
        <v>-106.258457461196</v>
      </c>
      <c r="C164" s="1" t="n">
        <f aca="false">100*LN(K164)</f>
        <v>424.715134210568</v>
      </c>
      <c r="D164" s="1" t="n">
        <f aca="false">100*LN(L164)</f>
        <v>184.617253017397</v>
      </c>
      <c r="E164" s="1" t="str">
        <f aca="false">M164</f>
        <v>..</v>
      </c>
      <c r="F164" s="1" t="n">
        <f aca="false">100*LN(N164)</f>
        <v>-71.8743036945984</v>
      </c>
      <c r="G164" s="1" t="n">
        <f aca="false">100*LN(O164)</f>
        <v>-30.9976435655595</v>
      </c>
      <c r="H164" s="1" t="n">
        <f aca="false">100*(N164-O164)/(N164+O164)</f>
        <v>-20.1584192268515</v>
      </c>
      <c r="J164" s="2" t="n">
        <v>0.345561525609126</v>
      </c>
      <c r="K164" s="1" t="n">
        <v>69.9059901879817</v>
      </c>
      <c r="L164" s="1" t="n">
        <v>6.33552403007211</v>
      </c>
      <c r="M164" s="2" t="s">
        <v>8</v>
      </c>
      <c r="N164" s="1" t="n">
        <v>0.487364470246936</v>
      </c>
      <c r="O164" s="1" t="n">
        <v>0.733464239624604</v>
      </c>
    </row>
    <row r="165" customFormat="false" ht="16.5" hidden="false" customHeight="false" outlineLevel="0" collapsed="false">
      <c r="A165" s="1" t="s">
        <v>171</v>
      </c>
      <c r="B165" s="1" t="n">
        <f aca="false">100*LN(J165)</f>
        <v>-107.344044712595</v>
      </c>
      <c r="C165" s="1" t="n">
        <f aca="false">100*LN(K165)</f>
        <v>427.735150561268</v>
      </c>
      <c r="D165" s="1" t="n">
        <f aca="false">100*LN(L165)</f>
        <v>186.03504033997</v>
      </c>
      <c r="E165" s="1" t="str">
        <f aca="false">M165</f>
        <v>..</v>
      </c>
      <c r="F165" s="1" t="n">
        <f aca="false">100*LN(N165)</f>
        <v>-67.9560964119096</v>
      </c>
      <c r="G165" s="1" t="n">
        <f aca="false">100*LN(O165)</f>
        <v>-12.86649542381</v>
      </c>
      <c r="H165" s="1" t="n">
        <f aca="false">100*(N165-O165)/(N165+O165)</f>
        <v>-26.8686894312244</v>
      </c>
      <c r="J165" s="2" t="n">
        <v>0.341830442465111</v>
      </c>
      <c r="K165" s="1" t="n">
        <v>72.0493647499938</v>
      </c>
      <c r="L165" s="1" t="n">
        <v>6.42598806504006</v>
      </c>
      <c r="M165" s="2" t="s">
        <v>8</v>
      </c>
      <c r="N165" s="1" t="n">
        <v>0.506839464236107</v>
      </c>
      <c r="O165" s="1" t="n">
        <v>0.879268511387972</v>
      </c>
    </row>
    <row r="166" customFormat="false" ht="16.5" hidden="false" customHeight="false" outlineLevel="0" collapsed="false">
      <c r="A166" s="1" t="s">
        <v>172</v>
      </c>
      <c r="B166" s="1" t="n">
        <f aca="false">100*LN(J166)</f>
        <v>-107.574636802493</v>
      </c>
      <c r="C166" s="1" t="n">
        <f aca="false">100*LN(K166)</f>
        <v>424.653802901619</v>
      </c>
      <c r="D166" s="1" t="n">
        <f aca="false">100*LN(L166)</f>
        <v>187.32583444075</v>
      </c>
      <c r="E166" s="1" t="str">
        <f aca="false">M166</f>
        <v>..</v>
      </c>
      <c r="F166" s="1" t="n">
        <f aca="false">100*LN(N166)</f>
        <v>-74.40762139204</v>
      </c>
      <c r="G166" s="1" t="n">
        <f aca="false">100*LN(O166)</f>
        <v>-9.10638403856119</v>
      </c>
      <c r="H166" s="1" t="n">
        <f aca="false">100*(N166-O166)/(N166+O166)</f>
        <v>-31.5377945468603</v>
      </c>
      <c r="J166" s="2" t="n">
        <v>0.341043116608368</v>
      </c>
      <c r="K166" s="1" t="n">
        <v>69.8631290741506</v>
      </c>
      <c r="L166" s="1" t="n">
        <v>6.50947198351196</v>
      </c>
      <c r="M166" s="2" t="s">
        <v>8</v>
      </c>
      <c r="N166" s="1" t="n">
        <v>0.475173055504645</v>
      </c>
      <c r="O166" s="1" t="n">
        <v>0.912959425357037</v>
      </c>
    </row>
    <row r="167" customFormat="false" ht="16.5" hidden="false" customHeight="false" outlineLevel="0" collapsed="false">
      <c r="A167" s="1" t="s">
        <v>173</v>
      </c>
      <c r="B167" s="1" t="n">
        <f aca="false">100*LN(J167)</f>
        <v>-107.435337835804</v>
      </c>
      <c r="C167" s="1" t="n">
        <f aca="false">100*LN(K167)</f>
        <v>426.736312589808</v>
      </c>
      <c r="D167" s="1" t="n">
        <f aca="false">100*LN(L167)</f>
        <v>189.090148678225</v>
      </c>
      <c r="E167" s="1" t="str">
        <f aca="false">M167</f>
        <v>..</v>
      </c>
      <c r="F167" s="1" t="n">
        <f aca="false">100*LN(N167)</f>
        <v>-73.5957256790535</v>
      </c>
      <c r="G167" s="1" t="n">
        <f aca="false">100*LN(O167)</f>
        <v>-8.18751880553194</v>
      </c>
      <c r="H167" s="1" t="n">
        <f aca="false">100*(N167-O167)/(N167+O167)</f>
        <v>-31.5859514112551</v>
      </c>
      <c r="J167" s="2" t="n">
        <v>0.341518517182936</v>
      </c>
      <c r="K167" s="1" t="n">
        <v>71.3332905008425</v>
      </c>
      <c r="L167" s="1" t="n">
        <v>6.62533864493337</v>
      </c>
      <c r="M167" s="2" t="s">
        <v>8</v>
      </c>
      <c r="N167" s="1" t="n">
        <v>0.479046668743258</v>
      </c>
      <c r="O167" s="1" t="n">
        <v>0.921386951617189</v>
      </c>
    </row>
    <row r="168" customFormat="false" ht="16.5" hidden="false" customHeight="false" outlineLevel="0" collapsed="false">
      <c r="A168" s="1" t="s">
        <v>174</v>
      </c>
      <c r="B168" s="1" t="n">
        <f aca="false">100*LN(J168)</f>
        <v>-106.869924378976</v>
      </c>
      <c r="C168" s="1" t="n">
        <f aca="false">100*LN(K168)</f>
        <v>428.751394802321</v>
      </c>
      <c r="D168" s="1" t="n">
        <f aca="false">100*LN(L168)</f>
        <v>189.23852972679</v>
      </c>
      <c r="E168" s="1" t="str">
        <f aca="false">M168</f>
        <v>..</v>
      </c>
      <c r="F168" s="1" t="n">
        <f aca="false">100*LN(N168)</f>
        <v>-82.86451441249</v>
      </c>
      <c r="G168" s="1" t="n">
        <f aca="false">100*LN(O168)</f>
        <v>-11.4897896892823</v>
      </c>
      <c r="H168" s="1" t="n">
        <f aca="false">100*(N168-O168)/(N168+O168)</f>
        <v>-34.2457270250185</v>
      </c>
      <c r="J168" s="2" t="n">
        <v>0.343454978183261</v>
      </c>
      <c r="K168" s="1" t="n">
        <v>72.7852953626087</v>
      </c>
      <c r="L168" s="1" t="n">
        <v>6.63517668897713</v>
      </c>
      <c r="M168" s="2" t="s">
        <v>8</v>
      </c>
      <c r="N168" s="1" t="n">
        <v>0.436640470653291</v>
      </c>
      <c r="O168" s="1" t="n">
        <v>0.891457159806181</v>
      </c>
    </row>
    <row r="169" customFormat="false" ht="16.5" hidden="false" customHeight="false" outlineLevel="0" collapsed="false">
      <c r="A169" s="1" t="s">
        <v>175</v>
      </c>
      <c r="B169" s="1" t="n">
        <f aca="false">100*LN(J169)</f>
        <v>-107.344572179095</v>
      </c>
      <c r="C169" s="1" t="n">
        <f aca="false">100*LN(K169)</f>
        <v>427.891791754773</v>
      </c>
      <c r="D169" s="1" t="n">
        <f aca="false">100*LN(L169)</f>
        <v>190.259660269831</v>
      </c>
      <c r="E169" s="1" t="str">
        <f aca="false">M169</f>
        <v>..</v>
      </c>
      <c r="F169" s="1" t="n">
        <f aca="false">100*LN(N169)</f>
        <v>-80.5316601018674</v>
      </c>
      <c r="G169" s="1" t="n">
        <f aca="false">100*LN(O169)</f>
        <v>-3.80252012161856</v>
      </c>
      <c r="H169" s="1" t="n">
        <f aca="false">100*(N169-O169)/(N169+O169)</f>
        <v>-36.5869356160436</v>
      </c>
      <c r="J169" s="2" t="n">
        <v>0.341828639428798</v>
      </c>
      <c r="K169" s="1" t="n">
        <v>72.162312172852</v>
      </c>
      <c r="L169" s="1" t="n">
        <v>6.70327761265534</v>
      </c>
      <c r="M169" s="2" t="s">
        <v>8</v>
      </c>
      <c r="N169" s="1" t="n">
        <v>0.446946400471205</v>
      </c>
      <c r="O169" s="1" t="n">
        <v>0.962688679659959</v>
      </c>
    </row>
    <row r="170" customFormat="false" ht="16.5" hidden="false" customHeight="false" outlineLevel="0" collapsed="false">
      <c r="A170" s="1" t="s">
        <v>176</v>
      </c>
      <c r="B170" s="1" t="n">
        <f aca="false">100*LN(J170)</f>
        <v>-105.439165502513</v>
      </c>
      <c r="C170" s="1" t="n">
        <f aca="false">100*LN(K170)</f>
        <v>437.425115331171</v>
      </c>
      <c r="D170" s="1" t="n">
        <f aca="false">100*LN(L170)</f>
        <v>191.054370827881</v>
      </c>
      <c r="E170" s="1" t="str">
        <f aca="false">M170</f>
        <v>..</v>
      </c>
      <c r="F170" s="1" t="n">
        <f aca="false">100*LN(N170)</f>
        <v>-64.0770112209195</v>
      </c>
      <c r="G170" s="1" t="n">
        <f aca="false">100*LN(O170)</f>
        <v>5.31723412645295</v>
      </c>
      <c r="H170" s="1" t="n">
        <f aca="false">100*(N170-O170)/(N170+O170)</f>
        <v>-33.3686741100449</v>
      </c>
      <c r="J170" s="2" t="n">
        <v>0.348404312862861</v>
      </c>
      <c r="K170" s="1" t="n">
        <v>79.3803735597294</v>
      </c>
      <c r="L170" s="1" t="n">
        <v>6.75676150716918</v>
      </c>
      <c r="M170" s="2" t="s">
        <v>8</v>
      </c>
      <c r="N170" s="1" t="n">
        <v>0.526886506030747</v>
      </c>
      <c r="O170" s="1" t="n">
        <v>1.05461138251773</v>
      </c>
    </row>
    <row r="171" customFormat="false" ht="16.5" hidden="false" customHeight="false" outlineLevel="0" collapsed="false">
      <c r="A171" s="1" t="s">
        <v>177</v>
      </c>
      <c r="B171" s="1" t="n">
        <f aca="false">100*LN(J171)</f>
        <v>-103.728833335286</v>
      </c>
      <c r="C171" s="1" t="n">
        <f aca="false">100*LN(K171)</f>
        <v>432.460524432029</v>
      </c>
      <c r="D171" s="1" t="n">
        <f aca="false">100*LN(L171)</f>
        <v>191.949219556988</v>
      </c>
      <c r="E171" s="1" t="str">
        <f aca="false">M171</f>
        <v>..</v>
      </c>
      <c r="F171" s="1" t="n">
        <f aca="false">100*LN(N171)</f>
        <v>-83.3129769426825</v>
      </c>
      <c r="G171" s="1" t="n">
        <f aca="false">100*LN(O171)</f>
        <v>-7.40985801355805</v>
      </c>
      <c r="H171" s="1" t="n">
        <f aca="false">100*(N171-O171)/(N171+O171)</f>
        <v>-36.2286715104744</v>
      </c>
      <c r="J171" s="2" t="n">
        <v>0.354414433906699</v>
      </c>
      <c r="K171" s="1" t="n">
        <v>75.5356888313244</v>
      </c>
      <c r="L171" s="1" t="n">
        <v>6.81749563565792</v>
      </c>
      <c r="M171" s="2" t="s">
        <v>8</v>
      </c>
      <c r="N171" s="1" t="n">
        <v>0.434686686021272</v>
      </c>
      <c r="O171" s="1" t="n">
        <v>0.928580149772086</v>
      </c>
    </row>
    <row r="172" customFormat="false" ht="16.5" hidden="false" customHeight="false" outlineLevel="0" collapsed="false">
      <c r="A172" s="1" t="s">
        <v>178</v>
      </c>
      <c r="B172" s="1" t="n">
        <f aca="false">100*LN(J172)</f>
        <v>-103.62290264811</v>
      </c>
      <c r="C172" s="1" t="n">
        <f aca="false">100*LN(K172)</f>
        <v>430.79662477534</v>
      </c>
      <c r="D172" s="1" t="n">
        <f aca="false">100*LN(L172)</f>
        <v>193.956481797175</v>
      </c>
      <c r="E172" s="1" t="str">
        <f aca="false">M172</f>
        <v>..</v>
      </c>
      <c r="F172" s="1" t="n">
        <f aca="false">100*LN(N172)</f>
        <v>-67.8986190180823</v>
      </c>
      <c r="G172" s="1" t="n">
        <f aca="false">100*LN(O172)</f>
        <v>17.298200640396</v>
      </c>
      <c r="H172" s="1" t="n">
        <f aca="false">100*(N172-O172)/(N172+O172)</f>
        <v>-40.1959707142643</v>
      </c>
      <c r="J172" s="2" t="n">
        <v>0.354790066471939</v>
      </c>
      <c r="K172" s="1" t="n">
        <v>74.2892492728612</v>
      </c>
      <c r="L172" s="1" t="n">
        <v>6.95572330611613</v>
      </c>
      <c r="M172" s="2" t="s">
        <v>8</v>
      </c>
      <c r="N172" s="1" t="n">
        <v>0.507130866088111</v>
      </c>
      <c r="O172" s="1" t="n">
        <v>1.18884471330005</v>
      </c>
    </row>
    <row r="173" customFormat="false" ht="16.5" hidden="false" customHeight="false" outlineLevel="0" collapsed="false">
      <c r="A173" s="1" t="s">
        <v>179</v>
      </c>
      <c r="B173" s="1" t="n">
        <f aca="false">100*LN(J173)</f>
        <v>-104.555546780911</v>
      </c>
      <c r="C173" s="1" t="n">
        <f aca="false">100*LN(K173)</f>
        <v>430.93378684088</v>
      </c>
      <c r="D173" s="1" t="n">
        <f aca="false">100*LN(L173)</f>
        <v>195.721628481355</v>
      </c>
      <c r="E173" s="1" t="str">
        <f aca="false">M173</f>
        <v>..</v>
      </c>
      <c r="F173" s="1" t="n">
        <f aca="false">100*LN(N173)</f>
        <v>-50.989873589208</v>
      </c>
      <c r="G173" s="1" t="n">
        <f aca="false">100*LN(O173)</f>
        <v>31.5929427395042</v>
      </c>
      <c r="H173" s="1" t="n">
        <f aca="false">100*(N173-O173)/(N173+O173)</f>
        <v>-39.094418997034</v>
      </c>
      <c r="J173" s="2" t="n">
        <v>0.351496520139916</v>
      </c>
      <c r="K173" s="1" t="n">
        <v>74.3912158553866</v>
      </c>
      <c r="L173" s="1" t="n">
        <v>7.07959204167804</v>
      </c>
      <c r="M173" s="2" t="s">
        <v>8</v>
      </c>
      <c r="N173" s="1" t="n">
        <v>0.600556390540335</v>
      </c>
      <c r="O173" s="1" t="n">
        <v>1.37153345952148</v>
      </c>
    </row>
    <row r="174" customFormat="false" ht="16.5" hidden="false" customHeight="false" outlineLevel="0" collapsed="false">
      <c r="A174" s="1" t="s">
        <v>180</v>
      </c>
      <c r="B174" s="1" t="n">
        <f aca="false">100*LN(J174)</f>
        <v>-106.407098398928</v>
      </c>
      <c r="C174" s="1" t="n">
        <f aca="false">100*LN(K174)</f>
        <v>431.696056012533</v>
      </c>
      <c r="D174" s="1" t="n">
        <f aca="false">100*LN(L174)</f>
        <v>196.846498142635</v>
      </c>
      <c r="E174" s="1" t="str">
        <f aca="false">M174</f>
        <v>..</v>
      </c>
      <c r="F174" s="1" t="n">
        <f aca="false">100*LN(N174)</f>
        <v>-54.4276686005692</v>
      </c>
      <c r="G174" s="1" t="n">
        <f aca="false">100*LN(O174)</f>
        <v>28.150657904008</v>
      </c>
      <c r="H174" s="1" t="n">
        <f aca="false">100*(N174-O174)/(N174+O174)</f>
        <v>-39.0925171747089</v>
      </c>
      <c r="J174" s="2" t="n">
        <v>0.345048261271982</v>
      </c>
      <c r="K174" s="1" t="n">
        <v>74.9604439290639</v>
      </c>
      <c r="L174" s="1" t="n">
        <v>7.15967781049839</v>
      </c>
      <c r="M174" s="2" t="s">
        <v>8</v>
      </c>
      <c r="N174" s="1" t="n">
        <v>0.580261342734519</v>
      </c>
      <c r="O174" s="1" t="n">
        <v>1.32512471434145</v>
      </c>
    </row>
    <row r="175" customFormat="false" ht="16.5" hidden="false" customHeight="false" outlineLevel="0" collapsed="false">
      <c r="A175" s="1" t="s">
        <v>181</v>
      </c>
      <c r="B175" s="1" t="n">
        <f aca="false">100*LN(J175)</f>
        <v>-106.655092512783</v>
      </c>
      <c r="C175" s="1" t="n">
        <f aca="false">100*LN(K175)</f>
        <v>432.012316548038</v>
      </c>
      <c r="D175" s="1" t="n">
        <f aca="false">100*LN(L175)</f>
        <v>197.673191304336</v>
      </c>
      <c r="E175" s="1" t="str">
        <f aca="false">M175</f>
        <v>..</v>
      </c>
      <c r="F175" s="1" t="n">
        <f aca="false">100*LN(N175)</f>
        <v>-53.9182607257505</v>
      </c>
      <c r="G175" s="1" t="n">
        <f aca="false">100*LN(O175)</f>
        <v>31.5462718929214</v>
      </c>
      <c r="H175" s="1" t="n">
        <f aca="false">100*(N175-O175)/(N175+O175)</f>
        <v>-40.3081393686379</v>
      </c>
      <c r="J175" s="2" t="n">
        <v>0.344193622059548</v>
      </c>
      <c r="K175" s="1" t="n">
        <v>75.1978895058652</v>
      </c>
      <c r="L175" s="1" t="n">
        <v>7.21911170684974</v>
      </c>
      <c r="M175" s="2" t="s">
        <v>8</v>
      </c>
      <c r="N175" s="1" t="n">
        <v>0.583224781295291</v>
      </c>
      <c r="O175" s="1" t="n">
        <v>1.37089350259303</v>
      </c>
    </row>
    <row r="176" customFormat="false" ht="16.5" hidden="false" customHeight="false" outlineLevel="0" collapsed="false">
      <c r="A176" s="1" t="s">
        <v>182</v>
      </c>
      <c r="B176" s="1" t="n">
        <f aca="false">100*LN(J176)</f>
        <v>-107.117140694653</v>
      </c>
      <c r="C176" s="1" t="n">
        <f aca="false">100*LN(K176)</f>
        <v>431.568915148427</v>
      </c>
      <c r="D176" s="1" t="n">
        <f aca="false">100*LN(L176)</f>
        <v>198.735853778195</v>
      </c>
      <c r="E176" s="1" t="str">
        <f aca="false">M176</f>
        <v>..</v>
      </c>
      <c r="F176" s="1" t="n">
        <f aca="false">100*LN(N176)</f>
        <v>-69.9782601313379</v>
      </c>
      <c r="G176" s="1" t="n">
        <f aca="false">100*LN(O176)</f>
        <v>34.2856016999458</v>
      </c>
      <c r="H176" s="1" t="n">
        <f aca="false">100*(N176-O176)/(N176+O176)</f>
        <v>-47.8717616616084</v>
      </c>
      <c r="J176" s="2" t="n">
        <v>0.342606950103975</v>
      </c>
      <c r="K176" s="1" t="n">
        <v>74.8651991332732</v>
      </c>
      <c r="L176" s="1" t="n">
        <v>7.29623555523477</v>
      </c>
      <c r="M176" s="2" t="s">
        <v>8</v>
      </c>
      <c r="N176" s="1" t="n">
        <v>0.496693272519954</v>
      </c>
      <c r="O176" s="1" t="n">
        <v>1.40896588018595</v>
      </c>
    </row>
    <row r="177" customFormat="false" ht="16.5" hidden="false" customHeight="false" outlineLevel="0" collapsed="false">
      <c r="A177" s="1" t="s">
        <v>183</v>
      </c>
      <c r="B177" s="1" t="n">
        <f aca="false">100*LN(J177)</f>
        <v>-106.76988012029</v>
      </c>
      <c r="C177" s="1" t="n">
        <f aca="false">100*LN(K177)</f>
        <v>443.610451616931</v>
      </c>
      <c r="D177" s="1" t="n">
        <f aca="false">100*LN(L177)</f>
        <v>200.17074766782</v>
      </c>
      <c r="E177" s="1" t="str">
        <f aca="false">M177</f>
        <v>..</v>
      </c>
      <c r="F177" s="1" t="n">
        <f aca="false">100*LN(N177)</f>
        <v>-51.402051466251</v>
      </c>
      <c r="G177" s="1" t="n">
        <f aca="false">100*LN(O177)</f>
        <v>19.8509395181101</v>
      </c>
      <c r="H177" s="1" t="n">
        <f aca="false">100*(N177-O177)/(N177+O177)</f>
        <v>-34.1919872432958</v>
      </c>
      <c r="J177" s="2" t="n">
        <v>0.343798757106968</v>
      </c>
      <c r="K177" s="1" t="n">
        <v>84.4453446460336</v>
      </c>
      <c r="L177" s="1" t="n">
        <v>7.40168351733676</v>
      </c>
      <c r="M177" s="2" t="s">
        <v>8</v>
      </c>
      <c r="N177" s="1" t="n">
        <v>0.598086124401914</v>
      </c>
      <c r="O177" s="1" t="n">
        <v>1.21958348556814</v>
      </c>
    </row>
    <row r="178" customFormat="false" ht="16.5" hidden="false" customHeight="false" outlineLevel="0" collapsed="false">
      <c r="A178" s="1" t="s">
        <v>184</v>
      </c>
      <c r="B178" s="1" t="n">
        <f aca="false">100*LN(J178)</f>
        <v>-105.963050636802</v>
      </c>
      <c r="C178" s="1" t="n">
        <f aca="false">100*LN(K178)</f>
        <v>430.153076278088</v>
      </c>
      <c r="D178" s="1" t="n">
        <f aca="false">100*LN(L178)</f>
        <v>201.318406427893</v>
      </c>
      <c r="E178" s="1" t="str">
        <f aca="false">M178</f>
        <v>..</v>
      </c>
      <c r="F178" s="1" t="n">
        <f aca="false">100*LN(N178)</f>
        <v>-41.5941756328624</v>
      </c>
      <c r="G178" s="1" t="n">
        <f aca="false">100*LN(O178)</f>
        <v>30.4752154593035</v>
      </c>
      <c r="H178" s="1" t="n">
        <f aca="false">100*(N178-O178)/(N178+O178)</f>
        <v>-34.5519605355399</v>
      </c>
      <c r="J178" s="2" t="n">
        <v>0.346583847198683</v>
      </c>
      <c r="K178" s="1" t="n">
        <v>73.8126969927827</v>
      </c>
      <c r="L178" s="1" t="n">
        <v>7.48711890221862</v>
      </c>
      <c r="M178" s="2" t="s">
        <v>8</v>
      </c>
      <c r="N178" s="1" t="n">
        <v>0.659718693804223</v>
      </c>
      <c r="O178" s="1" t="n">
        <v>1.35628881139375</v>
      </c>
    </row>
    <row r="179" customFormat="false" ht="16.5" hidden="false" customHeight="false" outlineLevel="0" collapsed="false">
      <c r="A179" s="1" t="s">
        <v>185</v>
      </c>
      <c r="B179" s="1" t="n">
        <f aca="false">100*LN(J179)</f>
        <v>-106.406750035452</v>
      </c>
      <c r="C179" s="1" t="n">
        <f aca="false">100*LN(K179)</f>
        <v>432.315608766196</v>
      </c>
      <c r="D179" s="1" t="n">
        <f aca="false">100*LN(L179)</f>
        <v>202.723371702846</v>
      </c>
      <c r="E179" s="1" t="str">
        <f aca="false">M179</f>
        <v>..</v>
      </c>
      <c r="F179" s="1" t="n">
        <f aca="false">100*LN(N179)</f>
        <v>-30.6390046240597</v>
      </c>
      <c r="G179" s="1" t="n">
        <f aca="false">100*LN(O179)</f>
        <v>31.1732811674682</v>
      </c>
      <c r="H179" s="1" t="n">
        <f aca="false">100*(N179-O179)/(N179+O179)</f>
        <v>-29.9583003238521</v>
      </c>
      <c r="J179" s="2" t="n">
        <v>0.345049463296191</v>
      </c>
      <c r="K179" s="1" t="n">
        <v>75.4263050611654</v>
      </c>
      <c r="L179" s="1" t="n">
        <v>7.59305274721562</v>
      </c>
      <c r="M179" s="2" t="s">
        <v>8</v>
      </c>
      <c r="N179" s="1" t="n">
        <v>0.736099450631756</v>
      </c>
      <c r="O179" s="1" t="n">
        <v>1.3657897212052</v>
      </c>
    </row>
    <row r="180" customFormat="false" ht="16.5" hidden="false" customHeight="false" outlineLevel="0" collapsed="false">
      <c r="A180" s="1" t="s">
        <v>186</v>
      </c>
      <c r="B180" s="1" t="n">
        <f aca="false">100*LN(J180)</f>
        <v>-106.986010148395</v>
      </c>
      <c r="C180" s="1" t="n">
        <f aca="false">100*LN(K180)</f>
        <v>427.197210182665</v>
      </c>
      <c r="D180" s="1" t="n">
        <f aca="false">100*LN(L180)</f>
        <v>205.524287134749</v>
      </c>
      <c r="E180" s="1" t="str">
        <f aca="false">M180</f>
        <v>..</v>
      </c>
      <c r="F180" s="1" t="n">
        <f aca="false">100*LN(N180)</f>
        <v>-33.659452904006</v>
      </c>
      <c r="G180" s="1" t="n">
        <f aca="false">100*LN(O180)</f>
        <v>35.1000832923357</v>
      </c>
      <c r="H180" s="1" t="n">
        <f aca="false">100*(N180-O180)/(N180+O180)</f>
        <v>-33.0863579474344</v>
      </c>
      <c r="J180" s="2" t="n">
        <v>0.343056507158054</v>
      </c>
      <c r="K180" s="1" t="n">
        <v>71.662822739399</v>
      </c>
      <c r="L180" s="1" t="n">
        <v>7.80873416013732</v>
      </c>
      <c r="M180" s="2" t="s">
        <v>8</v>
      </c>
      <c r="N180" s="1" t="n">
        <v>0.714198367898976</v>
      </c>
      <c r="O180" s="1" t="n">
        <v>1.42048850906976</v>
      </c>
    </row>
    <row r="181" customFormat="false" ht="16.5" hidden="false" customHeight="false" outlineLevel="0" collapsed="false">
      <c r="A181" s="1" t="s">
        <v>187</v>
      </c>
      <c r="B181" s="1" t="n">
        <f aca="false">100*LN(J181)</f>
        <v>-108.570862955788</v>
      </c>
      <c r="C181" s="1" t="n">
        <f aca="false">100*LN(K181)</f>
        <v>425.331536398478</v>
      </c>
      <c r="D181" s="1" t="n">
        <f aca="false">100*LN(L181)</f>
        <v>206.860088509581</v>
      </c>
      <c r="E181" s="1" t="str">
        <f aca="false">M181</f>
        <v>..</v>
      </c>
      <c r="F181" s="1" t="n">
        <f aca="false">100*LN(N181)</f>
        <v>-43.1105955287422</v>
      </c>
      <c r="G181" s="1" t="n">
        <f aca="false">100*LN(O181)</f>
        <v>35.4755238671918</v>
      </c>
      <c r="H181" s="1" t="n">
        <f aca="false">100*(N181-O181)/(N181+O181)</f>
        <v>-37.3883917086574</v>
      </c>
      <c r="J181" s="2" t="n">
        <v>0.33766242352121</v>
      </c>
      <c r="K181" s="1" t="n">
        <v>70.3382230187317</v>
      </c>
      <c r="L181" s="1" t="n">
        <v>7.91374313260593</v>
      </c>
      <c r="M181" s="2" t="s">
        <v>8</v>
      </c>
      <c r="N181" s="1" t="n">
        <v>0.649790058434774</v>
      </c>
      <c r="O181" s="1" t="n">
        <v>1.42583162312686</v>
      </c>
    </row>
    <row r="182" customFormat="false" ht="16.5" hidden="false" customHeight="false" outlineLevel="0" collapsed="false">
      <c r="A182" s="1" t="s">
        <v>188</v>
      </c>
      <c r="B182" s="1" t="n">
        <f aca="false">100*LN(J182)</f>
        <v>-108.62748043679</v>
      </c>
      <c r="C182" s="1" t="n">
        <f aca="false">100*LN(K182)</f>
        <v>426.424248122858</v>
      </c>
      <c r="D182" s="1" t="n">
        <f aca="false">100*LN(L182)</f>
        <v>208.395129722657</v>
      </c>
      <c r="E182" s="1" t="str">
        <f aca="false">M182</f>
        <v>..</v>
      </c>
      <c r="F182" s="1" t="n">
        <f aca="false">100*LN(N182)</f>
        <v>-40.5603139557291</v>
      </c>
      <c r="G182" s="1" t="n">
        <f aca="false">100*LN(O182)</f>
        <v>29.3319707151788</v>
      </c>
      <c r="H182" s="1" t="n">
        <f aca="false">100*(N182-O182)/(N182+O182)</f>
        <v>-33.5897820333911</v>
      </c>
      <c r="J182" s="2" t="n">
        <v>0.337471301672016</v>
      </c>
      <c r="K182" s="1" t="n">
        <v>71.1110316239439</v>
      </c>
      <c r="L182" s="1" t="n">
        <v>8.03615951838417</v>
      </c>
      <c r="M182" s="2" t="s">
        <v>8</v>
      </c>
      <c r="N182" s="1" t="n">
        <v>0.666574652051184</v>
      </c>
      <c r="O182" s="1" t="n">
        <v>1.34087140809076</v>
      </c>
    </row>
    <row r="183" customFormat="false" ht="16.5" hidden="false" customHeight="false" outlineLevel="0" collapsed="false">
      <c r="A183" s="1" t="s">
        <v>189</v>
      </c>
      <c r="B183" s="1" t="n">
        <f aca="false">100*LN(J183)</f>
        <v>-108.605755474724</v>
      </c>
      <c r="C183" s="1" t="n">
        <f aca="false">100*LN(K183)</f>
        <v>426.877264780257</v>
      </c>
      <c r="D183" s="1" t="n">
        <f aca="false">100*LN(L183)</f>
        <v>209.847158473466</v>
      </c>
      <c r="E183" s="1" t="str">
        <f aca="false">M183</f>
        <v>..</v>
      </c>
      <c r="F183" s="1" t="n">
        <f aca="false">100*LN(N183)</f>
        <v>-41.6119445616355</v>
      </c>
      <c r="G183" s="1" t="n">
        <f aca="false">100*LN(O183)</f>
        <v>32.1288055129283</v>
      </c>
      <c r="H183" s="1" t="n">
        <f aca="false">100*(N183-O183)/(N183+O183)</f>
        <v>-35.2857376194341</v>
      </c>
      <c r="J183" s="2" t="n">
        <v>0.33754462514875</v>
      </c>
      <c r="K183" s="1" t="n">
        <v>71.4339072304064</v>
      </c>
      <c r="L183" s="1" t="n">
        <v>8.15369814726006</v>
      </c>
      <c r="M183" s="2" t="s">
        <v>8</v>
      </c>
      <c r="N183" s="1" t="n">
        <v>0.65960147927361</v>
      </c>
      <c r="O183" s="1" t="n">
        <v>1.37890272369384</v>
      </c>
    </row>
    <row r="184" customFormat="false" ht="16.5" hidden="false" customHeight="false" outlineLevel="0" collapsed="false">
      <c r="A184" s="1" t="s">
        <v>190</v>
      </c>
      <c r="B184" s="1" t="n">
        <f aca="false">100*LN(J184)</f>
        <v>-109.308505836092</v>
      </c>
      <c r="C184" s="1" t="n">
        <f aca="false">100*LN(K184)</f>
        <v>435.68399301941</v>
      </c>
      <c r="D184" s="1" t="n">
        <f aca="false">100*LN(L184)</f>
        <v>210.329835830277</v>
      </c>
      <c r="E184" s="1" t="str">
        <f aca="false">M184</f>
        <v>..</v>
      </c>
      <c r="F184" s="1" t="n">
        <f aca="false">100*LN(N184)</f>
        <v>-59.7031083526591</v>
      </c>
      <c r="G184" s="1" t="n">
        <f aca="false">100*LN(O184)</f>
        <v>34.5484598690699</v>
      </c>
      <c r="H184" s="1" t="n">
        <f aca="false">100*(N184-O184)/(N184+O184)</f>
        <v>-43.9215066600052</v>
      </c>
      <c r="J184" s="2" t="n">
        <v>0.335180844542209</v>
      </c>
      <c r="K184" s="1" t="n">
        <v>78.010226743718</v>
      </c>
      <c r="L184" s="1" t="n">
        <v>8.19314933634435</v>
      </c>
      <c r="M184" s="2" t="s">
        <v>8</v>
      </c>
      <c r="N184" s="1" t="n">
        <v>0.550443433137168</v>
      </c>
      <c r="O184" s="1" t="n">
        <v>1.41267433395375</v>
      </c>
    </row>
    <row r="185" customFormat="false" ht="16.5" hidden="false" customHeight="false" outlineLevel="0" collapsed="false">
      <c r="A185" s="1" t="s">
        <v>191</v>
      </c>
      <c r="B185" s="1" t="n">
        <f aca="false">100*LN(J185)</f>
        <v>-108.434258445452</v>
      </c>
      <c r="C185" s="1" t="n">
        <f aca="false">100*LN(K185)</f>
        <v>422.852097361334</v>
      </c>
      <c r="D185" s="1" t="n">
        <f aca="false">100*LN(L185)</f>
        <v>211.591110589666</v>
      </c>
      <c r="E185" s="1" t="str">
        <f aca="false">M185</f>
        <v>..</v>
      </c>
      <c r="F185" s="1" t="n">
        <f aca="false">100*LN(N185)</f>
        <v>-43.9318791279171</v>
      </c>
      <c r="G185" s="1" t="n">
        <f aca="false">100*LN(O185)</f>
        <v>47.7451724866712</v>
      </c>
      <c r="H185" s="1" t="n">
        <f aca="false">100*(N185-O185)/(N185+O185)</f>
        <v>-42.8767238751239</v>
      </c>
      <c r="J185" s="2" t="n">
        <v>0.338124000817376</v>
      </c>
      <c r="K185" s="1" t="n">
        <v>68.6156726973296</v>
      </c>
      <c r="L185" s="1" t="n">
        <v>8.29714189828719</v>
      </c>
      <c r="M185" s="2" t="s">
        <v>8</v>
      </c>
      <c r="N185" s="1" t="n">
        <v>0.644475293774696</v>
      </c>
      <c r="O185" s="1" t="n">
        <v>1.61196144268216</v>
      </c>
    </row>
    <row r="186" customFormat="false" ht="16.5" hidden="false" customHeight="false" outlineLevel="0" collapsed="false">
      <c r="A186" s="1" t="s">
        <v>192</v>
      </c>
      <c r="B186" s="1" t="n">
        <f aca="false">100*LN(J186)</f>
        <v>-109.127029775426</v>
      </c>
      <c r="C186" s="1" t="n">
        <f aca="false">100*LN(K186)</f>
        <v>427.761144682096</v>
      </c>
      <c r="D186" s="1" t="n">
        <f aca="false">100*LN(L186)</f>
        <v>212.691331537594</v>
      </c>
      <c r="E186" s="1" t="str">
        <f aca="false">M186</f>
        <v>..</v>
      </c>
      <c r="F186" s="1" t="n">
        <f aca="false">100*LN(N186)</f>
        <v>-43.2962155800846</v>
      </c>
      <c r="G186" s="1" t="n">
        <f aca="false">100*LN(O186)</f>
        <v>33.222795319523</v>
      </c>
      <c r="H186" s="1" t="n">
        <f aca="false">100*(N186-O186)/(N186+O186)</f>
        <v>-36.4959000951593</v>
      </c>
      <c r="J186" s="2" t="n">
        <v>0.33578966980395</v>
      </c>
      <c r="K186" s="1" t="n">
        <v>72.0680957833006</v>
      </c>
      <c r="L186" s="1" t="n">
        <v>8.38893281706139</v>
      </c>
      <c r="M186" s="2" t="s">
        <v>8</v>
      </c>
      <c r="N186" s="1" t="n">
        <v>0.648585036521826</v>
      </c>
      <c r="O186" s="1" t="n">
        <v>1.394070595142</v>
      </c>
    </row>
    <row r="187" customFormat="false" ht="16.5" hidden="false" customHeight="false" outlineLevel="0" collapsed="false">
      <c r="A187" s="1" t="s">
        <v>193</v>
      </c>
      <c r="B187" s="1" t="n">
        <f aca="false">100*LN(J187)</f>
        <v>-109.277310796925</v>
      </c>
      <c r="C187" s="1" t="n">
        <f aca="false">100*LN(K187)</f>
        <v>427.63786807889</v>
      </c>
      <c r="D187" s="1" t="n">
        <f aca="false">100*LN(L187)</f>
        <v>213.401527609877</v>
      </c>
      <c r="E187" s="1" t="str">
        <f aca="false">M187</f>
        <v>..</v>
      </c>
      <c r="F187" s="1" t="n">
        <f aca="false">100*LN(N187)</f>
        <v>-40.7852929475117</v>
      </c>
      <c r="G187" s="1" t="n">
        <f aca="false">100*LN(O187)</f>
        <v>32.6217473551908</v>
      </c>
      <c r="H187" s="1" t="n">
        <f aca="false">100*(N187-O187)/(N187+O187)</f>
        <v>-35.1395716353515</v>
      </c>
      <c r="J187" s="2" t="n">
        <v>0.335285420648372</v>
      </c>
      <c r="K187" s="1" t="n">
        <v>71.9793074217064</v>
      </c>
      <c r="L187" s="1" t="n">
        <v>8.44872275000622</v>
      </c>
      <c r="M187" s="2" t="s">
        <v>8</v>
      </c>
      <c r="N187" s="1" t="n">
        <v>0.665076684807159</v>
      </c>
      <c r="O187" s="1" t="n">
        <v>1.38571669283773</v>
      </c>
    </row>
    <row r="188" customFormat="false" ht="16.5" hidden="false" customHeight="false" outlineLevel="0" collapsed="false">
      <c r="A188" s="1" t="s">
        <v>194</v>
      </c>
      <c r="B188" s="1" t="n">
        <f aca="false">100*LN(J188)</f>
        <v>-106.633268077186</v>
      </c>
      <c r="C188" s="1" t="n">
        <f aca="false">100*LN(K188)</f>
        <v>426.959866335542</v>
      </c>
      <c r="D188" s="1" t="n">
        <f aca="false">100*LN(L188)</f>
        <v>214.754487887822</v>
      </c>
      <c r="E188" s="1" t="str">
        <f aca="false">M188</f>
        <v>..</v>
      </c>
      <c r="F188" s="1" t="n">
        <f aca="false">100*LN(N188)</f>
        <v>-43.3514736622643</v>
      </c>
      <c r="G188" s="1" t="n">
        <f aca="false">100*LN(O188)</f>
        <v>21.1344423988045</v>
      </c>
      <c r="H188" s="1" t="n">
        <f aca="false">100*(N188-O188)/(N188+O188)</f>
        <v>-31.1702105967556</v>
      </c>
      <c r="J188" s="2" t="n">
        <v>0.344268748572596</v>
      </c>
      <c r="K188" s="1" t="n">
        <v>71.4929371252286</v>
      </c>
      <c r="L188" s="1" t="n">
        <v>8.5638073819695</v>
      </c>
      <c r="M188" s="2" t="s">
        <v>8</v>
      </c>
      <c r="N188" s="1" t="n">
        <v>0.648226739872385</v>
      </c>
      <c r="O188" s="1" t="n">
        <v>1.23533776175554</v>
      </c>
    </row>
    <row r="189" customFormat="false" ht="16.5" hidden="false" customHeight="false" outlineLevel="0" collapsed="false">
      <c r="A189" s="1" t="s">
        <v>195</v>
      </c>
      <c r="B189" s="1" t="n">
        <f aca="false">100*LN(J189)</f>
        <v>-104.800014287326</v>
      </c>
      <c r="C189" s="1" t="n">
        <f aca="false">100*LN(K189)</f>
        <v>433.989528505702</v>
      </c>
      <c r="D189" s="1" t="n">
        <f aca="false">100*LN(L189)</f>
        <v>216.12562513844</v>
      </c>
      <c r="E189" s="1" t="str">
        <f aca="false">M189</f>
        <v>..</v>
      </c>
      <c r="F189" s="1" t="n">
        <f aca="false">100*LN(N189)</f>
        <v>-80.0363831177734</v>
      </c>
      <c r="G189" s="1" t="n">
        <f aca="false">100*LN(O189)</f>
        <v>23.1283954714914</v>
      </c>
      <c r="H189" s="1" t="n">
        <f aca="false">100*(N189-O189)/(N189+O189)</f>
        <v>-47.4470457526303</v>
      </c>
      <c r="J189" s="2" t="n">
        <v>0.350638274854856</v>
      </c>
      <c r="K189" s="1" t="n">
        <v>76.6995073332301</v>
      </c>
      <c r="L189" s="1" t="n">
        <v>8.68203763227131</v>
      </c>
      <c r="M189" s="2" t="s">
        <v>8</v>
      </c>
      <c r="N189" s="1" t="n">
        <v>0.44916551396695</v>
      </c>
      <c r="O189" s="1" t="n">
        <v>1.26021703321661</v>
      </c>
    </row>
    <row r="190" customFormat="false" ht="16.5" hidden="false" customHeight="false" outlineLevel="0" collapsed="false">
      <c r="A190" s="1" t="s">
        <v>196</v>
      </c>
      <c r="B190" s="1" t="n">
        <f aca="false">100*LN(J190)</f>
        <v>-103.500671042967</v>
      </c>
      <c r="C190" s="1" t="n">
        <f aca="false">100*LN(K190)</f>
        <v>428.53605523931</v>
      </c>
      <c r="D190" s="1" t="n">
        <f aca="false">100*LN(L190)</f>
        <v>217.398327900376</v>
      </c>
      <c r="E190" s="1" t="str">
        <f aca="false">M190</f>
        <v>..</v>
      </c>
      <c r="F190" s="1" t="n">
        <f aca="false">100*LN(N190)</f>
        <v>-47.0087213798073</v>
      </c>
      <c r="G190" s="1" t="n">
        <f aca="false">100*LN(O190)</f>
        <v>20.0093428886365</v>
      </c>
      <c r="H190" s="1" t="n">
        <f aca="false">100*(N190-O190)/(N190+O190)</f>
        <v>-32.308721388385</v>
      </c>
      <c r="J190" s="2" t="n">
        <v>0.355223997211304</v>
      </c>
      <c r="K190" s="1" t="n">
        <v>72.6287284613806</v>
      </c>
      <c r="L190" s="1" t="n">
        <v>8.79324030372401</v>
      </c>
      <c r="M190" s="2" t="s">
        <v>8</v>
      </c>
      <c r="N190" s="1" t="n">
        <v>0.624947761837971</v>
      </c>
      <c r="O190" s="1" t="n">
        <v>1.22151687779062</v>
      </c>
    </row>
    <row r="191" customFormat="false" ht="16.5" hidden="false" customHeight="false" outlineLevel="0" collapsed="false">
      <c r="A191" s="1" t="s">
        <v>197</v>
      </c>
      <c r="B191" s="1" t="n">
        <f aca="false">100*LN(J191)</f>
        <v>-103.327567907046</v>
      </c>
      <c r="C191" s="1" t="n">
        <f aca="false">100*LN(K191)</f>
        <v>428.737279835004</v>
      </c>
      <c r="D191" s="1" t="n">
        <f aca="false">100*LN(L191)</f>
        <v>217.791249098096</v>
      </c>
      <c r="E191" s="1" t="str">
        <f aca="false">M191</f>
        <v>..</v>
      </c>
      <c r="F191" s="1" t="n">
        <f aca="false">100*LN(N191)</f>
        <v>-33.0580498518964</v>
      </c>
      <c r="G191" s="1" t="n">
        <f aca="false">100*LN(O191)</f>
        <v>37.7301131881061</v>
      </c>
      <c r="H191" s="1" t="n">
        <f aca="false">100*(N191-O191)/(N191+O191)</f>
        <v>-33.9865817428217</v>
      </c>
      <c r="J191" s="2" t="n">
        <v>0.355839433606193</v>
      </c>
      <c r="K191" s="1" t="n">
        <v>72.7750224669818</v>
      </c>
      <c r="L191" s="1" t="n">
        <v>8.82785877596297</v>
      </c>
      <c r="M191" s="2" t="s">
        <v>8</v>
      </c>
      <c r="N191" s="1" t="n">
        <v>0.718506520376917</v>
      </c>
      <c r="O191" s="1" t="n">
        <v>1.45834339694663</v>
      </c>
    </row>
    <row r="192" customFormat="false" ht="16.5" hidden="false" customHeight="false" outlineLevel="0" collapsed="false">
      <c r="A192" s="1" t="s">
        <v>198</v>
      </c>
      <c r="B192" s="1" t="n">
        <f aca="false">100*LN(J192)</f>
        <v>-103.280793602341</v>
      </c>
      <c r="C192" s="1" t="n">
        <f aca="false">100*LN(K192)</f>
        <v>427.797488240804</v>
      </c>
      <c r="D192" s="1" t="n">
        <f aca="false">100*LN(L192)</f>
        <v>218.59461819556</v>
      </c>
      <c r="E192" s="1" t="str">
        <f aca="false">M192</f>
        <v>..</v>
      </c>
      <c r="F192" s="1" t="n">
        <f aca="false">100*LN(N192)</f>
        <v>-39.0784690821226</v>
      </c>
      <c r="G192" s="1" t="n">
        <f aca="false">100*LN(O192)</f>
        <v>27.2174859006685</v>
      </c>
      <c r="H192" s="1" t="n">
        <f aca="false">100*(N192-O192)/(N192+O192)</f>
        <v>-31.9849793147344</v>
      </c>
      <c r="J192" s="2" t="n">
        <v>0.356005913959107</v>
      </c>
      <c r="K192" s="1" t="n">
        <v>72.0942926541506</v>
      </c>
      <c r="L192" s="1" t="n">
        <v>8.89906470558392</v>
      </c>
      <c r="M192" s="2" t="s">
        <v>8</v>
      </c>
      <c r="N192" s="1" t="n">
        <v>0.67652580257418</v>
      </c>
      <c r="O192" s="1" t="n">
        <v>1.31281653903813</v>
      </c>
    </row>
    <row r="193" customFormat="false" ht="16.5" hidden="false" customHeight="false" outlineLevel="0" collapsed="false">
      <c r="A193" s="1" t="s">
        <v>199</v>
      </c>
      <c r="B193" s="1" t="n">
        <f aca="false">100*LN(J193)</f>
        <v>-102.59335997899</v>
      </c>
      <c r="C193" s="1" t="n">
        <f aca="false">100*LN(K193)</f>
        <v>429.100594097803</v>
      </c>
      <c r="D193" s="1" t="n">
        <f aca="false">100*LN(L193)</f>
        <v>220.217862493625</v>
      </c>
      <c r="E193" s="1" t="str">
        <f aca="false">M193</f>
        <v>..</v>
      </c>
      <c r="F193" s="1" t="n">
        <f aca="false">100*LN(N193)</f>
        <v>-42.5884947116907</v>
      </c>
      <c r="G193" s="1" t="n">
        <f aca="false">100*LN(O193)</f>
        <v>20.7939438793166</v>
      </c>
      <c r="H193" s="1" t="n">
        <f aca="false">100*(N193-O193)/(N193+O193)</f>
        <v>-30.6712247224104</v>
      </c>
      <c r="J193" s="2" t="n">
        <v>0.358461649417619</v>
      </c>
      <c r="K193" s="1" t="n">
        <v>73.0399053907154</v>
      </c>
      <c r="L193" s="1" t="n">
        <v>9.04469705264842</v>
      </c>
      <c r="M193" s="2" t="s">
        <v>8</v>
      </c>
      <c r="N193" s="1" t="n">
        <v>0.653191489361702</v>
      </c>
      <c r="O193" s="1" t="n">
        <v>1.23113860805124</v>
      </c>
    </row>
    <row r="194" customFormat="false" ht="16.5" hidden="false" customHeight="false" outlineLevel="0" collapsed="false">
      <c r="A194" s="1" t="s">
        <v>200</v>
      </c>
      <c r="B194" s="1" t="n">
        <f aca="false">100*LN(J194)</f>
        <v>-102.486279862282</v>
      </c>
      <c r="C194" s="1" t="n">
        <f aca="false">100*LN(K194)</f>
        <v>427.044780662144</v>
      </c>
      <c r="D194" s="1" t="n">
        <f aca="false">100*LN(L194)</f>
        <v>221.379649149222</v>
      </c>
      <c r="E194" s="1" t="str">
        <f aca="false">M194</f>
        <v>..</v>
      </c>
      <c r="F194" s="1" t="n">
        <f aca="false">100*LN(N194)</f>
        <v>-23.9270203108924</v>
      </c>
      <c r="G194" s="1" t="n">
        <f aca="false">100*LN(O194)</f>
        <v>32.2186387817149</v>
      </c>
      <c r="H194" s="1" t="n">
        <f aca="false">100*(N194-O194)/(N194+O194)</f>
        <v>-27.3579000567211</v>
      </c>
      <c r="J194" s="2" t="n">
        <v>0.35884569615232</v>
      </c>
      <c r="K194" s="1" t="n">
        <v>71.5536706534406</v>
      </c>
      <c r="L194" s="1" t="n">
        <v>9.15038990998125</v>
      </c>
      <c r="M194" s="2" t="s">
        <v>8</v>
      </c>
      <c r="N194" s="1" t="n">
        <v>0.787202149165339</v>
      </c>
      <c r="O194" s="1" t="n">
        <v>1.38014199363893</v>
      </c>
    </row>
    <row r="195" customFormat="false" ht="16.5" hidden="false" customHeight="false" outlineLevel="0" collapsed="false">
      <c r="A195" s="1" t="s">
        <v>201</v>
      </c>
      <c r="B195" s="1" t="n">
        <f aca="false">100*LN(J195)</f>
        <v>-94.3483296403134</v>
      </c>
      <c r="C195" s="1" t="n">
        <f aca="false">100*LN(K195)</f>
        <v>426.211820944128</v>
      </c>
      <c r="D195" s="1" t="n">
        <f aca="false">100*LN(L195)</f>
        <v>222.954040521065</v>
      </c>
      <c r="E195" s="1" t="str">
        <f aca="false">M195</f>
        <v>..</v>
      </c>
      <c r="F195" s="1" t="n">
        <f aca="false">100*LN(N195)</f>
        <v>-36.354923787981</v>
      </c>
      <c r="G195" s="1" t="n">
        <f aca="false">100*LN(O195)</f>
        <v>31.7638474800535</v>
      </c>
      <c r="H195" s="1" t="n">
        <f aca="false">100*(N195-O195)/(N195+O195)</f>
        <v>-32.8007461990487</v>
      </c>
      <c r="J195" s="2" t="n">
        <v>0.389269529888332</v>
      </c>
      <c r="K195" s="1" t="n">
        <v>70.9601327975037</v>
      </c>
      <c r="L195" s="1" t="n">
        <v>9.29559289153447</v>
      </c>
      <c r="M195" s="2" t="s">
        <v>8</v>
      </c>
      <c r="N195" s="1" t="n">
        <v>0.695204495978014</v>
      </c>
      <c r="O195" s="1" t="n">
        <v>1.37387947938057</v>
      </c>
    </row>
    <row r="196" customFormat="false" ht="16.5" hidden="false" customHeight="false" outlineLevel="0" collapsed="false">
      <c r="A196" s="1" t="s">
        <v>202</v>
      </c>
      <c r="B196" s="1" t="n">
        <f aca="false">100*LN(J196)</f>
        <v>-91.0857344765803</v>
      </c>
      <c r="C196" s="1" t="n">
        <f aca="false">100*LN(K196)</f>
        <v>430.091009262688</v>
      </c>
      <c r="D196" s="1" t="n">
        <f aca="false">100*LN(L196)</f>
        <v>225.11201132463</v>
      </c>
      <c r="E196" s="1" t="str">
        <f aca="false">M196</f>
        <v>..</v>
      </c>
      <c r="F196" s="1" t="n">
        <f aca="false">100*LN(N196)</f>
        <v>-42.5505580684466</v>
      </c>
      <c r="G196" s="1" t="n">
        <f aca="false">100*LN(O196)</f>
        <v>27.2943554421287</v>
      </c>
      <c r="H196" s="1" t="n">
        <f aca="false">100*(N196-O196)/(N196+O196)</f>
        <v>-33.56876716283</v>
      </c>
      <c r="J196" s="2" t="n">
        <v>0.402179269890496</v>
      </c>
      <c r="K196" s="1" t="n">
        <v>73.7668978693175</v>
      </c>
      <c r="L196" s="1" t="n">
        <v>9.49836912908046</v>
      </c>
      <c r="M196" s="2" t="s">
        <v>8</v>
      </c>
      <c r="N196" s="1" t="n">
        <v>0.653439335295964</v>
      </c>
      <c r="O196" s="1" t="n">
        <v>1.31382608305812</v>
      </c>
    </row>
    <row r="197" customFormat="false" ht="16.5" hidden="false" customHeight="false" outlineLevel="0" collapsed="false">
      <c r="A197" s="1" t="s">
        <v>203</v>
      </c>
      <c r="B197" s="1" t="n">
        <f aca="false">100*LN(J197)</f>
        <v>-90.5454806224143</v>
      </c>
      <c r="C197" s="1" t="n">
        <f aca="false">100*LN(K197)</f>
        <v>432.100465952097</v>
      </c>
      <c r="D197" s="1" t="n">
        <f aca="false">100*LN(L197)</f>
        <v>226.612236938908</v>
      </c>
      <c r="E197" s="1" t="str">
        <f aca="false">M197</f>
        <v>..</v>
      </c>
      <c r="F197" s="1" t="n">
        <f aca="false">100*LN(N197)</f>
        <v>-53.5041545516631</v>
      </c>
      <c r="G197" s="1" t="n">
        <f aca="false">100*LN(O197)</f>
        <v>30.7403603669939</v>
      </c>
      <c r="H197" s="1" t="n">
        <f aca="false">100*(N197-O197)/(N197+O197)</f>
        <v>-39.7959885281746</v>
      </c>
      <c r="J197" s="2" t="n">
        <v>0.404357938768887</v>
      </c>
      <c r="K197" s="1" t="n">
        <v>75.2642052214892</v>
      </c>
      <c r="L197" s="1" t="n">
        <v>9.64194034904178</v>
      </c>
      <c r="M197" s="2" t="s">
        <v>8</v>
      </c>
      <c r="N197" s="1" t="n">
        <v>0.585644958716994</v>
      </c>
      <c r="O197" s="1" t="n">
        <v>1.35988971380584</v>
      </c>
    </row>
    <row r="198" customFormat="false" ht="16.5" hidden="false" customHeight="false" outlineLevel="0" collapsed="false">
      <c r="A198" s="1" t="s">
        <v>204</v>
      </c>
      <c r="B198" s="1" t="n">
        <f aca="false">100*LN(J198)</f>
        <v>-90.0122693592885</v>
      </c>
      <c r="C198" s="1" t="n">
        <f aca="false">100*LN(K198)</f>
        <v>433.451062999654</v>
      </c>
      <c r="D198" s="1" t="n">
        <f aca="false">100*LN(L198)</f>
        <v>231.002810775286</v>
      </c>
      <c r="E198" s="1" t="str">
        <f aca="false">M198</f>
        <v>..</v>
      </c>
      <c r="F198" s="1" t="n">
        <f aca="false">100*LN(N198)</f>
        <v>-57.7947178725019</v>
      </c>
      <c r="G198" s="1" t="n">
        <f aca="false">100*LN(O198)</f>
        <v>39.9245258456403</v>
      </c>
      <c r="H198" s="1" t="n">
        <f aca="false">100*(N198-O198)/(N198+O198)</f>
        <v>-45.3101558885879</v>
      </c>
      <c r="J198" s="2" t="n">
        <v>0.406519779308355</v>
      </c>
      <c r="K198" s="1" t="n">
        <v>76.2876168821462</v>
      </c>
      <c r="L198" s="1" t="n">
        <v>10.0747078284317</v>
      </c>
      <c r="M198" s="2" t="s">
        <v>8</v>
      </c>
      <c r="N198" s="1" t="n">
        <v>0.561048918378692</v>
      </c>
      <c r="O198" s="1" t="n">
        <v>1.49069918035695</v>
      </c>
    </row>
    <row r="199" customFormat="false" ht="16.5" hidden="false" customHeight="false" outlineLevel="0" collapsed="false">
      <c r="A199" s="1" t="s">
        <v>205</v>
      </c>
      <c r="B199" s="1" t="n">
        <f aca="false">100*LN(J199)</f>
        <v>-89.5856180964568</v>
      </c>
      <c r="C199" s="1" t="n">
        <f aca="false">100*LN(K199)</f>
        <v>434.027427703435</v>
      </c>
      <c r="D199" s="1" t="n">
        <f aca="false">100*LN(L199)</f>
        <v>230.838234463144</v>
      </c>
      <c r="E199" s="1" t="str">
        <f aca="false">M199</f>
        <v>..</v>
      </c>
      <c r="F199" s="1" t="n">
        <f aca="false">100*LN(N199)</f>
        <v>-30.9437718879861</v>
      </c>
      <c r="G199" s="1" t="n">
        <f aca="false">100*LN(O199)</f>
        <v>33.3754976695105</v>
      </c>
      <c r="H199" s="1" t="n">
        <f aca="false">100*(N199-O199)/(N199+O199)</f>
        <v>-31.0949633565459</v>
      </c>
      <c r="J199" s="2" t="n">
        <v>0.408257906314233</v>
      </c>
      <c r="K199" s="1" t="n">
        <v>76.7285813402344</v>
      </c>
      <c r="L199" s="1" t="n">
        <v>10.0581408822025</v>
      </c>
      <c r="M199" s="2" t="s">
        <v>8</v>
      </c>
      <c r="N199" s="1" t="n">
        <v>0.733859475565448</v>
      </c>
      <c r="O199" s="1" t="n">
        <v>1.39620099987634</v>
      </c>
    </row>
    <row r="200" customFormat="false" ht="16.5" hidden="false" customHeight="false" outlineLevel="0" collapsed="false">
      <c r="A200" s="1" t="s">
        <v>206</v>
      </c>
      <c r="B200" s="1" t="n">
        <f aca="false">100*LN(J200)</f>
        <v>-89.4377775343021</v>
      </c>
      <c r="C200" s="1" t="n">
        <f aca="false">100*LN(K200)</f>
        <v>434.798503892813</v>
      </c>
      <c r="D200" s="1" t="n">
        <f aca="false">100*LN(L200)</f>
        <v>231.078332073481</v>
      </c>
      <c r="E200" s="1" t="str">
        <f aca="false">M200</f>
        <v>..</v>
      </c>
      <c r="F200" s="1" t="n">
        <f aca="false">100*LN(N200)</f>
        <v>-25.0533552640378</v>
      </c>
      <c r="G200" s="1" t="n">
        <f aca="false">100*LN(O200)</f>
        <v>31.6703879886839</v>
      </c>
      <c r="H200" s="1" t="n">
        <f aca="false">100*(N200-O200)/(N200+O200)</f>
        <v>-27.6250966145444</v>
      </c>
      <c r="J200" s="2" t="n">
        <v>0.408861923479139</v>
      </c>
      <c r="K200" s="1" t="n">
        <v>77.32250401689</v>
      </c>
      <c r="L200" s="1" t="n">
        <v>10.0823192523344</v>
      </c>
      <c r="M200" s="2" t="s">
        <v>8</v>
      </c>
      <c r="N200" s="1" t="n">
        <v>0.778385362691444</v>
      </c>
      <c r="O200" s="1" t="n">
        <v>1.37259605843987</v>
      </c>
    </row>
    <row r="201" customFormat="false" ht="16.5" hidden="false" customHeight="false" outlineLevel="0" collapsed="false">
      <c r="A201" s="1" t="s">
        <v>207</v>
      </c>
      <c r="B201" s="1" t="n">
        <f aca="false">100*LN(J201)</f>
        <v>-89.0806269608265</v>
      </c>
      <c r="C201" s="1" t="n">
        <f aca="false">100*LN(K201)</f>
        <v>435.854956004136</v>
      </c>
      <c r="D201" s="1" t="n">
        <f aca="false">100*LN(L201)</f>
        <v>231.781355470961</v>
      </c>
      <c r="E201" s="1" t="str">
        <f aca="false">M201</f>
        <v>..</v>
      </c>
      <c r="F201" s="1" t="n">
        <f aca="false">100*LN(N201)</f>
        <v>-29.331904856994</v>
      </c>
      <c r="G201" s="1" t="n">
        <f aca="false">100*LN(O201)</f>
        <v>39.5716888586806</v>
      </c>
      <c r="H201" s="1" t="n">
        <f aca="false">100*(N201-O201)/(N201+O201)</f>
        <v>-33.1504863737877</v>
      </c>
      <c r="J201" s="2" t="n">
        <v>0.410324786941209</v>
      </c>
      <c r="K201" s="1" t="n">
        <v>78.1437094262273</v>
      </c>
      <c r="L201" s="1" t="n">
        <v>10.1534500558176</v>
      </c>
      <c r="M201" s="2" t="s">
        <v>8</v>
      </c>
      <c r="N201" s="1" t="n">
        <v>0.74578416136559</v>
      </c>
      <c r="O201" s="1" t="n">
        <v>1.48544871053121</v>
      </c>
    </row>
    <row r="202" customFormat="false" ht="16.5" hidden="false" customHeight="false" outlineLevel="0" collapsed="false">
      <c r="A202" s="1" t="s">
        <v>208</v>
      </c>
      <c r="B202" s="1" t="n">
        <f aca="false">100*LN(J202)</f>
        <v>-89.6492347025359</v>
      </c>
      <c r="C202" s="1" t="n">
        <f aca="false">100*LN(K202)</f>
        <v>434.3743589411</v>
      </c>
      <c r="D202" s="1" t="n">
        <f aca="false">100*LN(L202)</f>
        <v>233.434409683146</v>
      </c>
      <c r="E202" s="1" t="str">
        <f aca="false">M202</f>
        <v>..</v>
      </c>
      <c r="F202" s="1" t="n">
        <f aca="false">100*LN(N202)</f>
        <v>-26.5684336167283</v>
      </c>
      <c r="G202" s="1" t="n">
        <f aca="false">100*LN(O202)</f>
        <v>40.7827093037289</v>
      </c>
      <c r="H202" s="1" t="n">
        <f aca="false">100*(N202-O202)/(N202+O202)</f>
        <v>-32.4577960988847</v>
      </c>
      <c r="J202" s="2" t="n">
        <v>0.407998269085139</v>
      </c>
      <c r="K202" s="1" t="n">
        <v>76.9952390491054</v>
      </c>
      <c r="L202" s="1" t="n">
        <v>10.3226870253</v>
      </c>
      <c r="M202" s="2" t="s">
        <v>8</v>
      </c>
      <c r="N202" s="1" t="n">
        <v>0.766681102802967</v>
      </c>
      <c r="O202" s="1" t="n">
        <v>1.5035471649196</v>
      </c>
    </row>
    <row r="203" customFormat="false" ht="16.5" hidden="false" customHeight="false" outlineLevel="0" collapsed="false">
      <c r="A203" s="1" t="s">
        <v>209</v>
      </c>
      <c r="B203" s="1" t="n">
        <f aca="false">100*LN(J203)</f>
        <v>-89.3800246489102</v>
      </c>
      <c r="C203" s="1" t="n">
        <f aca="false">100*LN(K203)</f>
        <v>435.096315785889</v>
      </c>
      <c r="D203" s="1" t="n">
        <f aca="false">100*LN(L203)</f>
        <v>235.201478382448</v>
      </c>
      <c r="E203" s="1" t="str">
        <f aca="false">M203</f>
        <v>..</v>
      </c>
      <c r="F203" s="1" t="n">
        <f aca="false">100*LN(N203)</f>
        <v>-44.8487409088075</v>
      </c>
      <c r="G203" s="1" t="n">
        <f aca="false">100*LN(O203)</f>
        <v>34.0536771169461</v>
      </c>
      <c r="H203" s="1" t="n">
        <f aca="false">100*(N203-O203)/(N203+O203)</f>
        <v>-37.5243529534358</v>
      </c>
      <c r="J203" s="2" t="n">
        <v>0.409098121236162</v>
      </c>
      <c r="K203" s="1" t="n">
        <v>77.5531228646039</v>
      </c>
      <c r="L203" s="1" t="n">
        <v>10.5067171776187</v>
      </c>
      <c r="M203" s="2" t="s">
        <v>8</v>
      </c>
      <c r="N203" s="1" t="n">
        <v>0.638593351961709</v>
      </c>
      <c r="O203" s="1" t="n">
        <v>1.40570192836009</v>
      </c>
    </row>
    <row r="204" customFormat="false" ht="16.5" hidden="false" customHeight="false" outlineLevel="0" collapsed="false">
      <c r="A204" s="1" t="s">
        <v>210</v>
      </c>
      <c r="B204" s="1" t="n">
        <f aca="false">100*LN(J204)</f>
        <v>-88.9645418411583</v>
      </c>
      <c r="C204" s="1" t="n">
        <f aca="false">100*LN(K204)</f>
        <v>436.089837593388</v>
      </c>
      <c r="D204" s="1" t="n">
        <f aca="false">100*LN(L204)</f>
        <v>237.344147219749</v>
      </c>
      <c r="E204" s="1" t="str">
        <f aca="false">M204</f>
        <v>..</v>
      </c>
      <c r="F204" s="1" t="n">
        <f aca="false">100*LN(N204)</f>
        <v>-24.1067629755671</v>
      </c>
      <c r="G204" s="1" t="n">
        <f aca="false">100*LN(O204)</f>
        <v>42.0127769648225</v>
      </c>
      <c r="H204" s="1" t="n">
        <f aca="false">100*(N204-O204)/(N204+O204)</f>
        <v>-31.9057734401594</v>
      </c>
      <c r="J204" s="2" t="n">
        <v>0.410801389539985</v>
      </c>
      <c r="K204" s="1" t="n">
        <v>78.3274703386211</v>
      </c>
      <c r="L204" s="1" t="n">
        <v>10.7342704834935</v>
      </c>
      <c r="M204" s="2" t="s">
        <v>8</v>
      </c>
      <c r="N204" s="1" t="n">
        <v>0.785788481908251</v>
      </c>
      <c r="O204" s="1" t="n">
        <v>1.52215602853481</v>
      </c>
    </row>
    <row r="205" customFormat="false" ht="16.5" hidden="false" customHeight="false" outlineLevel="0" collapsed="false">
      <c r="A205" s="1" t="s">
        <v>211</v>
      </c>
      <c r="B205" s="1" t="n">
        <f aca="false">100*LN(J205)</f>
        <v>-88.9905870516937</v>
      </c>
      <c r="C205" s="1" t="n">
        <f aca="false">100*LN(K205)</f>
        <v>433.226761466615</v>
      </c>
      <c r="D205" s="1" t="n">
        <f aca="false">100*LN(L205)</f>
        <v>238.401555287011</v>
      </c>
      <c r="E205" s="1" t="str">
        <f aca="false">M205</f>
        <v>..</v>
      </c>
      <c r="F205" s="1" t="n">
        <f aca="false">100*LN(N205)</f>
        <v>-3.70949496987331</v>
      </c>
      <c r="G205" s="1" t="n">
        <f aca="false">100*LN(O205)</f>
        <v>60.2854261316296</v>
      </c>
      <c r="H205" s="1" t="n">
        <f aca="false">100*(N205-O205)/(N205+O205)</f>
        <v>-30.9483959193263</v>
      </c>
      <c r="J205" s="2" t="n">
        <v>0.410694409385405</v>
      </c>
      <c r="K205" s="1" t="n">
        <v>76.1166943505511</v>
      </c>
      <c r="L205" s="1" t="n">
        <v>10.8483777520756</v>
      </c>
      <c r="M205" s="2" t="s">
        <v>8</v>
      </c>
      <c r="N205" s="1" t="n">
        <v>0.963584638934173</v>
      </c>
      <c r="O205" s="1" t="n">
        <v>1.82732703288856</v>
      </c>
    </row>
    <row r="206" customFormat="false" ht="16.5" hidden="false" customHeight="false" outlineLevel="0" collapsed="false">
      <c r="A206" s="1" t="s">
        <v>212</v>
      </c>
      <c r="B206" s="1" t="n">
        <f aca="false">100*LN(J206)</f>
        <v>-88.621175184807</v>
      </c>
      <c r="C206" s="1" t="n">
        <f aca="false">100*LN(K206)</f>
        <v>437.164376941977</v>
      </c>
      <c r="D206" s="1" t="n">
        <f aca="false">100*LN(L206)</f>
        <v>241.397500466723</v>
      </c>
      <c r="E206" s="1" t="n">
        <f aca="false">M206</f>
        <v>14.25</v>
      </c>
      <c r="F206" s="1" t="n">
        <f aca="false">100*LN(N206)</f>
        <v>-29.6092629771658</v>
      </c>
      <c r="G206" s="1" t="n">
        <f aca="false">100*LN(O206)</f>
        <v>14.3705928519445</v>
      </c>
      <c r="H206" s="1" t="n">
        <f aca="false">100*(N206-O206)/(N206+O206)</f>
        <v>-21.6422060346126</v>
      </c>
      <c r="J206" s="2" t="n">
        <v>0.412214368997392</v>
      </c>
      <c r="K206" s="1" t="n">
        <v>79.1736680497879</v>
      </c>
      <c r="L206" s="1" t="n">
        <v>11.1783067712263</v>
      </c>
      <c r="M206" s="2" t="n">
        <v>14.25</v>
      </c>
      <c r="N206" s="1" t="n">
        <v>0.743718534351412</v>
      </c>
      <c r="O206" s="1" t="n">
        <v>1.15454453997641</v>
      </c>
    </row>
    <row r="207" customFormat="false" ht="16.5" hidden="false" customHeight="false" outlineLevel="0" collapsed="false">
      <c r="A207" s="1" t="s">
        <v>213</v>
      </c>
      <c r="B207" s="1" t="n">
        <f aca="false">100*LN(J207)</f>
        <v>-87.9063955891662</v>
      </c>
      <c r="C207" s="1" t="n">
        <f aca="false">100*LN(K207)</f>
        <v>438.957805928165</v>
      </c>
      <c r="D207" s="1" t="n">
        <f aca="false">100*LN(L207)</f>
        <v>243.303220701667</v>
      </c>
      <c r="E207" s="1" t="n">
        <f aca="false">M207</f>
        <v>13.375</v>
      </c>
      <c r="F207" s="1" t="n">
        <f aca="false">100*LN(N207)</f>
        <v>-18.6706746702271</v>
      </c>
      <c r="G207" s="1" t="n">
        <f aca="false">100*LN(O207)</f>
        <v>43.852774753218</v>
      </c>
      <c r="H207" s="1" t="n">
        <f aca="false">100*(N207-O207)/(N207+O207)</f>
        <v>-30.2816228942754</v>
      </c>
      <c r="J207" s="2" t="n">
        <v>0.41517134855096</v>
      </c>
      <c r="K207" s="1" t="n">
        <v>80.606400681522</v>
      </c>
      <c r="L207" s="1" t="n">
        <v>11.3933768331327</v>
      </c>
      <c r="M207" s="2" t="n">
        <v>13.375</v>
      </c>
      <c r="N207" s="1" t="n">
        <v>0.829687009164909</v>
      </c>
      <c r="O207" s="1" t="n">
        <v>1.55042292341923</v>
      </c>
    </row>
    <row r="208" customFormat="false" ht="16.5" hidden="false" customHeight="false" outlineLevel="0" collapsed="false">
      <c r="A208" s="1" t="s">
        <v>214</v>
      </c>
      <c r="B208" s="1" t="n">
        <f aca="false">100*LN(J208)</f>
        <v>-88.3147343795501</v>
      </c>
      <c r="C208" s="1" t="n">
        <f aca="false">100*LN(K208)</f>
        <v>438.864544978253</v>
      </c>
      <c r="D208" s="1" t="n">
        <f aca="false">100*LN(L208)</f>
        <v>245.560868086833</v>
      </c>
      <c r="E208" s="1" t="n">
        <f aca="false">M208</f>
        <v>13.336</v>
      </c>
      <c r="F208" s="1" t="n">
        <f aca="false">100*LN(N208)</f>
        <v>-11.9813885398782</v>
      </c>
      <c r="G208" s="1" t="n">
        <f aca="false">100*LN(O208)</f>
        <v>41.5551113381842</v>
      </c>
      <c r="H208" s="1" t="n">
        <f aca="false">100*(N208-O208)/(N208+O208)</f>
        <v>-26.1467082226816</v>
      </c>
      <c r="J208" s="2" t="n">
        <v>0.41347949947712</v>
      </c>
      <c r="K208" s="1" t="n">
        <v>80.5312614297925</v>
      </c>
      <c r="L208" s="1" t="n">
        <v>11.6535246680603</v>
      </c>
      <c r="M208" s="2" t="n">
        <v>13.336</v>
      </c>
      <c r="N208" s="1" t="n">
        <v>0.887085520922363</v>
      </c>
      <c r="O208" s="1" t="n">
        <v>1.51520556069142</v>
      </c>
    </row>
    <row r="209" customFormat="false" ht="16.5" hidden="false" customHeight="false" outlineLevel="0" collapsed="false">
      <c r="A209" s="1" t="s">
        <v>215</v>
      </c>
      <c r="B209" s="1" t="n">
        <f aca="false">100*LN(J209)</f>
        <v>-88.3797290710305</v>
      </c>
      <c r="C209" s="1" t="n">
        <f aca="false">100*LN(K209)</f>
        <v>439.19196954195</v>
      </c>
      <c r="D209" s="1" t="n">
        <f aca="false">100*LN(L209)</f>
        <v>246.911739533223</v>
      </c>
      <c r="E209" s="1" t="n">
        <f aca="false">M209</f>
        <v>13.25</v>
      </c>
      <c r="F209" s="1" t="n">
        <f aca="false">100*LN(N209)</f>
        <v>-18.2425412955882</v>
      </c>
      <c r="G209" s="1" t="n">
        <f aca="false">100*LN(O209)</f>
        <v>42.4855781998936</v>
      </c>
      <c r="H209" s="1" t="n">
        <f aca="false">100*(N209-O209)/(N209+O209)</f>
        <v>-29.4640713438787</v>
      </c>
      <c r="J209" s="2" t="n">
        <v>0.41321084706646</v>
      </c>
      <c r="K209" s="1" t="n">
        <v>80.7953727078142</v>
      </c>
      <c r="L209" s="1" t="n">
        <v>11.812016908306</v>
      </c>
      <c r="M209" s="2" t="n">
        <v>13.25</v>
      </c>
      <c r="N209" s="1" t="n">
        <v>0.833246791025781</v>
      </c>
      <c r="O209" s="1" t="n">
        <v>1.52936984109669</v>
      </c>
    </row>
    <row r="210" customFormat="false" ht="16.5" hidden="false" customHeight="false" outlineLevel="0" collapsed="false">
      <c r="A210" s="1" t="s">
        <v>216</v>
      </c>
      <c r="B210" s="1" t="n">
        <f aca="false">100*LN(J210)</f>
        <v>-88.0351722649258</v>
      </c>
      <c r="C210" s="1" t="n">
        <f aca="false">100*LN(K210)</f>
        <v>437.634446743975</v>
      </c>
      <c r="D210" s="1" t="n">
        <f aca="false">100*LN(L210)</f>
        <v>247.767622851176</v>
      </c>
      <c r="E210" s="1" t="n">
        <f aca="false">M210</f>
        <v>13.875</v>
      </c>
      <c r="F210" s="1" t="n">
        <f aca="false">100*LN(N210)</f>
        <v>-5.33186790471956</v>
      </c>
      <c r="G210" s="1" t="n">
        <f aca="false">100*LN(O210)</f>
        <v>54.2198244701784</v>
      </c>
      <c r="H210" s="1" t="n">
        <f aca="false">100*(N210-O210)/(N210+O210)</f>
        <v>-28.9259961142091</v>
      </c>
      <c r="J210" s="2" t="n">
        <v>0.414637048790163</v>
      </c>
      <c r="K210" s="1" t="n">
        <v>79.5467156595824</v>
      </c>
      <c r="L210" s="1" t="n">
        <v>11.9135478640024</v>
      </c>
      <c r="M210" s="2" t="n">
        <v>13.875</v>
      </c>
      <c r="N210" s="1" t="n">
        <v>0.948077831795425</v>
      </c>
      <c r="O210" s="1" t="n">
        <v>1.71978321433023</v>
      </c>
    </row>
    <row r="211" customFormat="false" ht="16.5" hidden="false" customHeight="false" outlineLevel="0" collapsed="false">
      <c r="A211" s="1" t="s">
        <v>217</v>
      </c>
      <c r="B211" s="1" t="n">
        <f aca="false">100*LN(J211)</f>
        <v>-87.4695894103116</v>
      </c>
      <c r="C211" s="1" t="n">
        <f aca="false">100*LN(K211)</f>
        <v>436.320621532502</v>
      </c>
      <c r="D211" s="1" t="n">
        <f aca="false">100*LN(L211)</f>
        <v>250.904710010548</v>
      </c>
      <c r="E211" s="1" t="n">
        <f aca="false">M211</f>
        <v>13.341</v>
      </c>
      <c r="F211" s="1" t="n">
        <f aca="false">100*LN(N211)</f>
        <v>-20.1655117354861</v>
      </c>
      <c r="G211" s="1" t="n">
        <f aca="false">100*LN(O211)</f>
        <v>47.2775575815985</v>
      </c>
      <c r="H211" s="1" t="n">
        <f aca="false">100*(N211-O211)/(N211+O211)</f>
        <v>-32.4989108983958</v>
      </c>
      <c r="J211" s="2" t="n">
        <v>0.416988809154616</v>
      </c>
      <c r="K211" s="1" t="n">
        <v>78.5084463114911</v>
      </c>
      <c r="L211" s="1" t="n">
        <v>12.2932102787299</v>
      </c>
      <c r="M211" s="2" t="n">
        <v>13.341</v>
      </c>
      <c r="N211" s="1" t="n">
        <v>0.817376778402187</v>
      </c>
      <c r="O211" s="1" t="n">
        <v>1.60444126714624</v>
      </c>
    </row>
    <row r="212" customFormat="false" ht="16.5" hidden="false" customHeight="false" outlineLevel="0" collapsed="false">
      <c r="A212" s="1" t="s">
        <v>218</v>
      </c>
      <c r="B212" s="1" t="n">
        <f aca="false">100*LN(J212)</f>
        <v>-72.3338880501521</v>
      </c>
      <c r="C212" s="1" t="n">
        <f aca="false">100*LN(K212)</f>
        <v>437.734211689537</v>
      </c>
      <c r="D212" s="1" t="n">
        <f aca="false">100*LN(L212)</f>
        <v>253.639444099993</v>
      </c>
      <c r="E212" s="1" t="n">
        <f aca="false">M212</f>
        <v>15.479</v>
      </c>
      <c r="F212" s="1" t="n">
        <f aca="false">100*LN(N212)</f>
        <v>-27.9496187125505</v>
      </c>
      <c r="G212" s="1" t="n">
        <f aca="false">100*LN(O212)</f>
        <v>22.0416306669923</v>
      </c>
      <c r="H212" s="1" t="n">
        <f aca="false">100*(N212-O212)/(N212+O212)</f>
        <v>-24.4877533397169</v>
      </c>
      <c r="J212" s="2" t="n">
        <v>0.485129758513336</v>
      </c>
      <c r="K212" s="1" t="n">
        <v>79.6261149969239</v>
      </c>
      <c r="L212" s="1" t="n">
        <v>12.6340359882961</v>
      </c>
      <c r="M212" s="2" t="n">
        <v>15.479</v>
      </c>
      <c r="N212" s="1" t="n">
        <v>0.756164610970431</v>
      </c>
      <c r="O212" s="1" t="n">
        <v>1.2465955886361</v>
      </c>
    </row>
    <row r="213" customFormat="false" ht="16.5" hidden="false" customHeight="false" outlineLevel="0" collapsed="false">
      <c r="A213" s="1" t="s">
        <v>219</v>
      </c>
      <c r="B213" s="1" t="n">
        <f aca="false">100*LN(J213)</f>
        <v>-67.5862071370368</v>
      </c>
      <c r="C213" s="1" t="n">
        <f aca="false">100*LN(K213)</f>
        <v>438.600627720329</v>
      </c>
      <c r="D213" s="1" t="n">
        <f aca="false">100*LN(L213)</f>
        <v>256.758873442667</v>
      </c>
      <c r="E213" s="1" t="n">
        <f aca="false">M213</f>
        <v>16.95599</v>
      </c>
      <c r="F213" s="1" t="n">
        <f aca="false">100*LN(N213)</f>
        <v>-15.2390330733933</v>
      </c>
      <c r="G213" s="1" t="n">
        <f aca="false">100*LN(O213)</f>
        <v>41.8124735940623</v>
      </c>
      <c r="H213" s="1" t="n">
        <f aca="false">100*(N213-O213)/(N213+O213)</f>
        <v>-27.7764031199103</v>
      </c>
      <c r="J213" s="2" t="n">
        <v>0.508717680574087</v>
      </c>
      <c r="K213" s="1" t="n">
        <v>80.319005745747</v>
      </c>
      <c r="L213" s="1" t="n">
        <v>13.0343572214309</v>
      </c>
      <c r="M213" s="2" t="n">
        <v>16.95599</v>
      </c>
      <c r="N213" s="1" t="n">
        <v>0.858653056643452</v>
      </c>
      <c r="O213" s="1" t="n">
        <v>1.51911015021827</v>
      </c>
    </row>
    <row r="214" customFormat="false" ht="16.5" hidden="false" customHeight="false" outlineLevel="0" collapsed="false">
      <c r="A214" s="1" t="s">
        <v>220</v>
      </c>
      <c r="B214" s="1" t="n">
        <f aca="false">100*LN(J214)</f>
        <v>-67.6781643184222</v>
      </c>
      <c r="C214" s="1" t="n">
        <f aca="false">100*LN(K214)</f>
        <v>438.244948969249</v>
      </c>
      <c r="D214" s="1" t="n">
        <f aca="false">100*LN(L214)</f>
        <v>258.03534813395</v>
      </c>
      <c r="E214" s="1" t="n">
        <f aca="false">M214</f>
        <v>17.5</v>
      </c>
      <c r="F214" s="1" t="n">
        <f aca="false">100*LN(N214)</f>
        <v>-15.4151862340489</v>
      </c>
      <c r="G214" s="1" t="n">
        <f aca="false">100*LN(O214)</f>
        <v>43.4222952146336</v>
      </c>
      <c r="H214" s="1" t="n">
        <f aca="false">100*(N214-O214)/(N214+O214)</f>
        <v>-28.5984331703722</v>
      </c>
      <c r="J214" s="2" t="n">
        <v>0.508250093156876</v>
      </c>
      <c r="K214" s="1" t="n">
        <v>80.0338355547518</v>
      </c>
      <c r="L214" s="1" t="n">
        <v>13.2018039263148</v>
      </c>
      <c r="M214" s="2" t="n">
        <v>17.5</v>
      </c>
      <c r="N214" s="1" t="n">
        <v>0.857141843560687</v>
      </c>
      <c r="O214" s="1" t="n">
        <v>1.54376301502855</v>
      </c>
    </row>
    <row r="215" customFormat="false" ht="16.5" hidden="false" customHeight="false" outlineLevel="0" collapsed="false">
      <c r="A215" s="1" t="s">
        <v>221</v>
      </c>
      <c r="B215" s="1" t="n">
        <f aca="false">100*LN(J215)</f>
        <v>-68.2875925041177</v>
      </c>
      <c r="C215" s="1" t="n">
        <f aca="false">100*LN(K215)</f>
        <v>438.562745476075</v>
      </c>
      <c r="D215" s="1" t="n">
        <f aca="false">100*LN(L215)</f>
        <v>259.915909957185</v>
      </c>
      <c r="E215" s="1" t="n">
        <f aca="false">M215</f>
        <v>20.875</v>
      </c>
      <c r="F215" s="1" t="n">
        <f aca="false">100*LN(N215)</f>
        <v>-13.3908271637307</v>
      </c>
      <c r="G215" s="1" t="n">
        <f aca="false">100*LN(O215)</f>
        <v>35.7278198630167</v>
      </c>
      <c r="H215" s="1" t="n">
        <f aca="false">100*(N215-O215)/(N215+O215)</f>
        <v>-24.077178912169</v>
      </c>
      <c r="J215" s="2" t="n">
        <v>0.505162092964552</v>
      </c>
      <c r="K215" s="1" t="n">
        <v>80.2885848662274</v>
      </c>
      <c r="L215" s="1" t="n">
        <v>13.4524211307852</v>
      </c>
      <c r="M215" s="2" t="n">
        <v>20.875</v>
      </c>
      <c r="N215" s="1" t="n">
        <v>0.874670292997541</v>
      </c>
      <c r="O215" s="1" t="n">
        <v>1.4294334809802</v>
      </c>
    </row>
    <row r="216" customFormat="false" ht="16.5" hidden="false" customHeight="false" outlineLevel="0" collapsed="false">
      <c r="A216" s="1" t="s">
        <v>222</v>
      </c>
      <c r="B216" s="1" t="n">
        <f aca="false">100*LN(J216)</f>
        <v>-69.6340040518424</v>
      </c>
      <c r="C216" s="1" t="n">
        <f aca="false">100*LN(K216)</f>
        <v>435.909864779104</v>
      </c>
      <c r="D216" s="1" t="n">
        <f aca="false">100*LN(L216)</f>
        <v>261.136032850724</v>
      </c>
      <c r="E216" s="1" t="n">
        <f aca="false">M216</f>
        <v>17.98099</v>
      </c>
      <c r="F216" s="1" t="n">
        <f aca="false">100*LN(N216)</f>
        <v>-17.5979069788819</v>
      </c>
      <c r="G216" s="1" t="n">
        <f aca="false">100*LN(O216)</f>
        <v>36.9852171688311</v>
      </c>
      <c r="H216" s="1" t="n">
        <f aca="false">100*(N216-O216)/(N216+O216)</f>
        <v>-26.6335734883236</v>
      </c>
      <c r="J216" s="2" t="n">
        <v>0.498406115899174</v>
      </c>
      <c r="K216" s="1" t="n">
        <v>78.1866289620049</v>
      </c>
      <c r="L216" s="1" t="n">
        <v>13.617562616562</v>
      </c>
      <c r="M216" s="2" t="n">
        <v>17.98099</v>
      </c>
      <c r="N216" s="1" t="n">
        <v>0.838635535972255</v>
      </c>
      <c r="O216" s="1" t="n">
        <v>1.44752061431751</v>
      </c>
    </row>
    <row r="217" customFormat="false" ht="16.5" hidden="false" customHeight="false" outlineLevel="0" collapsed="false">
      <c r="A217" s="1" t="s">
        <v>223</v>
      </c>
      <c r="B217" s="1" t="n">
        <f aca="false">100*LN(J217)</f>
        <v>-71.1916336806481</v>
      </c>
      <c r="C217" s="1" t="n">
        <f aca="false">100*LN(K217)</f>
        <v>439.430707767062</v>
      </c>
      <c r="D217" s="1" t="n">
        <f aca="false">100*LN(L217)</f>
        <v>261.929625037889</v>
      </c>
      <c r="E217" s="1" t="n">
        <f aca="false">M217</f>
        <v>16.05099</v>
      </c>
      <c r="F217" s="1" t="n">
        <f aca="false">100*LN(N217)</f>
        <v>-5.50753299307434</v>
      </c>
      <c r="G217" s="1" t="n">
        <f aca="false">100*LN(O217)</f>
        <v>42.1435243788788</v>
      </c>
      <c r="H217" s="1" t="n">
        <f aca="false">100*(N217-O217)/(N217+O217)</f>
        <v>-23.3847119428373</v>
      </c>
      <c r="J217" s="2" t="n">
        <v>0.490702943757287</v>
      </c>
      <c r="K217" s="1" t="n">
        <v>80.9884925803422</v>
      </c>
      <c r="L217" s="1" t="n">
        <v>13.726060475413</v>
      </c>
      <c r="M217" s="2" t="n">
        <v>16.05099</v>
      </c>
      <c r="N217" s="1" t="n">
        <v>0.946413851978233</v>
      </c>
      <c r="O217" s="1" t="n">
        <v>1.52414750980145</v>
      </c>
    </row>
    <row r="218" customFormat="false" ht="16.5" hidden="false" customHeight="false" outlineLevel="0" collapsed="false">
      <c r="A218" s="1" t="s">
        <v>224</v>
      </c>
      <c r="B218" s="1" t="n">
        <f aca="false">100*LN(J218)</f>
        <v>-72.2940044305194</v>
      </c>
      <c r="C218" s="1" t="n">
        <f aca="false">100*LN(K218)</f>
        <v>440.447295125937</v>
      </c>
      <c r="D218" s="1" t="n">
        <f aca="false">100*LN(L218)</f>
        <v>263.06341672993</v>
      </c>
      <c r="E218" s="1" t="n">
        <f aca="false">M218</f>
        <v>13.35</v>
      </c>
      <c r="F218" s="1" t="n">
        <f aca="false">100*LN(N218)</f>
        <v>-1.44240945738397</v>
      </c>
      <c r="G218" s="1" t="n">
        <f aca="false">100*LN(O218)</f>
        <v>43.5451078430011</v>
      </c>
      <c r="H218" s="1" t="n">
        <f aca="false">100*(N218-O218)/(N218+O218)</f>
        <v>-22.1219109605191</v>
      </c>
      <c r="J218" s="2" t="n">
        <v>0.485323284410948</v>
      </c>
      <c r="K218" s="1" t="n">
        <v>81.8160104524576</v>
      </c>
      <c r="L218" s="1" t="n">
        <v>13.8825709837039</v>
      </c>
      <c r="M218" s="2" t="n">
        <v>13.35</v>
      </c>
      <c r="N218" s="1" t="n">
        <v>0.985679434310411</v>
      </c>
      <c r="O218" s="1" t="n">
        <v>1.5456601156642</v>
      </c>
    </row>
    <row r="219" customFormat="false" ht="16.5" hidden="false" customHeight="false" outlineLevel="0" collapsed="false">
      <c r="A219" s="1" t="s">
        <v>225</v>
      </c>
      <c r="B219" s="1" t="n">
        <f aca="false">100*LN(J219)</f>
        <v>-72.4505336053428</v>
      </c>
      <c r="C219" s="1" t="n">
        <f aca="false">100*LN(K219)</f>
        <v>440.092120031633</v>
      </c>
      <c r="D219" s="1" t="n">
        <f aca="false">100*LN(L219)</f>
        <v>264.469207173958</v>
      </c>
      <c r="E219" s="1" t="n">
        <f aca="false">M219</f>
        <v>9.542</v>
      </c>
      <c r="F219" s="1" t="n">
        <f aca="false">100*LN(N219)</f>
        <v>1.19077794451318</v>
      </c>
      <c r="G219" s="1" t="n">
        <f aca="false">100*LN(O219)</f>
        <v>48.1391911840224</v>
      </c>
      <c r="H219" s="1" t="n">
        <f aca="false">100*(N219-O219)/(N219+O219)</f>
        <v>-23.0523300364272</v>
      </c>
      <c r="J219" s="2" t="n">
        <v>0.484564206123111</v>
      </c>
      <c r="K219" s="1" t="n">
        <v>81.5259358015741</v>
      </c>
      <c r="L219" s="1" t="n">
        <v>14.0791090600055</v>
      </c>
      <c r="M219" s="2" t="n">
        <v>9.542</v>
      </c>
      <c r="N219" s="1" t="n">
        <v>1.01197895930155</v>
      </c>
      <c r="O219" s="1" t="n">
        <v>1.61832540152087</v>
      </c>
    </row>
    <row r="220" customFormat="false" ht="16.5" hidden="false" customHeight="false" outlineLevel="0" collapsed="false">
      <c r="A220" s="1" t="s">
        <v>226</v>
      </c>
      <c r="B220" s="1" t="n">
        <f aca="false">100*LN(J220)</f>
        <v>-73.1486573392481</v>
      </c>
      <c r="C220" s="1" t="n">
        <f aca="false">100*LN(K220)</f>
        <v>440.686469144475</v>
      </c>
      <c r="D220" s="1" t="n">
        <f aca="false">100*LN(L220)</f>
        <v>265.690688082884</v>
      </c>
      <c r="E220" s="1" t="n">
        <f aca="false">M220</f>
        <v>8.776999</v>
      </c>
      <c r="F220" s="1" t="n">
        <f aca="false">100*LN(N220)</f>
        <v>-4.43220448956363</v>
      </c>
      <c r="G220" s="1" t="n">
        <f aca="false">100*LN(O220)</f>
        <v>26.2004486626428</v>
      </c>
      <c r="H220" s="1" t="n">
        <f aca="false">100*(N220-O220)/(N220+O220)</f>
        <v>-15.1976713674075</v>
      </c>
      <c r="J220" s="2" t="n">
        <v>0.481193129229623</v>
      </c>
      <c r="K220" s="1" t="n">
        <v>82.0119272901569</v>
      </c>
      <c r="L220" s="1" t="n">
        <v>14.2521372913922</v>
      </c>
      <c r="M220" s="2" t="n">
        <v>8.776999</v>
      </c>
      <c r="N220" s="1" t="n">
        <v>0.956645824954599</v>
      </c>
      <c r="O220" s="1" t="n">
        <v>1.29953237293259</v>
      </c>
    </row>
    <row r="221" customFormat="false" ht="16.5" hidden="false" customHeight="false" outlineLevel="0" collapsed="false">
      <c r="A221" s="1" t="s">
        <v>227</v>
      </c>
      <c r="B221" s="1" t="n">
        <f aca="false">100*LN(J221)</f>
        <v>-73.1059505258634</v>
      </c>
      <c r="C221" s="1" t="n">
        <f aca="false">100*LN(K221)</f>
        <v>437.641813840078</v>
      </c>
      <c r="D221" s="1" t="n">
        <f aca="false">100*LN(L221)</f>
        <v>267.413166372845</v>
      </c>
      <c r="E221" s="1" t="n">
        <f aca="false">M221</f>
        <v>10.838</v>
      </c>
      <c r="F221" s="1" t="n">
        <f aca="false">100*LN(N221)</f>
        <v>9.99505173247814</v>
      </c>
      <c r="G221" s="1" t="n">
        <f aca="false">100*LN(O221)</f>
        <v>28.9936763611514</v>
      </c>
      <c r="H221" s="1" t="n">
        <f aca="false">100*(N221-O221)/(N221+O221)</f>
        <v>-9.47084211172216</v>
      </c>
      <c r="J221" s="2" t="n">
        <v>0.481398675369322</v>
      </c>
      <c r="K221" s="1" t="n">
        <v>79.5525761584436</v>
      </c>
      <c r="L221" s="1" t="n">
        <v>14.4997537094695</v>
      </c>
      <c r="M221" s="2" t="n">
        <v>10.838</v>
      </c>
      <c r="N221" s="1" t="n">
        <v>1.10511623261505</v>
      </c>
      <c r="O221" s="1" t="n">
        <v>1.33634297984968</v>
      </c>
    </row>
    <row r="222" customFormat="false" ht="16.5" hidden="false" customHeight="false" outlineLevel="0" collapsed="false">
      <c r="A222" s="1" t="s">
        <v>228</v>
      </c>
      <c r="B222" s="1" t="n">
        <f aca="false">100*LN(J222)</f>
        <v>-71.7339725880926</v>
      </c>
      <c r="C222" s="1" t="n">
        <f aca="false">100*LN(K222)</f>
        <v>438.971785272312</v>
      </c>
      <c r="D222" s="1" t="n">
        <f aca="false">100*LN(L222)</f>
        <v>268.487014858527</v>
      </c>
      <c r="E222" s="1" t="n">
        <f aca="false">M222</f>
        <v>13.646</v>
      </c>
      <c r="F222" s="1" t="n">
        <f aca="false">100*LN(N222)</f>
        <v>-0.940191560199837</v>
      </c>
      <c r="G222" s="1" t="n">
        <f aca="false">100*LN(O222)</f>
        <v>41.6231871686222</v>
      </c>
      <c r="H222" s="1" t="n">
        <f aca="false">100*(N222-O222)/(N222+O222)</f>
        <v>-20.9661153245149</v>
      </c>
      <c r="J222" s="2" t="n">
        <v>0.488048874304328</v>
      </c>
      <c r="K222" s="1" t="n">
        <v>80.6176697153274</v>
      </c>
      <c r="L222" s="1" t="n">
        <v>14.6562981156496</v>
      </c>
      <c r="M222" s="2" t="n">
        <v>13.646</v>
      </c>
      <c r="N222" s="1" t="n">
        <v>0.990642144216146</v>
      </c>
      <c r="O222" s="1" t="n">
        <v>1.51623740063666</v>
      </c>
    </row>
    <row r="223" customFormat="false" ht="16.5" hidden="false" customHeight="false" outlineLevel="0" collapsed="false">
      <c r="A223" s="1" t="s">
        <v>229</v>
      </c>
      <c r="B223" s="1" t="n">
        <f aca="false">100*LN(J223)</f>
        <v>-73.9302076456689</v>
      </c>
      <c r="C223" s="1" t="n">
        <f aca="false">100*LN(K223)</f>
        <v>439.981326390994</v>
      </c>
      <c r="D223" s="1" t="n">
        <f aca="false">100*LN(L223)</f>
        <v>269.77497108288</v>
      </c>
      <c r="E223" s="1" t="n">
        <f aca="false">M223</f>
        <v>16.601</v>
      </c>
      <c r="F223" s="1" t="n">
        <f aca="false">100*LN(N223)</f>
        <v>7.91854823253502</v>
      </c>
      <c r="G223" s="1" t="n">
        <f aca="false">100*LN(O223)</f>
        <v>52.0363517872283</v>
      </c>
      <c r="H223" s="1" t="n">
        <f aca="false">100*(N223-O223)/(N223+O223)</f>
        <v>-21.7079394418102</v>
      </c>
      <c r="J223" s="2" t="n">
        <v>0.477447020782999</v>
      </c>
      <c r="K223" s="1" t="n">
        <v>81.4356602682442</v>
      </c>
      <c r="L223" s="1" t="n">
        <v>14.8462856714616</v>
      </c>
      <c r="M223" s="2" t="n">
        <v>16.601</v>
      </c>
      <c r="N223" s="1" t="n">
        <v>1.08240507046154</v>
      </c>
      <c r="O223" s="1" t="n">
        <v>1.68263920796067</v>
      </c>
    </row>
    <row r="224" customFormat="false" ht="16.5" hidden="false" customHeight="false" outlineLevel="0" collapsed="false">
      <c r="A224" s="1" t="s">
        <v>230</v>
      </c>
      <c r="B224" s="1" t="n">
        <f aca="false">100*LN(J224)</f>
        <v>-76.2067933194998</v>
      </c>
      <c r="C224" s="1" t="n">
        <f aca="false">100*LN(K224)</f>
        <v>439.451038366533</v>
      </c>
      <c r="D224" s="1" t="n">
        <f aca="false">100*LN(L224)</f>
        <v>271.353902517018</v>
      </c>
      <c r="E224" s="1" t="n">
        <f aca="false">M224</f>
        <v>21.50099</v>
      </c>
      <c r="F224" s="1" t="n">
        <f aca="false">100*LN(N224)</f>
        <v>7.86600524185585</v>
      </c>
      <c r="G224" s="1" t="n">
        <f aca="false">100*LN(O224)</f>
        <v>48.0326215176979</v>
      </c>
      <c r="H224" s="1" t="n">
        <f aca="false">100*(N224-O224)/(N224+O224)</f>
        <v>-19.8175815428257</v>
      </c>
      <c r="J224" s="2" t="n">
        <v>0.466700323344512</v>
      </c>
      <c r="K224" s="1" t="n">
        <v>81.0049597002614</v>
      </c>
      <c r="L224" s="1" t="n">
        <v>15.082558728917</v>
      </c>
      <c r="M224" s="2" t="n">
        <v>21.50099</v>
      </c>
      <c r="N224" s="1" t="n">
        <v>1.08183649185344</v>
      </c>
      <c r="O224" s="1" t="n">
        <v>1.61660167618773</v>
      </c>
    </row>
    <row r="225" customFormat="false" ht="16.5" hidden="false" customHeight="false" outlineLevel="0" collapsed="false">
      <c r="A225" s="1" t="s">
        <v>231</v>
      </c>
      <c r="B225" s="1" t="n">
        <f aca="false">100*LN(J225)</f>
        <v>-79.7797418658983</v>
      </c>
      <c r="C225" s="1" t="n">
        <f aca="false">100*LN(K225)</f>
        <v>440.223973175425</v>
      </c>
      <c r="D225" s="1" t="n">
        <f aca="false">100*LN(L225)</f>
        <v>273.058741207625</v>
      </c>
      <c r="E225" s="1" t="n">
        <f aca="false">M225</f>
        <v>26.11999</v>
      </c>
      <c r="F225" s="1" t="n">
        <f aca="false">100*LN(N225)</f>
        <v>10.7570494895453</v>
      </c>
      <c r="G225" s="1" t="n">
        <f aca="false">100*LN(O225)</f>
        <v>32.0401975221696</v>
      </c>
      <c r="H225" s="1" t="n">
        <f aca="false">100*(N225-O225)/(N225+O225)</f>
        <v>-10.6015856493324</v>
      </c>
      <c r="J225" s="2" t="n">
        <v>0.450319738439532</v>
      </c>
      <c r="K225" s="1" t="n">
        <v>81.6335012095368</v>
      </c>
      <c r="L225" s="1" t="n">
        <v>15.3418963887534</v>
      </c>
      <c r="M225" s="2" t="n">
        <v>26.11999</v>
      </c>
      <c r="N225" s="1" t="n">
        <v>1.11356935893518</v>
      </c>
      <c r="O225" s="1" t="n">
        <v>1.3776814468502</v>
      </c>
    </row>
    <row r="226" customFormat="false" ht="16.5" hidden="false" customHeight="false" outlineLevel="0" collapsed="false">
      <c r="A226" s="1" t="s">
        <v>232</v>
      </c>
      <c r="B226" s="1" t="n">
        <f aca="false">100*LN(J226)</f>
        <v>-81.7287603528917</v>
      </c>
      <c r="C226" s="1" t="n">
        <f aca="false">100*LN(K226)</f>
        <v>442.604883308624</v>
      </c>
      <c r="D226" s="1" t="n">
        <f aca="false">100*LN(L226)</f>
        <v>273.865488178798</v>
      </c>
      <c r="E226" s="1" t="n">
        <f aca="false">M226</f>
        <v>24.34499</v>
      </c>
      <c r="F226" s="1" t="n">
        <f aca="false">100*LN(N226)</f>
        <v>8.84366989893542</v>
      </c>
      <c r="G226" s="1" t="n">
        <f aca="false">100*LN(O226)</f>
        <v>44.323582909754</v>
      </c>
      <c r="H226" s="1" t="n">
        <f aca="false">100*(N226-O226)/(N226+O226)</f>
        <v>-17.5561739334054</v>
      </c>
      <c r="J226" s="2" t="n">
        <v>0.441627901385934</v>
      </c>
      <c r="K226" s="1" t="n">
        <v>83.6004441676111</v>
      </c>
      <c r="L226" s="1" t="n">
        <v>15.4661672749918</v>
      </c>
      <c r="M226" s="2" t="n">
        <v>24.34499</v>
      </c>
      <c r="N226" s="1" t="n">
        <v>1.09246509627698</v>
      </c>
      <c r="O226" s="1" t="n">
        <v>1.55773965136424</v>
      </c>
    </row>
    <row r="227" customFormat="false" ht="16.5" hidden="false" customHeight="false" outlineLevel="0" collapsed="false">
      <c r="A227" s="1" t="s">
        <v>233</v>
      </c>
      <c r="B227" s="1" t="n">
        <f aca="false">100*LN(J227)</f>
        <v>-86.6695535610157</v>
      </c>
      <c r="C227" s="1" t="n">
        <f aca="false">100*LN(K227)</f>
        <v>442.299084832523</v>
      </c>
      <c r="D227" s="1" t="n">
        <f aca="false">100*LN(L227)</f>
        <v>275.046357733556</v>
      </c>
      <c r="E227" s="1" t="n">
        <f aca="false">M227</f>
        <v>22.55299</v>
      </c>
      <c r="F227" s="1" t="n">
        <f aca="false">100*LN(N227)</f>
        <v>16.1662094541991</v>
      </c>
      <c r="G227" s="1" t="n">
        <f aca="false">100*LN(O227)</f>
        <v>59.8461784090415</v>
      </c>
      <c r="H227" s="1" t="n">
        <f aca="false">100*(N227-O227)/(N227+O227)</f>
        <v>-21.499239437346</v>
      </c>
      <c r="J227" s="2" t="n">
        <v>0.420338249612347</v>
      </c>
      <c r="K227" s="1" t="n">
        <v>83.345185770393</v>
      </c>
      <c r="L227" s="1" t="n">
        <v>15.6498851348896</v>
      </c>
      <c r="M227" s="2" t="n">
        <v>22.55299</v>
      </c>
      <c r="N227" s="1" t="n">
        <v>1.17546297884996</v>
      </c>
      <c r="O227" s="1" t="n">
        <v>1.81931814282283</v>
      </c>
    </row>
    <row r="228" customFormat="false" ht="16.5" hidden="false" customHeight="false" outlineLevel="0" collapsed="false">
      <c r="A228" s="1" t="s">
        <v>234</v>
      </c>
      <c r="B228" s="1" t="n">
        <f aca="false">100*LN(J228)</f>
        <v>-84.9820883952379</v>
      </c>
      <c r="C228" s="1" t="n">
        <f aca="false">100*LN(K228)</f>
        <v>442.397902815937</v>
      </c>
      <c r="D228" s="1" t="n">
        <f aca="false">100*LN(L228)</f>
        <v>275.994941227755</v>
      </c>
      <c r="E228" s="1" t="n">
        <f aca="false">M228</f>
        <v>26</v>
      </c>
      <c r="F228" s="1" t="n">
        <f aca="false">100*LN(N228)</f>
        <v>22.5352877497968</v>
      </c>
      <c r="G228" s="1" t="n">
        <f aca="false">100*LN(O228)</f>
        <v>53.7335686711721</v>
      </c>
      <c r="H228" s="1" t="n">
        <f aca="false">100*(N228-O228)/(N228+O228)</f>
        <v>-15.4738336879469</v>
      </c>
      <c r="J228" s="2" t="n">
        <v>0.427491495678723</v>
      </c>
      <c r="K228" s="1" t="n">
        <v>83.4275865089125</v>
      </c>
      <c r="L228" s="1" t="n">
        <v>15.7990436904071</v>
      </c>
      <c r="M228" s="2" t="n">
        <v>26</v>
      </c>
      <c r="N228" s="1" t="n">
        <v>1.25276471067897</v>
      </c>
      <c r="O228" s="1" t="n">
        <v>1.71144096748706</v>
      </c>
    </row>
    <row r="229" customFormat="false" ht="16.5" hidden="false" customHeight="false" outlineLevel="0" collapsed="false">
      <c r="A229" s="1" t="s">
        <v>235</v>
      </c>
      <c r="B229" s="1" t="n">
        <f aca="false">100*LN(J229)</f>
        <v>-85.0804094205771</v>
      </c>
      <c r="C229" s="1" t="n">
        <f aca="false">100*LN(K229)</f>
        <v>442.693221290101</v>
      </c>
      <c r="D229" s="1" t="n">
        <f aca="false">100*LN(L229)</f>
        <v>277.304009521715</v>
      </c>
      <c r="E229" s="1" t="n">
        <f aca="false">M229</f>
        <v>17.81299</v>
      </c>
      <c r="F229" s="1" t="n">
        <f aca="false">100*LN(N229)</f>
        <v>19.3254364788467</v>
      </c>
      <c r="G229" s="1" t="n">
        <f aca="false">100*LN(O229)</f>
        <v>46.2211101760706</v>
      </c>
      <c r="H229" s="1" t="n">
        <f aca="false">100*(N229-O229)/(N229+O229)</f>
        <v>-13.3673535015718</v>
      </c>
      <c r="J229" s="2" t="n">
        <v>0.427071388217759</v>
      </c>
      <c r="K229" s="1" t="n">
        <v>83.6743277413184</v>
      </c>
      <c r="L229" s="1" t="n">
        <v>16.0072235977836</v>
      </c>
      <c r="M229" s="2" t="n">
        <v>17.81299</v>
      </c>
      <c r="N229" s="1" t="n">
        <v>1.21319134743529</v>
      </c>
      <c r="O229" s="1" t="n">
        <v>1.58758040887323</v>
      </c>
    </row>
    <row r="230" customFormat="false" ht="16.5" hidden="false" customHeight="false" outlineLevel="0" collapsed="false">
      <c r="A230" s="1" t="s">
        <v>236</v>
      </c>
      <c r="B230" s="1" t="n">
        <f aca="false">100*LN(J230)</f>
        <v>-86.7030171739395</v>
      </c>
      <c r="C230" s="1" t="n">
        <f aca="false">100*LN(K230)</f>
        <v>442.374794946251</v>
      </c>
      <c r="D230" s="1" t="n">
        <f aca="false">100*LN(L230)</f>
        <v>278.346373410097</v>
      </c>
      <c r="E230" s="1" t="n">
        <f aca="false">M230</f>
        <v>13.07</v>
      </c>
      <c r="F230" s="1" t="n">
        <f aca="false">100*LN(N230)</f>
        <v>35.5692554951778</v>
      </c>
      <c r="G230" s="1" t="n">
        <f aca="false">100*LN(O230)</f>
        <v>55.5629553267585</v>
      </c>
      <c r="H230" s="1" t="n">
        <f aca="false">100*(N230-O230)/(N230+O230)</f>
        <v>-9.96368066051544</v>
      </c>
      <c r="J230" s="2" t="n">
        <v>0.420197612779921</v>
      </c>
      <c r="K230" s="1" t="n">
        <v>83.4083103981746</v>
      </c>
      <c r="L230" s="1" t="n">
        <v>16.174949755902</v>
      </c>
      <c r="M230" s="2" t="n">
        <v>13.07</v>
      </c>
      <c r="N230" s="1" t="n">
        <v>1.4271687048559</v>
      </c>
      <c r="O230" s="1" t="n">
        <v>1.74303797468354</v>
      </c>
    </row>
    <row r="231" customFormat="false" ht="16.5" hidden="false" customHeight="false" outlineLevel="0" collapsed="false">
      <c r="A231" s="1" t="s">
        <v>237</v>
      </c>
      <c r="B231" s="1" t="n">
        <f aca="false">100*LN(J231)</f>
        <v>-87.6331682155899</v>
      </c>
      <c r="C231" s="1" t="n">
        <f aca="false">100*LN(K231)</f>
        <v>436.551156809826</v>
      </c>
      <c r="D231" s="1" t="n">
        <f aca="false">100*LN(L231)</f>
        <v>279.556482656959</v>
      </c>
      <c r="E231" s="1" t="n">
        <f aca="false">M231</f>
        <v>14.592</v>
      </c>
      <c r="F231" s="1" t="n">
        <f aca="false">100*LN(N231)</f>
        <v>32.5041518703268</v>
      </c>
      <c r="G231" s="1" t="n">
        <f aca="false">100*LN(O231)</f>
        <v>68.7075458463071</v>
      </c>
      <c r="H231" s="1" t="n">
        <f aca="false">100*(N231-O231)/(N231+O231)</f>
        <v>-17.9065408396818</v>
      </c>
      <c r="J231" s="2" t="n">
        <v>0.416307261428245</v>
      </c>
      <c r="K231" s="1" t="n">
        <v>78.689644758839</v>
      </c>
      <c r="L231" s="1" t="n">
        <v>16.3718734111938</v>
      </c>
      <c r="M231" s="2" t="n">
        <v>14.592</v>
      </c>
      <c r="N231" s="1" t="n">
        <v>1.38408811033137</v>
      </c>
      <c r="O231" s="1" t="n">
        <v>1.98789334711561</v>
      </c>
    </row>
    <row r="232" customFormat="false" ht="16.5" hidden="false" customHeight="false" outlineLevel="0" collapsed="false">
      <c r="A232" s="1" t="s">
        <v>238</v>
      </c>
      <c r="B232" s="1" t="n">
        <f aca="false">100*LN(J232)</f>
        <v>-88.0124178666706</v>
      </c>
      <c r="C232" s="1" t="n">
        <f aca="false">100*LN(K232)</f>
        <v>439.978910717994</v>
      </c>
      <c r="D232" s="1" t="n">
        <f aca="false">100*LN(L232)</f>
        <v>280.601759033095</v>
      </c>
      <c r="E232" s="1" t="n">
        <f aca="false">M232</f>
        <v>13.833</v>
      </c>
      <c r="F232" s="1" t="n">
        <f aca="false">100*LN(N232)</f>
        <v>30.115682645234</v>
      </c>
      <c r="G232" s="1" t="n">
        <f aca="false">100*LN(O232)</f>
        <v>51.9092724209393</v>
      </c>
      <c r="H232" s="1" t="n">
        <f aca="false">100*(N232-O232)/(N232+O232)</f>
        <v>-10.8538691918627</v>
      </c>
      <c r="J232" s="2" t="n">
        <v>0.414731407690551</v>
      </c>
      <c r="K232" s="1" t="n">
        <v>81.4336930727475</v>
      </c>
      <c r="L232" s="1" t="n">
        <v>16.5439022584183</v>
      </c>
      <c r="M232" s="2" t="n">
        <v>13.833</v>
      </c>
      <c r="N232" s="1" t="n">
        <v>1.35142126352247</v>
      </c>
      <c r="O232" s="1" t="n">
        <v>1.68050227880386</v>
      </c>
    </row>
    <row r="233" customFormat="false" ht="16.5" hidden="false" customHeight="false" outlineLevel="0" collapsed="false">
      <c r="A233" s="1" t="s">
        <v>239</v>
      </c>
      <c r="B233" s="1" t="n">
        <f aca="false">100*LN(J233)</f>
        <v>-89.2794408875694</v>
      </c>
      <c r="C233" s="1" t="n">
        <f aca="false">100*LN(K233)</f>
        <v>439.934503871609</v>
      </c>
      <c r="D233" s="1" t="n">
        <f aca="false">100*LN(L233)</f>
        <v>281.785741613855</v>
      </c>
      <c r="E233" s="1" t="n">
        <f aca="false">M233</f>
        <v>12.1</v>
      </c>
      <c r="F233" s="1" t="n">
        <f aca="false">100*LN(N233)</f>
        <v>33.5388952671621</v>
      </c>
      <c r="G233" s="1" t="n">
        <f aca="false">100*LN(O233)</f>
        <v>57.7354115072921</v>
      </c>
      <c r="H233" s="1" t="n">
        <f aca="false">100*(N233-O233)/(N233+O233)</f>
        <v>-12.0395751340921</v>
      </c>
      <c r="J233" s="2" t="n">
        <v>0.409509814527665</v>
      </c>
      <c r="K233" s="1" t="n">
        <v>81.3975389658024</v>
      </c>
      <c r="L233" s="1" t="n">
        <v>16.7409433436116</v>
      </c>
      <c r="M233" s="2" t="n">
        <v>12.1</v>
      </c>
      <c r="N233" s="1" t="n">
        <v>1.39848422362691</v>
      </c>
      <c r="O233" s="1" t="n">
        <v>1.78131902484271</v>
      </c>
    </row>
    <row r="234" customFormat="false" ht="16.5" hidden="false" customHeight="false" outlineLevel="0" collapsed="false">
      <c r="A234" s="1" t="s">
        <v>240</v>
      </c>
      <c r="B234" s="1" t="n">
        <f aca="false">100*LN(J234)</f>
        <v>-92.3486634798597</v>
      </c>
      <c r="C234" s="1" t="n">
        <f aca="false">100*LN(K234)</f>
        <v>442.073962351269</v>
      </c>
      <c r="D234" s="1" t="n">
        <f aca="false">100*LN(L234)</f>
        <v>283.106788037937</v>
      </c>
      <c r="E234" s="1" t="n">
        <f aca="false">M234</f>
        <v>18.875</v>
      </c>
      <c r="F234" s="1" t="n">
        <f aca="false">100*LN(N234)</f>
        <v>37.2618817752414</v>
      </c>
      <c r="G234" s="1" t="n">
        <f aca="false">100*LN(O234)</f>
        <v>70.8356190895978</v>
      </c>
      <c r="H234" s="1" t="n">
        <f aca="false">100*(N234-O234)/(N234+O234)</f>
        <v>-16.6309419503784</v>
      </c>
      <c r="J234" s="2" t="n">
        <v>0.397131970237881</v>
      </c>
      <c r="K234" s="1" t="n">
        <v>83.1577680590347</v>
      </c>
      <c r="L234" s="1" t="n">
        <v>16.9635662151501</v>
      </c>
      <c r="M234" s="2" t="n">
        <v>18.875</v>
      </c>
      <c r="N234" s="1" t="n">
        <v>1.45153093654089</v>
      </c>
      <c r="O234" s="1" t="n">
        <v>2.03065051182556</v>
      </c>
    </row>
    <row r="235" customFormat="false" ht="16.5" hidden="false" customHeight="false" outlineLevel="0" collapsed="false">
      <c r="A235" s="1" t="s">
        <v>241</v>
      </c>
      <c r="B235" s="1" t="n">
        <f aca="false">100*LN(J235)</f>
        <v>-92.3406428805351</v>
      </c>
      <c r="C235" s="1" t="n">
        <f aca="false">100*LN(K235)</f>
        <v>443.301853022306</v>
      </c>
      <c r="D235" s="1" t="n">
        <f aca="false">100*LN(L235)</f>
        <v>284.180703788806</v>
      </c>
      <c r="E235" s="1" t="n">
        <f aca="false">M235</f>
        <v>18.63399</v>
      </c>
      <c r="F235" s="1" t="n">
        <f aca="false">100*LN(N235)</f>
        <v>47.4176238164853</v>
      </c>
      <c r="G235" s="1" t="n">
        <f aca="false">100*LN(O235)</f>
        <v>61.0664077145334</v>
      </c>
      <c r="H235" s="1" t="n">
        <f aca="false">100*(N235-O235)/(N235+O235)</f>
        <v>-6.81381738776321</v>
      </c>
      <c r="J235" s="2" t="n">
        <v>0.397163823879413</v>
      </c>
      <c r="K235" s="1" t="n">
        <v>84.1851491854901</v>
      </c>
      <c r="L235" s="1" t="n">
        <v>17.1467223355846</v>
      </c>
      <c r="M235" s="2" t="n">
        <v>18.63399</v>
      </c>
      <c r="N235" s="1" t="n">
        <v>1.60669012219574</v>
      </c>
      <c r="O235" s="1" t="n">
        <v>1.84165399311467</v>
      </c>
    </row>
    <row r="236" customFormat="false" ht="16.5" hidden="false" customHeight="false" outlineLevel="0" collapsed="false">
      <c r="A236" s="1" t="s">
        <v>242</v>
      </c>
      <c r="B236" s="1" t="n">
        <f aca="false">100*LN(J236)</f>
        <v>-92.2095292352354</v>
      </c>
      <c r="C236" s="1" t="n">
        <f aca="false">100*LN(K236)</f>
        <v>442.739095668797</v>
      </c>
      <c r="D236" s="1" t="n">
        <f aca="false">100*LN(L236)</f>
        <v>285.779290360211</v>
      </c>
      <c r="E236" s="1" t="n">
        <f aca="false">M236</f>
        <v>17.83899</v>
      </c>
      <c r="F236" s="1" t="n">
        <f aca="false">100*LN(N236)</f>
        <v>42.0618647876469</v>
      </c>
      <c r="G236" s="1" t="n">
        <f aca="false">100*LN(O236)</f>
        <v>86.2323518566316</v>
      </c>
      <c r="H236" s="1" t="n">
        <f aca="false">100*(N236-O236)/(N236+O236)</f>
        <v>-21.7330384483199</v>
      </c>
      <c r="J236" s="2" t="n">
        <v>0.397684901373914</v>
      </c>
      <c r="K236" s="1" t="n">
        <v>83.7127216251026</v>
      </c>
      <c r="L236" s="1" t="n">
        <v>17.4230301620502</v>
      </c>
      <c r="M236" s="2" t="n">
        <v>17.83899</v>
      </c>
      <c r="N236" s="1" t="n">
        <v>1.52290340520967</v>
      </c>
      <c r="O236" s="1" t="n">
        <v>2.36865792543963</v>
      </c>
    </row>
    <row r="237" customFormat="false" ht="16.5" hidden="false" customHeight="false" outlineLevel="0" collapsed="false">
      <c r="A237" s="1" t="s">
        <v>243</v>
      </c>
      <c r="B237" s="1" t="n">
        <f aca="false">100*LN(J237)</f>
        <v>-92.3341360744894</v>
      </c>
      <c r="C237" s="1" t="n">
        <f aca="false">100*LN(K237)</f>
        <v>443.755776585554</v>
      </c>
      <c r="D237" s="1" t="n">
        <f aca="false">100*LN(L237)</f>
        <v>286.754501720218</v>
      </c>
      <c r="E237" s="1" t="n">
        <f aca="false">M237</f>
        <v>15.688</v>
      </c>
      <c r="F237" s="1" t="n">
        <f aca="false">100*LN(N237)</f>
        <v>55.0117452979957</v>
      </c>
      <c r="G237" s="1" t="n">
        <f aca="false">100*LN(O237)</f>
        <v>77.7253422027329</v>
      </c>
      <c r="H237" s="1" t="n">
        <f aca="false">100*(N237-O237)/(N237+O237)</f>
        <v>-11.3082235608217</v>
      </c>
      <c r="J237" s="2" t="n">
        <v>0.397189667399901</v>
      </c>
      <c r="K237" s="1" t="n">
        <v>84.5681540313799</v>
      </c>
      <c r="L237" s="1" t="n">
        <v>17.5937727287155</v>
      </c>
      <c r="M237" s="2" t="n">
        <v>15.688</v>
      </c>
      <c r="N237" s="1" t="n">
        <v>1.73345660555512</v>
      </c>
      <c r="O237" s="1" t="n">
        <v>2.17548890247372</v>
      </c>
    </row>
    <row r="238" customFormat="false" ht="16.5" hidden="false" customHeight="false" outlineLevel="0" collapsed="false">
      <c r="A238" s="1" t="s">
        <v>244</v>
      </c>
      <c r="B238" s="1" t="n">
        <f aca="false">100*LN(J238)</f>
        <v>-92.3792384561451</v>
      </c>
      <c r="C238" s="1" t="n">
        <f aca="false">100*LN(K238)</f>
        <v>442.265172782238</v>
      </c>
      <c r="D238" s="1" t="n">
        <f aca="false">100*LN(L238)</f>
        <v>288.205266988994</v>
      </c>
      <c r="E238" s="1" t="n">
        <f aca="false">M238</f>
        <v>16.76999</v>
      </c>
      <c r="F238" s="1" t="n">
        <f aca="false">100*LN(N238)</f>
        <v>36.4124908249227</v>
      </c>
      <c r="G238" s="1" t="n">
        <f aca="false">100*LN(O238)</f>
        <v>78.5328446672649</v>
      </c>
      <c r="H238" s="1" t="n">
        <f aca="false">100*(N238-O238)/(N238+O238)</f>
        <v>-20.7542420279382</v>
      </c>
      <c r="J238" s="2" t="n">
        <v>0.397010565792795</v>
      </c>
      <c r="K238" s="1" t="n">
        <v>83.316926501004</v>
      </c>
      <c r="L238" s="1" t="n">
        <v>17.8508775572785</v>
      </c>
      <c r="M238" s="2" t="n">
        <v>16.76999</v>
      </c>
      <c r="N238" s="1" t="n">
        <v>1.43925397762538</v>
      </c>
      <c r="O238" s="1" t="n">
        <v>2.19312714776632</v>
      </c>
    </row>
    <row r="239" customFormat="false" ht="16.5" hidden="false" customHeight="false" outlineLevel="0" collapsed="false">
      <c r="A239" s="1" t="s">
        <v>245</v>
      </c>
      <c r="B239" s="1" t="n">
        <f aca="false">100*LN(J239)</f>
        <v>-92.2760475483649</v>
      </c>
      <c r="C239" s="1" t="n">
        <f aca="false">100*LN(K239)</f>
        <v>441.285036932334</v>
      </c>
      <c r="D239" s="1" t="n">
        <f aca="false">100*LN(L239)</f>
        <v>289.731826189044</v>
      </c>
      <c r="E239" s="1" t="n">
        <f aca="false">M239</f>
        <v>14.399</v>
      </c>
      <c r="F239" s="1" t="n">
        <f aca="false">100*LN(N239)</f>
        <v>37.1850953149966</v>
      </c>
      <c r="G239" s="1" t="n">
        <f aca="false">100*LN(O239)</f>
        <v>91.5172227164295</v>
      </c>
      <c r="H239" s="1" t="n">
        <f aca="false">100*(N239-O239)/(N239+O239)</f>
        <v>-26.5169383839014</v>
      </c>
      <c r="J239" s="2" t="n">
        <v>0.397420456047985</v>
      </c>
      <c r="K239" s="1" t="n">
        <v>82.5042963804416</v>
      </c>
      <c r="L239" s="1" t="n">
        <v>18.1254723644935</v>
      </c>
      <c r="M239" s="2" t="n">
        <v>14.399</v>
      </c>
      <c r="N239" s="1" t="n">
        <v>1.45041678512882</v>
      </c>
      <c r="O239" s="1" t="n">
        <v>2.49720530145845</v>
      </c>
    </row>
    <row r="240" customFormat="false" ht="16.5" hidden="false" customHeight="false" outlineLevel="0" collapsed="false">
      <c r="A240" s="1" t="s">
        <v>246</v>
      </c>
      <c r="B240" s="1" t="n">
        <f aca="false">100*LN(J240)</f>
        <v>-91.8322713333421</v>
      </c>
      <c r="C240" s="1" t="n">
        <f aca="false">100*LN(K240)</f>
        <v>440.936584330803</v>
      </c>
      <c r="D240" s="1" t="n">
        <f aca="false">100*LN(L240)</f>
        <v>290.461811182426</v>
      </c>
      <c r="E240" s="1" t="n">
        <f aca="false">M240</f>
        <v>14.477</v>
      </c>
      <c r="F240" s="1" t="n">
        <f aca="false">100*LN(N240)</f>
        <v>53.753174751697</v>
      </c>
      <c r="G240" s="1" t="n">
        <f aca="false">100*LN(O240)</f>
        <v>92.0089329558756</v>
      </c>
      <c r="H240" s="1" t="n">
        <f aca="false">100*(N240-O240)/(N240+O240)</f>
        <v>-18.89796244461</v>
      </c>
      <c r="J240" s="2" t="n">
        <v>0.399188032646978</v>
      </c>
      <c r="K240" s="1" t="n">
        <v>82.2173083124056</v>
      </c>
      <c r="L240" s="1" t="n">
        <v>18.2582697033504</v>
      </c>
      <c r="M240" s="2" t="n">
        <v>14.477</v>
      </c>
      <c r="N240" s="1" t="n">
        <v>1.71177654687719</v>
      </c>
      <c r="O240" s="1" t="n">
        <v>2.5095145537517</v>
      </c>
    </row>
    <row r="241" customFormat="false" ht="16.5" hidden="false" customHeight="false" outlineLevel="0" collapsed="false">
      <c r="A241" s="1" t="s">
        <v>247</v>
      </c>
      <c r="B241" s="1" t="n">
        <f aca="false">100*LN(J241)</f>
        <v>-91.7555158874626</v>
      </c>
      <c r="C241" s="1" t="n">
        <f aca="false">100*LN(K241)</f>
        <v>439.04148375462</v>
      </c>
      <c r="D241" s="1" t="n">
        <f aca="false">100*LN(L241)</f>
        <v>291.79165386261</v>
      </c>
      <c r="E241" s="1" t="n">
        <f aca="false">M241</f>
        <v>15.964</v>
      </c>
      <c r="F241" s="1" t="n">
        <f aca="false">100*LN(N241)</f>
        <v>51.3975150350946</v>
      </c>
      <c r="G241" s="1" t="n">
        <f aca="false">100*LN(O241)</f>
        <v>95.0754361620692</v>
      </c>
      <c r="H241" s="1" t="n">
        <f aca="false">100*(N241-O241)/(N241+O241)</f>
        <v>-21.4982628483354</v>
      </c>
      <c r="J241" s="2" t="n">
        <v>0.399494548820213</v>
      </c>
      <c r="K241" s="1" t="n">
        <v>80.6738785936834</v>
      </c>
      <c r="L241" s="3" t="n">
        <v>18.502697617684</v>
      </c>
      <c r="M241" s="2" t="n">
        <v>15.964</v>
      </c>
      <c r="N241" s="1" t="n">
        <v>1.67192415259146</v>
      </c>
      <c r="O241" s="1" t="n">
        <v>2.58766095534397</v>
      </c>
    </row>
    <row r="242" customFormat="false" ht="16.5" hidden="false" customHeight="false" outlineLevel="0" collapsed="false">
      <c r="A242" s="1" t="s">
        <v>248</v>
      </c>
      <c r="B242" s="1" t="n">
        <f aca="false">100*LN(J242)</f>
        <v>-92.3066003270149</v>
      </c>
      <c r="C242" s="1" t="n">
        <f aca="false">100*LN(K242)</f>
        <v>442.325362099509</v>
      </c>
      <c r="D242" s="1" t="n">
        <f aca="false">100*LN(L242)</f>
        <v>293.692627799707</v>
      </c>
      <c r="E242" s="1" t="n">
        <f aca="false">M242</f>
        <v>15.495</v>
      </c>
      <c r="F242" s="1" t="n">
        <f aca="false">100*LN(N242)</f>
        <v>46.944375694252</v>
      </c>
      <c r="G242" s="1" t="n">
        <f aca="false">100*LN(O242)</f>
        <v>93.3713146322086</v>
      </c>
      <c r="H242" s="1" t="n">
        <f aca="false">100*(N242-O242)/(N242+O242)</f>
        <v>-22.8053007969306</v>
      </c>
      <c r="J242" s="2" t="n">
        <v>0.397299051602899</v>
      </c>
      <c r="K242" s="1" t="n">
        <v>83.3670894851005</v>
      </c>
      <c r="L242" s="3" t="n">
        <v>18.857793524013</v>
      </c>
      <c r="M242" s="2" t="n">
        <v>15.495</v>
      </c>
      <c r="N242" s="1" t="n">
        <v>1.59910445503366</v>
      </c>
      <c r="O242" s="1" t="n">
        <v>2.54393767491113</v>
      </c>
    </row>
    <row r="243" customFormat="false" ht="16.5" hidden="false" customHeight="false" outlineLevel="0" collapsed="false">
      <c r="A243" s="1" t="s">
        <v>249</v>
      </c>
      <c r="B243" s="1" t="n">
        <f aca="false">100*LN(J243)</f>
        <v>-91.5820550455084</v>
      </c>
      <c r="C243" s="1" t="n">
        <f aca="false">100*LN(K243)</f>
        <v>441.638654731182</v>
      </c>
      <c r="D243" s="1" t="n">
        <f aca="false">100*LN(L243)</f>
        <v>295.02326230426</v>
      </c>
      <c r="E243" s="1" t="n">
        <f aca="false">M243</f>
        <v>14.339</v>
      </c>
      <c r="F243" s="1" t="n">
        <f aca="false">100*LN(N243)</f>
        <v>50.7139972103384</v>
      </c>
      <c r="G243" s="1" t="n">
        <f aca="false">100*LN(O243)</f>
        <v>105.448909850093</v>
      </c>
      <c r="H243" s="1" t="n">
        <f aca="false">100*(N243-O243)/(N243+O243)</f>
        <v>-26.704069933746</v>
      </c>
      <c r="J243" s="2" t="n">
        <v>0.400188116788672</v>
      </c>
      <c r="K243" s="1" t="n">
        <v>82.7965627055744</v>
      </c>
      <c r="L243" s="3" t="n">
        <v>19.1103987303046</v>
      </c>
      <c r="M243" s="2" t="n">
        <v>14.339</v>
      </c>
      <c r="N243" s="1" t="n">
        <v>1.66053522002472</v>
      </c>
      <c r="O243" s="1" t="n">
        <v>2.87050823224806</v>
      </c>
    </row>
    <row r="244" customFormat="false" ht="16.5" hidden="false" customHeight="false" outlineLevel="0" collapsed="false">
      <c r="A244" s="1" t="s">
        <v>250</v>
      </c>
      <c r="B244" s="1" t="n">
        <f aca="false">100*LN(J244)</f>
        <v>-87.6906429672725</v>
      </c>
      <c r="C244" s="1" t="n">
        <f aca="false">100*LN(K244)</f>
        <v>445.180877180513</v>
      </c>
      <c r="D244" s="1" t="n">
        <f aca="false">100*LN(L244)</f>
        <v>295.652672856834</v>
      </c>
      <c r="E244" s="1" t="n">
        <f aca="false">M244</f>
        <v>17.112</v>
      </c>
      <c r="F244" s="1" t="n">
        <f aca="false">100*LN(N244)</f>
        <v>53.9031890462085</v>
      </c>
      <c r="G244" s="1" t="n">
        <f aca="false">100*LN(O244)</f>
        <v>100.768033671674</v>
      </c>
      <c r="H244" s="1" t="n">
        <f aca="false">100*(N244-O244)/(N244+O244)</f>
        <v>-23.0127623799757</v>
      </c>
      <c r="J244" s="2" t="n">
        <v>0.4160680586107</v>
      </c>
      <c r="K244" s="1" t="n">
        <v>85.7819637596903</v>
      </c>
      <c r="L244" s="3" t="n">
        <v>19.2310609285128</v>
      </c>
      <c r="M244" s="2" t="n">
        <v>17.112</v>
      </c>
      <c r="N244" s="1" t="n">
        <v>1.71434638346678</v>
      </c>
      <c r="O244" s="1" t="n">
        <v>2.73923952626037</v>
      </c>
    </row>
    <row r="245" customFormat="false" ht="16.5" hidden="false" customHeight="false" outlineLevel="0" collapsed="false">
      <c r="A245" s="1" t="s">
        <v>251</v>
      </c>
      <c r="B245" s="1" t="n">
        <f aca="false">100*LN(J245)</f>
        <v>-84.0651566376518</v>
      </c>
      <c r="C245" s="1" t="n">
        <f aca="false">100*LN(K245)</f>
        <v>441.434347836012</v>
      </c>
      <c r="D245" s="1" t="n">
        <f aca="false">100*LN(L245)</f>
        <v>296.316036628384</v>
      </c>
      <c r="E245" s="1" t="n">
        <f aca="false">M245</f>
        <v>17.91399</v>
      </c>
      <c r="F245" s="1" t="n">
        <f aca="false">100*LN(N245)</f>
        <v>54.142214528565</v>
      </c>
      <c r="G245" s="1" t="n">
        <f aca="false">100*LN(O245)</f>
        <v>111.507997383273</v>
      </c>
      <c r="H245" s="1" t="n">
        <f aca="false">100*(N245-O245)/(N245+O245)</f>
        <v>-27.9213541741227</v>
      </c>
      <c r="J245" s="2" t="n">
        <v>0.431429326986646</v>
      </c>
      <c r="K245" s="1" t="n">
        <v>82.62757630322</v>
      </c>
      <c r="L245" s="3" t="n">
        <v>19.3590568896418</v>
      </c>
      <c r="M245" s="2" t="n">
        <v>17.91399</v>
      </c>
      <c r="N245" s="1" t="n">
        <v>1.71844900938652</v>
      </c>
      <c r="O245" s="1" t="n">
        <v>3.04981207459065</v>
      </c>
    </row>
    <row r="246" customFormat="false" ht="16.5" hidden="false" customHeight="false" outlineLevel="0" collapsed="false">
      <c r="A246" s="1" t="s">
        <v>252</v>
      </c>
      <c r="B246" s="1" t="n">
        <f aca="false">100*LN(J246)</f>
        <v>-85.233357718388</v>
      </c>
      <c r="C246" s="1" t="n">
        <f aca="false">100*LN(K246)</f>
        <v>440.823019414068</v>
      </c>
      <c r="D246" s="1" t="n">
        <f aca="false">100*LN(L246)</f>
        <v>297.217560748556</v>
      </c>
      <c r="E246" s="1" t="n">
        <f aca="false">M246</f>
        <v>18.728</v>
      </c>
      <c r="F246" s="1" t="n">
        <f aca="false">100*LN(N246)</f>
        <v>49.1861623104757</v>
      </c>
      <c r="G246" s="1" t="n">
        <f aca="false">100*LN(O246)</f>
        <v>93.6149431252462</v>
      </c>
      <c r="H246" s="1" t="n">
        <f aca="false">100*(N246-O246)/(N246+O246)</f>
        <v>-21.8560507971229</v>
      </c>
      <c r="J246" s="2" t="n">
        <v>0.426418689072398</v>
      </c>
      <c r="K246" s="1" t="n">
        <v>82.1239912924061</v>
      </c>
      <c r="L246" s="3" t="n">
        <v>19.5343725259231</v>
      </c>
      <c r="M246" s="2" t="n">
        <v>18.728</v>
      </c>
      <c r="N246" s="1" t="n">
        <v>1.63535780781141</v>
      </c>
      <c r="O246" s="1" t="n">
        <v>2.5501429878182</v>
      </c>
    </row>
    <row r="247" customFormat="false" ht="16.5" hidden="false" customHeight="false" outlineLevel="0" collapsed="false">
      <c r="A247" s="1" t="s">
        <v>253</v>
      </c>
      <c r="B247" s="1" t="n">
        <f aca="false">100*LN(J247)</f>
        <v>-86.4642978299611</v>
      </c>
      <c r="C247" s="1" t="n">
        <f aca="false">100*LN(K247)</f>
        <v>442.192333465868</v>
      </c>
      <c r="D247" s="1" t="n">
        <f aca="false">100*LN(L247)</f>
        <v>298.937133370933</v>
      </c>
      <c r="E247" s="1" t="n">
        <f aca="false">M247</f>
        <v>18.02499</v>
      </c>
      <c r="F247" s="1" t="n">
        <f aca="false">100*LN(N247)</f>
        <v>56.6417456619535</v>
      </c>
      <c r="G247" s="1" t="n">
        <f aca="false">100*LN(O247)</f>
        <v>107.68311093071</v>
      </c>
      <c r="H247" s="1" t="n">
        <f aca="false">100*(N247-O247)/(N247+O247)</f>
        <v>-24.9806878614665</v>
      </c>
      <c r="J247" s="2" t="n">
        <v>0.421201904006347</v>
      </c>
      <c r="K247" s="1" t="n">
        <v>83.2562611181276</v>
      </c>
      <c r="L247" s="3" t="n">
        <v>19.8731849621147</v>
      </c>
      <c r="M247" s="2" t="n">
        <v>18.02499</v>
      </c>
      <c r="N247" s="1" t="n">
        <v>1.76194349199011</v>
      </c>
      <c r="O247" s="1" t="n">
        <v>2.93536295287955</v>
      </c>
    </row>
    <row r="248" customFormat="false" ht="16.5" hidden="false" customHeight="false" outlineLevel="0" collapsed="false">
      <c r="A248" s="1" t="s">
        <v>254</v>
      </c>
      <c r="B248" s="1" t="n">
        <f aca="false">100*LN(J248)</f>
        <v>-85.5412303039477</v>
      </c>
      <c r="C248" s="1" t="n">
        <f aca="false">100*LN(K248)</f>
        <v>440.818534808465</v>
      </c>
      <c r="D248" s="1" t="n">
        <f aca="false">100*LN(L248)</f>
        <v>299.86187080636</v>
      </c>
      <c r="E248" s="1" t="n">
        <f aca="false">M248</f>
        <v>15.935</v>
      </c>
      <c r="F248" s="1" t="n">
        <f aca="false">100*LN(N248)</f>
        <v>32.5051526690419</v>
      </c>
      <c r="G248" s="1" t="n">
        <f aca="false">100*LN(O248)</f>
        <v>95.638978233062</v>
      </c>
      <c r="H248" s="1" t="n">
        <f aca="false">100*(N248-O248)/(N248+O248)</f>
        <v>-30.5585691278813</v>
      </c>
      <c r="J248" s="2" t="n">
        <v>0.425107881672737</v>
      </c>
      <c r="K248" s="1" t="n">
        <v>82.1203084378721</v>
      </c>
      <c r="L248" s="3" t="n">
        <v>20.0578120854529</v>
      </c>
      <c r="M248" s="2" t="n">
        <v>15.935</v>
      </c>
      <c r="N248" s="1" t="n">
        <v>1.38410196233671</v>
      </c>
      <c r="O248" s="1" t="n">
        <v>2.60228468020132</v>
      </c>
    </row>
    <row r="249" customFormat="false" ht="16.5" hidden="false" customHeight="false" outlineLevel="0" collapsed="false">
      <c r="A249" s="1" t="s">
        <v>255</v>
      </c>
      <c r="B249" s="1" t="n">
        <f aca="false">100*LN(J249)</f>
        <v>-83.2543413848098</v>
      </c>
      <c r="C249" s="1" t="n">
        <f aca="false">100*LN(K249)</f>
        <v>440.476742716001</v>
      </c>
      <c r="D249" s="1" t="n">
        <f aca="false">100*LN(L249)</f>
        <v>301.065857878082</v>
      </c>
      <c r="E249" s="1" t="n">
        <f aca="false">M249</f>
        <v>15.55</v>
      </c>
      <c r="F249" s="1" t="n">
        <f aca="false">100*LN(N249)</f>
        <v>47.2680605678248</v>
      </c>
      <c r="G249" s="1" t="n">
        <f aca="false">100*LN(O249)</f>
        <v>84.9720416749593</v>
      </c>
      <c r="H249" s="1" t="n">
        <f aca="false">100*(N249-O249)/(N249+O249)</f>
        <v>-18.6317886856348</v>
      </c>
      <c r="J249" s="2" t="n">
        <v>0.434941641724664</v>
      </c>
      <c r="K249" s="1" t="n">
        <v>81.8401068435516</v>
      </c>
      <c r="L249" s="3" t="n">
        <v>20.3007651769021</v>
      </c>
      <c r="M249" s="2" t="n">
        <v>15.55</v>
      </c>
      <c r="N249" s="1" t="n">
        <v>1.60428890037337</v>
      </c>
      <c r="O249" s="1" t="n">
        <v>2.33899281728715</v>
      </c>
    </row>
    <row r="250" customFormat="false" ht="16.5" hidden="false" customHeight="false" outlineLevel="0" collapsed="false">
      <c r="A250" s="1" t="s">
        <v>256</v>
      </c>
      <c r="B250" s="1" t="n">
        <f aca="false">100*LN(J250)</f>
        <v>-82.0251953791806</v>
      </c>
      <c r="C250" s="1" t="n">
        <f aca="false">100*LN(K250)</f>
        <v>441.172497168919</v>
      </c>
      <c r="D250" s="1" t="n">
        <f aca="false">100*LN(L250)</f>
        <v>302.377887572074</v>
      </c>
      <c r="E250" s="1" t="n">
        <f aca="false">M250</f>
        <v>15.325</v>
      </c>
      <c r="F250" s="1" t="n">
        <f aca="false">100*LN(N250)</f>
        <v>58.1877545183141</v>
      </c>
      <c r="G250" s="1" t="n">
        <f aca="false">100*LN(O250)</f>
        <v>124.334590686289</v>
      </c>
      <c r="H250" s="1" t="n">
        <f aca="false">100*(N250-O250)/(N250+O250)</f>
        <v>-31.9180316716116</v>
      </c>
      <c r="J250" s="2" t="n">
        <v>0.440320700058899</v>
      </c>
      <c r="K250" s="1" t="n">
        <v>82.4114984675574</v>
      </c>
      <c r="L250" s="3" t="n">
        <v>20.5688722201065</v>
      </c>
      <c r="M250" s="2" t="n">
        <v>15.325</v>
      </c>
      <c r="N250" s="1" t="n">
        <v>1.78939494862359</v>
      </c>
      <c r="O250" s="1" t="n">
        <v>3.46719499011782</v>
      </c>
    </row>
    <row r="251" customFormat="false" ht="16.5" hidden="false" customHeight="false" outlineLevel="0" collapsed="false">
      <c r="A251" s="1" t="s">
        <v>257</v>
      </c>
      <c r="B251" s="1" t="n">
        <f aca="false">100*LN(J251)</f>
        <v>-80.5659880193171</v>
      </c>
      <c r="C251" s="1" t="n">
        <f aca="false">100*LN(K251)</f>
        <v>441.843142970775</v>
      </c>
      <c r="D251" s="1" t="n">
        <f aca="false">100*LN(L251)</f>
        <v>303.304231513654</v>
      </c>
      <c r="E251" s="1" t="n">
        <f aca="false">M251</f>
        <v>15.785</v>
      </c>
      <c r="F251" s="1" t="n">
        <f aca="false">100*LN(N251)</f>
        <v>65.0057604596442</v>
      </c>
      <c r="G251" s="1" t="n">
        <f aca="false">100*LN(O251)</f>
        <v>104.628109453437</v>
      </c>
      <c r="H251" s="1" t="n">
        <f aca="false">100*(N251-O251)/(N251+O251)</f>
        <v>-19.5559951556124</v>
      </c>
      <c r="J251" s="2" t="n">
        <v>0.446792999411008</v>
      </c>
      <c r="K251" s="1" t="n">
        <v>82.9660451658864</v>
      </c>
      <c r="L251" s="3" t="n">
        <v>20.7602959740843</v>
      </c>
      <c r="M251" s="2" t="n">
        <v>15.785</v>
      </c>
      <c r="N251" s="1" t="n">
        <v>1.91565117614854</v>
      </c>
      <c r="O251" s="1" t="n">
        <v>2.84704352025354</v>
      </c>
    </row>
    <row r="252" customFormat="false" ht="16.5" hidden="false" customHeight="false" outlineLevel="0" collapsed="false">
      <c r="A252" s="1" t="s">
        <v>258</v>
      </c>
      <c r="B252" s="1" t="n">
        <f aca="false">100*LN(J252)</f>
        <v>-77.9140851808032</v>
      </c>
      <c r="C252" s="1" t="n">
        <f aca="false">100*LN(K252)</f>
        <v>441.9635392213</v>
      </c>
      <c r="D252" s="1" t="n">
        <f aca="false">100*LN(L252)</f>
        <v>304.754634571151</v>
      </c>
      <c r="E252" s="1" t="n">
        <f aca="false">M252</f>
        <v>16.32199</v>
      </c>
      <c r="F252" s="1" t="n">
        <f aca="false">100*LN(N252)</f>
        <v>43.3863723292257</v>
      </c>
      <c r="G252" s="1" t="n">
        <f aca="false">100*LN(O252)</f>
        <v>104.511529763892</v>
      </c>
      <c r="H252" s="1" t="n">
        <f aca="false">100*(N252-O252)/(N252+O252)</f>
        <v>-29.6452500437458</v>
      </c>
      <c r="J252" s="2" t="n">
        <v>0.458800019232387</v>
      </c>
      <c r="K252" s="1" t="n">
        <v>83.0659933283217</v>
      </c>
      <c r="L252" s="3" t="n">
        <v>21.0635981768053</v>
      </c>
      <c r="M252" s="2" t="n">
        <v>16.32199</v>
      </c>
      <c r="N252" s="1" t="n">
        <v>1.5432085504055</v>
      </c>
      <c r="O252" s="1" t="n">
        <v>2.8437263796882</v>
      </c>
    </row>
    <row r="253" customFormat="false" ht="16.5" hidden="false" customHeight="false" outlineLevel="0" collapsed="false">
      <c r="A253" s="1" t="s">
        <v>259</v>
      </c>
      <c r="B253" s="1" t="n">
        <f aca="false">100*LN(J253)</f>
        <v>-74.6328168239034</v>
      </c>
      <c r="C253" s="1" t="n">
        <f aca="false">100*LN(K253)</f>
        <v>440.292339698329</v>
      </c>
      <c r="D253" s="1" t="n">
        <f aca="false">100*LN(L253)</f>
        <v>305.90561612478</v>
      </c>
      <c r="E253" s="1" t="n">
        <f aca="false">M253</f>
        <v>17.74199</v>
      </c>
      <c r="F253" s="1" t="n">
        <f aca="false">100*LN(N253)</f>
        <v>65.9433490063012</v>
      </c>
      <c r="G253" s="1" t="n">
        <f aca="false">100*LN(O253)</f>
        <v>106.268577785738</v>
      </c>
      <c r="H253" s="1" t="n">
        <f aca="false">100*(N253-O253)/(N253+O253)</f>
        <v>-19.8937611595421</v>
      </c>
      <c r="J253" s="2" t="n">
        <v>0.474104191458416</v>
      </c>
      <c r="K253" s="1" t="n">
        <v>81.6893302778605</v>
      </c>
      <c r="L253" s="3" t="n">
        <v>21.3074368837304</v>
      </c>
      <c r="M253" s="2" t="n">
        <v>17.74199</v>
      </c>
      <c r="N253" s="1" t="n">
        <v>1.93369656572981</v>
      </c>
      <c r="O253" s="1" t="n">
        <v>2.89413356016343</v>
      </c>
    </row>
    <row r="254" customFormat="false" ht="16.5" hidden="false" customHeight="false" outlineLevel="0" collapsed="false">
      <c r="A254" s="1" t="s">
        <v>260</v>
      </c>
      <c r="B254" s="1" t="n">
        <f aca="false">100*LN(J254)</f>
        <v>-72.6152589628087</v>
      </c>
      <c r="C254" s="1" t="n">
        <f aca="false">100*LN(K254)</f>
        <v>439.823461415699</v>
      </c>
      <c r="D254" s="1" t="n">
        <f aca="false">100*LN(L254)</f>
        <v>307.015261351528</v>
      </c>
      <c r="E254" s="1" t="n">
        <f aca="false">M254</f>
        <v>17.64099</v>
      </c>
      <c r="F254" s="1" t="n">
        <f aca="false">100*LN(N254)</f>
        <v>30.5570563856779</v>
      </c>
      <c r="G254" s="1" t="n">
        <f aca="false">100*LN(O254)</f>
        <v>81.8600680287246</v>
      </c>
      <c r="H254" s="1" t="n">
        <f aca="false">100*(N254-O254)/(N254+O254)</f>
        <v>-25.1033070843461</v>
      </c>
      <c r="J254" s="2" t="n">
        <v>0.483766663060594</v>
      </c>
      <c r="K254" s="1" t="n">
        <v>81.3072033042352</v>
      </c>
      <c r="L254" s="3" t="n">
        <v>21.5451905113732</v>
      </c>
      <c r="M254" s="2" t="n">
        <v>17.64099</v>
      </c>
      <c r="N254" s="1" t="n">
        <v>1.35739926506211</v>
      </c>
      <c r="O254" s="1" t="n">
        <v>2.26732490424338</v>
      </c>
    </row>
    <row r="255" customFormat="false" ht="16.5" hidden="false" customHeight="false" outlineLevel="0" collapsed="false">
      <c r="A255" s="1" t="s">
        <v>261</v>
      </c>
      <c r="B255" s="1" t="n">
        <f aca="false">100*LN(J255)</f>
        <v>-66.3483235903136</v>
      </c>
      <c r="C255" s="1" t="n">
        <f aca="false">100*LN(K255)</f>
        <v>441.854472322767</v>
      </c>
      <c r="D255" s="1" t="n">
        <f aca="false">100*LN(L255)</f>
        <v>307.956725636787</v>
      </c>
      <c r="E255" s="1" t="n">
        <f aca="false">M255</f>
        <v>15.942</v>
      </c>
      <c r="F255" s="1" t="n">
        <f aca="false">100*LN(N255)</f>
        <v>37.5877593463839</v>
      </c>
      <c r="G255" s="1" t="n">
        <f aca="false">100*LN(O255)</f>
        <v>97.6617027385223</v>
      </c>
      <c r="H255" s="1" t="n">
        <f aca="false">100*(N255-O255)/(N255+O255)</f>
        <v>-29.1650917655762</v>
      </c>
      <c r="J255" s="2" t="n">
        <v>0.515054151190605</v>
      </c>
      <c r="K255" s="1" t="n">
        <v>82.9754452136494</v>
      </c>
      <c r="L255" s="3" t="n">
        <v>21.7489886231369</v>
      </c>
      <c r="M255" s="2" t="n">
        <v>15.942</v>
      </c>
      <c r="N255" s="1" t="n">
        <v>1.45626886603313</v>
      </c>
      <c r="O255" s="1" t="n">
        <v>2.65545768894086</v>
      </c>
    </row>
    <row r="256" customFormat="false" ht="16.5" hidden="false" customHeight="false" outlineLevel="0" collapsed="false">
      <c r="A256" s="1" t="s">
        <v>262</v>
      </c>
      <c r="B256" s="1" t="n">
        <f aca="false">100*LN(J256)</f>
        <v>-66.1960436176476</v>
      </c>
      <c r="C256" s="1" t="n">
        <f aca="false">100*LN(K256)</f>
        <v>440.858740200444</v>
      </c>
      <c r="D256" s="1" t="n">
        <f aca="false">100*LN(L256)</f>
        <v>310.063805007888</v>
      </c>
      <c r="E256" s="1" t="n">
        <f aca="false">M256</f>
        <v>14.825</v>
      </c>
      <c r="F256" s="1" t="n">
        <f aca="false">100*LN(N256)</f>
        <v>40.5103023201022</v>
      </c>
      <c r="G256" s="1" t="n">
        <f aca="false">100*LN(O256)</f>
        <v>102.242147400786</v>
      </c>
      <c r="H256" s="1" t="n">
        <f aca="false">100*(N256-O256)/(N256+O256)</f>
        <v>-29.9216853344687</v>
      </c>
      <c r="J256" s="2" t="n">
        <v>0.51583907299893</v>
      </c>
      <c r="K256" s="1" t="n">
        <v>82.1533318679291</v>
      </c>
      <c r="L256" s="3" t="n">
        <v>22.2121192054496</v>
      </c>
      <c r="M256" s="2" t="n">
        <v>14.825</v>
      </c>
      <c r="N256" s="1" t="n">
        <v>1.49945697095653</v>
      </c>
      <c r="O256" s="1" t="n">
        <v>2.77991811993461</v>
      </c>
    </row>
    <row r="257" customFormat="false" ht="16.5" hidden="false" customHeight="false" outlineLevel="0" collapsed="false">
      <c r="A257" s="1" t="s">
        <v>263</v>
      </c>
      <c r="B257" s="1" t="n">
        <f aca="false">100*LN(J257)</f>
        <v>-64.1723475049644</v>
      </c>
      <c r="C257" s="1" t="n">
        <f aca="false">100*LN(K257)</f>
        <v>441.693403734102</v>
      </c>
      <c r="D257" s="1" t="n">
        <f aca="false">100*LN(L257)</f>
        <v>310.803179444262</v>
      </c>
      <c r="E257" s="1" t="n">
        <f aca="false">M257</f>
        <v>14.78</v>
      </c>
      <c r="F257" s="1" t="n">
        <f aca="false">100*LN(N257)</f>
        <v>50.0435635615481</v>
      </c>
      <c r="G257" s="1" t="n">
        <f aca="false">100*LN(O257)</f>
        <v>104.656502278444</v>
      </c>
      <c r="H257" s="1" t="n">
        <f aca="false">100*(N257-O257)/(N257+O257)</f>
        <v>-26.647422778835</v>
      </c>
      <c r="J257" s="2" t="n">
        <v>0.526384431382448</v>
      </c>
      <c r="K257" s="1" t="n">
        <v>82.8419054093148</v>
      </c>
      <c r="L257" s="3" t="n">
        <v>22.3769585757692</v>
      </c>
      <c r="M257" s="2" t="n">
        <v>14.78</v>
      </c>
      <c r="N257" s="1" t="n">
        <v>1.6494396688742</v>
      </c>
      <c r="O257" s="1" t="n">
        <v>2.84785199110656</v>
      </c>
    </row>
    <row r="258" customFormat="false" ht="16.5" hidden="false" customHeight="false" outlineLevel="0" collapsed="false">
      <c r="A258" s="1" t="s">
        <v>264</v>
      </c>
      <c r="B258" s="1" t="n">
        <f aca="false">100*LN(J258)</f>
        <v>-60.0120172959576</v>
      </c>
      <c r="C258" s="1" t="n">
        <f aca="false">100*LN(K258)</f>
        <v>441.628746225319</v>
      </c>
      <c r="D258" s="1" t="n">
        <f aca="false">100*LN(L258)</f>
        <v>311.499018385999</v>
      </c>
      <c r="E258" s="1" t="n">
        <f aca="false">M258</f>
        <v>16.67599</v>
      </c>
      <c r="F258" s="1" t="n">
        <f aca="false">100*LN(N258)</f>
        <v>46.9399342089255</v>
      </c>
      <c r="G258" s="1" t="n">
        <f aca="false">100*LN(O258)</f>
        <v>103.435829763792</v>
      </c>
      <c r="H258" s="1" t="n">
        <f aca="false">100*(N258-O258)/(N258+O258)</f>
        <v>-27.5198337358112</v>
      </c>
      <c r="J258" s="2" t="n">
        <v>0.548745687738151</v>
      </c>
      <c r="K258" s="1" t="n">
        <v>82.7883592097334</v>
      </c>
      <c r="L258" s="3" t="n">
        <v>22.5332091632729</v>
      </c>
      <c r="M258" s="2" t="n">
        <v>16.67599</v>
      </c>
      <c r="N258" s="1" t="n">
        <v>1.59903343262117</v>
      </c>
      <c r="O258" s="1" t="n">
        <v>2.81330035478413</v>
      </c>
    </row>
    <row r="259" customFormat="false" ht="16.5" hidden="false" customHeight="false" outlineLevel="0" collapsed="false">
      <c r="A259" s="1" t="s">
        <v>265</v>
      </c>
      <c r="B259" s="1" t="n">
        <f aca="false">100*LN(J259)</f>
        <v>-56.5681984712095</v>
      </c>
      <c r="C259" s="1" t="n">
        <f aca="false">100*LN(K259)</f>
        <v>442.417224752239</v>
      </c>
      <c r="D259" s="1" t="n">
        <f aca="false">100*LN(L259)</f>
        <v>311.74037608985</v>
      </c>
      <c r="E259" s="1" t="n">
        <f aca="false">M259</f>
        <v>17.213</v>
      </c>
      <c r="F259" s="1" t="n">
        <f aca="false">100*LN(N259)</f>
        <v>63.4088411473949</v>
      </c>
      <c r="G259" s="1" t="n">
        <f aca="false">100*LN(O259)</f>
        <v>106.346866755368</v>
      </c>
      <c r="H259" s="1" t="n">
        <f aca="false">100*(N259-O259)/(N259+O259)</f>
        <v>-21.1451339199937</v>
      </c>
      <c r="J259" s="2" t="n">
        <v>0.567972665969493</v>
      </c>
      <c r="K259" s="1" t="n">
        <v>83.4437078914672</v>
      </c>
      <c r="L259" s="3" t="n">
        <v>22.5876604843094</v>
      </c>
      <c r="M259" s="2" t="n">
        <v>17.213</v>
      </c>
      <c r="N259" s="1" t="n">
        <v>1.88530273753969</v>
      </c>
      <c r="O259" s="1" t="n">
        <v>2.89640023466968</v>
      </c>
    </row>
    <row r="260" customFormat="false" ht="16.5" hidden="false" customHeight="false" outlineLevel="0" collapsed="false">
      <c r="A260" s="1" t="s">
        <v>266</v>
      </c>
      <c r="B260" s="1" t="n">
        <f aca="false">100*LN(J260)</f>
        <v>-53.3602993245952</v>
      </c>
      <c r="C260" s="1" t="n">
        <f aca="false">100*LN(K260)</f>
        <v>443.536591376439</v>
      </c>
      <c r="D260" s="1" t="n">
        <f aca="false">100*LN(L260)</f>
        <v>313.314546500448</v>
      </c>
      <c r="E260" s="1" t="n">
        <f aca="false">M260</f>
        <v>16.66299</v>
      </c>
      <c r="F260" s="1" t="n">
        <f aca="false">100*LN(N260)</f>
        <v>69.5082937985943</v>
      </c>
      <c r="G260" s="1" t="n">
        <f aca="false">100*LN(O260)</f>
        <v>94.7869351805152</v>
      </c>
      <c r="H260" s="1" t="n">
        <f aca="false">100*(N260-O260)/(N260+O260)</f>
        <v>-12.5724426104783</v>
      </c>
      <c r="J260" s="2" t="n">
        <v>0.586488045869244</v>
      </c>
      <c r="K260" s="1" t="n">
        <v>84.3829961396064</v>
      </c>
      <c r="L260" s="3" t="n">
        <v>22.9460421203479</v>
      </c>
      <c r="M260" s="2" t="n">
        <v>16.66299</v>
      </c>
      <c r="N260" s="1" t="n">
        <v>2.00387526442784</v>
      </c>
      <c r="O260" s="1" t="n">
        <v>2.58020628665529</v>
      </c>
    </row>
    <row r="261" customFormat="false" ht="16.5" hidden="false" customHeight="false" outlineLevel="0" collapsed="false">
      <c r="A261" s="1" t="s">
        <v>267</v>
      </c>
      <c r="B261" s="1" t="n">
        <f aca="false">100*LN(J261)</f>
        <v>-50.7199089427072</v>
      </c>
      <c r="C261" s="1" t="n">
        <f aca="false">100*LN(K261)</f>
        <v>436.559599966173</v>
      </c>
      <c r="D261" s="1" t="n">
        <f aca="false">100*LN(L261)</f>
        <v>314.621506148657</v>
      </c>
      <c r="E261" s="1" t="n">
        <f aca="false">M261</f>
        <v>16.433</v>
      </c>
      <c r="F261" s="1" t="n">
        <f aca="false">100*LN(N261)</f>
        <v>71.1789362571369</v>
      </c>
      <c r="G261" s="1" t="n">
        <f aca="false">100*LN(O261)</f>
        <v>101.284704658139</v>
      </c>
      <c r="H261" s="1" t="n">
        <f aca="false">100*(N261-O261)/(N261+O261)</f>
        <v>-14.9402112156862</v>
      </c>
      <c r="J261" s="2" t="n">
        <v>0.6021798709026</v>
      </c>
      <c r="K261" s="1" t="n">
        <v>78.6962889290596</v>
      </c>
      <c r="L261" s="3" t="n">
        <v>23.2479059540943</v>
      </c>
      <c r="M261" s="2" t="n">
        <v>16.433</v>
      </c>
      <c r="N261" s="1" t="n">
        <v>2.03763406465386</v>
      </c>
      <c r="O261" s="1" t="n">
        <v>2.75342900704196</v>
      </c>
    </row>
    <row r="262" customFormat="false" ht="16.5" hidden="false" customHeight="false" outlineLevel="0" collapsed="false">
      <c r="A262" s="1" t="s">
        <v>268</v>
      </c>
      <c r="B262" s="1" t="n">
        <f aca="false">100*LN(J262)</f>
        <v>-54.9690360715683</v>
      </c>
      <c r="C262" s="1" t="n">
        <f aca="false">100*LN(K262)</f>
        <v>439.232029458748</v>
      </c>
      <c r="D262" s="1" t="n">
        <f aca="false">100*LN(L262)</f>
        <v>315.756736966297</v>
      </c>
      <c r="E262" s="1" t="n">
        <f aca="false">M262</f>
        <v>16.213</v>
      </c>
      <c r="F262" s="1" t="n">
        <f aca="false">100*LN(N262)</f>
        <v>38.4176450265968</v>
      </c>
      <c r="G262" s="1" t="n">
        <f aca="false">100*LN(O262)</f>
        <v>83.1572818366647</v>
      </c>
      <c r="H262" s="1" t="n">
        <f aca="false">100*(N262-O262)/(N262+O262)</f>
        <v>-22.004003822649</v>
      </c>
      <c r="J262" s="2" t="n">
        <v>0.577128484367675</v>
      </c>
      <c r="K262" s="1" t="n">
        <v>80.8277457507712</v>
      </c>
      <c r="L262" s="3" t="n">
        <v>23.5133270675757</v>
      </c>
      <c r="M262" s="2" t="n">
        <v>16.213</v>
      </c>
      <c r="N262" s="1" t="n">
        <v>1.46840451919213</v>
      </c>
      <c r="O262" s="1" t="n">
        <v>2.29692855214451</v>
      </c>
    </row>
    <row r="263" customFormat="false" ht="16.5" hidden="false" customHeight="false" outlineLevel="0" collapsed="false">
      <c r="A263" s="1" t="s">
        <v>269</v>
      </c>
      <c r="B263" s="1" t="n">
        <f aca="false">100*LN(J263)</f>
        <v>-55.1770082000888</v>
      </c>
      <c r="C263" s="1" t="n">
        <f aca="false">100*LN(K263)</f>
        <v>441.113218262088</v>
      </c>
      <c r="D263" s="1" t="n">
        <f aca="false">100*LN(L263)</f>
        <v>316.949797230131</v>
      </c>
      <c r="E263" s="1" t="n">
        <f aca="false">M263</f>
        <v>15.553</v>
      </c>
      <c r="F263" s="1" t="n">
        <f aca="false">100*LN(N263)</f>
        <v>51.6267408005799</v>
      </c>
      <c r="G263" s="1" t="n">
        <f aca="false">100*LN(O263)</f>
        <v>124.760157706284</v>
      </c>
      <c r="H263" s="1" t="n">
        <f aca="false">100*(N263-O263)/(N263+O263)</f>
        <v>-35.0195956980275</v>
      </c>
      <c r="J263" s="2" t="n">
        <v>0.57592946521943</v>
      </c>
      <c r="K263" s="1" t="n">
        <v>82.3626603089559</v>
      </c>
      <c r="L263" s="3" t="n">
        <v>23.7955353394653</v>
      </c>
      <c r="M263" s="2" t="n">
        <v>15.553</v>
      </c>
      <c r="N263" s="1" t="n">
        <v>1.67576102940364</v>
      </c>
      <c r="O263" s="1" t="n">
        <v>3.48198166981429</v>
      </c>
    </row>
    <row r="264" customFormat="false" ht="16.5" hidden="false" customHeight="false" outlineLevel="0" collapsed="false">
      <c r="A264" s="1" t="s">
        <v>270</v>
      </c>
      <c r="B264" s="1" t="n">
        <f aca="false">100*LN(J264)</f>
        <v>-55.65232588567</v>
      </c>
      <c r="C264" s="1" t="n">
        <f aca="false">100*LN(K264)</f>
        <v>440.606567508114</v>
      </c>
      <c r="D264" s="1" t="n">
        <f aca="false">100*LN(L264)</f>
        <v>318.12290938774</v>
      </c>
      <c r="E264" s="1" t="n">
        <f aca="false">M264</f>
        <v>16.09</v>
      </c>
      <c r="F264" s="1" t="n">
        <f aca="false">100*LN(N264)</f>
        <v>55.3108994283217</v>
      </c>
      <c r="G264" s="1" t="n">
        <f aca="false">100*LN(O264)</f>
        <v>83.94538679638</v>
      </c>
      <c r="H264" s="1" t="n">
        <f aca="false">100*(N264-O264)/(N264+O264)</f>
        <v>-14.2202125891148</v>
      </c>
      <c r="J264" s="2" t="n">
        <v>0.57319846621711</v>
      </c>
      <c r="K264" s="1" t="n">
        <v>81.9464245905905</v>
      </c>
      <c r="L264" s="3" t="n">
        <v>24.0763274404462</v>
      </c>
      <c r="M264" s="2" t="n">
        <v>16.09</v>
      </c>
      <c r="N264" s="1" t="n">
        <v>1.73865007695698</v>
      </c>
      <c r="O264" s="1" t="n">
        <v>2.31510227994464</v>
      </c>
    </row>
    <row r="265" customFormat="false" ht="16.5" hidden="false" customHeight="false" outlineLevel="0" collapsed="false">
      <c r="A265" s="1" t="s">
        <v>271</v>
      </c>
      <c r="B265" s="1" t="n">
        <f aca="false">100*LN(J265)</f>
        <v>-54.2309265635632</v>
      </c>
      <c r="C265" s="1" t="n">
        <f aca="false">100*LN(K265)</f>
        <v>440.696613183359</v>
      </c>
      <c r="D265" s="1" t="n">
        <f aca="false">100*LN(L265)</f>
        <v>319.299440860895</v>
      </c>
      <c r="E265" s="1" t="n">
        <f aca="false">M265</f>
        <v>16.103</v>
      </c>
      <c r="F265" s="1" t="n">
        <f aca="false">100*LN(N265)</f>
        <v>67.6527540677405</v>
      </c>
      <c r="G265" s="1" t="n">
        <f aca="false">100*LN(O265)</f>
        <v>100.20104527568</v>
      </c>
      <c r="H265" s="1" t="n">
        <f aca="false">100*(N265-O265)/(N265+O265)</f>
        <v>-16.1319791167061</v>
      </c>
      <c r="J265" s="2" t="n">
        <v>0.581404084478261</v>
      </c>
      <c r="K265" s="1" t="n">
        <v>82.0202470339233</v>
      </c>
      <c r="L265" s="3" t="n">
        <v>24.3612659189822</v>
      </c>
      <c r="M265" s="2" t="n">
        <v>16.103</v>
      </c>
      <c r="N265" s="1" t="n">
        <v>1.96703540881774</v>
      </c>
      <c r="O265" s="1" t="n">
        <v>2.72375230287742</v>
      </c>
    </row>
    <row r="266" customFormat="false" ht="16.5" hidden="false" customHeight="false" outlineLevel="0" collapsed="false">
      <c r="A266" s="1" t="s">
        <v>272</v>
      </c>
      <c r="B266" s="1" t="n">
        <f aca="false">100*LN(J266)</f>
        <v>-52.7732983701431</v>
      </c>
      <c r="C266" s="1" t="n">
        <f aca="false">100*LN(K266)</f>
        <v>438.869197710727</v>
      </c>
      <c r="D266" s="1" t="n">
        <f aca="false">100*LN(L266)</f>
        <v>320.4149944595</v>
      </c>
      <c r="E266" s="1" t="n">
        <f aca="false">M266</f>
        <v>15.759</v>
      </c>
      <c r="F266" s="1" t="n">
        <f aca="false">100*LN(N266)</f>
        <v>49.5680043703593</v>
      </c>
      <c r="G266" s="1" t="n">
        <f aca="false">100*LN(O266)</f>
        <v>94.2002183142889</v>
      </c>
      <c r="H266" s="1" t="n">
        <f aca="false">100*(N266-O266)/(N266+O266)</f>
        <v>-21.9528869328323</v>
      </c>
      <c r="J266" s="2" t="n">
        <v>0.589940860408929</v>
      </c>
      <c r="K266" s="1" t="n">
        <v>80.535008421113</v>
      </c>
      <c r="L266" s="3" t="n">
        <v>24.6345503808413</v>
      </c>
      <c r="M266" s="2" t="n">
        <v>15.759</v>
      </c>
      <c r="N266" s="1" t="n">
        <v>1.64161422897322</v>
      </c>
      <c r="O266" s="1" t="n">
        <v>2.56511210454392</v>
      </c>
    </row>
    <row r="267" customFormat="false" ht="16.5" hidden="false" customHeight="false" outlineLevel="0" collapsed="false">
      <c r="A267" s="1" t="s">
        <v>273</v>
      </c>
      <c r="B267" s="1" t="n">
        <f aca="false">100*LN(J267)</f>
        <v>-50.3747769588994</v>
      </c>
      <c r="C267" s="1" t="n">
        <f aca="false">100*LN(K267)</f>
        <v>439.082645778122</v>
      </c>
      <c r="D267" s="1" t="n">
        <f aca="false">100*LN(L267)</f>
        <v>321.609069797254</v>
      </c>
      <c r="E267" s="1" t="n">
        <f aca="false">M267</f>
        <v>15.188</v>
      </c>
      <c r="F267" s="1" t="n">
        <f aca="false">100*LN(N267)</f>
        <v>70.9555497694475</v>
      </c>
      <c r="G267" s="1" t="n">
        <f aca="false">100*LN(O267)</f>
        <v>98.6608916800542</v>
      </c>
      <c r="H267" s="1" t="n">
        <f aca="false">100*(N267-O267)/(N267+O267)</f>
        <v>-13.764736566727</v>
      </c>
      <c r="J267" s="2" t="n">
        <v>0.604261776832185</v>
      </c>
      <c r="K267" s="1" t="n">
        <v>80.7070924298251</v>
      </c>
      <c r="L267" s="3" t="n">
        <v>24.930468699302</v>
      </c>
      <c r="M267" s="2" t="n">
        <v>15.188</v>
      </c>
      <c r="N267" s="1" t="n">
        <v>2.03308734575343</v>
      </c>
      <c r="O267" s="1" t="n">
        <v>2.68212372871981</v>
      </c>
    </row>
    <row r="268" customFormat="false" ht="16.5" hidden="false" customHeight="false" outlineLevel="0" collapsed="false">
      <c r="A268" s="1" t="s">
        <v>274</v>
      </c>
      <c r="B268" s="1" t="n">
        <f aca="false">100*LN(J268)</f>
        <v>-46.6256017504617</v>
      </c>
      <c r="C268" s="1" t="n">
        <f aca="false">100*LN(K268)</f>
        <v>443.280833168098</v>
      </c>
      <c r="D268" s="1" t="n">
        <f aca="false">100*LN(L268)</f>
        <v>322.71490436308</v>
      </c>
      <c r="E268" s="1" t="n">
        <f aca="false">M268</f>
        <v>14.645</v>
      </c>
      <c r="F268" s="1" t="n">
        <f aca="false">100*LN(N268)</f>
        <v>53.2596193437062</v>
      </c>
      <c r="G268" s="1" t="n">
        <f aca="false">100*LN(O268)</f>
        <v>100.624496609796</v>
      </c>
      <c r="H268" s="1" t="n">
        <f aca="false">100*(N268-O268)/(N268+O268)</f>
        <v>-23.2494015102243</v>
      </c>
      <c r="J268" s="2" t="n">
        <v>0.627346651761566</v>
      </c>
      <c r="K268" s="1" t="n">
        <v>84.1674554495303</v>
      </c>
      <c r="L268" s="3" t="n">
        <v>25.2076884102701</v>
      </c>
      <c r="M268" s="2" t="n">
        <v>14.645</v>
      </c>
      <c r="N268" s="1" t="n">
        <v>1.7033487960754</v>
      </c>
      <c r="O268" s="1" t="n">
        <v>2.73531052278922</v>
      </c>
    </row>
    <row r="269" customFormat="false" ht="16.5" hidden="false" customHeight="false" outlineLevel="0" collapsed="false">
      <c r="A269" s="1" t="s">
        <v>275</v>
      </c>
      <c r="B269" s="1" t="n">
        <f aca="false">100*LN(J269)</f>
        <v>-44.9789805670118</v>
      </c>
      <c r="C269" s="1" t="n">
        <f aca="false">100*LN(K269)</f>
        <v>439.816489971783</v>
      </c>
      <c r="D269" s="1" t="n">
        <f aca="false">100*LN(L269)</f>
        <v>323.822240001843</v>
      </c>
      <c r="E269" s="1" t="n">
        <f aca="false">M269</f>
        <v>15.506</v>
      </c>
      <c r="F269" s="1" t="n">
        <f aca="false">100*LN(N269)</f>
        <v>52.2858252704779</v>
      </c>
      <c r="G269" s="1" t="n">
        <f aca="false">100*LN(O269)</f>
        <v>104.064071375786</v>
      </c>
      <c r="H269" s="1" t="n">
        <f aca="false">100*(N269-O269)/(N269+O269)</f>
        <v>-25.3258171016999</v>
      </c>
      <c r="J269" s="2" t="n">
        <v>0.637762191530538</v>
      </c>
      <c r="K269" s="1" t="n">
        <v>81.3015352157333</v>
      </c>
      <c r="L269" s="3" t="n">
        <v>25.4883733216656</v>
      </c>
      <c r="M269" s="2" t="n">
        <v>15.506</v>
      </c>
      <c r="N269" s="1" t="n">
        <v>1.68684218708266</v>
      </c>
      <c r="O269" s="1" t="n">
        <v>2.83103031345744</v>
      </c>
    </row>
    <row r="270" customFormat="false" ht="16.5" hidden="false" customHeight="false" outlineLevel="0" collapsed="false">
      <c r="A270" s="1" t="s">
        <v>276</v>
      </c>
      <c r="B270" s="1" t="n">
        <f aca="false">100*LN(J270)</f>
        <v>-48.1476400261644</v>
      </c>
      <c r="C270" s="1" t="n">
        <f aca="false">100*LN(K270)</f>
        <v>440.310571465826</v>
      </c>
      <c r="D270" s="1" t="n">
        <f aca="false">100*LN(L270)</f>
        <v>325.536865915451</v>
      </c>
      <c r="E270" s="1" t="n">
        <f aca="false">M270</f>
        <v>16.047</v>
      </c>
      <c r="F270" s="1" t="n">
        <f aca="false">100*LN(N270)</f>
        <v>45.4542021818318</v>
      </c>
      <c r="G270" s="1" t="n">
        <f aca="false">100*LN(O270)</f>
        <v>88.3994131786292</v>
      </c>
      <c r="H270" s="1" t="n">
        <f aca="false">100*(N270-O270)/(N270+O270)</f>
        <v>-21.1485659529689</v>
      </c>
      <c r="J270" s="2" t="n">
        <v>0.617870493911747</v>
      </c>
      <c r="K270" s="1" t="n">
        <v>81.7042250443745</v>
      </c>
      <c r="L270" s="3" t="n">
        <v>25.9291717987568</v>
      </c>
      <c r="M270" s="2" t="n">
        <v>16.047</v>
      </c>
      <c r="N270" s="1" t="n">
        <v>1.57545169528525</v>
      </c>
      <c r="O270" s="1" t="n">
        <v>2.42054841384547</v>
      </c>
    </row>
    <row r="271" customFormat="false" ht="16.5" hidden="false" customHeight="false" outlineLevel="0" collapsed="false">
      <c r="A271" s="1" t="s">
        <v>277</v>
      </c>
      <c r="B271" s="1" t="n">
        <f aca="false">100*LN(J271)</f>
        <v>-42.1691756117327</v>
      </c>
      <c r="C271" s="1" t="n">
        <f aca="false">100*LN(K271)</f>
        <v>437.997659699181</v>
      </c>
      <c r="D271" s="1" t="n">
        <f aca="false">100*LN(L271)</f>
        <v>326.674082678055</v>
      </c>
      <c r="E271" s="1" t="n">
        <f aca="false">M271</f>
        <v>17.726</v>
      </c>
      <c r="F271" s="1" t="n">
        <f aca="false">100*LN(N271)</f>
        <v>39.0695537973357</v>
      </c>
      <c r="G271" s="1" t="n">
        <f aca="false">100*LN(O271)</f>
        <v>102.660361206015</v>
      </c>
      <c r="H271" s="1" t="n">
        <f aca="false">100*(N271-O271)/(N271+O271)</f>
        <v>-30.7655780691888</v>
      </c>
      <c r="J271" s="2" t="n">
        <v>0.655936196554999</v>
      </c>
      <c r="K271" s="1" t="n">
        <v>79.8361649767982</v>
      </c>
      <c r="L271" s="3" t="n">
        <v>26.2257257213062</v>
      </c>
      <c r="M271" s="2" t="n">
        <v>17.726</v>
      </c>
      <c r="N271" s="1" t="n">
        <v>1.47800844745532</v>
      </c>
      <c r="O271" s="1" t="n">
        <v>2.79156846598336</v>
      </c>
    </row>
    <row r="272" customFormat="false" ht="16.5" hidden="false" customHeight="false" outlineLevel="0" collapsed="false">
      <c r="A272" s="1" t="s">
        <v>278</v>
      </c>
      <c r="B272" s="1" t="n">
        <f aca="false">100*LN(J272)</f>
        <v>-40.0011397521771</v>
      </c>
      <c r="C272" s="1" t="n">
        <f aca="false">100*LN(K272)</f>
        <v>440.139771880648</v>
      </c>
      <c r="D272" s="1" t="n">
        <f aca="false">100*LN(L272)</f>
        <v>327.64951561768</v>
      </c>
      <c r="E272" s="1" t="n">
        <f aca="false">M272</f>
        <v>17.446</v>
      </c>
      <c r="F272" s="1" t="n">
        <f aca="false">100*LN(N272)</f>
        <v>64.9662554889746</v>
      </c>
      <c r="G272" s="1" t="n">
        <f aca="false">100*LN(O272)</f>
        <v>93.698784490317</v>
      </c>
      <c r="H272" s="1" t="n">
        <f aca="false">100*(N272-O272)/(N272+O272)</f>
        <v>-14.2682387823407</v>
      </c>
      <c r="J272" s="2" t="n">
        <v>0.670312406091859</v>
      </c>
      <c r="K272" s="1" t="n">
        <v>81.5647936749228</v>
      </c>
      <c r="L272" s="3" t="n">
        <v>26.4827918040203</v>
      </c>
      <c r="M272" s="2" t="n">
        <v>17.446</v>
      </c>
      <c r="N272" s="1" t="n">
        <v>1.91489454817594</v>
      </c>
      <c r="O272" s="1" t="n">
        <v>2.55228195905649</v>
      </c>
    </row>
    <row r="273" customFormat="false" ht="16.5" hidden="false" customHeight="false" outlineLevel="0" collapsed="false">
      <c r="A273" s="1" t="s">
        <v>279</v>
      </c>
      <c r="B273" s="1" t="n">
        <f aca="false">100*LN(J273)</f>
        <v>-39.5938312689387</v>
      </c>
      <c r="C273" s="1" t="n">
        <f aca="false">100*LN(K273)</f>
        <v>434.054264063115</v>
      </c>
      <c r="D273" s="1" t="n">
        <f aca="false">100*LN(L273)</f>
        <v>328.499797340229</v>
      </c>
      <c r="E273" s="1" t="n">
        <f aca="false">M273</f>
        <v>15.855</v>
      </c>
      <c r="F273" s="1" t="n">
        <f aca="false">100*LN(N273)</f>
        <v>44.9553935583414</v>
      </c>
      <c r="G273" s="1" t="n">
        <f aca="false">100*LN(O273)</f>
        <v>90.5863166884253</v>
      </c>
      <c r="H273" s="1" t="n">
        <f aca="false">100*(N273-O273)/(N273+O273)</f>
        <v>-22.4276517712943</v>
      </c>
      <c r="J273" s="2" t="n">
        <v>0.673048213191014</v>
      </c>
      <c r="K273" s="1" t="n">
        <v>76.7491752615062</v>
      </c>
      <c r="L273" s="3" t="n">
        <v>26.7089301865751</v>
      </c>
      <c r="M273" s="2" t="n">
        <v>15.855</v>
      </c>
      <c r="N273" s="1" t="n">
        <v>1.56761277323318</v>
      </c>
      <c r="O273" s="1" t="n">
        <v>2.47406653396377</v>
      </c>
    </row>
    <row r="274" customFormat="false" ht="16.5" hidden="false" customHeight="false" outlineLevel="0" collapsed="false">
      <c r="A274" s="1" t="s">
        <v>280</v>
      </c>
      <c r="B274" s="1" t="n">
        <f aca="false">100*LN(J274)</f>
        <v>-38.6987175376563</v>
      </c>
      <c r="C274" s="1" t="n">
        <f aca="false">100*LN(K274)</f>
        <v>442.946306099119</v>
      </c>
      <c r="D274" s="1" t="n">
        <f aca="false">100*LN(L274)</f>
        <v>328.956015762701</v>
      </c>
      <c r="E274" s="1" t="n">
        <f aca="false">M274</f>
        <v>15.148</v>
      </c>
      <c r="F274" s="1" t="n">
        <f aca="false">100*LN(N274)</f>
        <v>49.3618523684401</v>
      </c>
      <c r="G274" s="1" t="n">
        <f aca="false">100*LN(O274)</f>
        <v>92.1761218401943</v>
      </c>
      <c r="H274" s="1" t="n">
        <f aca="false">100*(N274-O274)/(N274+O274)</f>
        <v>-21.0860147958552</v>
      </c>
      <c r="J274" s="2" t="n">
        <v>0.679099804070054</v>
      </c>
      <c r="K274" s="1" t="n">
        <v>83.8863629551606</v>
      </c>
      <c r="L274" s="3" t="n">
        <v>26.8310596231976</v>
      </c>
      <c r="M274" s="2" t="n">
        <v>15.148</v>
      </c>
      <c r="N274" s="1" t="n">
        <v>1.63823349429981</v>
      </c>
      <c r="O274" s="1" t="n">
        <v>2.51371369240434</v>
      </c>
    </row>
    <row r="275" customFormat="false" ht="16.5" hidden="false" customHeight="false" outlineLevel="0" collapsed="false">
      <c r="A275" s="1" t="s">
        <v>281</v>
      </c>
      <c r="B275" s="1" t="n">
        <f aca="false">100*LN(J275)</f>
        <v>-36.8904461086799</v>
      </c>
      <c r="C275" s="1" t="n">
        <f aca="false">100*LN(K275)</f>
        <v>438.991145518652</v>
      </c>
      <c r="D275" s="1" t="n">
        <f aca="false">100*LN(L275)</f>
        <v>329.981563292296</v>
      </c>
      <c r="E275" s="1" t="n">
        <f aca="false">M275</f>
        <v>17.10799</v>
      </c>
      <c r="F275" s="1" t="n">
        <f aca="false">100*LN(N275)</f>
        <v>38.863289151281</v>
      </c>
      <c r="G275" s="1" t="n">
        <f aca="false">100*LN(O275)</f>
        <v>75.3671822358794</v>
      </c>
      <c r="H275" s="1" t="n">
        <f aca="false">100*(N275-O275)/(N275+O275)</f>
        <v>-18.0519335025305</v>
      </c>
      <c r="J275" s="2" t="n">
        <v>0.691491471638239</v>
      </c>
      <c r="K275" s="1" t="n">
        <v>80.6332790057279</v>
      </c>
      <c r="L275" s="3" t="n">
        <v>27.1076407034368</v>
      </c>
      <c r="M275" s="2" t="n">
        <v>17.10799</v>
      </c>
      <c r="N275" s="1" t="n">
        <v>1.47496298050308</v>
      </c>
      <c r="O275" s="1" t="n">
        <v>2.12478755308303</v>
      </c>
    </row>
    <row r="276" customFormat="false" ht="16.5" hidden="false" customHeight="false" outlineLevel="0" collapsed="false">
      <c r="A276" s="1" t="s">
        <v>282</v>
      </c>
      <c r="B276" s="1" t="n">
        <f aca="false">100*LN(J276)</f>
        <v>-33.5563438591757</v>
      </c>
      <c r="C276" s="1" t="n">
        <f aca="false">100*LN(K276)</f>
        <v>440.898425842389</v>
      </c>
      <c r="D276" s="1" t="n">
        <f aca="false">100*LN(L276)</f>
        <v>330.512453686342</v>
      </c>
      <c r="E276" s="1" t="n">
        <f aca="false">M276</f>
        <v>17.96199</v>
      </c>
      <c r="F276" s="1" t="n">
        <f aca="false">100*LN(N276)</f>
        <v>58.8144865224495</v>
      </c>
      <c r="G276" s="1" t="n">
        <f aca="false">100*LN(O276)</f>
        <v>107.065858352991</v>
      </c>
      <c r="H276" s="1" t="n">
        <f aca="false">100*(N276-O276)/(N276+O276)</f>
        <v>-23.668255358344</v>
      </c>
      <c r="J276" s="2" t="n">
        <v>0.714935150793937</v>
      </c>
      <c r="K276" s="1" t="n">
        <v>82.185941415286</v>
      </c>
      <c r="L276" s="3" t="n">
        <v>27.2519352480169</v>
      </c>
      <c r="M276" s="2" t="n">
        <v>17.96199</v>
      </c>
      <c r="N276" s="1" t="n">
        <v>1.80064487607079</v>
      </c>
      <c r="O276" s="1" t="n">
        <v>2.91730015328502</v>
      </c>
    </row>
    <row r="277" customFormat="false" ht="16.5" hidden="false" customHeight="false" outlineLevel="0" collapsed="false">
      <c r="A277" s="1" t="s">
        <v>283</v>
      </c>
      <c r="B277" s="1" t="n">
        <f aca="false">100*LN(J277)</f>
        <v>-27.8359490438508</v>
      </c>
      <c r="C277" s="1" t="n">
        <f aca="false">100*LN(K277)</f>
        <v>438.555055210702</v>
      </c>
      <c r="D277" s="1" t="n">
        <f aca="false">100*LN(L277)</f>
        <v>332.357632927334</v>
      </c>
      <c r="E277" s="1" t="n">
        <f aca="false">M277</f>
        <v>16.98799</v>
      </c>
      <c r="F277" s="1" t="n">
        <f aca="false">100*LN(N277)</f>
        <v>66.7534964617234</v>
      </c>
      <c r="G277" s="1" t="n">
        <f aca="false">100*LN(O277)</f>
        <v>109.082946950025</v>
      </c>
      <c r="H277" s="1" t="n">
        <f aca="false">100*(N277-O277)/(N277+O277)</f>
        <v>-20.8542653117793</v>
      </c>
      <c r="J277" s="2" t="n">
        <v>0.757024629476038</v>
      </c>
      <c r="K277" s="1" t="n">
        <v>80.282410698395</v>
      </c>
      <c r="L277" s="3" t="n">
        <v>27.7594501807452</v>
      </c>
      <c r="M277" s="2" t="n">
        <v>16.98799</v>
      </c>
      <c r="N277" s="1" t="n">
        <v>1.94942598898193</v>
      </c>
      <c r="O277" s="1" t="n">
        <v>2.97674216565411</v>
      </c>
    </row>
    <row r="278" customFormat="false" ht="16.5" hidden="false" customHeight="false" outlineLevel="0" collapsed="false">
      <c r="A278" s="1" t="s">
        <v>284</v>
      </c>
      <c r="B278" s="1" t="n">
        <f aca="false">100*LN(J278)</f>
        <v>-27.2849062525106</v>
      </c>
      <c r="C278" s="1" t="n">
        <f aca="false">100*LN(K278)</f>
        <v>442.833163779361</v>
      </c>
      <c r="D278" s="1" t="n">
        <f aca="false">100*LN(L278)</f>
        <v>333.102847692839</v>
      </c>
      <c r="E278" s="1" t="n">
        <f aca="false">M278</f>
        <v>16.77699</v>
      </c>
      <c r="F278" s="1" t="n">
        <f aca="false">100*LN(N278)</f>
        <v>31.9687542444869</v>
      </c>
      <c r="G278" s="1" t="n">
        <f aca="false">100*LN(O278)</f>
        <v>94.2358789181406</v>
      </c>
      <c r="H278" s="1" t="n">
        <f aca="false">100*(N278-O278)/(N278+O278)</f>
        <v>-30.1651675782129</v>
      </c>
      <c r="J278" s="2" t="n">
        <v>0.761207673722549</v>
      </c>
      <c r="K278" s="1" t="n">
        <v>83.7915056501492</v>
      </c>
      <c r="L278" s="3" t="n">
        <v>27.9670904242598</v>
      </c>
      <c r="M278" s="2" t="n">
        <v>16.77699</v>
      </c>
      <c r="N278" s="1" t="n">
        <v>1.37669753757891</v>
      </c>
      <c r="O278" s="1" t="n">
        <v>2.56602700212918</v>
      </c>
    </row>
    <row r="279" customFormat="false" ht="16.5" hidden="false" customHeight="false" outlineLevel="0" collapsed="false">
      <c r="A279" s="1" t="s">
        <v>285</v>
      </c>
      <c r="B279" s="1" t="n">
        <f aca="false">100*LN(J279)</f>
        <v>-24.8317897212964</v>
      </c>
      <c r="C279" s="1" t="n">
        <f aca="false">100*LN(K279)</f>
        <v>441.917459676108</v>
      </c>
      <c r="D279" s="1" t="n">
        <f aca="false">100*LN(L279)</f>
        <v>333.957681790388</v>
      </c>
      <c r="E279" s="1" t="n">
        <f aca="false">M279</f>
        <v>16.98</v>
      </c>
      <c r="F279" s="1" t="n">
        <f aca="false">100*LN(N279)</f>
        <v>38.9085259201783</v>
      </c>
      <c r="G279" s="1" t="n">
        <f aca="false">100*LN(O279)</f>
        <v>97.5194709804587</v>
      </c>
      <c r="H279" s="1" t="n">
        <f aca="false">100*(N279-O279)/(N279+O279)</f>
        <v>-28.4943951898157</v>
      </c>
      <c r="J279" s="2" t="n">
        <v>0.780111908453836</v>
      </c>
      <c r="K279" s="1" t="n">
        <v>83.0277257138357</v>
      </c>
      <c r="L279" s="3" t="n">
        <v>28.2071874026465</v>
      </c>
      <c r="M279" s="2" t="n">
        <v>16.98</v>
      </c>
      <c r="N279" s="1" t="n">
        <v>1.4756303570363</v>
      </c>
      <c r="O279" s="1" t="n">
        <v>2.65168346949085</v>
      </c>
    </row>
    <row r="280" customFormat="false" ht="16.5" hidden="false" customHeight="false" outlineLevel="0" collapsed="false">
      <c r="A280" s="1" t="s">
        <v>286</v>
      </c>
      <c r="B280" s="1" t="n">
        <f aca="false">100*LN(J280)</f>
        <v>-22.1365386093351</v>
      </c>
      <c r="C280" s="1" t="n">
        <f aca="false">100*LN(K280)</f>
        <v>443.966212259472</v>
      </c>
      <c r="D280" s="1" t="n">
        <f aca="false">100*LN(L280)</f>
        <v>334.6985179952</v>
      </c>
      <c r="E280" s="1" t="n">
        <f aca="false">M280</f>
        <v>16.627</v>
      </c>
      <c r="F280" s="1" t="n">
        <f aca="false">100*LN(N280)</f>
        <v>62.8187537668041</v>
      </c>
      <c r="G280" s="1" t="n">
        <f aca="false">100*LN(O280)</f>
        <v>95.2003342500599</v>
      </c>
      <c r="H280" s="1" t="n">
        <f aca="false">100*(N280-O280)/(N280+O280)</f>
        <v>-16.0507821009159</v>
      </c>
      <c r="J280" s="2" t="n">
        <v>0.801423797675285</v>
      </c>
      <c r="K280" s="1" t="n">
        <v>84.74630297496</v>
      </c>
      <c r="L280" s="3" t="n">
        <v>28.4169324335479</v>
      </c>
      <c r="M280" s="2" t="n">
        <v>16.627</v>
      </c>
      <c r="N280" s="1" t="n">
        <v>1.87421056294685</v>
      </c>
      <c r="O280" s="1" t="n">
        <v>2.59089491355646</v>
      </c>
    </row>
    <row r="281" customFormat="false" ht="16.5" hidden="false" customHeight="false" outlineLevel="0" collapsed="false">
      <c r="A281" s="1" t="s">
        <v>287</v>
      </c>
      <c r="B281" s="1" t="n">
        <f aca="false">100*LN(J281)</f>
        <v>-20.1945252351365</v>
      </c>
      <c r="C281" s="1" t="n">
        <f aca="false">100*LN(K281)</f>
        <v>441.66247663908</v>
      </c>
      <c r="D281" s="1" t="n">
        <f aca="false">100*LN(L281)</f>
        <v>335.956632420313</v>
      </c>
      <c r="E281" s="1" t="n">
        <f aca="false">M281</f>
        <v>18.25099</v>
      </c>
      <c r="F281" s="1" t="n">
        <f aca="false">100*LN(N281)</f>
        <v>29.3853985608024</v>
      </c>
      <c r="G281" s="1" t="n">
        <f aca="false">100*LN(O281)</f>
        <v>93.0190070840551</v>
      </c>
      <c r="H281" s="1" t="n">
        <f aca="false">100*(N281-O281)/(N281+O281)</f>
        <v>-30.7849517433688</v>
      </c>
      <c r="J281" s="2" t="n">
        <v>0.817139663192817</v>
      </c>
      <c r="K281" s="1" t="n">
        <v>82.8162887759546</v>
      </c>
      <c r="L281" s="3" t="n">
        <v>28.7767084108147</v>
      </c>
      <c r="M281" s="2" t="n">
        <v>18.25099</v>
      </c>
      <c r="N281" s="1" t="n">
        <v>1.34158799820897</v>
      </c>
      <c r="O281" s="1" t="n">
        <v>2.53499095969254</v>
      </c>
    </row>
    <row r="282" customFormat="false" ht="16.5" hidden="false" customHeight="false" outlineLevel="0" collapsed="false">
      <c r="A282" s="1" t="s">
        <v>288</v>
      </c>
      <c r="B282" s="1" t="n">
        <f aca="false">100*LN(J282)</f>
        <v>-18.8570894359464</v>
      </c>
      <c r="C282" s="1" t="n">
        <f aca="false">100*LN(K282)</f>
        <v>442.425459492318</v>
      </c>
      <c r="D282" s="1" t="n">
        <f aca="false">100*LN(L282)</f>
        <v>336.685429940038</v>
      </c>
      <c r="E282" s="1" t="n">
        <f aca="false">M282</f>
        <v>21.24499</v>
      </c>
      <c r="F282" s="1" t="n">
        <f aca="false">100*LN(N282)</f>
        <v>63.4388839910913</v>
      </c>
      <c r="G282" s="1" t="n">
        <f aca="false">100*LN(O282)</f>
        <v>95.8791955059347</v>
      </c>
      <c r="H282" s="1" t="n">
        <f aca="false">100*(N282-O282)/(N282+O282)</f>
        <v>-16.0793897307434</v>
      </c>
      <c r="J282" s="2" t="n">
        <v>0.828141790775666</v>
      </c>
      <c r="K282" s="1" t="n">
        <v>83.4505795468522</v>
      </c>
      <c r="L282" s="3" t="n">
        <v>28.9871984393515</v>
      </c>
      <c r="M282" s="2" t="n">
        <v>21.24499</v>
      </c>
      <c r="N282" s="1" t="n">
        <v>1.88586922118397</v>
      </c>
      <c r="O282" s="1" t="n">
        <v>2.60854333166382</v>
      </c>
    </row>
    <row r="283" customFormat="false" ht="16.5" hidden="false" customHeight="false" outlineLevel="0" collapsed="false">
      <c r="A283" s="1" t="s">
        <v>289</v>
      </c>
      <c r="B283" s="1" t="n">
        <f aca="false">100*LN(J283)</f>
        <v>-14.8381012213174</v>
      </c>
      <c r="C283" s="1" t="n">
        <f aca="false">100*LN(K283)</f>
        <v>442.109494544122</v>
      </c>
      <c r="D283" s="1" t="n">
        <f aca="false">100*LN(L283)</f>
        <v>337.457136517325</v>
      </c>
      <c r="E283" s="1" t="n">
        <f aca="false">M283</f>
        <v>21.03899</v>
      </c>
      <c r="F283" s="1" t="n">
        <f aca="false">100*LN(N283)</f>
        <v>55.1953041577957</v>
      </c>
      <c r="G283" s="1" t="n">
        <f aca="false">100*LN(O283)</f>
        <v>89.0816253447703</v>
      </c>
      <c r="H283" s="1" t="n">
        <f aca="false">100*(N283-O283)/(N283+O283)</f>
        <v>-16.7828714212198</v>
      </c>
      <c r="J283" s="2" t="n">
        <v>0.862102580745976</v>
      </c>
      <c r="K283" s="1" t="n">
        <v>83.1873210876627</v>
      </c>
      <c r="L283" s="3" t="n">
        <v>29.2117599196929</v>
      </c>
      <c r="M283" s="2" t="n">
        <v>21.03899</v>
      </c>
      <c r="N283" s="1" t="n">
        <v>1.73664144086485</v>
      </c>
      <c r="O283" s="1" t="n">
        <v>2.43711814571065</v>
      </c>
    </row>
    <row r="284" customFormat="false" ht="16.5" hidden="false" customHeight="false" outlineLevel="0" collapsed="false">
      <c r="A284" s="1" t="s">
        <v>290</v>
      </c>
      <c r="B284" s="1" t="n">
        <f aca="false">100*LN(J284)</f>
        <v>-11.8299513532301</v>
      </c>
      <c r="C284" s="1" t="n">
        <f aca="false">100*LN(K284)</f>
        <v>440.65229783899</v>
      </c>
      <c r="D284" s="1" t="n">
        <f aca="false">100*LN(L284)</f>
        <v>337.533894081859</v>
      </c>
      <c r="E284" s="1" t="n">
        <f aca="false">M284</f>
        <v>22.392</v>
      </c>
      <c r="F284" s="1" t="n">
        <f aca="false">100*LN(N284)</f>
        <v>42.61070420478</v>
      </c>
      <c r="G284" s="1" t="n">
        <f aca="false">100*LN(O284)</f>
        <v>76.4897417981651</v>
      </c>
      <c r="H284" s="1" t="n">
        <f aca="false">100*(N284-O284)/(N284+O284)</f>
        <v>-16.7793321793816</v>
      </c>
      <c r="J284" s="2" t="n">
        <v>0.888429915978508</v>
      </c>
      <c r="K284" s="1" t="n">
        <v>81.9839075315798</v>
      </c>
      <c r="L284" s="3" t="n">
        <v>29.2341907627479</v>
      </c>
      <c r="M284" s="2" t="n">
        <v>22.392</v>
      </c>
      <c r="N284" s="1" t="n">
        <v>1.53128467820855</v>
      </c>
      <c r="O284" s="1" t="n">
        <v>2.14877393778147</v>
      </c>
    </row>
    <row r="285" customFormat="false" ht="16.5" hidden="false" customHeight="false" outlineLevel="0" collapsed="false">
      <c r="A285" s="1" t="s">
        <v>291</v>
      </c>
      <c r="B285" s="1" t="n">
        <f aca="false">100*LN(J285)</f>
        <v>-9.38052965781479</v>
      </c>
      <c r="C285" s="1" t="n">
        <f aca="false">100*LN(K285)</f>
        <v>441.042326703815</v>
      </c>
      <c r="D285" s="1" t="n">
        <f aca="false">100*LN(L285)</f>
        <v>339.065931215191</v>
      </c>
      <c r="E285" s="1" t="n">
        <f aca="false">M285</f>
        <v>23.41099</v>
      </c>
      <c r="F285" s="1" t="n">
        <f aca="false">100*LN(N285)</f>
        <v>54.4052963088898</v>
      </c>
      <c r="G285" s="1" t="n">
        <f aca="false">100*LN(O285)</f>
        <v>86.847753727644</v>
      </c>
      <c r="H285" s="1" t="n">
        <f aca="false">100*(N285-O285)/(N285+O285)</f>
        <v>-16.0804349400688</v>
      </c>
      <c r="J285" s="2" t="n">
        <v>0.910460014664695</v>
      </c>
      <c r="K285" s="1" t="n">
        <v>82.3042928268812</v>
      </c>
      <c r="L285" s="3" t="n">
        <v>29.6855178423996</v>
      </c>
      <c r="M285" s="2" t="n">
        <v>23.41099</v>
      </c>
      <c r="N285" s="1" t="n">
        <v>1.72297588771949</v>
      </c>
      <c r="O285" s="1" t="n">
        <v>2.38327963562367</v>
      </c>
    </row>
    <row r="286" customFormat="false" ht="16.5" hidden="false" customHeight="false" outlineLevel="0" collapsed="false">
      <c r="A286" s="1" t="s">
        <v>292</v>
      </c>
      <c r="B286" s="1" t="n">
        <f aca="false">100*LN(J286)</f>
        <v>-9.04509222391204</v>
      </c>
      <c r="C286" s="1" t="n">
        <f aca="false">100*LN(K286)</f>
        <v>442.784201156074</v>
      </c>
      <c r="D286" s="1" t="n">
        <f aca="false">100*LN(L286)</f>
        <v>340.138874774596</v>
      </c>
      <c r="E286" s="1" t="n">
        <f aca="false">M286</f>
        <v>22.34698</v>
      </c>
      <c r="F286" s="1" t="n">
        <f aca="false">100*LN(N286)</f>
        <v>46.9381754218544</v>
      </c>
      <c r="G286" s="1" t="n">
        <f aca="false">100*LN(O286)</f>
        <v>72.1314522703227</v>
      </c>
      <c r="H286" s="1" t="n">
        <f aca="false">100*(N286-O286)/(N286+O286)</f>
        <v>-12.5304327548228</v>
      </c>
      <c r="J286" s="2" t="n">
        <v>0.913519166276009</v>
      </c>
      <c r="K286" s="1" t="n">
        <v>83.7504891730818</v>
      </c>
      <c r="L286" s="3" t="n">
        <v>30.0057415318638</v>
      </c>
      <c r="M286" s="2" t="n">
        <v>22.34698</v>
      </c>
      <c r="N286" s="1" t="n">
        <v>1.59900530927521</v>
      </c>
      <c r="O286" s="1" t="n">
        <v>2.05713558551897</v>
      </c>
    </row>
    <row r="287" customFormat="false" ht="16.5" hidden="false" customHeight="false" outlineLevel="0" collapsed="false">
      <c r="A287" s="1" t="s">
        <v>293</v>
      </c>
      <c r="B287" s="1" t="n">
        <f aca="false">100*LN(J287)</f>
        <v>-9.54205918230828</v>
      </c>
      <c r="C287" s="1" t="n">
        <f aca="false">100*LN(K287)</f>
        <v>441.627549052528</v>
      </c>
      <c r="D287" s="1" t="n">
        <f aca="false">100*LN(L287)</f>
        <v>341.492865696661</v>
      </c>
      <c r="E287" s="1" t="n">
        <f aca="false">M287</f>
        <v>21.83099</v>
      </c>
      <c r="F287" s="1" t="n">
        <f aca="false">100*LN(N287)</f>
        <v>48.8761153784073</v>
      </c>
      <c r="G287" s="1" t="n">
        <f aca="false">100*LN(O287)</f>
        <v>78.2211386799769</v>
      </c>
      <c r="H287" s="1" t="n">
        <f aca="false">100*(N287-O287)/(N287+O287)</f>
        <v>-14.5681192986725</v>
      </c>
      <c r="J287" s="2" t="n">
        <v>0.908990540069477</v>
      </c>
      <c r="K287" s="1" t="n">
        <v>82.7873680959554</v>
      </c>
      <c r="L287" s="3" t="n">
        <v>30.4147794675331</v>
      </c>
      <c r="M287" s="2" t="n">
        <v>21.83099</v>
      </c>
      <c r="N287" s="1" t="n">
        <v>1.63029528325645</v>
      </c>
      <c r="O287" s="1" t="n">
        <v>2.18630168235645</v>
      </c>
    </row>
    <row r="288" customFormat="false" ht="16.5" hidden="false" customHeight="false" outlineLevel="0" collapsed="false">
      <c r="A288" s="1" t="s">
        <v>294</v>
      </c>
      <c r="B288" s="1" t="n">
        <f aca="false">100*LN(J288)</f>
        <v>-7.2295945262284</v>
      </c>
      <c r="C288" s="1" t="n">
        <f aca="false">100*LN(K288)</f>
        <v>441.996786664004</v>
      </c>
      <c r="D288" s="1" t="n">
        <f aca="false">100*LN(L288)</f>
        <v>342.662686002345</v>
      </c>
      <c r="E288" s="1" t="n">
        <f aca="false">M288</f>
        <v>20.69398</v>
      </c>
      <c r="F288" s="1" t="n">
        <f aca="false">100*LN(N288)</f>
        <v>58.0842119656392</v>
      </c>
      <c r="G288" s="1" t="n">
        <f aca="false">100*LN(O288)</f>
        <v>88.4389295886558</v>
      </c>
      <c r="H288" s="1" t="n">
        <f aca="false">100*(N288-O288)/(N288+O288)</f>
        <v>-15.0618847398216</v>
      </c>
      <c r="J288" s="2" t="n">
        <v>0.930255550346784</v>
      </c>
      <c r="K288" s="1" t="n">
        <v>83.0936152383954</v>
      </c>
      <c r="L288" s="3" t="n">
        <v>30.7726669726884</v>
      </c>
      <c r="M288" s="2" t="n">
        <v>20.69398</v>
      </c>
      <c r="N288" s="1" t="n">
        <v>1.78754312229592</v>
      </c>
      <c r="O288" s="1" t="n">
        <v>2.42150511669644</v>
      </c>
    </row>
    <row r="289" customFormat="false" ht="16.5" hidden="false" customHeight="false" outlineLevel="0" collapsed="false">
      <c r="A289" s="1" t="s">
        <v>295</v>
      </c>
      <c r="B289" s="1" t="n">
        <f aca="false">100*LN(J289)</f>
        <v>-5.20407265878146</v>
      </c>
      <c r="C289" s="1" t="n">
        <f aca="false">100*LN(K289)</f>
        <v>444.340780838992</v>
      </c>
      <c r="D289" s="1" t="n">
        <f aca="false">100*LN(L289)</f>
        <v>343.854570513271</v>
      </c>
      <c r="E289" s="1" t="n">
        <f aca="false">M289</f>
        <v>19.00099</v>
      </c>
      <c r="F289" s="1" t="n">
        <f aca="false">100*LN(N289)</f>
        <v>55.5503573110459</v>
      </c>
      <c r="G289" s="1" t="n">
        <f aca="false">100*LN(O289)</f>
        <v>98.9108043072413</v>
      </c>
      <c r="H289" s="1" t="n">
        <f aca="false">100*(N289-O289)/(N289+O289)</f>
        <v>-21.3468106611852</v>
      </c>
      <c r="J289" s="2" t="n">
        <v>0.949290204704723</v>
      </c>
      <c r="K289" s="1" t="n">
        <v>85.0643312433597</v>
      </c>
      <c r="L289" s="3" t="n">
        <v>31.1416360989332</v>
      </c>
      <c r="M289" s="2" t="n">
        <v>19.00099</v>
      </c>
      <c r="N289" s="1" t="n">
        <v>1.74281840031691</v>
      </c>
      <c r="O289" s="1" t="n">
        <v>2.68883507735546</v>
      </c>
    </row>
    <row r="290" customFormat="false" ht="16.5" hidden="false" customHeight="false" outlineLevel="0" collapsed="false">
      <c r="A290" s="1" t="s">
        <v>296</v>
      </c>
      <c r="B290" s="1" t="n">
        <f aca="false">100*LN(J290)</f>
        <v>-3.98987403726343</v>
      </c>
      <c r="C290" s="1" t="n">
        <f aca="false">100*LN(K290)</f>
        <v>444.246521942356</v>
      </c>
      <c r="D290" s="1" t="n">
        <f aca="false">100*LN(L290)</f>
        <v>344.498135622653</v>
      </c>
      <c r="E290" s="1" t="n">
        <f aca="false">M290</f>
        <v>18.41399</v>
      </c>
      <c r="F290" s="1" t="n">
        <f aca="false">100*LN(N290)</f>
        <v>74.2782548754864</v>
      </c>
      <c r="G290" s="1" t="n">
        <f aca="false">100*LN(O290)</f>
        <v>94.871957228385</v>
      </c>
      <c r="H290" s="1" t="n">
        <f aca="false">100*(N290-O290)/(N290+O290)</f>
        <v>-10.260614013037</v>
      </c>
      <c r="J290" s="2" t="n">
        <v>0.960886733258808</v>
      </c>
      <c r="K290" s="1" t="n">
        <v>84.9841883201504</v>
      </c>
      <c r="L290" s="3" t="n">
        <v>31.3426990950403</v>
      </c>
      <c r="M290" s="2" t="n">
        <v>18.41399</v>
      </c>
      <c r="N290" s="1" t="n">
        <v>2.10177567875323</v>
      </c>
      <c r="O290" s="1" t="n">
        <v>2.58240096372696</v>
      </c>
    </row>
    <row r="291" customFormat="false" ht="16.5" hidden="false" customHeight="false" outlineLevel="0" collapsed="false">
      <c r="A291" s="1" t="s">
        <v>297</v>
      </c>
      <c r="B291" s="1" t="n">
        <f aca="false">100*LN(J291)</f>
        <v>-7.50876392840399</v>
      </c>
      <c r="C291" s="1" t="n">
        <f aca="false">100*LN(K291)</f>
        <v>443.329391439968</v>
      </c>
      <c r="D291" s="1" t="n">
        <f aca="false">100*LN(L291)</f>
        <v>345.15210181732</v>
      </c>
      <c r="E291" s="1" t="n">
        <f aca="false">M291</f>
        <v>18.45698</v>
      </c>
      <c r="F291" s="1" t="n">
        <f aca="false">100*LN(N291)</f>
        <v>70.8230246414061</v>
      </c>
      <c r="G291" s="1" t="n">
        <f aca="false">100*LN(O291)</f>
        <v>90.3593583308929</v>
      </c>
      <c r="H291" s="1" t="n">
        <f aca="false">100*(N291-O291)/(N291+O291)</f>
        <v>-9.73721663348298</v>
      </c>
      <c r="J291" s="2" t="n">
        <v>0.927662183116368</v>
      </c>
      <c r="K291" s="1" t="n">
        <v>84.2083356359264</v>
      </c>
      <c r="L291" s="3" t="n">
        <v>31.548341434414</v>
      </c>
      <c r="M291" s="2" t="n">
        <v>18.45698</v>
      </c>
      <c r="N291" s="1" t="n">
        <v>2.03039477870332</v>
      </c>
      <c r="O291" s="1" t="n">
        <v>2.46845780034643</v>
      </c>
    </row>
    <row r="292" customFormat="false" ht="16.5" hidden="false" customHeight="false" outlineLevel="0" collapsed="false">
      <c r="A292" s="1" t="s">
        <v>298</v>
      </c>
      <c r="B292" s="1" t="n">
        <f aca="false">100*LN(J292)</f>
        <v>-10.653651943897</v>
      </c>
      <c r="C292" s="1" t="n">
        <f aca="false">100*LN(K292)</f>
        <v>441.626348233875</v>
      </c>
      <c r="D292" s="1" t="n">
        <f aca="false">100*LN(L292)</f>
        <v>346.090262992974</v>
      </c>
      <c r="E292" s="1" t="n">
        <f aca="false">M292</f>
        <v>17.13899</v>
      </c>
      <c r="F292" s="1" t="n">
        <f aca="false">100*LN(N292)</f>
        <v>74.7395133650392</v>
      </c>
      <c r="G292" s="1" t="n">
        <f aca="false">100*LN(O292)</f>
        <v>87.0997412915395</v>
      </c>
      <c r="H292" s="1" t="n">
        <f aca="false">100*(N292-O292)/(N292+O292)</f>
        <v>-6.17225789549678</v>
      </c>
      <c r="J292" s="2" t="n">
        <v>0.898942218696285</v>
      </c>
      <c r="K292" s="1" t="n">
        <v>82.7863739757656</v>
      </c>
      <c r="L292" s="3" t="n">
        <v>31.8457084351387</v>
      </c>
      <c r="M292" s="2" t="n">
        <v>17.13899</v>
      </c>
      <c r="N292" s="1" t="n">
        <v>2.11149269054554</v>
      </c>
      <c r="O292" s="1" t="n">
        <v>2.38929277692059</v>
      </c>
    </row>
    <row r="293" customFormat="false" ht="16.5" hidden="false" customHeight="false" outlineLevel="0" collapsed="false">
      <c r="A293" s="1" t="s">
        <v>299</v>
      </c>
      <c r="B293" s="1" t="n">
        <f aca="false">100*LN(J293)</f>
        <v>-10.3008651592792</v>
      </c>
      <c r="C293" s="1" t="n">
        <f aca="false">100*LN(K293)</f>
        <v>442.655620747153</v>
      </c>
      <c r="D293" s="1" t="n">
        <f aca="false">100*LN(L293)</f>
        <v>346.531605508442</v>
      </c>
      <c r="E293" s="1" t="n">
        <f aca="false">M293</f>
        <v>16.20999</v>
      </c>
      <c r="F293" s="1" t="n">
        <f aca="false">100*LN(N293)</f>
        <v>70.2136818384677</v>
      </c>
      <c r="G293" s="1" t="n">
        <f aca="false">100*LN(O293)</f>
        <v>82.0027338947506</v>
      </c>
      <c r="H293" s="1" t="n">
        <f aca="false">100*(N293-O293)/(N293+O293)</f>
        <v>-5.88770857355812</v>
      </c>
      <c r="J293" s="2" t="n">
        <v>0.902119168680057</v>
      </c>
      <c r="K293" s="1" t="n">
        <v>83.6428716539802</v>
      </c>
      <c r="L293" s="3" t="n">
        <v>31.9865676930692</v>
      </c>
      <c r="M293" s="2" t="n">
        <v>16.20999</v>
      </c>
      <c r="N293" s="1" t="n">
        <v>2.01806033194453</v>
      </c>
      <c r="O293" s="1" t="n">
        <v>2.27056191145679</v>
      </c>
    </row>
    <row r="294" customFormat="false" ht="16.5" hidden="false" customHeight="false" outlineLevel="0" collapsed="false">
      <c r="A294" s="1" t="s">
        <v>300</v>
      </c>
      <c r="B294" s="1" t="n">
        <f aca="false">100*LN(J294)</f>
        <v>-7.80073493873747</v>
      </c>
      <c r="C294" s="1" t="n">
        <f aca="false">100*LN(K294)</f>
        <v>442.313902035053</v>
      </c>
      <c r="D294" s="1" t="n">
        <f aca="false">100*LN(L294)</f>
        <v>347.451513256852</v>
      </c>
      <c r="E294" s="1" t="n">
        <f aca="false">M294</f>
        <v>15.41</v>
      </c>
      <c r="F294" s="1" t="n">
        <f aca="false">100*LN(N294)</f>
        <v>72.3225037943317</v>
      </c>
      <c r="G294" s="1" t="n">
        <f aca="false">100*LN(O294)</f>
        <v>93.9426081888655</v>
      </c>
      <c r="H294" s="1" t="n">
        <f aca="false">100*(N294-O294)/(N294+O294)</f>
        <v>-10.7681403365333</v>
      </c>
      <c r="J294" s="2" t="n">
        <v>0.924957628646641</v>
      </c>
      <c r="K294" s="1" t="n">
        <v>83.3575361103324</v>
      </c>
      <c r="L294" s="3" t="n">
        <v>32.2821721673843</v>
      </c>
      <c r="M294" s="2" t="n">
        <v>15.41</v>
      </c>
      <c r="N294" s="1" t="n">
        <v>2.06106953114097</v>
      </c>
      <c r="O294" s="1" t="n">
        <v>2.55851262015384</v>
      </c>
    </row>
    <row r="295" customFormat="false" ht="16.5" hidden="false" customHeight="false" outlineLevel="0" collapsed="false">
      <c r="A295" s="1" t="s">
        <v>301</v>
      </c>
      <c r="B295" s="1" t="n">
        <f aca="false">100*LN(J295)</f>
        <v>-7.26720299025605</v>
      </c>
      <c r="C295" s="1" t="n">
        <f aca="false">100*LN(K295)</f>
        <v>442.395179644549</v>
      </c>
      <c r="D295" s="1" t="n">
        <f aca="false">100*LN(L295)</f>
        <v>348.358711518835</v>
      </c>
      <c r="E295" s="1" t="n">
        <f aca="false">M295</f>
        <v>14.414</v>
      </c>
      <c r="F295" s="1" t="n">
        <f aca="false">100*LN(N295)</f>
        <v>74.3835834000409</v>
      </c>
      <c r="G295" s="1" t="n">
        <f aca="false">100*LN(O295)</f>
        <v>84.6979295944571</v>
      </c>
      <c r="H295" s="1" t="n">
        <f aca="false">100*(N295-O295)/(N295+O295)</f>
        <v>-5.15260587549455</v>
      </c>
      <c r="J295" s="2" t="n">
        <v>0.929905761302033</v>
      </c>
      <c r="K295" s="1" t="n">
        <v>83.4253146636802</v>
      </c>
      <c r="L295" s="3" t="n">
        <v>32.5763679239011</v>
      </c>
      <c r="M295" s="2" t="n">
        <v>14.414</v>
      </c>
      <c r="N295" s="1" t="n">
        <v>2.10399061433982</v>
      </c>
      <c r="O295" s="1" t="n">
        <v>2.33259013468514</v>
      </c>
    </row>
    <row r="296" customFormat="false" ht="16.5" hidden="false" customHeight="false" outlineLevel="0" collapsed="false">
      <c r="A296" s="1" t="s">
        <v>302</v>
      </c>
      <c r="B296" s="1" t="n">
        <f aca="false">100*LN(J296)</f>
        <v>-3.13128850319227</v>
      </c>
      <c r="C296" s="1" t="n">
        <f aca="false">100*LN(K296)</f>
        <v>442.934434289441</v>
      </c>
      <c r="D296" s="1" t="n">
        <f aca="false">100*LN(L296)</f>
        <v>349.569582776587</v>
      </c>
      <c r="E296" s="1" t="n">
        <f aca="false">M296</f>
        <v>13.651</v>
      </c>
      <c r="F296" s="1" t="n">
        <f aca="false">100*LN(N296)</f>
        <v>64.7119553405707</v>
      </c>
      <c r="G296" s="1" t="n">
        <f aca="false">100*LN(O296)</f>
        <v>102.471625395837</v>
      </c>
      <c r="H296" s="1" t="n">
        <f aca="false">100*(N296-O296)/(N296+O296)</f>
        <v>-18.6586651617187</v>
      </c>
      <c r="J296" s="2" t="n">
        <v>0.969172286129843</v>
      </c>
      <c r="K296" s="1" t="n">
        <v>83.876404716928</v>
      </c>
      <c r="L296" s="3" t="n">
        <v>32.9732236569801</v>
      </c>
      <c r="M296" s="2" t="n">
        <v>13.651</v>
      </c>
      <c r="N296" s="1" t="n">
        <v>1.91003115492718</v>
      </c>
      <c r="O296" s="1" t="n">
        <v>2.78630474544772</v>
      </c>
    </row>
    <row r="297" customFormat="false" ht="16.5" hidden="false" customHeight="false" outlineLevel="0" collapsed="false">
      <c r="A297" s="1" t="s">
        <v>303</v>
      </c>
      <c r="B297" s="1" t="n">
        <f aca="false">100*LN(J297)</f>
        <v>-1.21350446454703</v>
      </c>
      <c r="C297" s="1" t="n">
        <f aca="false">100*LN(K297)</f>
        <v>447.277837979753</v>
      </c>
      <c r="D297" s="1" t="n">
        <f aca="false">100*LN(L297)</f>
        <v>350.518430573946</v>
      </c>
      <c r="E297" s="1" t="n">
        <f aca="false">M297</f>
        <v>13.749</v>
      </c>
      <c r="F297" s="1" t="n">
        <f aca="false">100*LN(N297)</f>
        <v>72.3427095357672</v>
      </c>
      <c r="G297" s="1" t="n">
        <f aca="false">100*LN(O297)</f>
        <v>82.0935185861959</v>
      </c>
      <c r="H297" s="1" t="n">
        <f aca="false">100*(N297-O297)/(N297+O297)</f>
        <v>-4.87154531891796</v>
      </c>
      <c r="J297" s="2" t="n">
        <v>0.987938288077122</v>
      </c>
      <c r="K297" s="1" t="n">
        <v>87.5997706508142</v>
      </c>
      <c r="L297" s="3" t="n">
        <v>33.2875783788201</v>
      </c>
      <c r="M297" s="2" t="n">
        <v>13.749</v>
      </c>
      <c r="N297" s="1" t="n">
        <v>2.06148602759792</v>
      </c>
      <c r="O297" s="1" t="n">
        <v>2.27262417004809</v>
      </c>
    </row>
    <row r="298" customFormat="false" ht="16.5" hidden="false" customHeight="false" outlineLevel="0" collapsed="false">
      <c r="A298" s="1" t="s">
        <v>304</v>
      </c>
      <c r="B298" s="1" t="n">
        <f aca="false">100*LN(J298)</f>
        <v>2.11409277556691</v>
      </c>
      <c r="C298" s="1" t="n">
        <f aca="false">100*LN(K298)</f>
        <v>443.484223256208</v>
      </c>
      <c r="D298" s="1" t="n">
        <f aca="false">100*LN(L298)</f>
        <v>350.815766437515</v>
      </c>
      <c r="E298" s="1" t="n">
        <f aca="false">M298</f>
        <v>13.109</v>
      </c>
      <c r="F298" s="1" t="n">
        <f aca="false">100*LN(N298)</f>
        <v>56.8908457485091</v>
      </c>
      <c r="G298" s="1" t="n">
        <f aca="false">100*LN(O298)</f>
        <v>73.8503630535174</v>
      </c>
      <c r="H298" s="1" t="n">
        <f aca="false">100*(N298-O298)/(N298+O298)</f>
        <v>-8.45949200492342</v>
      </c>
      <c r="J298" s="2" t="n">
        <v>1.02136598031084</v>
      </c>
      <c r="K298" s="1" t="n">
        <v>84.3388179193949</v>
      </c>
      <c r="L298" s="3" t="n">
        <v>33.3867015788375</v>
      </c>
      <c r="M298" s="2" t="n">
        <v>13.109</v>
      </c>
      <c r="N298" s="1" t="n">
        <v>1.76633796580041</v>
      </c>
      <c r="O298" s="1" t="n">
        <v>2.09280156594746</v>
      </c>
    </row>
    <row r="299" customFormat="false" ht="16.5" hidden="false" customHeight="false" outlineLevel="0" collapsed="false">
      <c r="A299" s="1" t="s">
        <v>305</v>
      </c>
      <c r="B299" s="1" t="n">
        <f aca="false">100*LN(J299)</f>
        <v>3.35735456159469</v>
      </c>
      <c r="C299" s="1" t="n">
        <f aca="false">100*LN(K299)</f>
        <v>443.731543841921</v>
      </c>
      <c r="D299" s="1" t="n">
        <f aca="false">100*LN(L299)</f>
        <v>351.40482512626</v>
      </c>
      <c r="E299" s="1" t="n">
        <f aca="false">M299</f>
        <v>13.075</v>
      </c>
      <c r="F299" s="1" t="n">
        <f aca="false">100*LN(N299)</f>
        <v>64.3910839267764</v>
      </c>
      <c r="G299" s="1" t="n">
        <f aca="false">100*LN(O299)</f>
        <v>89.5797689836847</v>
      </c>
      <c r="H299" s="1" t="n">
        <f aca="false">100*(N299-O299)/(N299+O299)</f>
        <v>-12.5281729008022</v>
      </c>
      <c r="J299" s="2" t="n">
        <v>1.03414349765004</v>
      </c>
      <c r="K299" s="1" t="n">
        <v>84.5476633302488</v>
      </c>
      <c r="L299" s="3" t="n">
        <v>33.5839492272207</v>
      </c>
      <c r="M299" s="2" t="n">
        <v>13.075</v>
      </c>
      <c r="N299" s="1" t="n">
        <v>1.90391223314183</v>
      </c>
      <c r="O299" s="1" t="n">
        <v>2.44928878318698</v>
      </c>
    </row>
    <row r="300" customFormat="false" ht="16.5" hidden="false" customHeight="false" outlineLevel="0" collapsed="false">
      <c r="A300" s="1" t="s">
        <v>306</v>
      </c>
      <c r="B300" s="1" t="n">
        <f aca="false">100*LN(J300)</f>
        <v>0.820670961214057</v>
      </c>
      <c r="C300" s="1" t="n">
        <f aca="false">100*LN(K300)</f>
        <v>442.432863814483</v>
      </c>
      <c r="D300" s="1" t="n">
        <f aca="false">100*LN(L300)</f>
        <v>352.107205024176</v>
      </c>
      <c r="E300" s="1" t="n">
        <f aca="false">M300</f>
        <v>12.93</v>
      </c>
      <c r="F300" s="1" t="n">
        <f aca="false">100*LN(N300)</f>
        <v>57.4424745556744</v>
      </c>
      <c r="G300" s="1" t="n">
        <f aca="false">100*LN(O300)</f>
        <v>86.8749511306014</v>
      </c>
      <c r="H300" s="1" t="n">
        <f aca="false">100*(N300-O300)/(N300+O300)</f>
        <v>-14.6109151956144</v>
      </c>
      <c r="J300" s="2" t="n">
        <v>1.00824047696321</v>
      </c>
      <c r="K300" s="1" t="n">
        <v>83.456758725371</v>
      </c>
      <c r="L300" s="3" t="n">
        <v>33.8206664895735</v>
      </c>
      <c r="M300" s="2" t="n">
        <v>12.93</v>
      </c>
      <c r="N300" s="1" t="n">
        <v>1.77610851866776</v>
      </c>
      <c r="O300" s="1" t="n">
        <v>2.38392791394321</v>
      </c>
    </row>
    <row r="301" customFormat="false" ht="16.5" hidden="false" customHeight="false" outlineLevel="0" collapsed="false">
      <c r="A301" s="1" t="s">
        <v>307</v>
      </c>
      <c r="B301" s="1" t="n">
        <f aca="false">100*LN(J301)</f>
        <v>3.14168282252871</v>
      </c>
      <c r="C301" s="1" t="n">
        <f aca="false">100*LN(K301)</f>
        <v>443.348118991994</v>
      </c>
      <c r="D301" s="1" t="n">
        <f aca="false">100*LN(L301)</f>
        <v>352.47381738033</v>
      </c>
      <c r="E301" s="1" t="n">
        <f aca="false">M301</f>
        <v>12.216</v>
      </c>
      <c r="F301" s="1" t="n">
        <f aca="false">100*LN(N301)</f>
        <v>61.6016768684158</v>
      </c>
      <c r="G301" s="1" t="n">
        <f aca="false">100*LN(O301)</f>
        <v>80.3875080575971</v>
      </c>
      <c r="H301" s="1" t="n">
        <f aca="false">100*(N301-O301)/(N301+O301)</f>
        <v>-9.36538915069048</v>
      </c>
      <c r="J301" s="2" t="n">
        <v>1.03191554577909</v>
      </c>
      <c r="K301" s="1" t="n">
        <v>84.2241072725676</v>
      </c>
      <c r="L301" s="3" t="n">
        <v>33.9448847925522</v>
      </c>
      <c r="M301" s="2" t="n">
        <v>12.216</v>
      </c>
      <c r="N301" s="1" t="n">
        <v>1.85153822889399</v>
      </c>
      <c r="O301" s="1" t="n">
        <v>2.23418181015905</v>
      </c>
    </row>
    <row r="302" customFormat="false" ht="16.5" hidden="false" customHeight="false" outlineLevel="0" collapsed="false">
      <c r="A302" s="1" t="s">
        <v>308</v>
      </c>
      <c r="B302" s="1" t="n">
        <f aca="false">100*LN(J302)</f>
        <v>5.01326677595017</v>
      </c>
      <c r="C302" s="1" t="n">
        <f aca="false">100*LN(K302)</f>
        <v>443.641040174944</v>
      </c>
      <c r="D302" s="1" t="n">
        <f aca="false">100*LN(L302)</f>
        <v>353.475756016808</v>
      </c>
      <c r="E302" s="1" t="n">
        <f aca="false">M302</f>
        <v>12.297</v>
      </c>
      <c r="F302" s="1" t="n">
        <f aca="false">100*LN(N302)</f>
        <v>74.7880648672719</v>
      </c>
      <c r="G302" s="1" t="n">
        <f aca="false">100*LN(O302)</f>
        <v>98.4462267406256</v>
      </c>
      <c r="H302" s="1" t="n">
        <f aca="false">100*(N302-O302)/(N302+O302)</f>
        <v>-11.7742143541784</v>
      </c>
      <c r="J302" s="2" t="n">
        <v>1.05141057540899</v>
      </c>
      <c r="K302" s="1" t="n">
        <v>84.4711792102786</v>
      </c>
      <c r="L302" s="3" t="n">
        <v>34.2867012444246</v>
      </c>
      <c r="M302" s="2" t="n">
        <v>12.297</v>
      </c>
      <c r="N302" s="1" t="n">
        <v>2.11251810087225</v>
      </c>
      <c r="O302" s="1" t="n">
        <v>2.67637232477464</v>
      </c>
    </row>
    <row r="303" customFormat="false" ht="16.5" hidden="false" customHeight="false" outlineLevel="0" collapsed="false">
      <c r="A303" s="1" t="s">
        <v>309</v>
      </c>
      <c r="B303" s="1" t="n">
        <f aca="false">100*LN(J303)</f>
        <v>8.70609592590245</v>
      </c>
      <c r="C303" s="1" t="n">
        <f aca="false">100*LN(K303)</f>
        <v>443.229675842835</v>
      </c>
      <c r="D303" s="1" t="n">
        <f aca="false">100*LN(L303)</f>
        <v>354.408779795667</v>
      </c>
      <c r="E303" s="1" t="n">
        <f aca="false">M303</f>
        <v>12.185</v>
      </c>
      <c r="F303" s="1" t="n">
        <f aca="false">100*LN(N303)</f>
        <v>56.5590274142286</v>
      </c>
      <c r="G303" s="1" t="n">
        <f aca="false">100*LN(O303)</f>
        <v>79.9733811163068</v>
      </c>
      <c r="H303" s="1" t="n">
        <f aca="false">100*(N303-O303)/(N303+O303)</f>
        <v>-11.6539830532279</v>
      </c>
      <c r="J303" s="2" t="n">
        <v>1.09096318199849</v>
      </c>
      <c r="K303" s="1" t="n">
        <v>84.1244086423171</v>
      </c>
      <c r="L303" s="3" t="n">
        <v>34.6081013581889</v>
      </c>
      <c r="M303" s="2" t="n">
        <v>12.185</v>
      </c>
      <c r="N303" s="1" t="n">
        <v>1.76048664582951</v>
      </c>
      <c r="O303" s="1" t="n">
        <v>2.22494859318119</v>
      </c>
    </row>
    <row r="304" customFormat="false" ht="16.5" hidden="false" customHeight="false" outlineLevel="0" collapsed="false">
      <c r="A304" s="1" t="s">
        <v>310</v>
      </c>
      <c r="B304" s="1" t="n">
        <f aca="false">100*LN(J304)</f>
        <v>9.86827207906196</v>
      </c>
      <c r="C304" s="1" t="n">
        <f aca="false">100*LN(K304)</f>
        <v>443.739019203618</v>
      </c>
      <c r="D304" s="1" t="n">
        <f aca="false">100*LN(L304)</f>
        <v>355.130661168862</v>
      </c>
      <c r="E304" s="1" t="n">
        <f aca="false">M304</f>
        <v>12.14</v>
      </c>
      <c r="F304" s="1" t="n">
        <f aca="false">100*LN(N304)</f>
        <v>54.2129851823999</v>
      </c>
      <c r="G304" s="1" t="n">
        <f aca="false">100*LN(O304)</f>
        <v>73.6420174933914</v>
      </c>
      <c r="H304" s="1" t="n">
        <f aca="false">100*(N304-O304)/(N304+O304)</f>
        <v>-9.6840718533669</v>
      </c>
      <c r="J304" s="2" t="n">
        <v>1.1037160578414</v>
      </c>
      <c r="K304" s="1" t="n">
        <v>84.5539838101253</v>
      </c>
      <c r="L304" s="3" t="n">
        <v>34.8588347053395</v>
      </c>
      <c r="M304" s="2" t="n">
        <v>12.14</v>
      </c>
      <c r="N304" s="1" t="n">
        <v>1.71966559742916</v>
      </c>
      <c r="O304" s="1" t="n">
        <v>2.08844584585288</v>
      </c>
    </row>
    <row r="305" customFormat="false" ht="16.5" hidden="false" customHeight="false" outlineLevel="0" collapsed="false">
      <c r="A305" s="1" t="s">
        <v>311</v>
      </c>
      <c r="B305" s="1" t="n">
        <f aca="false">100*LN(J305)</f>
        <v>3.40819392048734</v>
      </c>
      <c r="C305" s="1" t="n">
        <f aca="false">100*LN(K305)</f>
        <v>444.275391773563</v>
      </c>
      <c r="D305" s="1" t="n">
        <f aca="false">100*LN(L305)</f>
        <v>356.287520060979</v>
      </c>
      <c r="E305" s="1" t="n">
        <f aca="false">M305</f>
        <v>12.669</v>
      </c>
      <c r="F305" s="1" t="n">
        <f aca="false">100*LN(N305)</f>
        <v>61.2559761281204</v>
      </c>
      <c r="G305" s="1" t="n">
        <f aca="false">100*LN(O305)</f>
        <v>93.9322512688256</v>
      </c>
      <c r="H305" s="1" t="n">
        <f aca="false">100*(N305-O305)/(N305+O305)</f>
        <v>-16.1942993094284</v>
      </c>
      <c r="J305" s="2" t="n">
        <v>1.03466938324138</v>
      </c>
      <c r="K305" s="1" t="n">
        <v>85.0087266537885</v>
      </c>
      <c r="L305" s="3" t="n">
        <v>35.2644438735595</v>
      </c>
      <c r="M305" s="2" t="n">
        <v>12.669</v>
      </c>
      <c r="N305" s="1" t="n">
        <v>1.84514849856596</v>
      </c>
      <c r="O305" s="1" t="n">
        <v>2.55824765076913</v>
      </c>
    </row>
    <row r="306" customFormat="false" ht="16.5" hidden="false" customHeight="false" outlineLevel="0" collapsed="false">
      <c r="A306" s="1" t="s">
        <v>312</v>
      </c>
      <c r="B306" s="1" t="n">
        <f aca="false">100*LN(J306)</f>
        <v>4.98376659793497</v>
      </c>
      <c r="C306" s="1" t="n">
        <f aca="false">100*LN(K306)</f>
        <v>443.777156539369</v>
      </c>
      <c r="D306" s="1" t="n">
        <f aca="false">100*LN(L306)</f>
        <v>357.023999809329</v>
      </c>
      <c r="E306" s="1" t="n">
        <f aca="false">M306</f>
        <v>12.757</v>
      </c>
      <c r="F306" s="1" t="n">
        <f aca="false">100*LN(N306)</f>
        <v>69.0597731868486</v>
      </c>
      <c r="G306" s="1" t="n">
        <f aca="false">100*LN(O306)</f>
        <v>95.8759756829677</v>
      </c>
      <c r="H306" s="1" t="n">
        <f aca="false">100*(N306-O306)/(N306+O306)</f>
        <v>-13.3283258501883</v>
      </c>
      <c r="J306" s="2" t="n">
        <v>1.05110045316313</v>
      </c>
      <c r="K306" s="1" t="n">
        <v>84.5862365966076</v>
      </c>
      <c r="L306" s="3" t="n">
        <v>35.5251180892085</v>
      </c>
      <c r="M306" s="2" t="n">
        <v>12.757</v>
      </c>
      <c r="N306" s="1" t="n">
        <v>1.99490759678569</v>
      </c>
      <c r="O306" s="1" t="n">
        <v>2.60845934253868</v>
      </c>
    </row>
    <row r="307" customFormat="false" ht="16.5" hidden="false" customHeight="false" outlineLevel="0" collapsed="false">
      <c r="A307" s="1" t="s">
        <v>313</v>
      </c>
      <c r="B307" s="1" t="n">
        <f aca="false">100*LN(J307)</f>
        <v>4.78750624078767</v>
      </c>
      <c r="C307" s="1" t="n">
        <f aca="false">100*LN(K307)</f>
        <v>442.068547674032</v>
      </c>
      <c r="D307" s="1" t="n">
        <f aca="false">100*LN(L307)</f>
        <v>357.020566084047</v>
      </c>
      <c r="E307" s="1" t="n">
        <f aca="false">M307</f>
        <v>14.211</v>
      </c>
      <c r="F307" s="1" t="n">
        <f aca="false">100*LN(N307)</f>
        <v>56.6264022208188</v>
      </c>
      <c r="G307" s="1" t="n">
        <f aca="false">100*LN(O307)</f>
        <v>86.2427415207216</v>
      </c>
      <c r="H307" s="1" t="n">
        <f aca="false">100*(N307-O307)/(N307+O307)</f>
        <v>-14.7008719096738</v>
      </c>
      <c r="J307" s="2" t="n">
        <v>1.04903958265719</v>
      </c>
      <c r="K307" s="1" t="n">
        <v>83.1532654561989</v>
      </c>
      <c r="L307" s="3" t="n">
        <v>35.5238982751897</v>
      </c>
      <c r="M307" s="2" t="n">
        <v>14.211</v>
      </c>
      <c r="N307" s="1" t="n">
        <v>1.76167316996647</v>
      </c>
      <c r="O307" s="1" t="n">
        <v>2.36890403382622</v>
      </c>
    </row>
    <row r="308" customFormat="false" ht="16.5" hidden="false" customHeight="false" outlineLevel="0" collapsed="false">
      <c r="A308" s="1" t="s">
        <v>314</v>
      </c>
      <c r="B308" s="1" t="n">
        <f aca="false">100*LN(J308)</f>
        <v>0.922671235782019</v>
      </c>
      <c r="C308" s="1" t="n">
        <f aca="false">100*LN(K308)</f>
        <v>445.356317506272</v>
      </c>
      <c r="D308" s="1" t="n">
        <f aca="false">100*LN(L308)</f>
        <v>357.199119649027</v>
      </c>
      <c r="E308" s="1" t="n">
        <f aca="false">M308</f>
        <v>14.204</v>
      </c>
      <c r="F308" s="1" t="n">
        <f aca="false">100*LN(N308)</f>
        <v>73.2112194772063</v>
      </c>
      <c r="G308" s="1" t="n">
        <f aca="false">100*LN(O308)</f>
        <v>81.4268149943231</v>
      </c>
      <c r="H308" s="1" t="n">
        <f aca="false">100*(N308-O308)/(N308+O308)</f>
        <v>-4.10548881734441</v>
      </c>
      <c r="J308" s="2" t="n">
        <v>1.00926940968591</v>
      </c>
      <c r="K308" s="1" t="n">
        <v>85.9325920090628</v>
      </c>
      <c r="L308" s="3" t="n">
        <v>35.5873841232359</v>
      </c>
      <c r="M308" s="2" t="n">
        <v>14.204</v>
      </c>
      <c r="N308" s="1" t="n">
        <v>2.07946821419381</v>
      </c>
      <c r="O308" s="1" t="n">
        <v>2.25752289937041</v>
      </c>
    </row>
    <row r="309" customFormat="false" ht="16.5" hidden="false" customHeight="false" outlineLevel="0" collapsed="false">
      <c r="A309" s="1" t="s">
        <v>315</v>
      </c>
      <c r="B309" s="1" t="n">
        <f aca="false">100*LN(J309)</f>
        <v>-1.44262796375218</v>
      </c>
      <c r="C309" s="1" t="n">
        <f aca="false">100*LN(K309)</f>
        <v>446.653143231234</v>
      </c>
      <c r="D309" s="1" t="n">
        <f aca="false">100*LN(L309)</f>
        <v>357.633461971592</v>
      </c>
      <c r="E309" s="1" t="n">
        <f aca="false">M309</f>
        <v>13.422</v>
      </c>
      <c r="F309" s="1" t="n">
        <f aca="false">100*LN(N309)</f>
        <v>85.048597733915</v>
      </c>
      <c r="G309" s="1" t="n">
        <f aca="false">100*LN(O309)</f>
        <v>99.9518990059732</v>
      </c>
      <c r="H309" s="1" t="n">
        <f aca="false">100*(N309-O309)/(N309+O309)</f>
        <v>-7.43788891684789</v>
      </c>
      <c r="J309" s="2" t="n">
        <v>0.98567728054043</v>
      </c>
      <c r="K309" s="1" t="n">
        <v>87.0542451923533</v>
      </c>
      <c r="L309" s="3" t="n">
        <v>35.7422913642999</v>
      </c>
      <c r="M309" s="2" t="n">
        <v>13.422</v>
      </c>
      <c r="N309" s="1" t="n">
        <v>2.34078414360425</v>
      </c>
      <c r="O309" s="1" t="n">
        <v>2.71697462229389</v>
      </c>
    </row>
    <row r="310" customFormat="false" ht="16.5" hidden="false" customHeight="false" outlineLevel="0" collapsed="false">
      <c r="A310" s="1" t="s">
        <v>316</v>
      </c>
      <c r="B310" s="1" t="n">
        <f aca="false">100*LN(J310)</f>
        <v>1.22775245919226</v>
      </c>
      <c r="C310" s="1" t="n">
        <f aca="false">100*LN(K310)</f>
        <v>446.19935192154</v>
      </c>
      <c r="D310" s="1" t="n">
        <f aca="false">100*LN(L310)</f>
        <v>358.615204924865</v>
      </c>
      <c r="E310" s="1" t="n">
        <f aca="false">M310</f>
        <v>11.46</v>
      </c>
      <c r="F310" s="1" t="n">
        <f aca="false">100*LN(N310)</f>
        <v>58.753571142379</v>
      </c>
      <c r="G310" s="1" t="n">
        <f aca="false">100*LN(O310)</f>
        <v>84.9852259842016</v>
      </c>
      <c r="H310" s="1" t="n">
        <f aca="false">100*(N310-O310)/(N310+O310)</f>
        <v>-13.0411330413207</v>
      </c>
      <c r="J310" s="2" t="n">
        <v>1.0123532027935</v>
      </c>
      <c r="K310" s="1" t="n">
        <v>86.6600955776818</v>
      </c>
      <c r="L310" s="3" t="n">
        <v>36.0949168970442</v>
      </c>
      <c r="M310" s="2" t="n">
        <v>11.46</v>
      </c>
      <c r="N310" s="1" t="n">
        <v>1.79954834041415</v>
      </c>
      <c r="O310" s="1" t="n">
        <v>2.33930121766312</v>
      </c>
    </row>
    <row r="311" customFormat="false" ht="16.5" hidden="false" customHeight="false" outlineLevel="0" collapsed="false">
      <c r="A311" s="1" t="s">
        <v>317</v>
      </c>
      <c r="B311" s="1" t="n">
        <f aca="false">100*LN(J311)</f>
        <v>-2.71301909550975</v>
      </c>
      <c r="C311" s="1" t="n">
        <f aca="false">100*LN(K311)</f>
        <v>447.26912264353</v>
      </c>
      <c r="D311" s="1" t="n">
        <f aca="false">100*LN(L311)</f>
        <v>359.119744687706</v>
      </c>
      <c r="E311" s="1" t="n">
        <f aca="false">M311</f>
        <v>10.367</v>
      </c>
      <c r="F311" s="1" t="n">
        <f aca="false">100*LN(N311)</f>
        <v>86.0273426049031</v>
      </c>
      <c r="G311" s="1" t="n">
        <f aca="false">100*LN(O311)</f>
        <v>94.1432350930109</v>
      </c>
      <c r="H311" s="1" t="n">
        <f aca="false">100*(N311-O311)/(N311+O311)</f>
        <v>-4.05572031329568</v>
      </c>
      <c r="J311" s="2" t="n">
        <v>0.973234526943373</v>
      </c>
      <c r="K311" s="1" t="n">
        <v>87.592136368953</v>
      </c>
      <c r="L311" s="3" t="n">
        <v>36.2774902955504</v>
      </c>
      <c r="M311" s="2" t="n">
        <v>10.367</v>
      </c>
      <c r="N311" s="1" t="n">
        <v>2.36380693174263</v>
      </c>
      <c r="O311" s="1" t="n">
        <v>2.56365083741544</v>
      </c>
    </row>
    <row r="312" customFormat="false" ht="16.5" hidden="false" customHeight="false" outlineLevel="0" collapsed="false">
      <c r="A312" s="1" t="s">
        <v>318</v>
      </c>
      <c r="B312" s="1" t="n">
        <f aca="false">100*LN(J312)</f>
        <v>-3.50356204192645</v>
      </c>
      <c r="C312" s="1" t="n">
        <f aca="false">100*LN(K312)</f>
        <v>447.251675960505</v>
      </c>
      <c r="D312" s="1" t="n">
        <f aca="false">100*LN(L312)</f>
        <v>360.155434464319</v>
      </c>
      <c r="E312" s="1" t="n">
        <f aca="false">M312</f>
        <v>10.472</v>
      </c>
      <c r="F312" s="1" t="n">
        <f aca="false">100*LN(N312)</f>
        <v>74.0986998253183</v>
      </c>
      <c r="G312" s="1" t="n">
        <f aca="false">100*LN(O312)</f>
        <v>91.9364339874164</v>
      </c>
      <c r="H312" s="1" t="n">
        <f aca="false">100*(N312-O312)/(N312+O312)</f>
        <v>-8.89529335635821</v>
      </c>
      <c r="J312" s="2" t="n">
        <v>0.965571021600375</v>
      </c>
      <c r="K312" s="1" t="n">
        <v>87.576855779583</v>
      </c>
      <c r="L312" s="3" t="n">
        <v>36.6551649466848</v>
      </c>
      <c r="M312" s="2" t="n">
        <v>10.472</v>
      </c>
      <c r="N312" s="1" t="n">
        <v>2.098005220416</v>
      </c>
      <c r="O312" s="1" t="n">
        <v>2.50769584094057</v>
      </c>
    </row>
    <row r="313" customFormat="false" ht="16.5" hidden="false" customHeight="false" outlineLevel="0" collapsed="false">
      <c r="A313" s="1" t="s">
        <v>319</v>
      </c>
      <c r="B313" s="1" t="n">
        <f aca="false">100*LN(J313)</f>
        <v>-6.42749119090806</v>
      </c>
      <c r="C313" s="1" t="n">
        <f aca="false">100*LN(K313)</f>
        <v>446.519965044054</v>
      </c>
      <c r="D313" s="1" t="n">
        <f aca="false">100*LN(L313)</f>
        <v>360.326611810232</v>
      </c>
      <c r="E313" s="1" t="n">
        <f aca="false">M313</f>
        <v>10.509</v>
      </c>
      <c r="F313" s="1" t="n">
        <f aca="false">100*LN(N313)</f>
        <v>98.4153524036242</v>
      </c>
      <c r="G313" s="1" t="n">
        <f aca="false">100*LN(O313)</f>
        <v>124.204458323539</v>
      </c>
      <c r="H313" s="1" t="n">
        <f aca="false">100*(N313-O313)/(N313+O313)</f>
        <v>-12.8235593911218</v>
      </c>
      <c r="J313" s="2" t="n">
        <v>0.937747166227928</v>
      </c>
      <c r="K313" s="1" t="n">
        <v>86.9383850940565</v>
      </c>
      <c r="L313" s="3" t="n">
        <v>36.7179640187387</v>
      </c>
      <c r="M313" s="2" t="n">
        <v>10.509</v>
      </c>
      <c r="N313" s="1" t="n">
        <v>2.67554614010976</v>
      </c>
      <c r="O313" s="1" t="n">
        <v>3.46268598183186</v>
      </c>
    </row>
    <row r="314" customFormat="false" ht="16.5" hidden="false" customHeight="false" outlineLevel="0" collapsed="false">
      <c r="A314" s="1" t="s">
        <v>320</v>
      </c>
      <c r="B314" s="1" t="n">
        <f aca="false">100*LN(J314)</f>
        <v>-8.55372525162555</v>
      </c>
      <c r="C314" s="1" t="n">
        <f aca="false">100*LN(K314)</f>
        <v>446.451265992263</v>
      </c>
      <c r="D314" s="1" t="n">
        <f aca="false">100*LN(L314)</f>
        <v>362.374197527628</v>
      </c>
      <c r="E314" s="1" t="n">
        <f aca="false">M314</f>
        <v>10.683</v>
      </c>
      <c r="F314" s="1" t="n">
        <f aca="false">100*LN(N314)</f>
        <v>70.0881091524653</v>
      </c>
      <c r="G314" s="1" t="n">
        <f aca="false">100*LN(O314)</f>
        <v>90.4479385661168</v>
      </c>
      <c r="H314" s="1" t="n">
        <f aca="false">100*(N314-O314)/(N314+O314)</f>
        <v>-10.1448948211975</v>
      </c>
      <c r="J314" s="2" t="n">
        <v>0.91801894390153</v>
      </c>
      <c r="K314" s="1" t="n">
        <v>86.8786797587022</v>
      </c>
      <c r="L314" s="3" t="n">
        <v>37.4775458114725</v>
      </c>
      <c r="M314" s="2" t="n">
        <v>10.683</v>
      </c>
      <c r="N314" s="1" t="n">
        <v>2.01552778980394</v>
      </c>
      <c r="O314" s="1" t="n">
        <v>2.47064533479092</v>
      </c>
    </row>
    <row r="315" customFormat="false" ht="16.5" hidden="false" customHeight="false" outlineLevel="0" collapsed="false">
      <c r="A315" s="1" t="s">
        <v>321</v>
      </c>
      <c r="B315" s="1" t="n">
        <f aca="false">100*LN(J315)</f>
        <v>-11.9936600614774</v>
      </c>
      <c r="C315" s="1" t="n">
        <f aca="false">100*LN(K315)</f>
        <v>447.307869067444</v>
      </c>
      <c r="D315" s="1" t="n">
        <f aca="false">100*LN(L315)</f>
        <v>363.012720168089</v>
      </c>
      <c r="E315" s="1" t="n">
        <f aca="false">M315</f>
        <v>10.719</v>
      </c>
      <c r="F315" s="1" t="n">
        <f aca="false">100*LN(N315)</f>
        <v>80.4740484470185</v>
      </c>
      <c r="G315" s="1" t="n">
        <f aca="false">100*LN(O315)</f>
        <v>95.8998389630339</v>
      </c>
      <c r="H315" s="1" t="n">
        <f aca="false">100*(N315-O315)/(N315+O315)</f>
        <v>-7.69763721349687</v>
      </c>
      <c r="J315" s="2" t="n">
        <v>0.886976668710108</v>
      </c>
      <c r="K315" s="1" t="n">
        <v>87.6260817653151</v>
      </c>
      <c r="L315" s="3" t="n">
        <v>37.7176140559614</v>
      </c>
      <c r="M315" s="2" t="n">
        <v>10.719</v>
      </c>
      <c r="N315" s="1" t="n">
        <v>2.23611611665541</v>
      </c>
      <c r="O315" s="1" t="n">
        <v>2.60908188077307</v>
      </c>
    </row>
    <row r="316" customFormat="false" ht="16.5" hidden="false" customHeight="false" outlineLevel="0" collapsed="false">
      <c r="A316" s="1" t="s">
        <v>322</v>
      </c>
      <c r="B316" s="1" t="n">
        <f aca="false">100*LN(J316)</f>
        <v>-15.5534164578552</v>
      </c>
      <c r="C316" s="1" t="n">
        <f aca="false">100*LN(K316)</f>
        <v>449.227793834327</v>
      </c>
      <c r="D316" s="1" t="n">
        <f aca="false">100*LN(L316)</f>
        <v>363.389692063572</v>
      </c>
      <c r="E316" s="1" t="n">
        <f aca="false">M316</f>
        <v>11.587</v>
      </c>
      <c r="F316" s="1" t="n">
        <f aca="false">100*LN(N316)</f>
        <v>69.4253782065945</v>
      </c>
      <c r="G316" s="1" t="n">
        <f aca="false">100*LN(O316)</f>
        <v>91.7014778043613</v>
      </c>
      <c r="H316" s="1" t="n">
        <f aca="false">100*(N316-O316)/(N316+O316)</f>
        <v>-11.0922190882703</v>
      </c>
      <c r="J316" s="2" t="n">
        <v>0.855957832990756</v>
      </c>
      <c r="K316" s="1" t="n">
        <v>89.3246904388353</v>
      </c>
      <c r="L316" s="3" t="n">
        <v>37.8600671960525</v>
      </c>
      <c r="M316" s="2" t="n">
        <v>11.587</v>
      </c>
      <c r="N316" s="1" t="n">
        <v>2.00221442803072</v>
      </c>
      <c r="O316" s="1" t="n">
        <v>2.5018107708854</v>
      </c>
    </row>
    <row r="317" customFormat="false" ht="16.5" hidden="false" customHeight="false" outlineLevel="0" collapsed="false">
      <c r="A317" s="1" t="s">
        <v>323</v>
      </c>
      <c r="B317" s="1" t="n">
        <f aca="false">100*LN(J317)</f>
        <v>-14.5286290881688</v>
      </c>
      <c r="C317" s="1" t="n">
        <f aca="false">100*LN(K317)</f>
        <v>448.686853500251</v>
      </c>
      <c r="D317" s="1" t="n">
        <f aca="false">100*LN(L317)</f>
        <v>363.867262419617</v>
      </c>
      <c r="E317" s="1" t="n">
        <f aca="false">M317</f>
        <v>12.274</v>
      </c>
      <c r="F317" s="1" t="n">
        <f aca="false">100*LN(N317)</f>
        <v>94.911940033139</v>
      </c>
      <c r="G317" s="1" t="n">
        <f aca="false">100*LN(O317)</f>
        <v>106.980996131889</v>
      </c>
      <c r="H317" s="1" t="n">
        <f aca="false">100*(N317-O317)/(N317+O317)</f>
        <v>-6.02721368578538</v>
      </c>
      <c r="J317" s="2" t="n">
        <v>0.864774680562066</v>
      </c>
      <c r="K317" s="1" t="n">
        <v>88.8428017003103</v>
      </c>
      <c r="L317" s="3" t="n">
        <v>38.0413080856722</v>
      </c>
      <c r="M317" s="2" t="n">
        <v>12.274</v>
      </c>
      <c r="N317" s="1" t="n">
        <v>2.58343368650426</v>
      </c>
      <c r="O317" s="1" t="n">
        <v>2.91482551774258</v>
      </c>
    </row>
    <row r="318" customFormat="false" ht="16.5" hidden="false" customHeight="false" outlineLevel="0" collapsed="false">
      <c r="A318" s="1" t="s">
        <v>324</v>
      </c>
      <c r="B318" s="1" t="n">
        <f aca="false">100*LN(J318)</f>
        <v>-16.459351110537</v>
      </c>
      <c r="C318" s="1" t="n">
        <f aca="false">100*LN(K318)</f>
        <v>445.160902993135</v>
      </c>
      <c r="D318" s="1" t="n">
        <f aca="false">100*LN(L318)</f>
        <v>364.624325502219</v>
      </c>
      <c r="E318" s="1" t="n">
        <f aca="false">M318</f>
        <v>11.631</v>
      </c>
      <c r="F318" s="1" t="n">
        <f aca="false">100*LN(N318)</f>
        <v>69.1040634599708</v>
      </c>
      <c r="G318" s="1" t="n">
        <f aca="false">100*LN(O318)</f>
        <v>99.2108490030015</v>
      </c>
      <c r="H318" s="1" t="n">
        <f aca="false">100*(N318-O318)/(N318+O318)</f>
        <v>-14.9407084345135</v>
      </c>
      <c r="J318" s="2" t="n">
        <v>0.848238433522051</v>
      </c>
      <c r="K318" s="1" t="n">
        <v>85.7648312206118</v>
      </c>
      <c r="L318" s="3" t="n">
        <v>38.3303976999505</v>
      </c>
      <c r="M318" s="2" t="n">
        <v>11.631</v>
      </c>
      <c r="N318" s="1" t="n">
        <v>1.99579134250109</v>
      </c>
      <c r="O318" s="1" t="n">
        <v>2.69691489986056</v>
      </c>
    </row>
    <row r="319" customFormat="false" ht="16.5" hidden="false" customHeight="false" outlineLevel="0" collapsed="false">
      <c r="A319" s="1" t="s">
        <v>325</v>
      </c>
      <c r="B319" s="1" t="n">
        <f aca="false">100*LN(J319)</f>
        <v>-15.1416110855188</v>
      </c>
      <c r="C319" s="1" t="n">
        <f aca="false">100*LN(K319)</f>
        <v>451.116856218222</v>
      </c>
      <c r="D319" s="1" t="n">
        <f aca="false">100*LN(L319)</f>
        <v>365.689458737083</v>
      </c>
      <c r="E319" s="1" t="n">
        <f aca="false">M319</f>
        <v>12.058</v>
      </c>
      <c r="F319" s="1" t="n">
        <f aca="false">100*LN(N319)</f>
        <v>86.8617803389434</v>
      </c>
      <c r="G319" s="1" t="n">
        <f aca="false">100*LN(O319)</f>
        <v>120.088287492083</v>
      </c>
      <c r="H319" s="1" t="n">
        <f aca="false">100*(N319-O319)/(N319+O319)</f>
        <v>-16.4620802713965</v>
      </c>
      <c r="J319" s="2" t="n">
        <v>0.85948998112822</v>
      </c>
      <c r="K319" s="1" t="n">
        <v>91.0281284119473</v>
      </c>
      <c r="L319" s="3" t="n">
        <v>38.7408495539604</v>
      </c>
      <c r="M319" s="2" t="n">
        <v>12.058</v>
      </c>
      <c r="N319" s="1" t="n">
        <v>2.38361395244045</v>
      </c>
      <c r="O319" s="1" t="n">
        <v>3.32304946504539</v>
      </c>
    </row>
    <row r="320" customFormat="false" ht="16.5" hidden="false" customHeight="false" outlineLevel="0" collapsed="false">
      <c r="A320" s="1" t="s">
        <v>326</v>
      </c>
      <c r="B320" s="1" t="n">
        <f aca="false">100*LN(J320)</f>
        <v>-19.010482413434</v>
      </c>
      <c r="C320" s="1" t="n">
        <f aca="false">100*LN(K320)</f>
        <v>447.413748320989</v>
      </c>
      <c r="D320" s="1" t="n">
        <f aca="false">100*LN(L320)</f>
        <v>366.193911309746</v>
      </c>
      <c r="E320" s="1" t="n">
        <f aca="false">M320</f>
        <v>12.511</v>
      </c>
      <c r="F320" s="1" t="n">
        <f aca="false">100*LN(N320)</f>
        <v>88.4283710802465</v>
      </c>
      <c r="G320" s="1" t="n">
        <f aca="false">100*LN(O320)</f>
        <v>115.462979615699</v>
      </c>
      <c r="H320" s="1" t="n">
        <f aca="false">100*(N320-O320)/(N320+O320)</f>
        <v>-13.4355732883582</v>
      </c>
      <c r="J320" s="2" t="n">
        <v>0.826872453211208</v>
      </c>
      <c r="K320" s="1" t="n">
        <v>87.7189087401806</v>
      </c>
      <c r="L320" s="3" t="n">
        <v>38.9367725199532</v>
      </c>
      <c r="M320" s="2" t="n">
        <v>12.511</v>
      </c>
      <c r="N320" s="1" t="n">
        <v>2.42124945537231</v>
      </c>
      <c r="O320" s="1" t="n">
        <v>3.17284859933515</v>
      </c>
    </row>
    <row r="321" customFormat="false" ht="16.5" hidden="false" customHeight="false" outlineLevel="0" collapsed="false">
      <c r="A321" s="1" t="s">
        <v>327</v>
      </c>
      <c r="B321" s="1" t="n">
        <f aca="false">100*LN(J321)</f>
        <v>-21.5899857657762</v>
      </c>
      <c r="C321" s="1" t="n">
        <f aca="false">100*LN(K321)</f>
        <v>446.188564441127</v>
      </c>
      <c r="D321" s="1" t="n">
        <f aca="false">100*LN(L321)</f>
        <v>366.774661067367</v>
      </c>
      <c r="E321" s="1" t="n">
        <f aca="false">M321</f>
        <v>12.184</v>
      </c>
      <c r="F321" s="1" t="n">
        <f aca="false">100*LN(N321)</f>
        <v>80.3323055958342</v>
      </c>
      <c r="G321" s="1" t="n">
        <f aca="false">100*LN(O321)</f>
        <v>102.149800808804</v>
      </c>
      <c r="H321" s="1" t="n">
        <f aca="false">100*(N321-O321)/(N321+O321)</f>
        <v>-10.8656809464347</v>
      </c>
      <c r="J321" s="2" t="n">
        <v>0.805815994134122</v>
      </c>
      <c r="K321" s="1" t="n">
        <v>86.6507476410578</v>
      </c>
      <c r="L321" s="3" t="n">
        <v>39.1635556157348</v>
      </c>
      <c r="M321" s="2" t="n">
        <v>12.184</v>
      </c>
      <c r="N321" s="1" t="n">
        <v>2.23294882714938</v>
      </c>
      <c r="O321" s="1" t="n">
        <v>2.77735214526841</v>
      </c>
    </row>
    <row r="322" customFormat="false" ht="16.5" hidden="false" customHeight="false" outlineLevel="0" collapsed="false">
      <c r="A322" s="1" t="s">
        <v>328</v>
      </c>
      <c r="B322" s="1" t="n">
        <f aca="false">100*LN(J322)</f>
        <v>-21.6270610278631</v>
      </c>
      <c r="C322" s="1" t="n">
        <f aca="false">100*LN(K322)</f>
        <v>447.992165252278</v>
      </c>
      <c r="D322" s="1" t="n">
        <f aca="false">100*LN(L322)</f>
        <v>367.487686912988</v>
      </c>
      <c r="E322" s="1" t="n">
        <f aca="false">M322</f>
        <v>11.529</v>
      </c>
      <c r="F322" s="1" t="n">
        <f aca="false">100*LN(N322)</f>
        <v>74.6491186487993</v>
      </c>
      <c r="G322" s="1" t="n">
        <f aca="false">100*LN(O322)</f>
        <v>110.487817480784</v>
      </c>
      <c r="H322" s="1" t="n">
        <f aca="false">100*(N322-O322)/(N322+O322)</f>
        <v>-17.729982682575</v>
      </c>
      <c r="J322" s="2" t="n">
        <v>0.805517291118243</v>
      </c>
      <c r="K322" s="1" t="n">
        <v>88.2277599824438</v>
      </c>
      <c r="L322" s="3" t="n">
        <v>39.4437998087892</v>
      </c>
      <c r="M322" s="2" t="n">
        <v>11.529</v>
      </c>
      <c r="N322" s="1" t="n">
        <v>2.10958487513157</v>
      </c>
      <c r="O322" s="1" t="n">
        <v>3.01885667360931</v>
      </c>
    </row>
    <row r="323" customFormat="false" ht="16.5" hidden="false" customHeight="false" outlineLevel="0" collapsed="false">
      <c r="A323" s="1" t="s">
        <v>329</v>
      </c>
      <c r="B323" s="1" t="n">
        <f aca="false">100*LN(J323)</f>
        <v>-22.6039359609964</v>
      </c>
      <c r="C323" s="1" t="n">
        <f aca="false">100*LN(K323)</f>
        <v>449.250406618573</v>
      </c>
      <c r="D323" s="1" t="n">
        <f aca="false">100*LN(L323)</f>
        <v>367.863648754639</v>
      </c>
      <c r="E323" s="1" t="n">
        <f aca="false">M323</f>
        <v>11.406</v>
      </c>
      <c r="F323" s="1" t="n">
        <f aca="false">100*LN(N323)</f>
        <v>101.91615273679</v>
      </c>
      <c r="G323" s="1" t="n">
        <f aca="false">100*LN(O323)</f>
        <v>126.619810741719</v>
      </c>
      <c r="H323" s="1" t="n">
        <f aca="false">100*(N323-O323)/(N323+O323)</f>
        <v>-12.2893936696548</v>
      </c>
      <c r="J323" s="2" t="n">
        <v>0.797686704410227</v>
      </c>
      <c r="K323" s="1" t="n">
        <v>89.3448915222902</v>
      </c>
      <c r="L323" s="3" t="n">
        <v>39.5923725583872</v>
      </c>
      <c r="M323" s="2" t="n">
        <v>11.406</v>
      </c>
      <c r="N323" s="1" t="n">
        <v>2.77087049060719</v>
      </c>
      <c r="O323" s="1" t="n">
        <v>3.5473402857982</v>
      </c>
    </row>
    <row r="324" customFormat="false" ht="16.5" hidden="false" customHeight="false" outlineLevel="0" collapsed="false">
      <c r="A324" s="1" t="s">
        <v>330</v>
      </c>
      <c r="B324" s="1" t="n">
        <f aca="false">100*LN(J324)</f>
        <v>-20.241829534714</v>
      </c>
      <c r="C324" s="1" t="n">
        <f aca="false">100*LN(K324)</f>
        <v>448.649132064699</v>
      </c>
      <c r="D324" s="1" t="n">
        <f aca="false">100*LN(L324)</f>
        <v>367.980892182146</v>
      </c>
      <c r="E324" s="1" t="n">
        <f aca="false">M324</f>
        <v>11.52</v>
      </c>
      <c r="F324" s="1" t="n">
        <f aca="false">100*LN(N324)</f>
        <v>83.0617788405706</v>
      </c>
      <c r="G324" s="1" t="n">
        <f aca="false">100*LN(O324)</f>
        <v>116.30836985772</v>
      </c>
      <c r="H324" s="1" t="n">
        <f aca="false">100*(N324-O324)/(N324+O324)</f>
        <v>-16.4718499054212</v>
      </c>
      <c r="J324" s="2" t="n">
        <v>0.816753212409698</v>
      </c>
      <c r="K324" s="1" t="n">
        <v>88.8092952400804</v>
      </c>
      <c r="L324" s="3" t="n">
        <v>39.6388192355237</v>
      </c>
      <c r="M324" s="2" t="n">
        <v>11.52</v>
      </c>
      <c r="N324" s="1" t="n">
        <v>2.29473596371954</v>
      </c>
      <c r="O324" s="1" t="n">
        <v>3.19978525127496</v>
      </c>
    </row>
    <row r="325" customFormat="false" ht="16.5" hidden="false" customHeight="false" outlineLevel="0" collapsed="false">
      <c r="A325" s="1" t="s">
        <v>331</v>
      </c>
      <c r="B325" s="1" t="n">
        <f aca="false">100*LN(J325)</f>
        <v>-21.2565538364038</v>
      </c>
      <c r="C325" s="1" t="n">
        <f aca="false">100*LN(K325)</f>
        <v>450.136024032868</v>
      </c>
      <c r="D325" s="1" t="n">
        <f aca="false">100*LN(L325)</f>
        <v>368.232229766965</v>
      </c>
      <c r="E325" s="1" t="n">
        <f aca="false">M325</f>
        <v>11.791</v>
      </c>
      <c r="F325" s="1" t="n">
        <f aca="false">100*LN(N325)</f>
        <v>92.4304364748578</v>
      </c>
      <c r="G325" s="1" t="n">
        <f aca="false">100*LN(O325)</f>
        <v>120.134065608869</v>
      </c>
      <c r="H325" s="1" t="n">
        <f aca="false">100*(N325-O325)/(N325+O325)</f>
        <v>-13.7638964032542</v>
      </c>
      <c r="J325" s="2" t="n">
        <v>0.808507326337552</v>
      </c>
      <c r="K325" s="1" t="n">
        <v>90.1396595478283</v>
      </c>
      <c r="L325" s="3" t="n">
        <v>39.738571791762</v>
      </c>
      <c r="M325" s="2" t="n">
        <v>11.791</v>
      </c>
      <c r="N325" s="1" t="n">
        <v>2.52011456993196</v>
      </c>
      <c r="O325" s="1" t="n">
        <v>3.32457104275859</v>
      </c>
    </row>
    <row r="326" customFormat="false" ht="16.5" hidden="false" customHeight="false" outlineLevel="0" collapsed="false">
      <c r="A326" s="1" t="s">
        <v>332</v>
      </c>
      <c r="B326" s="1" t="n">
        <f aca="false">100*LN(J326)</f>
        <v>-25.1199555708203</v>
      </c>
      <c r="C326" s="1" t="n">
        <f aca="false">100*LN(K326)</f>
        <v>446.462969775104</v>
      </c>
      <c r="D326" s="1" t="n">
        <f aca="false">100*LN(L326)</f>
        <v>368.293400613126</v>
      </c>
      <c r="E326" s="1" t="n">
        <f aca="false">M326</f>
        <v>12.351</v>
      </c>
      <c r="F326" s="1" t="n">
        <f aca="false">100*LN(N326)</f>
        <v>95.9202871879852</v>
      </c>
      <c r="G326" s="1" t="n">
        <f aca="false">100*LN(O326)</f>
        <v>115.801086993616</v>
      </c>
      <c r="H326" s="1" t="n">
        <f aca="false">100*(N326-O326)/(N326+O326)</f>
        <v>-9.90778791691227</v>
      </c>
      <c r="J326" s="2" t="n">
        <v>0.777867128243963</v>
      </c>
      <c r="K326" s="1" t="n">
        <v>86.8888484457652</v>
      </c>
      <c r="L326" s="3" t="n">
        <v>39.7628876487288</v>
      </c>
      <c r="M326" s="2" t="n">
        <v>12.351</v>
      </c>
      <c r="N326" s="1" t="n">
        <v>2.60961544625569</v>
      </c>
      <c r="O326" s="1" t="n">
        <v>3.18359439045909</v>
      </c>
    </row>
    <row r="327" customFormat="false" ht="16.5" hidden="false" customHeight="false" outlineLevel="0" collapsed="false">
      <c r="A327" s="1" t="s">
        <v>333</v>
      </c>
      <c r="B327" s="1" t="n">
        <f aca="false">100*LN(J327)</f>
        <v>-25.9101589467263</v>
      </c>
      <c r="C327" s="1" t="n">
        <f aca="false">100*LN(K327)</f>
        <v>451.851082054826</v>
      </c>
      <c r="D327" s="1" t="n">
        <f aca="false">100*LN(L327)</f>
        <v>368.901453704075</v>
      </c>
      <c r="E327" s="1" t="n">
        <f aca="false">M327</f>
        <v>12.597</v>
      </c>
      <c r="F327" s="1" t="n">
        <f aca="false">100*LN(N327)</f>
        <v>97.5336681627028</v>
      </c>
      <c r="G327" s="1" t="n">
        <f aca="false">100*LN(O327)</f>
        <v>134.440783035357</v>
      </c>
      <c r="H327" s="1" t="n">
        <f aca="false">100*(N327-O327)/(N327+O327)</f>
        <v>-18.2469032331764</v>
      </c>
      <c r="J327" s="2" t="n">
        <v>0.771744617936605</v>
      </c>
      <c r="K327" s="1" t="n">
        <v>91.6989400720375</v>
      </c>
      <c r="L327" s="3" t="n">
        <v>40.0054036820368</v>
      </c>
      <c r="M327" s="2" t="n">
        <v>12.597</v>
      </c>
      <c r="N327" s="1" t="n">
        <v>2.65205996055048</v>
      </c>
      <c r="O327" s="1" t="n">
        <v>3.83591435585907</v>
      </c>
    </row>
    <row r="328" customFormat="false" ht="16.5" hidden="false" customHeight="false" outlineLevel="0" collapsed="false">
      <c r="A328" s="1" t="s">
        <v>334</v>
      </c>
      <c r="B328" s="1" t="n">
        <f aca="false">100*LN(J328)</f>
        <v>-25.6430860421533</v>
      </c>
      <c r="C328" s="1" t="n">
        <f aca="false">100*LN(K328)</f>
        <v>451.165598113412</v>
      </c>
      <c r="D328" s="1" t="n">
        <f aca="false">100*LN(L328)</f>
        <v>369.476951758003</v>
      </c>
      <c r="E328" s="1" t="n">
        <f aca="false">M328</f>
        <v>14.598</v>
      </c>
      <c r="F328" s="1" t="n">
        <f aca="false">100*LN(N328)</f>
        <v>89.4220549976656</v>
      </c>
      <c r="G328" s="1" t="n">
        <f aca="false">100*LN(O328)</f>
        <v>127.84189285031</v>
      </c>
      <c r="H328" s="1" t="n">
        <f aca="false">100*(N328-O328)/(N328+O328)</f>
        <v>-18.9770600751872</v>
      </c>
      <c r="J328" s="2" t="n">
        <v>0.773808493503059</v>
      </c>
      <c r="K328" s="1" t="n">
        <v>91.0725080617537</v>
      </c>
      <c r="L328" s="3" t="n">
        <v>40.2362977598921</v>
      </c>
      <c r="M328" s="2" t="n">
        <v>14.598</v>
      </c>
      <c r="N328" s="1" t="n">
        <v>2.44542895676102</v>
      </c>
      <c r="O328" s="1" t="n">
        <v>3.59095767406308</v>
      </c>
    </row>
    <row r="329" customFormat="false" ht="16.5" hidden="false" customHeight="false" outlineLevel="0" collapsed="false">
      <c r="A329" s="1" t="s">
        <v>335</v>
      </c>
      <c r="B329" s="1" t="n">
        <f aca="false">100*LN(J329)</f>
        <v>-27.052495922952</v>
      </c>
      <c r="C329" s="1" t="n">
        <f aca="false">100*LN(K329)</f>
        <v>451.443302822478</v>
      </c>
      <c r="D329" s="1" t="n">
        <f aca="false">100*LN(L329)</f>
        <v>370.048509311437</v>
      </c>
      <c r="E329" s="1" t="n">
        <f aca="false">M329</f>
        <v>17.09</v>
      </c>
      <c r="F329" s="1" t="n">
        <f aca="false">100*LN(N329)</f>
        <v>97.2146041157812</v>
      </c>
      <c r="G329" s="1" t="n">
        <f aca="false">100*LN(O329)</f>
        <v>135.7978620675</v>
      </c>
      <c r="H329" s="1" t="n">
        <f aca="false">100*(N329-O329)/(N329+O329)</f>
        <v>-19.0558152810016</v>
      </c>
      <c r="J329" s="2" t="n">
        <v>0.762978856394168</v>
      </c>
      <c r="K329" s="1" t="n">
        <v>91.3257722057683</v>
      </c>
      <c r="L329" s="3" t="n">
        <v>40.4669298286123</v>
      </c>
      <c r="M329" s="2" t="n">
        <v>17.09</v>
      </c>
      <c r="N329" s="1" t="n">
        <v>2.64361167560058</v>
      </c>
      <c r="O329" s="1" t="n">
        <v>3.88832557172115</v>
      </c>
    </row>
    <row r="330" customFormat="false" ht="16.5" hidden="false" customHeight="false" outlineLevel="0" collapsed="false">
      <c r="A330" s="1" t="s">
        <v>336</v>
      </c>
      <c r="B330" s="1" t="n">
        <f aca="false">100*LN(J330)</f>
        <v>-28.5845464359476</v>
      </c>
      <c r="C330" s="1" t="n">
        <f aca="false">100*LN(K330)</f>
        <v>453.392363427098</v>
      </c>
      <c r="D330" s="1" t="n">
        <f aca="false">100*LN(L330)</f>
        <v>370.407433910602</v>
      </c>
      <c r="E330" s="1" t="n">
        <f aca="false">M330</f>
        <v>19.80299</v>
      </c>
      <c r="F330" s="1" t="n">
        <f aca="false">100*LN(N330)</f>
        <v>106.17628486684</v>
      </c>
      <c r="G330" s="1" t="n">
        <f aca="false">100*LN(O330)</f>
        <v>137.248849708935</v>
      </c>
      <c r="H330" s="1" t="n">
        <f aca="false">100*(N330-O330)/(N330+O330)</f>
        <v>-15.4124747582224</v>
      </c>
      <c r="J330" s="2" t="n">
        <v>0.751378721767456</v>
      </c>
      <c r="K330" s="1" t="n">
        <v>93.1232266907069</v>
      </c>
      <c r="L330" s="3" t="n">
        <v>40.6124365678243</v>
      </c>
      <c r="M330" s="2" t="n">
        <v>19.80299</v>
      </c>
      <c r="N330" s="1" t="n">
        <v>2.89146371205384</v>
      </c>
      <c r="O330" s="1" t="n">
        <v>3.94515599939683</v>
      </c>
    </row>
    <row r="331" customFormat="false" ht="16.5" hidden="false" customHeight="false" outlineLevel="0" collapsed="false">
      <c r="A331" s="1" t="s">
        <v>337</v>
      </c>
      <c r="B331" s="1" t="n">
        <f aca="false">100*LN(J331)</f>
        <v>-27.6408367805405</v>
      </c>
      <c r="C331" s="1" t="n">
        <f aca="false">100*LN(K331)</f>
        <v>453.198079863071</v>
      </c>
      <c r="D331" s="1" t="n">
        <f aca="false">100*LN(L331)</f>
        <v>370.559907493421</v>
      </c>
      <c r="E331" s="1" t="n">
        <f aca="false">M331</f>
        <v>18.28899</v>
      </c>
      <c r="F331" s="1" t="n">
        <f aca="false">100*LN(N331)</f>
        <v>99.8678469702283</v>
      </c>
      <c r="G331" s="1" t="n">
        <f aca="false">100*LN(O331)</f>
        <v>131.578490799666</v>
      </c>
      <c r="H331" s="1" t="n">
        <f aca="false">100*(N331-O331)/(N331+O331)</f>
        <v>-15.7237815164666</v>
      </c>
      <c r="J331" s="2" t="n">
        <v>0.758503119252822</v>
      </c>
      <c r="K331" s="1" t="n">
        <v>92.9424792051386</v>
      </c>
      <c r="L331" s="3" t="n">
        <v>40.674407037221</v>
      </c>
      <c r="M331" s="2" t="n">
        <v>18.28899</v>
      </c>
      <c r="N331" s="1" t="n">
        <v>2.71469190928095</v>
      </c>
      <c r="O331" s="1" t="n">
        <v>3.72767571975872</v>
      </c>
    </row>
    <row r="332" customFormat="false" ht="16.5" hidden="false" customHeight="false" outlineLevel="0" collapsed="false">
      <c r="A332" s="1" t="s">
        <v>338</v>
      </c>
      <c r="B332" s="1" t="n">
        <f aca="false">100*LN(J332)</f>
        <v>-27.0839308075025</v>
      </c>
      <c r="C332" s="1" t="n">
        <f aca="false">100*LN(K332)</f>
        <v>456.799660518927</v>
      </c>
      <c r="D332" s="1" t="n">
        <f aca="false">100*LN(L332)</f>
        <v>370.965921181518</v>
      </c>
      <c r="E332" s="1" t="n">
        <f aca="false">M332</f>
        <v>17.56299</v>
      </c>
      <c r="F332" s="1" t="n">
        <f aca="false">100*LN(N332)</f>
        <v>108.165953024223</v>
      </c>
      <c r="G332" s="1" t="n">
        <f aca="false">100*LN(O332)</f>
        <v>148.305344563043</v>
      </c>
      <c r="H332" s="1" t="n">
        <f aca="false">100*(N332-O332)/(N332+O332)</f>
        <v>-19.8045034290431</v>
      </c>
      <c r="J332" s="2" t="n">
        <v>0.762739052564519</v>
      </c>
      <c r="K332" s="1" t="n">
        <v>96.3508874192761</v>
      </c>
      <c r="L332" s="3" t="n">
        <v>40.8398864044624</v>
      </c>
      <c r="M332" s="2" t="n">
        <v>17.56299</v>
      </c>
      <c r="N332" s="1" t="n">
        <v>2.94957039296175</v>
      </c>
      <c r="O332" s="1" t="n">
        <v>4.4063798014534</v>
      </c>
    </row>
    <row r="333" customFormat="false" ht="16.5" hidden="false" customHeight="false" outlineLevel="0" collapsed="false">
      <c r="A333" s="1" t="s">
        <v>339</v>
      </c>
      <c r="B333" s="1" t="n">
        <f aca="false">100*LN(J333)</f>
        <v>-27.960194274129</v>
      </c>
      <c r="C333" s="1" t="n">
        <f aca="false">100*LN(K333)</f>
        <v>450.518445732097</v>
      </c>
      <c r="D333" s="1" t="n">
        <f aca="false">100*LN(L333)</f>
        <v>371.205416811248</v>
      </c>
      <c r="E333" s="1" t="n">
        <f aca="false">M333</f>
        <v>16.83198</v>
      </c>
      <c r="F333" s="1" t="n">
        <f aca="false">100*LN(N333)</f>
        <v>105.423971827988</v>
      </c>
      <c r="G333" s="1" t="n">
        <f aca="false">100*LN(O333)</f>
        <v>137.204049539275</v>
      </c>
      <c r="H333" s="1" t="n">
        <f aca="false">100*(N333-O333)/(N333+O333)</f>
        <v>-15.7576382755611</v>
      </c>
      <c r="J333" s="2" t="n">
        <v>0.756084646544781</v>
      </c>
      <c r="K333" s="1" t="n">
        <v>90.4850331364101</v>
      </c>
      <c r="L333" s="3" t="n">
        <v>40.9378133661771</v>
      </c>
      <c r="M333" s="2" t="n">
        <v>16.83198</v>
      </c>
      <c r="N333" s="1" t="n">
        <v>2.86979247352232</v>
      </c>
      <c r="O333" s="1" t="n">
        <v>3.94338895866392</v>
      </c>
    </row>
    <row r="334" customFormat="false" ht="16.5" hidden="false" customHeight="false" outlineLevel="0" collapsed="false">
      <c r="A334" s="1" t="s">
        <v>340</v>
      </c>
      <c r="B334" s="1" t="n">
        <f aca="false">100*LN(J334)</f>
        <v>-31.6140858486541</v>
      </c>
      <c r="C334" s="1" t="n">
        <f aca="false">100*LN(K334)</f>
        <v>454.243161880841</v>
      </c>
      <c r="D334" s="1" t="n">
        <f aca="false">100*LN(L334)</f>
        <v>371.676772031351</v>
      </c>
      <c r="E334" s="1" t="n">
        <f aca="false">M334</f>
        <v>16.86499</v>
      </c>
      <c r="F334" s="1" t="n">
        <f aca="false">100*LN(N334)</f>
        <v>111.006983223488</v>
      </c>
      <c r="G334" s="1" t="n">
        <f aca="false">100*LN(O334)</f>
        <v>147.934251637444</v>
      </c>
      <c r="H334" s="1" t="n">
        <f aca="false">100*(N334-O334)/(N334+O334)</f>
        <v>-18.2566443191326</v>
      </c>
      <c r="J334" s="2" t="n">
        <v>0.728956763189211</v>
      </c>
      <c r="K334" s="1" t="n">
        <v>93.9188976419416</v>
      </c>
      <c r="L334" s="3" t="n">
        <v>41.1312313712999</v>
      </c>
      <c r="M334" s="2" t="n">
        <v>16.86499</v>
      </c>
      <c r="N334" s="1" t="n">
        <v>3.03457029786255</v>
      </c>
      <c r="O334" s="1" t="n">
        <v>4.39005834035914</v>
      </c>
    </row>
    <row r="335" customFormat="false" ht="16.5" hidden="false" customHeight="false" outlineLevel="0" collapsed="false">
      <c r="A335" s="1" t="s">
        <v>341</v>
      </c>
      <c r="B335" s="1" t="n">
        <f aca="false">100*LN(J335)</f>
        <v>-33.5481058028815</v>
      </c>
      <c r="C335" s="1" t="n">
        <f aca="false">100*LN(K335)</f>
        <v>453.76939879303</v>
      </c>
      <c r="D335" s="1" t="n">
        <f aca="false">100*LN(L335)</f>
        <v>372.270430031017</v>
      </c>
      <c r="E335" s="1" t="n">
        <f aca="false">M335</f>
        <v>15.842</v>
      </c>
      <c r="F335" s="1" t="n">
        <f aca="false">100*LN(N335)</f>
        <v>105.546466765912</v>
      </c>
      <c r="G335" s="1" t="n">
        <f aca="false">100*LN(O335)</f>
        <v>153.46337139822</v>
      </c>
      <c r="H335" s="1" t="n">
        <f aca="false">100*(N335-O335)/(N335+O335)</f>
        <v>-23.5103275939383</v>
      </c>
      <c r="J335" s="2" t="n">
        <v>0.714994049980167</v>
      </c>
      <c r="K335" s="1" t="n">
        <v>93.4749969215991</v>
      </c>
      <c r="L335" s="3" t="n">
        <v>41.3761364467174</v>
      </c>
      <c r="M335" s="2" t="n">
        <v>15.842</v>
      </c>
      <c r="N335" s="1" t="n">
        <v>2.87330997797392</v>
      </c>
      <c r="O335" s="1" t="n">
        <v>4.63962578862302</v>
      </c>
    </row>
    <row r="336" customFormat="false" ht="16.5" hidden="false" customHeight="false" outlineLevel="0" collapsed="false">
      <c r="A336" s="1" t="s">
        <v>342</v>
      </c>
      <c r="B336" s="1" t="n">
        <f aca="false">100*LN(J336)</f>
        <v>-38.2566585890144</v>
      </c>
      <c r="C336" s="1" t="n">
        <f aca="false">100*LN(K336)</f>
        <v>454.337526570199</v>
      </c>
      <c r="D336" s="1" t="n">
        <f aca="false">100*LN(L336)</f>
        <v>372.460952275007</v>
      </c>
      <c r="E336" s="1" t="n">
        <f aca="false">M336</f>
        <v>14.44</v>
      </c>
      <c r="F336" s="1" t="n">
        <f aca="false">100*LN(N336)</f>
        <v>115.400207036464</v>
      </c>
      <c r="G336" s="1" t="n">
        <f aca="false">100*LN(O336)</f>
        <v>151.034955812579</v>
      </c>
      <c r="H336" s="1" t="n">
        <f aca="false">100*(N336-O336)/(N336+O336)</f>
        <v>-17.6311954363097</v>
      </c>
      <c r="J336" s="2" t="n">
        <v>0.682108470664599</v>
      </c>
      <c r="K336" s="1" t="n">
        <v>94.0075657470613</v>
      </c>
      <c r="L336" s="3" t="n">
        <v>41.4550423331169</v>
      </c>
      <c r="M336" s="2" t="n">
        <v>14.44</v>
      </c>
      <c r="N336" s="1" t="n">
        <v>3.17085754541745</v>
      </c>
      <c r="O336" s="1" t="n">
        <v>4.52831342644153</v>
      </c>
    </row>
    <row r="337" customFormat="false" ht="16.5" hidden="false" customHeight="false" outlineLevel="0" collapsed="false">
      <c r="A337" s="1" t="s">
        <v>343</v>
      </c>
      <c r="B337" s="1" t="n">
        <f aca="false">100*LN(J337)</f>
        <v>-40.4673888263682</v>
      </c>
      <c r="C337" s="1" t="n">
        <f aca="false">100*LN(K337)</f>
        <v>453.506129662734</v>
      </c>
      <c r="D337" s="1" t="n">
        <f aca="false">100*LN(L337)</f>
        <v>372.714281008881</v>
      </c>
      <c r="E337" s="1" t="n">
        <f aca="false">M337</f>
        <v>13.595</v>
      </c>
      <c r="F337" s="1" t="n">
        <f aca="false">100*LN(N337)</f>
        <v>122.946398439733</v>
      </c>
      <c r="G337" s="1" t="n">
        <f aca="false">100*LN(O337)</f>
        <v>155.517922154988</v>
      </c>
      <c r="H337" s="1" t="n">
        <f aca="false">100*(N337-O337)/(N337+O337)</f>
        <v>-16.1432928560446</v>
      </c>
      <c r="J337" s="2" t="n">
        <v>0.667194355294316</v>
      </c>
      <c r="K337" s="1" t="n">
        <v>93.2292297666373</v>
      </c>
      <c r="L337" s="3" t="n">
        <v>41.5601929991776</v>
      </c>
      <c r="M337" s="2" t="n">
        <v>13.595</v>
      </c>
      <c r="N337" s="1" t="n">
        <v>3.41939619527149</v>
      </c>
      <c r="O337" s="1" t="n">
        <v>4.73593523075617</v>
      </c>
    </row>
    <row r="338" customFormat="false" ht="16.5" hidden="false" customHeight="false" outlineLevel="0" collapsed="false">
      <c r="A338" s="1" t="s">
        <v>344</v>
      </c>
      <c r="B338" s="1" t="n">
        <f aca="false">100*LN(J338)</f>
        <v>-39.2339873506305</v>
      </c>
      <c r="C338" s="1" t="n">
        <f aca="false">100*LN(K338)</f>
        <v>451.799145893083</v>
      </c>
      <c r="D338" s="1" t="n">
        <f aca="false">100*LN(L338)</f>
        <v>372.706958345957</v>
      </c>
      <c r="E338" s="1" t="n">
        <f aca="false">M338</f>
        <v>12.73</v>
      </c>
      <c r="F338" s="1" t="n">
        <f aca="false">100*LN(N338)</f>
        <v>109.497374775335</v>
      </c>
      <c r="G338" s="1" t="n">
        <f aca="false">100*LN(O338)</f>
        <v>144.61866096797</v>
      </c>
      <c r="H338" s="1" t="n">
        <f aca="false">100*(N338-O338)/(N338+O338)</f>
        <v>-17.3823327687605</v>
      </c>
      <c r="J338" s="2" t="n">
        <v>0.675474499056411</v>
      </c>
      <c r="K338" s="1" t="n">
        <v>91.6513275273394</v>
      </c>
      <c r="L338" s="3" t="n">
        <v>41.5571497977566</v>
      </c>
      <c r="M338" s="2" t="n">
        <v>12.73</v>
      </c>
      <c r="N338" s="1" t="n">
        <v>2.9891042116623</v>
      </c>
      <c r="O338" s="1" t="n">
        <v>4.24688855316865</v>
      </c>
    </row>
    <row r="339" customFormat="false" ht="16.5" hidden="false" customHeight="false" outlineLevel="0" collapsed="false">
      <c r="A339" s="1" t="s">
        <v>345</v>
      </c>
      <c r="B339" s="1" t="n">
        <f aca="false">100*LN(J339)</f>
        <v>-37.6179599488001</v>
      </c>
      <c r="C339" s="1" t="n">
        <f aca="false">100*LN(K339)</f>
        <v>454.17820063081</v>
      </c>
      <c r="D339" s="1" t="n">
        <f aca="false">100*LN(L339)</f>
        <v>373.191961740157</v>
      </c>
      <c r="E339" s="1" t="n">
        <f aca="false">M339</f>
        <v>12.012</v>
      </c>
      <c r="F339" s="1" t="n">
        <f aca="false">100*LN(N339)</f>
        <v>125.610793097012</v>
      </c>
      <c r="G339" s="1" t="n">
        <f aca="false">100*LN(O339)</f>
        <v>158.90959966903</v>
      </c>
      <c r="H339" s="1" t="n">
        <f aca="false">100*(N339-O339)/(N339+O339)</f>
        <v>-16.4972482290211</v>
      </c>
      <c r="J339" s="2" t="n">
        <v>0.686479030687678</v>
      </c>
      <c r="K339" s="1" t="n">
        <v>93.8579065644465</v>
      </c>
      <c r="L339" s="3" t="n">
        <v>41.759192946822</v>
      </c>
      <c r="M339" s="2" t="n">
        <v>12.012</v>
      </c>
      <c r="N339" s="1" t="n">
        <v>3.51172697086619</v>
      </c>
      <c r="O339" s="1" t="n">
        <v>4.89931792618756</v>
      </c>
    </row>
    <row r="340" customFormat="false" ht="16.5" hidden="false" customHeight="false" outlineLevel="0" collapsed="false">
      <c r="A340" s="1" t="s">
        <v>346</v>
      </c>
      <c r="B340" s="1" t="n">
        <f aca="false">100*LN(J340)</f>
        <v>-39.2451100045962</v>
      </c>
      <c r="C340" s="1" t="n">
        <f aca="false">100*LN(K340)</f>
        <v>458.190442813215</v>
      </c>
      <c r="D340" s="1" t="n">
        <f aca="false">100*LN(L340)</f>
        <v>373.892214517242</v>
      </c>
      <c r="E340" s="1" t="n">
        <f aca="false">M340</f>
        <v>11.055</v>
      </c>
      <c r="F340" s="1" t="n">
        <f aca="false">100*LN(N340)</f>
        <v>122.204501330636</v>
      </c>
      <c r="G340" s="1" t="n">
        <f aca="false">100*LN(O340)</f>
        <v>160.359560781892</v>
      </c>
      <c r="H340" s="1" t="n">
        <f aca="false">100*(N340-O340)/(N340+O340)</f>
        <v>-18.849406594468</v>
      </c>
      <c r="J340" s="2" t="n">
        <v>0.675399372543363</v>
      </c>
      <c r="K340" s="1" t="n">
        <v>97.7002803098516</v>
      </c>
      <c r="L340" s="3" t="n">
        <v>42.052639088395</v>
      </c>
      <c r="M340" s="2" t="n">
        <v>11.055</v>
      </c>
      <c r="N340" s="1" t="n">
        <v>3.39412166518236</v>
      </c>
      <c r="O340" s="1" t="n">
        <v>4.97087364229739</v>
      </c>
    </row>
    <row r="341" customFormat="false" ht="16.5" hidden="false" customHeight="false" outlineLevel="0" collapsed="false">
      <c r="A341" s="1" t="s">
        <v>347</v>
      </c>
      <c r="B341" s="1" t="n">
        <f aca="false">100*LN(J341)</f>
        <v>-40.6726225365247</v>
      </c>
      <c r="C341" s="1" t="n">
        <f aca="false">100*LN(K341)</f>
        <v>453.864318503241</v>
      </c>
      <c r="D341" s="1" t="n">
        <f aca="false">100*LN(L341)</f>
        <v>373.905475898856</v>
      </c>
      <c r="E341" s="1" t="n">
        <f aca="false">M341</f>
        <v>10.902</v>
      </c>
      <c r="F341" s="1" t="n">
        <f aca="false">100*LN(N341)</f>
        <v>120.104267858215</v>
      </c>
      <c r="G341" s="1" t="n">
        <f aca="false">100*LN(O341)</f>
        <v>160.910342078408</v>
      </c>
      <c r="H341" s="1" t="n">
        <f aca="false">100*(N341-O341)/(N341+O341)</f>
        <v>-20.1245580358601</v>
      </c>
      <c r="J341" s="2" t="n">
        <v>0.665826451744738</v>
      </c>
      <c r="K341" s="1" t="n">
        <v>93.5637652404476</v>
      </c>
      <c r="L341" s="3" t="n">
        <v>42.0582162191374</v>
      </c>
      <c r="M341" s="2" t="n">
        <v>10.902</v>
      </c>
      <c r="N341" s="1" t="n">
        <v>3.32358054294963</v>
      </c>
      <c r="O341" s="1" t="n">
        <v>4.99832782143038</v>
      </c>
    </row>
    <row r="342" customFormat="false" ht="16.5" hidden="false" customHeight="false" outlineLevel="0" collapsed="false">
      <c r="A342" s="1" t="s">
        <v>348</v>
      </c>
      <c r="B342" s="1" t="n">
        <f aca="false">100*LN(J342)</f>
        <v>-39.4482045935259</v>
      </c>
      <c r="C342" s="1" t="n">
        <f aca="false">100*LN(K342)</f>
        <v>455.543918767965</v>
      </c>
      <c r="D342" s="1" t="n">
        <f aca="false">100*LN(L342)</f>
        <v>374.373598722726</v>
      </c>
      <c r="E342" s="1" t="n">
        <f aca="false">M342</f>
        <v>11.107</v>
      </c>
      <c r="F342" s="1" t="n">
        <f aca="false">100*LN(N342)</f>
        <v>122.598558236588</v>
      </c>
      <c r="G342" s="1" t="n">
        <f aca="false">100*LN(O342)</f>
        <v>160.780040480869</v>
      </c>
      <c r="H342" s="1" t="n">
        <f aca="false">100*(N342-O342)/(N342+O342)</f>
        <v>-18.8621482725157</v>
      </c>
      <c r="J342" s="2" t="n">
        <v>0.674029064945368</v>
      </c>
      <c r="K342" s="1" t="n">
        <v>95.148534124444</v>
      </c>
      <c r="L342" s="3" t="n">
        <v>42.2555618782237</v>
      </c>
      <c r="M342" s="2" t="n">
        <v>11.107</v>
      </c>
      <c r="N342" s="1" t="n">
        <v>3.40752282275269</v>
      </c>
      <c r="O342" s="1" t="n">
        <v>4.99181916179344</v>
      </c>
    </row>
    <row r="343" customFormat="false" ht="16.5" hidden="false" customHeight="false" outlineLevel="0" collapsed="false">
      <c r="A343" s="1" t="s">
        <v>349</v>
      </c>
      <c r="B343" s="1" t="n">
        <f aca="false">100*LN(J343)</f>
        <v>-35.8719615421695</v>
      </c>
      <c r="C343" s="1" t="n">
        <f aca="false">100*LN(K343)</f>
        <v>454.953255331812</v>
      </c>
      <c r="D343" s="1" t="n">
        <f aca="false">100*LN(L343)</f>
        <v>374.902333633482</v>
      </c>
      <c r="E343" s="1" t="n">
        <f aca="false">M343</f>
        <v>10.443</v>
      </c>
      <c r="F343" s="1" t="n">
        <f aca="false">100*LN(N343)</f>
        <v>120.259408253639</v>
      </c>
      <c r="G343" s="1" t="n">
        <f aca="false">100*LN(O343)</f>
        <v>160.870893805811</v>
      </c>
      <c r="H343" s="1" t="n">
        <f aca="false">100*(N343-O343)/(N343+O343)</f>
        <v>-20.0311858484612</v>
      </c>
      <c r="J343" s="2" t="n">
        <v>0.698570192203671</v>
      </c>
      <c r="K343" s="1" t="n">
        <v>94.588183046942</v>
      </c>
      <c r="L343" s="3" t="n">
        <v>42.4795734775016</v>
      </c>
      <c r="M343" s="2" t="n">
        <v>10.443</v>
      </c>
      <c r="N343" s="1" t="n">
        <v>3.3287407607023</v>
      </c>
      <c r="O343" s="1" t="n">
        <v>4.99635645630638</v>
      </c>
    </row>
    <row r="344" customFormat="false" ht="16.5" hidden="false" customHeight="false" outlineLevel="0" collapsed="false">
      <c r="A344" s="1" t="s">
        <v>350</v>
      </c>
      <c r="B344" s="1" t="n">
        <f aca="false">100*LN(J344)</f>
        <v>-30.862679387789</v>
      </c>
      <c r="C344" s="1" t="n">
        <f aca="false">100*LN(K344)</f>
        <v>456.496208424136</v>
      </c>
      <c r="D344" s="1" t="n">
        <f aca="false">100*LN(L344)</f>
        <v>375.512257127469</v>
      </c>
      <c r="E344" s="1" t="n">
        <f aca="false">M344</f>
        <v>10.786</v>
      </c>
      <c r="F344" s="1" t="n">
        <f aca="false">100*LN(N344)</f>
        <v>111.304718978452</v>
      </c>
      <c r="G344" s="1" t="n">
        <f aca="false">100*LN(O344)</f>
        <v>147.85926987034</v>
      </c>
      <c r="H344" s="1" t="n">
        <f aca="false">100*(N344-O344)/(N344+O344)</f>
        <v>-18.0764358864978</v>
      </c>
      <c r="J344" s="2" t="n">
        <v>0.734454821920114</v>
      </c>
      <c r="K344" s="1" t="n">
        <v>96.0589517994484</v>
      </c>
      <c r="L344" s="3" t="n">
        <v>42.7394581193742</v>
      </c>
      <c r="M344" s="2" t="n">
        <v>10.786</v>
      </c>
      <c r="N344" s="1" t="n">
        <v>3.04361876222135</v>
      </c>
      <c r="O344" s="1" t="n">
        <v>4.38676783083391</v>
      </c>
    </row>
    <row r="345" customFormat="false" ht="16.5" hidden="false" customHeight="false" outlineLevel="0" collapsed="false">
      <c r="A345" s="1" t="s">
        <v>351</v>
      </c>
      <c r="B345" s="1" t="n">
        <f aca="false">100*LN(J345)</f>
        <v>-29.3919959585443</v>
      </c>
      <c r="C345" s="1" t="n">
        <f aca="false">100*LN(K345)</f>
        <v>455.890311541884</v>
      </c>
      <c r="D345" s="1" t="n">
        <f aca="false">100*LN(L345)</f>
        <v>376.762636636874</v>
      </c>
      <c r="E345" s="1" t="n">
        <f aca="false">M345</f>
        <v>10.747</v>
      </c>
      <c r="F345" s="1" t="n">
        <f aca="false">100*LN(N345)</f>
        <v>115.834877480547</v>
      </c>
      <c r="G345" s="1" t="n">
        <f aca="false">100*LN(O345)</f>
        <v>163.741804132707</v>
      </c>
      <c r="H345" s="1" t="n">
        <f aca="false">100*(N345-O345)/(N345+O345)</f>
        <v>-23.5056143077792</v>
      </c>
      <c r="J345" s="2" t="n">
        <v>0.745336146069982</v>
      </c>
      <c r="K345" s="1" t="n">
        <v>95.478693264717</v>
      </c>
      <c r="L345" s="3" t="n">
        <v>43.2772185630045</v>
      </c>
      <c r="M345" s="2" t="n">
        <v>10.747</v>
      </c>
      <c r="N345" s="1" t="n">
        <v>3.18467032427692</v>
      </c>
      <c r="O345" s="1" t="n">
        <v>5.14187624631875</v>
      </c>
    </row>
    <row r="346" customFormat="false" ht="16.5" hidden="false" customHeight="false" outlineLevel="0" collapsed="false">
      <c r="A346" s="1" t="s">
        <v>352</v>
      </c>
      <c r="B346" s="1" t="n">
        <f aca="false">100*LN(J346)</f>
        <v>-29.2453453273279</v>
      </c>
      <c r="C346" s="1" t="n">
        <f aca="false">100*LN(K346)</f>
        <v>455.628165210295</v>
      </c>
      <c r="D346" s="1" t="n">
        <f aca="false">100*LN(L346)</f>
        <v>377.136143376761</v>
      </c>
      <c r="E346" s="1" t="n">
        <f aca="false">M346</f>
        <v>11.175</v>
      </c>
      <c r="F346" s="1" t="n">
        <f aca="false">100*LN(N346)</f>
        <v>132.331356012347</v>
      </c>
      <c r="G346" s="1" t="n">
        <f aca="false">100*LN(O346)</f>
        <v>167.295424779992</v>
      </c>
      <c r="H346" s="1" t="n">
        <f aca="false">100*(N346-O346)/(N346+O346)</f>
        <v>-17.3060887807852</v>
      </c>
      <c r="J346" s="2" t="n">
        <v>0.74642998809996</v>
      </c>
      <c r="K346" s="1" t="n">
        <v>95.2287271545177</v>
      </c>
      <c r="L346" s="3" t="n">
        <v>43.4391641417273</v>
      </c>
      <c r="M346" s="2" t="n">
        <v>11.175</v>
      </c>
      <c r="N346" s="1" t="n">
        <v>3.75584600256517</v>
      </c>
      <c r="O346" s="1" t="n">
        <v>5.32788446123821</v>
      </c>
    </row>
    <row r="347" customFormat="false" ht="16.5" hidden="false" customHeight="false" outlineLevel="0" collapsed="false">
      <c r="A347" s="1" t="s">
        <v>353</v>
      </c>
      <c r="B347" s="1" t="n">
        <f aca="false">100*LN(J347)</f>
        <v>-32.3187747153848</v>
      </c>
      <c r="C347" s="1" t="n">
        <f aca="false">100*LN(K347)</f>
        <v>456.359120860766</v>
      </c>
      <c r="D347" s="1" t="n">
        <f aca="false">100*LN(L347)</f>
        <v>377.229470849196</v>
      </c>
      <c r="E347" s="1" t="n">
        <f aca="false">M347</f>
        <v>12.629</v>
      </c>
      <c r="F347" s="1" t="n">
        <f aca="false">100*LN(N347)</f>
        <v>111.805713645258</v>
      </c>
      <c r="G347" s="1" t="n">
        <f aca="false">100*LN(O347)</f>
        <v>155.693565877231</v>
      </c>
      <c r="H347" s="1" t="n">
        <f aca="false">100*(N347-O347)/(N347+O347)</f>
        <v>-21.5983545289865</v>
      </c>
      <c r="J347" s="2" t="n">
        <v>0.723837943096174</v>
      </c>
      <c r="K347" s="1" t="n">
        <v>95.9273571435901</v>
      </c>
      <c r="L347" s="3" t="n">
        <v>43.4797237393472</v>
      </c>
      <c r="M347" s="2" t="n">
        <v>12.629</v>
      </c>
      <c r="N347" s="1" t="n">
        <v>3.05890539052028</v>
      </c>
      <c r="O347" s="1" t="n">
        <v>4.74426091330739</v>
      </c>
    </row>
    <row r="348" customFormat="false" ht="16.5" hidden="false" customHeight="false" outlineLevel="0" collapsed="false">
      <c r="A348" s="1" t="s">
        <v>354</v>
      </c>
      <c r="B348" s="1" t="n">
        <f aca="false">100*LN(J348)</f>
        <v>-36.8532532642239</v>
      </c>
      <c r="C348" s="1" t="n">
        <f aca="false">100*LN(K348)</f>
        <v>458.237274705527</v>
      </c>
      <c r="D348" s="1" t="n">
        <f aca="false">100*LN(L348)</f>
        <v>377.62191686423</v>
      </c>
      <c r="E348" s="1" t="n">
        <f aca="false">M348</f>
        <v>12.57</v>
      </c>
      <c r="F348" s="1" t="n">
        <f aca="false">100*LN(N348)</f>
        <v>127.79257991995</v>
      </c>
      <c r="G348" s="1" t="n">
        <f aca="false">100*LN(O348)</f>
        <v>168.203382620387</v>
      </c>
      <c r="H348" s="1" t="n">
        <f aca="false">100*(N348-O348)/(N348+O348)</f>
        <v>-19.934851275806</v>
      </c>
      <c r="J348" s="2" t="n">
        <v>0.691748704818915</v>
      </c>
      <c r="K348" s="1" t="n">
        <v>97.7460459155276</v>
      </c>
      <c r="L348" s="3" t="n">
        <v>43.6506934449775</v>
      </c>
      <c r="M348" s="2" t="n">
        <v>12.57</v>
      </c>
      <c r="N348" s="1" t="n">
        <v>3.58918730415252</v>
      </c>
      <c r="O348" s="1" t="n">
        <v>5.37647968415582</v>
      </c>
    </row>
    <row r="349" customFormat="false" ht="16.5" hidden="false" customHeight="false" outlineLevel="0" collapsed="false">
      <c r="A349" s="1" t="s">
        <v>355</v>
      </c>
      <c r="B349" s="1" t="n">
        <f aca="false">100*LN(J349)</f>
        <v>-38.1534458639043</v>
      </c>
      <c r="C349" s="1" t="n">
        <f aca="false">100*LN(K349)</f>
        <v>457.801096685868</v>
      </c>
      <c r="D349" s="1" t="n">
        <f aca="false">100*LN(L349)</f>
        <v>378.381054929511</v>
      </c>
      <c r="E349" s="1" t="n">
        <f aca="false">M349</f>
        <v>13.648</v>
      </c>
      <c r="F349" s="1" t="n">
        <f aca="false">100*LN(N349)</f>
        <v>128.862001619793</v>
      </c>
      <c r="G349" s="1" t="n">
        <f aca="false">100*LN(O349)</f>
        <v>177.410552769892</v>
      </c>
      <c r="H349" s="1" t="n">
        <f aca="false">100*(N349-O349)/(N349+O349)</f>
        <v>-23.8084718134456</v>
      </c>
      <c r="J349" s="2" t="n">
        <v>0.682812856850937</v>
      </c>
      <c r="K349" s="1" t="n">
        <v>97.3206276131908</v>
      </c>
      <c r="L349" s="3" t="n">
        <v>43.9833234376951</v>
      </c>
      <c r="M349" s="2" t="n">
        <v>13.648</v>
      </c>
      <c r="N349" s="1" t="n">
        <v>3.62777682661703</v>
      </c>
      <c r="O349" s="1" t="n">
        <v>5.89500585792093</v>
      </c>
    </row>
    <row r="350" customFormat="false" ht="16.5" hidden="false" customHeight="false" outlineLevel="0" collapsed="false">
      <c r="A350" s="1" t="s">
        <v>356</v>
      </c>
      <c r="B350" s="1" t="n">
        <f aca="false">100*LN(J350)</f>
        <v>-37.1105840230014</v>
      </c>
      <c r="C350" s="1" t="n">
        <f aca="false">100*LN(K350)</f>
        <v>459.416172520919</v>
      </c>
      <c r="D350" s="1" t="n">
        <f aca="false">100*LN(L350)</f>
        <v>378.949674530024</v>
      </c>
      <c r="E350" s="1" t="n">
        <f aca="false">M350</f>
        <v>14.135</v>
      </c>
      <c r="F350" s="1" t="n">
        <f aca="false">100*LN(N350)</f>
        <v>143.117528167514</v>
      </c>
      <c r="G350" s="1" t="n">
        <f aca="false">100*LN(O350)</f>
        <v>175.783095731123</v>
      </c>
      <c r="H350" s="1" t="n">
        <f aca="false">100*(N350-O350)/(N350+O350)</f>
        <v>-16.1890858816427</v>
      </c>
      <c r="J350" s="2" t="n">
        <v>0.689970911014148</v>
      </c>
      <c r="K350" s="1" t="n">
        <v>98.9051910590431</v>
      </c>
      <c r="L350" s="3" t="n">
        <v>44.2341336379149</v>
      </c>
      <c r="M350" s="2" t="n">
        <v>14.135</v>
      </c>
      <c r="N350" s="1" t="n">
        <v>4.18361322763187</v>
      </c>
      <c r="O350" s="1" t="n">
        <v>5.79984363270924</v>
      </c>
    </row>
    <row r="351" customFormat="false" ht="16.5" hidden="false" customHeight="false" outlineLevel="0" collapsed="false">
      <c r="A351" s="1" t="s">
        <v>357</v>
      </c>
      <c r="B351" s="1" t="n">
        <f aca="false">100*LN(J351)</f>
        <v>-36.3384953328276</v>
      </c>
      <c r="C351" s="1" t="n">
        <f aca="false">100*LN(K351)</f>
        <v>459.414222033717</v>
      </c>
      <c r="D351" s="1" t="n">
        <f aca="false">100*LN(L351)</f>
        <v>379.257884573103</v>
      </c>
      <c r="E351" s="1" t="n">
        <f aca="false">M351</f>
        <v>14.563</v>
      </c>
      <c r="F351" s="1" t="n">
        <f aca="false">100*LN(N351)</f>
        <v>125.060596101072</v>
      </c>
      <c r="G351" s="1" t="n">
        <f aca="false">100*LN(O351)</f>
        <v>172.702018008257</v>
      </c>
      <c r="H351" s="1" t="n">
        <f aca="false">100*(N351-O351)/(N351+O351)</f>
        <v>-23.3801576143146</v>
      </c>
      <c r="J351" s="2" t="n">
        <v>0.695318716718955</v>
      </c>
      <c r="K351" s="1" t="n">
        <v>98.9032619447634</v>
      </c>
      <c r="L351" s="3" t="n">
        <v>44.3706779938752</v>
      </c>
      <c r="M351" s="2" t="n">
        <v>14.563</v>
      </c>
      <c r="N351" s="1" t="n">
        <v>3.49245861014488</v>
      </c>
      <c r="O351" s="1" t="n">
        <v>5.62387079331357</v>
      </c>
    </row>
    <row r="352" customFormat="false" ht="16.5" hidden="false" customHeight="false" outlineLevel="0" collapsed="false">
      <c r="A352" s="1" t="s">
        <v>358</v>
      </c>
      <c r="B352" s="1" t="n">
        <f aca="false">100*LN(J352)</f>
        <v>-35.8959680782578</v>
      </c>
      <c r="C352" s="1" t="n">
        <f aca="false">100*LN(K352)</f>
        <v>462.165728761277</v>
      </c>
      <c r="D352" s="1" t="n">
        <f aca="false">100*LN(L352)</f>
        <v>379.851068144086</v>
      </c>
      <c r="E352" s="1" t="n">
        <f aca="false">M352</f>
        <v>15.127</v>
      </c>
      <c r="F352" s="1" t="n">
        <f aca="false">100*LN(N352)</f>
        <v>126.273661588258</v>
      </c>
      <c r="G352" s="1" t="n">
        <f aca="false">100*LN(O352)</f>
        <v>179.982056692093</v>
      </c>
      <c r="H352" s="1" t="n">
        <f aca="false">100*(N352-O352)/(N352+O352)</f>
        <v>-26.2267620142199</v>
      </c>
      <c r="J352" s="2" t="n">
        <v>0.698402509826548</v>
      </c>
      <c r="K352" s="1" t="n">
        <v>101.662376390662</v>
      </c>
      <c r="L352" s="3" t="n">
        <v>44.6346597401904</v>
      </c>
      <c r="M352" s="2" t="n">
        <v>15.127</v>
      </c>
      <c r="N352" s="1" t="n">
        <v>3.53508242490876</v>
      </c>
      <c r="O352" s="1" t="n">
        <v>6.04856205492322</v>
      </c>
    </row>
    <row r="353" customFormat="false" ht="16.5" hidden="false" customHeight="false" outlineLevel="0" collapsed="false">
      <c r="A353" s="1" t="s">
        <v>359</v>
      </c>
      <c r="B353" s="1" t="n">
        <f aca="false">100*LN(J353)</f>
        <v>-35.9125781230699</v>
      </c>
      <c r="C353" s="1" t="n">
        <f aca="false">100*LN(K353)</f>
        <v>459.841178401197</v>
      </c>
      <c r="D353" s="1" t="n">
        <f aca="false">100*LN(L353)</f>
        <v>380.508567115064</v>
      </c>
      <c r="E353" s="1" t="n">
        <f aca="false">M353</f>
        <v>14.78</v>
      </c>
      <c r="F353" s="1" t="n">
        <f aca="false">100*LN(N353)</f>
        <v>131.408698913622</v>
      </c>
      <c r="G353" s="1" t="n">
        <f aca="false">100*LN(O353)</f>
        <v>175.719567655576</v>
      </c>
      <c r="H353" s="1" t="n">
        <f aca="false">100*(N353-O353)/(N353+O353)</f>
        <v>-21.7999037853778</v>
      </c>
      <c r="J353" s="2" t="n">
        <v>0.698286514490402</v>
      </c>
      <c r="K353" s="1" t="n">
        <v>99.3264384659866</v>
      </c>
      <c r="L353" s="3" t="n">
        <v>44.9290990757536</v>
      </c>
      <c r="M353" s="2" t="n">
        <v>14.78</v>
      </c>
      <c r="N353" s="1" t="n">
        <v>3.72135179911987</v>
      </c>
      <c r="O353" s="1" t="n">
        <v>5.79616027377202</v>
      </c>
    </row>
    <row r="354" customFormat="false" ht="16.5" hidden="false" customHeight="false" outlineLevel="0" collapsed="false">
      <c r="A354" s="1" t="s">
        <v>360</v>
      </c>
      <c r="B354" s="1" t="n">
        <f aca="false">100*LN(J354)</f>
        <v>-31.1106892714376</v>
      </c>
      <c r="C354" s="1" t="n">
        <f aca="false">100*LN(K354)</f>
        <v>460.146772850984</v>
      </c>
      <c r="D354" s="1" t="n">
        <f aca="false">100*LN(L354)</f>
        <v>381.071564359715</v>
      </c>
      <c r="E354" s="1" t="n">
        <f aca="false">M354</f>
        <v>14.765</v>
      </c>
      <c r="F354" s="1" t="n">
        <f aca="false">100*LN(N354)</f>
        <v>120.912804797741</v>
      </c>
      <c r="G354" s="1" t="n">
        <f aca="false">100*LN(O354)</f>
        <v>173.640945787062</v>
      </c>
      <c r="H354" s="1" t="n">
        <f aca="false">100*(N354-O354)/(N354+O354)</f>
        <v>-25.7697642198138</v>
      </c>
      <c r="J354" s="2" t="n">
        <v>0.732635558280144</v>
      </c>
      <c r="K354" s="1" t="n">
        <v>99.6304388166265</v>
      </c>
      <c r="L354" s="3" t="n">
        <v>45.1827620533632</v>
      </c>
      <c r="M354" s="2" t="n">
        <v>14.765</v>
      </c>
      <c r="N354" s="1" t="n">
        <v>3.35056184928081</v>
      </c>
      <c r="O354" s="1" t="n">
        <v>5.67692355222765</v>
      </c>
    </row>
    <row r="355" customFormat="false" ht="16.5" hidden="false" customHeight="false" outlineLevel="0" collapsed="false">
      <c r="A355" s="1" t="s">
        <v>361</v>
      </c>
      <c r="B355" s="1" t="n">
        <f aca="false">100*LN(J355)</f>
        <v>-27.2829323950682</v>
      </c>
      <c r="C355" s="1" t="n">
        <f aca="false">100*LN(K355)</f>
        <v>461.001539748031</v>
      </c>
      <c r="D355" s="1" t="n">
        <f aca="false">100*LN(L355)</f>
        <v>381.779411135018</v>
      </c>
      <c r="E355" s="1" t="n">
        <f aca="false">M355</f>
        <v>14.896</v>
      </c>
      <c r="F355" s="1" t="n">
        <f aca="false">100*LN(N355)</f>
        <v>129.639191050991</v>
      </c>
      <c r="G355" s="1" t="n">
        <f aca="false">100*LN(O355)</f>
        <v>175.976662155487</v>
      </c>
      <c r="H355" s="1" t="n">
        <f aca="false">100*(N355-O355)/(N355+O355)</f>
        <v>-22.7628890856569</v>
      </c>
      <c r="J355" s="2" t="n">
        <v>0.761222699025158</v>
      </c>
      <c r="K355" s="1" t="n">
        <v>100.485696851016</v>
      </c>
      <c r="L355" s="3" t="n">
        <v>45.5037213875696</v>
      </c>
      <c r="M355" s="2" t="n">
        <v>14.896</v>
      </c>
      <c r="N355" s="1" t="n">
        <v>3.65608137219778</v>
      </c>
      <c r="O355" s="1" t="n">
        <v>5.81108105507742</v>
      </c>
    </row>
    <row r="356" customFormat="false" ht="16.5" hidden="false" customHeight="false" outlineLevel="0" collapsed="false">
      <c r="A356" s="1" t="s">
        <v>362</v>
      </c>
      <c r="B356" s="1" t="n">
        <f aca="false">100*LN(J356)</f>
        <v>-33.4818897613914</v>
      </c>
      <c r="C356" s="1" t="n">
        <f aca="false">100*LN(K356)</f>
        <v>461.971977262974</v>
      </c>
      <c r="D356" s="1" t="n">
        <f aca="false">100*LN(L356)</f>
        <v>382.635070026964</v>
      </c>
      <c r="E356" s="1" t="n">
        <f aca="false">M356</f>
        <v>15.53</v>
      </c>
      <c r="F356" s="1" t="n">
        <f aca="false">100*LN(N356)</f>
        <v>123.675423084254</v>
      </c>
      <c r="G356" s="1" t="n">
        <f aca="false">100*LN(O356)</f>
        <v>170.915976757402</v>
      </c>
      <c r="H356" s="1" t="n">
        <f aca="false">100*(N356-O356)/(N356+O356)</f>
        <v>-23.1905912825473</v>
      </c>
      <c r="J356" s="2" t="n">
        <v>0.715467647518421</v>
      </c>
      <c r="K356" s="1" t="n">
        <v>101.465594708483</v>
      </c>
      <c r="L356" s="3" t="n">
        <v>45.8947485694559</v>
      </c>
      <c r="M356" s="2" t="n">
        <v>15.53</v>
      </c>
      <c r="N356" s="1" t="n">
        <v>3.44441552395498</v>
      </c>
      <c r="O356" s="1" t="n">
        <v>5.52431781605923</v>
      </c>
    </row>
    <row r="357" customFormat="false" ht="16.5" hidden="false" customHeight="false" outlineLevel="0" collapsed="false">
      <c r="A357" s="1" t="s">
        <v>363</v>
      </c>
      <c r="B357" s="1" t="n">
        <f aca="false">100*LN(J357)</f>
        <v>-32.2336208606378</v>
      </c>
      <c r="C357" s="1" t="n">
        <f aca="false">100*LN(K357)</f>
        <v>459.983463816369</v>
      </c>
      <c r="D357" s="1" t="n">
        <f aca="false">100*LN(L357)</f>
        <v>383.074941335141</v>
      </c>
      <c r="E357" s="1" t="n">
        <f aca="false">M357</f>
        <v>15.307</v>
      </c>
      <c r="F357" s="1" t="n">
        <f aca="false">100*LN(N357)</f>
        <v>124.644216430711</v>
      </c>
      <c r="G357" s="1" t="n">
        <f aca="false">100*LN(O357)</f>
        <v>180.686262940629</v>
      </c>
      <c r="H357" s="1" t="n">
        <f aca="false">100*(N357-O357)/(N357+O357)</f>
        <v>-27.3099644418972</v>
      </c>
      <c r="J357" s="2" t="n">
        <v>0.724454581515272</v>
      </c>
      <c r="K357" s="1" t="n">
        <v>99.4678660929164</v>
      </c>
      <c r="L357" s="3" t="n">
        <v>46.0970710534289</v>
      </c>
      <c r="M357" s="2" t="n">
        <v>15.307</v>
      </c>
      <c r="N357" s="1" t="n">
        <v>3.47794695525283</v>
      </c>
      <c r="O357" s="1" t="n">
        <v>6.09130673557204</v>
      </c>
    </row>
    <row r="358" customFormat="false" ht="16.5" hidden="false" customHeight="false" outlineLevel="0" collapsed="false">
      <c r="A358" s="1" t="s">
        <v>364</v>
      </c>
      <c r="B358" s="1" t="n">
        <f aca="false">100*LN(J358)</f>
        <v>-30.8414055774058</v>
      </c>
      <c r="C358" s="1" t="n">
        <f aca="false">100*LN(K358)</f>
        <v>461.852083232752</v>
      </c>
      <c r="D358" s="1" t="n">
        <f aca="false">100*LN(L358)</f>
        <v>383.652583665756</v>
      </c>
      <c r="E358" s="1" t="n">
        <f aca="false">M358</f>
        <v>15.064</v>
      </c>
      <c r="F358" s="1" t="n">
        <f aca="false">100*LN(N358)</f>
        <v>122.214676429442</v>
      </c>
      <c r="G358" s="1" t="n">
        <f aca="false">100*LN(O358)</f>
        <v>175.343147376356</v>
      </c>
      <c r="H358" s="1" t="n">
        <f aca="false">100*(N358-O358)/(N358+O358)</f>
        <v>-25.9565400355</v>
      </c>
      <c r="J358" s="2" t="n">
        <v>0.734611085067253</v>
      </c>
      <c r="K358" s="1" t="n">
        <v>101.34401641482</v>
      </c>
      <c r="L358" s="3" t="n">
        <v>46.3641177939682</v>
      </c>
      <c r="M358" s="2" t="n">
        <v>15.064</v>
      </c>
      <c r="N358" s="1" t="n">
        <v>3.39446703798611</v>
      </c>
      <c r="O358" s="1" t="n">
        <v>5.77438336315284</v>
      </c>
    </row>
    <row r="359" customFormat="false" ht="16.5" hidden="false" customHeight="false" outlineLevel="0" collapsed="false">
      <c r="A359" s="1" t="s">
        <v>365</v>
      </c>
      <c r="B359" s="1" t="n">
        <f aca="false">100*LN(J359)</f>
        <v>-33.7425535456482</v>
      </c>
      <c r="C359" s="1" t="n">
        <f aca="false">100*LN(K359)</f>
        <v>460.697229799993</v>
      </c>
      <c r="D359" s="1" t="n">
        <f aca="false">100*LN(L359)</f>
        <v>384.032664430622</v>
      </c>
      <c r="E359" s="1" t="n">
        <f aca="false">M359</f>
        <v>14.959</v>
      </c>
      <c r="F359" s="1" t="n">
        <f aca="false">100*LN(N359)</f>
        <v>133.621181626644</v>
      </c>
      <c r="G359" s="1" t="n">
        <f aca="false">100*LN(O359)</f>
        <v>178.857856919436</v>
      </c>
      <c r="H359" s="1" t="n">
        <f aca="false">100*(N359-O359)/(N359+O359)</f>
        <v>-22.240360617835</v>
      </c>
      <c r="J359" s="2" t="n">
        <v>0.713605111006936</v>
      </c>
      <c r="K359" s="1" t="n">
        <v>100.180373679155</v>
      </c>
      <c r="L359" s="3" t="n">
        <v>46.5406742034319</v>
      </c>
      <c r="M359" s="2" t="n">
        <v>14.959</v>
      </c>
      <c r="N359" s="1" t="n">
        <v>3.80460363459142</v>
      </c>
      <c r="O359" s="1" t="n">
        <v>5.98094492201376</v>
      </c>
    </row>
    <row r="360" customFormat="false" ht="16.5" hidden="false" customHeight="false" outlineLevel="0" collapsed="false">
      <c r="A360" s="1" t="s">
        <v>366</v>
      </c>
      <c r="B360" s="1" t="n">
        <f aca="false">100*LN(J360)</f>
        <v>-35.6830360573692</v>
      </c>
      <c r="C360" s="1" t="n">
        <f aca="false">100*LN(K360)</f>
        <v>460.994454724272</v>
      </c>
      <c r="D360" s="1" t="n">
        <f aca="false">100*LN(L360)</f>
        <v>384.636339544207</v>
      </c>
      <c r="E360" s="1" t="n">
        <f aca="false">M360</f>
        <v>15.331</v>
      </c>
      <c r="F360" s="1" t="n">
        <f aca="false">100*LN(N360)</f>
        <v>133.620759504153</v>
      </c>
      <c r="G360" s="1" t="n">
        <f aca="false">100*LN(O360)</f>
        <v>183.66911709467</v>
      </c>
      <c r="H360" s="1" t="n">
        <f aca="false">100*(N360-O360)/(N360+O360)</f>
        <v>-24.5145933206363</v>
      </c>
      <c r="J360" s="2" t="n">
        <v>0.699891216809106</v>
      </c>
      <c r="K360" s="1" t="n">
        <v>100.478577667721</v>
      </c>
      <c r="L360" s="3" t="n">
        <v>46.8224784064136</v>
      </c>
      <c r="M360" s="2" t="n">
        <v>15.331</v>
      </c>
      <c r="N360" s="1" t="n">
        <v>3.8045875745377</v>
      </c>
      <c r="O360" s="1" t="n">
        <v>6.27573852265958</v>
      </c>
    </row>
    <row r="361" customFormat="false" ht="16.5" hidden="false" customHeight="false" outlineLevel="0" collapsed="false">
      <c r="A361" s="1" t="s">
        <v>367</v>
      </c>
      <c r="B361" s="1" t="n">
        <f aca="false">100*LN(J361)</f>
        <v>-39.281066885208</v>
      </c>
      <c r="C361" s="1" t="n">
        <f aca="false">100*LN(K361)</f>
        <v>461.09260601463</v>
      </c>
      <c r="D361" s="1" t="n">
        <f aca="false">100*LN(L361)</f>
        <v>385.058786293983</v>
      </c>
      <c r="E361" s="1" t="n">
        <f aca="false">M361</f>
        <v>15.979</v>
      </c>
      <c r="F361" s="1" t="n">
        <f aca="false">100*LN(N361)</f>
        <v>129.903236570801</v>
      </c>
      <c r="G361" s="1" t="n">
        <f aca="false">100*LN(O361)</f>
        <v>178.811091794963</v>
      </c>
      <c r="H361" s="1" t="n">
        <f aca="false">100*(N361-O361)/(N361+O361)</f>
        <v>-23.9778677576247</v>
      </c>
      <c r="J361" s="2" t="n">
        <v>0.675156563653192</v>
      </c>
      <c r="K361" s="1" t="n">
        <v>100.577247102976</v>
      </c>
      <c r="L361" s="3" t="n">
        <v>47.0206968334718</v>
      </c>
      <c r="M361" s="2" t="n">
        <v>15.979</v>
      </c>
      <c r="N361" s="1" t="n">
        <v>3.66574784759304</v>
      </c>
      <c r="O361" s="1" t="n">
        <v>5.97814857958379</v>
      </c>
    </row>
    <row r="362" customFormat="false" ht="16.5" hidden="false" customHeight="false" outlineLevel="0" collapsed="false">
      <c r="A362" s="1" t="s">
        <v>368</v>
      </c>
      <c r="B362" s="1" t="n">
        <f aca="false">100*LN(J362)</f>
        <v>-41.6696857153282</v>
      </c>
      <c r="C362" s="1" t="n">
        <f aca="false">100*LN(K362)</f>
        <v>461.44386596259</v>
      </c>
      <c r="D362" s="1" t="n">
        <f aca="false">100*LN(L362)</f>
        <v>385.442207838605</v>
      </c>
      <c r="E362" s="1" t="n">
        <f aca="false">M362</f>
        <v>15.604</v>
      </c>
      <c r="F362" s="1" t="n">
        <f aca="false">100*LN(N362)</f>
        <v>146.912978942539</v>
      </c>
      <c r="G362" s="1" t="n">
        <f aca="false">100*LN(O362)</f>
        <v>193.270092997529</v>
      </c>
      <c r="H362" s="1" t="n">
        <f aca="false">100*(N362-O362)/(N362+O362)</f>
        <v>-22.7722014538067</v>
      </c>
      <c r="J362" s="2" t="n">
        <v>0.659220727705456</v>
      </c>
      <c r="K362" s="1" t="n">
        <v>100.931155894841</v>
      </c>
      <c r="L362" s="1" t="n">
        <v>47.2013303882513</v>
      </c>
      <c r="M362" s="2" t="n">
        <v>15.604</v>
      </c>
      <c r="N362" s="1" t="n">
        <v>4.34545203693887</v>
      </c>
      <c r="O362" s="1" t="n">
        <v>6.90814347851446</v>
      </c>
    </row>
    <row r="363" customFormat="false" ht="16.5" hidden="false" customHeight="false" outlineLevel="0" collapsed="false">
      <c r="A363" s="1" t="s">
        <v>369</v>
      </c>
      <c r="B363" s="1" t="n">
        <f aca="false">100*LN(J363)</f>
        <v>-42.941262314082</v>
      </c>
      <c r="C363" s="1" t="n">
        <f aca="false">100*LN(K363)</f>
        <v>458.910650730559</v>
      </c>
      <c r="D363" s="1" t="n">
        <f aca="false">100*LN(L363)</f>
        <v>386.348660489389</v>
      </c>
      <c r="E363" s="1" t="n">
        <f aca="false">M363</f>
        <v>15.498</v>
      </c>
      <c r="F363" s="1" t="n">
        <f aca="false">100*LN(N363)</f>
        <v>135.156240202788</v>
      </c>
      <c r="G363" s="1" t="n">
        <f aca="false">100*LN(O363)</f>
        <v>191.833151206487</v>
      </c>
      <c r="H363" s="1" t="n">
        <f aca="false">100*(N363-O363)/(N363+O363)</f>
        <v>-27.6034660832971</v>
      </c>
      <c r="J363" s="2" t="n">
        <v>0.650891300950801</v>
      </c>
      <c r="K363" s="1" t="n">
        <v>98.4064654119396</v>
      </c>
      <c r="L363" s="1" t="n">
        <v>47.6311331350423</v>
      </c>
      <c r="M363" s="2" t="n">
        <v>15.498</v>
      </c>
      <c r="N363" s="1" t="n">
        <v>3.86345709080244</v>
      </c>
      <c r="O363" s="1" t="n">
        <v>6.80958727136995</v>
      </c>
    </row>
    <row r="364" customFormat="false" ht="16.5" hidden="false" customHeight="false" outlineLevel="0" collapsed="false">
      <c r="A364" s="1" t="s">
        <v>370</v>
      </c>
      <c r="B364" s="1" t="n">
        <f aca="false">100*LN(J364)</f>
        <v>-41.9689887221514</v>
      </c>
      <c r="C364" s="1" t="n">
        <f aca="false">100*LN(K364)</f>
        <v>459.947607568611</v>
      </c>
      <c r="D364" s="1" t="n">
        <f aca="false">100*LN(L364)</f>
        <v>386.675403315949</v>
      </c>
      <c r="E364" s="1" t="n">
        <f aca="false">M364</f>
        <v>15.434</v>
      </c>
      <c r="F364" s="1" t="n">
        <f aca="false">100*LN(N364)</f>
        <v>143.178271607072</v>
      </c>
      <c r="G364" s="1" t="n">
        <f aca="false">100*LN(O364)</f>
        <v>189.815529827454</v>
      </c>
      <c r="H364" s="1" t="n">
        <f aca="false">100*(N364-O364)/(N364+O364)</f>
        <v>-22.904967338437</v>
      </c>
      <c r="J364" s="2" t="n">
        <v>0.657250610027286</v>
      </c>
      <c r="K364" s="1" t="n">
        <v>99.4322070417916</v>
      </c>
      <c r="L364" s="1" t="n">
        <v>47.7870189799909</v>
      </c>
      <c r="M364" s="2" t="n">
        <v>15.434</v>
      </c>
      <c r="N364" s="1" t="n">
        <v>4.186155270188</v>
      </c>
      <c r="O364" s="1" t="n">
        <v>6.67357233007042</v>
      </c>
    </row>
    <row r="365" customFormat="false" ht="16.5" hidden="false" customHeight="false" outlineLevel="0" collapsed="false">
      <c r="A365" s="1" t="s">
        <v>371</v>
      </c>
      <c r="B365" s="1" t="n">
        <f aca="false">100*LN(J365)</f>
        <v>-44.0708023248038</v>
      </c>
      <c r="C365" s="1" t="n">
        <f aca="false">100*LN(K365)</f>
        <v>461.298357085925</v>
      </c>
      <c r="D365" s="1" t="n">
        <f aca="false">100*LN(L365)</f>
        <v>387.240830823124</v>
      </c>
      <c r="E365" s="1" t="n">
        <f aca="false">M365</f>
        <v>14.992</v>
      </c>
      <c r="F365" s="1" t="n">
        <f aca="false">100*LN(N365)</f>
        <v>139.576957708961</v>
      </c>
      <c r="G365" s="1" t="n">
        <f aca="false">100*LN(O365)</f>
        <v>188.616489947415</v>
      </c>
      <c r="H365" s="1" t="n">
        <f aca="false">100*(N365-O365)/(N365+O365)</f>
        <v>-24.0399111543211</v>
      </c>
      <c r="J365" s="2" t="n">
        <v>0.643580589713077</v>
      </c>
      <c r="K365" s="1" t="n">
        <v>100.784398901813</v>
      </c>
      <c r="L365" s="1" t="n">
        <v>48.0579852672066</v>
      </c>
      <c r="M365" s="2" t="n">
        <v>14.992</v>
      </c>
      <c r="N365" s="1" t="n">
        <v>4.03808099178165</v>
      </c>
      <c r="O365" s="1" t="n">
        <v>6.59403135338805</v>
      </c>
    </row>
    <row r="366" customFormat="false" ht="16.5" hidden="false" customHeight="false" outlineLevel="0" collapsed="false">
      <c r="A366" s="1" t="s">
        <v>372</v>
      </c>
      <c r="B366" s="1" t="n">
        <f aca="false">100*LN(J366)</f>
        <v>-47.071499973164</v>
      </c>
      <c r="C366" s="1" t="n">
        <f aca="false">100*LN(K366)</f>
        <v>460.237908000567</v>
      </c>
      <c r="D366" s="1" t="n">
        <f aca="false">100*LN(L366)</f>
        <v>387.591332379849</v>
      </c>
      <c r="E366" s="1" t="n">
        <f aca="false">M366</f>
        <v>15.046</v>
      </c>
      <c r="F366" s="1" t="n">
        <f aca="false">100*LN(N366)</f>
        <v>154.124038984962</v>
      </c>
      <c r="G366" s="1" t="n">
        <f aca="false">100*LN(O366)</f>
        <v>195.539434835855</v>
      </c>
      <c r="H366" s="1" t="n">
        <f aca="false">100*(N366-O366)/(N366+O366)</f>
        <v>-20.4167001331245</v>
      </c>
      <c r="J366" s="2" t="n">
        <v>0.624555551548808</v>
      </c>
      <c r="K366" s="1" t="n">
        <v>99.7212785532497</v>
      </c>
      <c r="L366" s="1" t="n">
        <v>48.2267247982917</v>
      </c>
      <c r="M366" s="2" t="n">
        <v>15.046</v>
      </c>
      <c r="N366" s="1" t="n">
        <v>4.67037977128932</v>
      </c>
      <c r="O366" s="1" t="n">
        <v>7.0667052179026</v>
      </c>
    </row>
    <row r="367" customFormat="false" ht="16.5" hidden="false" customHeight="false" outlineLevel="0" collapsed="false">
      <c r="A367" s="1" t="s">
        <v>373</v>
      </c>
      <c r="B367" s="1" t="n">
        <f aca="false">100*LN(J367)</f>
        <v>-47.0266666733941</v>
      </c>
      <c r="C367" s="1" t="n">
        <f aca="false">100*LN(K367)</f>
        <v>462.817568170561</v>
      </c>
      <c r="D367" s="1" t="n">
        <f aca="false">100*LN(L367)</f>
        <v>388.095603776964</v>
      </c>
      <c r="E367" s="1" t="n">
        <f aca="false">M367</f>
        <v>14.996</v>
      </c>
      <c r="F367" s="1" t="n">
        <f aca="false">100*LN(N367)</f>
        <v>147.461628979644</v>
      </c>
      <c r="G367" s="1" t="n">
        <f aca="false">100*LN(O367)</f>
        <v>197.227435781294</v>
      </c>
      <c r="H367" s="1" t="n">
        <f aca="false">100*(N367-O367)/(N367+O367)</f>
        <v>-24.3817621718225</v>
      </c>
      <c r="J367" s="2" t="n">
        <v>0.624835623189451</v>
      </c>
      <c r="K367" s="1" t="n">
        <v>102.327216314652</v>
      </c>
      <c r="L367" s="1" t="n">
        <v>48.470532587038</v>
      </c>
      <c r="M367" s="2" t="n">
        <v>14.996</v>
      </c>
      <c r="N367" s="1" t="n">
        <v>4.3693588836439</v>
      </c>
      <c r="O367" s="1" t="n">
        <v>7.1870037324015</v>
      </c>
    </row>
    <row r="368" customFormat="false" ht="16.5" hidden="false" customHeight="false" outlineLevel="0" collapsed="false">
      <c r="A368" s="1" t="s">
        <v>374</v>
      </c>
      <c r="B368" s="1" t="n">
        <f aca="false">100*LN(J368)</f>
        <v>-50.3574720321236</v>
      </c>
      <c r="C368" s="1" t="n">
        <f aca="false">100*LN(K368)</f>
        <v>459.792079737896</v>
      </c>
      <c r="D368" s="1" t="n">
        <f aca="false">100*LN(L368)</f>
        <v>388.719565966396</v>
      </c>
      <c r="E368" s="1" t="n">
        <f aca="false">M368</f>
        <v>15.01</v>
      </c>
      <c r="F368" s="1" t="n">
        <f aca="false">100*LN(N368)</f>
        <v>152.013617576957</v>
      </c>
      <c r="G368" s="1" t="n">
        <f aca="false">100*LN(O368)</f>
        <v>194.145490672484</v>
      </c>
      <c r="H368" s="1" t="n">
        <f aca="false">100*(N368-O368)/(N368+O368)</f>
        <v>-20.7597534993148</v>
      </c>
      <c r="J368" s="2" t="n">
        <v>0.604366352938348</v>
      </c>
      <c r="K368" s="1" t="n">
        <v>99.2776824826428</v>
      </c>
      <c r="L368" s="1" t="n">
        <v>48.7739158976729</v>
      </c>
      <c r="M368" s="2" t="n">
        <v>15.01</v>
      </c>
      <c r="N368" s="1" t="n">
        <v>4.57284786382197</v>
      </c>
      <c r="O368" s="1" t="n">
        <v>6.96888267277455</v>
      </c>
    </row>
    <row r="369" customFormat="false" ht="16.5" hidden="false" customHeight="false" outlineLevel="0" collapsed="false">
      <c r="A369" s="1" t="s">
        <v>375</v>
      </c>
      <c r="B369" s="1" t="n">
        <f aca="false">100*LN(J369)</f>
        <v>-53.83661518879</v>
      </c>
      <c r="C369" s="1" t="n">
        <f aca="false">100*LN(K369)</f>
        <v>458.482474093163</v>
      </c>
      <c r="D369" s="1" t="n">
        <f aca="false">100*LN(L369)</f>
        <v>389.300264993636</v>
      </c>
      <c r="E369" s="1" t="n">
        <f aca="false">M369</f>
        <v>15.018</v>
      </c>
      <c r="F369" s="1" t="n">
        <f aca="false">100*LN(N369)</f>
        <v>160.795785548961</v>
      </c>
      <c r="G369" s="1" t="n">
        <f aca="false">100*LN(O369)</f>
        <v>199.505220508888</v>
      </c>
      <c r="H369" s="1" t="n">
        <f aca="false">100*(N369-O369)/(N369+O369)</f>
        <v>-19.1166055732117</v>
      </c>
      <c r="J369" s="2" t="n">
        <v>0.583701152741216</v>
      </c>
      <c r="K369" s="1" t="n">
        <v>97.9860126998656</v>
      </c>
      <c r="L369" s="1" t="n">
        <v>49.0579695028816</v>
      </c>
      <c r="M369" s="2" t="n">
        <v>15.018</v>
      </c>
      <c r="N369" s="1" t="n">
        <v>4.99260518899815</v>
      </c>
      <c r="O369" s="1" t="n">
        <v>7.35258686032222</v>
      </c>
    </row>
    <row r="370" customFormat="false" ht="16.5" hidden="false" customHeight="false" outlineLevel="0" collapsed="false">
      <c r="A370" s="1" t="s">
        <v>376</v>
      </c>
      <c r="B370" s="1" t="n">
        <f aca="false">100*LN(J370)</f>
        <v>-52.4839800496317</v>
      </c>
      <c r="C370" s="1" t="n">
        <f aca="false">100*LN(K370)</f>
        <v>461.899901339674</v>
      </c>
      <c r="D370" s="1" t="n">
        <f aca="false">100*LN(L370)</f>
        <v>389.928491549545</v>
      </c>
      <c r="E370" s="1" t="n">
        <f aca="false">M370</f>
        <v>15.157</v>
      </c>
      <c r="F370" s="1" t="n">
        <f aca="false">100*LN(N370)</f>
        <v>155.207526080906</v>
      </c>
      <c r="G370" s="1" t="n">
        <f aca="false">100*LN(O370)</f>
        <v>195.845365988649</v>
      </c>
      <c r="H370" s="1" t="n">
        <f aca="false">100*(N370-O370)/(N370+O370)</f>
        <v>-20.0438339601621</v>
      </c>
      <c r="J370" s="2" t="n">
        <v>0.591650138833796</v>
      </c>
      <c r="K370" s="1" t="n">
        <v>101.392488793311</v>
      </c>
      <c r="L370" s="1" t="n">
        <v>49.3671348075462</v>
      </c>
      <c r="M370" s="2" t="n">
        <v>15.157</v>
      </c>
      <c r="N370" s="1" t="n">
        <v>4.72125786449733</v>
      </c>
      <c r="O370" s="1" t="n">
        <v>7.08835757440448</v>
      </c>
    </row>
    <row r="371" customFormat="false" ht="16.5" hidden="false" customHeight="false" outlineLevel="0" collapsed="false">
      <c r="A371" s="1" t="s">
        <v>377</v>
      </c>
      <c r="B371" s="1" t="n">
        <f aca="false">100*LN(J371)</f>
        <v>-55.3274971608696</v>
      </c>
      <c r="C371" s="1" t="n">
        <f aca="false">100*LN(K371)</f>
        <v>457.818779662818</v>
      </c>
      <c r="D371" s="1" t="n">
        <f aca="false">100*LN(L371)</f>
        <v>390.811595132893</v>
      </c>
      <c r="E371" s="1" t="n">
        <f aca="false">M371</f>
        <v>14.967</v>
      </c>
      <c r="F371" s="1" t="n">
        <f aca="false">100*LN(N371)</f>
        <v>157.524763496108</v>
      </c>
      <c r="G371" s="1" t="n">
        <f aca="false">100*LN(O371)</f>
        <v>209.886809299219</v>
      </c>
      <c r="H371" s="1" t="n">
        <f aca="false">100*(N371-O371)/(N371+O371)</f>
        <v>-25.5987920067297</v>
      </c>
      <c r="J371" s="2" t="n">
        <v>0.575063406777012</v>
      </c>
      <c r="K371" s="1" t="n">
        <v>97.3378383189778</v>
      </c>
      <c r="L371" s="1" t="n">
        <v>49.8050284253054</v>
      </c>
      <c r="M371" s="2" t="n">
        <v>14.967</v>
      </c>
      <c r="N371" s="1" t="n">
        <v>4.83193802675304</v>
      </c>
      <c r="O371" s="1" t="n">
        <v>8.15693179694686</v>
      </c>
    </row>
    <row r="372" customFormat="false" ht="16.5" hidden="false" customHeight="false" outlineLevel="0" collapsed="false">
      <c r="A372" s="1" t="s">
        <v>378</v>
      </c>
      <c r="B372" s="1" t="n">
        <f aca="false">100*LN(J372)</f>
        <v>-57.1443359009109</v>
      </c>
      <c r="C372" s="1" t="n">
        <f aca="false">100*LN(K372)</f>
        <v>461.008941386201</v>
      </c>
      <c r="D372" s="1" t="n">
        <f aca="false">100*LN(L372)</f>
        <v>391.10693956096</v>
      </c>
      <c r="E372" s="1" t="n">
        <f aca="false">M372</f>
        <v>14.978</v>
      </c>
      <c r="F372" s="1" t="n">
        <f aca="false">100*LN(N372)</f>
        <v>175.337231010729</v>
      </c>
      <c r="G372" s="1" t="n">
        <f aca="false">100*LN(O372)</f>
        <v>216.342309526855</v>
      </c>
      <c r="H372" s="1" t="n">
        <f aca="false">100*(N372-O372)/(N372+O372)</f>
        <v>-20.2200112229659</v>
      </c>
      <c r="J372" s="2" t="n">
        <v>0.564709771254793</v>
      </c>
      <c r="K372" s="1" t="n">
        <v>100.493134713968</v>
      </c>
      <c r="L372" s="1" t="n">
        <v>49.9523422361401</v>
      </c>
      <c r="M372" s="2" t="n">
        <v>14.978</v>
      </c>
      <c r="N372" s="1" t="n">
        <v>5.77404173962631</v>
      </c>
      <c r="O372" s="1" t="n">
        <v>8.7008706491517</v>
      </c>
    </row>
    <row r="373" customFormat="false" ht="16.5" hidden="false" customHeight="false" outlineLevel="0" collapsed="false">
      <c r="A373" s="1" t="s">
        <v>379</v>
      </c>
      <c r="B373" s="1" t="n">
        <f aca="false">100*LN(J373)</f>
        <v>-55.7880969633689</v>
      </c>
      <c r="C373" s="1" t="n">
        <f aca="false">100*LN(K373)</f>
        <v>460.519771422845</v>
      </c>
      <c r="D373" s="1" t="n">
        <f aca="false">100*LN(L373)</f>
        <v>391.430563585398</v>
      </c>
      <c r="E373" s="1" t="n">
        <f aca="false">M373</f>
        <v>15.119</v>
      </c>
      <c r="F373" s="1" t="n">
        <f aca="false">100*LN(N373)</f>
        <v>164.774191072083</v>
      </c>
      <c r="G373" s="1" t="n">
        <f aca="false">100*LN(O373)</f>
        <v>201.045933998384</v>
      </c>
      <c r="H373" s="1" t="n">
        <f aca="false">100*(N373-O373)/(N373+O373)</f>
        <v>-17.9396175046973</v>
      </c>
      <c r="J373" s="2" t="n">
        <v>0.572420756554037</v>
      </c>
      <c r="K373" s="1" t="n">
        <v>100.002752861926</v>
      </c>
      <c r="L373" s="1" t="n">
        <v>50.1142618805014</v>
      </c>
      <c r="M373" s="2" t="n">
        <v>15.119</v>
      </c>
      <c r="N373" s="1" t="n">
        <v>5.19523526697842</v>
      </c>
      <c r="O373" s="1" t="n">
        <v>7.46674633486412</v>
      </c>
    </row>
    <row r="374" customFormat="false" ht="16.5" hidden="false" customHeight="false" outlineLevel="0" collapsed="false">
      <c r="A374" s="1" t="s">
        <v>380</v>
      </c>
      <c r="B374" s="1" t="n">
        <f aca="false">100*LN(J374)</f>
        <v>-55.8390324176985</v>
      </c>
      <c r="C374" s="1" t="n">
        <f aca="false">100*LN(K374)</f>
        <v>460.622628158736</v>
      </c>
      <c r="D374" s="1" t="n">
        <f aca="false">100*LN(L374)</f>
        <v>391.993140134578</v>
      </c>
      <c r="E374" s="1" t="n">
        <f aca="false">M374</f>
        <v>15.148</v>
      </c>
      <c r="F374" s="1" t="n">
        <f aca="false">100*LN(N374)</f>
        <v>172.126166618518</v>
      </c>
      <c r="G374" s="1" t="n">
        <f aca="false">100*LN(O374)</f>
        <v>223.195621698833</v>
      </c>
      <c r="H374" s="1" t="n">
        <f aca="false">100*(N374-O374)/(N374+O374)</f>
        <v>-24.9938558542093</v>
      </c>
      <c r="J374" s="2" t="n">
        <v>0.572129265683411</v>
      </c>
      <c r="K374" s="1" t="n">
        <v>100.10566534646</v>
      </c>
      <c r="L374" s="1" t="n">
        <v>50.3969874939656</v>
      </c>
      <c r="M374" s="2" t="n">
        <v>15.148</v>
      </c>
      <c r="N374" s="1" t="n">
        <v>5.59157872160001</v>
      </c>
      <c r="O374" s="1" t="n">
        <v>9.31807644139987</v>
      </c>
    </row>
    <row r="375" customFormat="false" ht="16.5" hidden="false" customHeight="false" outlineLevel="0" collapsed="false">
      <c r="A375" s="1" t="s">
        <v>381</v>
      </c>
      <c r="B375" s="1" t="n">
        <f aca="false">100*LN(J375)</f>
        <v>-58.597157378797</v>
      </c>
      <c r="C375" s="1" t="n">
        <f aca="false">100*LN(K375)</f>
        <v>459.021418055555</v>
      </c>
      <c r="D375" s="1" t="n">
        <f aca="false">100*LN(L375)</f>
        <v>392.120633461095</v>
      </c>
      <c r="E375" s="1" t="n">
        <f aca="false">M375</f>
        <v>14.703</v>
      </c>
      <c r="F375" s="1" t="n">
        <f aca="false">100*LN(N375)</f>
        <v>169.054253657694</v>
      </c>
      <c r="G375" s="1" t="n">
        <f aca="false">100*LN(O375)</f>
        <v>209.046542116998</v>
      </c>
      <c r="H375" s="1" t="n">
        <f aca="false">100*(N375-O375)/(N375+O375)</f>
        <v>-19.7338264332549</v>
      </c>
      <c r="J375" s="2" t="n">
        <v>0.556564855216184</v>
      </c>
      <c r="K375" s="1" t="n">
        <v>98.5155280130107</v>
      </c>
      <c r="L375" s="1" t="n">
        <v>50.4612812662115</v>
      </c>
      <c r="M375" s="2" t="n">
        <v>14.703</v>
      </c>
      <c r="N375" s="1" t="n">
        <v>5.42242176938707</v>
      </c>
      <c r="O375" s="1" t="n">
        <v>8.08867893078041</v>
      </c>
    </row>
    <row r="376" customFormat="false" ht="16.5" hidden="false" customHeight="false" outlineLevel="0" collapsed="false">
      <c r="A376" s="1" t="s">
        <v>382</v>
      </c>
      <c r="B376" s="1" t="n">
        <f aca="false">100*LN(J376)</f>
        <v>-51.2905283266994</v>
      </c>
      <c r="C376" s="1" t="n">
        <f aca="false">100*LN(K376)</f>
        <v>455.478623240389</v>
      </c>
      <c r="D376" s="1" t="n">
        <f aca="false">100*LN(L376)</f>
        <v>392.429682682836</v>
      </c>
      <c r="E376" s="1" t="n">
        <f aca="false">M376</f>
        <v>13.787</v>
      </c>
      <c r="F376" s="1" t="n">
        <f aca="false">100*LN(N376)</f>
        <v>152.330388154721</v>
      </c>
      <c r="G376" s="1" t="n">
        <f aca="false">100*LN(O376)</f>
        <v>190.872572337677</v>
      </c>
      <c r="H376" s="1" t="n">
        <f aca="false">100*(N376-O376)/(N376+O376)</f>
        <v>-19.0360233661052</v>
      </c>
      <c r="J376" s="2" t="n">
        <v>0.598753500895508</v>
      </c>
      <c r="K376" s="1" t="n">
        <v>95.0864266660099</v>
      </c>
      <c r="L376" s="1" t="n">
        <v>50.6174726931226</v>
      </c>
      <c r="M376" s="2" t="n">
        <v>13.787</v>
      </c>
      <c r="N376" s="1" t="n">
        <v>4.58735626746564</v>
      </c>
      <c r="O376" s="1" t="n">
        <v>6.74448897578094</v>
      </c>
    </row>
    <row r="377" customFormat="false" ht="16.5" hidden="false" customHeight="false" outlineLevel="0" collapsed="false">
      <c r="A377" s="1" t="s">
        <v>383</v>
      </c>
      <c r="B377" s="1" t="n">
        <f aca="false">100*LN(J377)</f>
        <v>-45.8428078702469</v>
      </c>
      <c r="C377" s="1" t="n">
        <f aca="false">100*LN(K377)</f>
        <v>462.673500611488</v>
      </c>
      <c r="D377" s="1" t="n">
        <f aca="false">100*LN(L377)</f>
        <v>392.920607436741</v>
      </c>
      <c r="E377" s="1" t="n">
        <f aca="false">M377</f>
        <v>13.463</v>
      </c>
      <c r="F377" s="1" t="n">
        <f aca="false">100*LN(N377)</f>
        <v>166.909567650435</v>
      </c>
      <c r="G377" s="1" t="n">
        <f aca="false">100*LN(O377)</f>
        <v>211.560434596749</v>
      </c>
      <c r="H377" s="1" t="n">
        <f aca="false">100*(N377-O377)/(N377+O377)</f>
        <v>-21.9617637808835</v>
      </c>
      <c r="J377" s="2" t="n">
        <v>0.632276754053827</v>
      </c>
      <c r="K377" s="1" t="n">
        <v>102.179902133292</v>
      </c>
      <c r="L377" s="1" t="n">
        <v>50.8665773542971</v>
      </c>
      <c r="M377" s="2" t="n">
        <v>13.463</v>
      </c>
      <c r="N377" s="1" t="n">
        <v>5.30736605052275</v>
      </c>
      <c r="O377" s="1" t="n">
        <v>8.29459705797365</v>
      </c>
    </row>
    <row r="378" customFormat="false" ht="16.5" hidden="false" customHeight="false" outlineLevel="0" collapsed="false">
      <c r="A378" s="1" t="s">
        <v>384</v>
      </c>
      <c r="B378" s="1" t="n">
        <f aca="false">100*LN(J378)</f>
        <v>-44.7054062732798</v>
      </c>
      <c r="C378" s="1" t="n">
        <f aca="false">100*LN(K378)</f>
        <v>457.624948846188</v>
      </c>
      <c r="D378" s="1" t="n">
        <f aca="false">100*LN(L378)</f>
        <v>393.489683792025</v>
      </c>
      <c r="E378" s="1" t="n">
        <f aca="false">M378</f>
        <v>12.936</v>
      </c>
      <c r="F378" s="1" t="n">
        <f aca="false">100*LN(N378)</f>
        <v>153.740066420177</v>
      </c>
      <c r="G378" s="1" t="n">
        <f aca="false">100*LN(O378)</f>
        <v>196.766591379674</v>
      </c>
      <c r="H378" s="1" t="n">
        <f aca="false">100*(N378-O378)/(N378+O378)</f>
        <v>-21.187401161348</v>
      </c>
      <c r="J378" s="2" t="n">
        <v>0.639509333717981</v>
      </c>
      <c r="K378" s="1" t="n">
        <v>97.1493503249956</v>
      </c>
      <c r="L378" s="1" t="n">
        <v>51.1568722350984</v>
      </c>
      <c r="M378" s="2" t="n">
        <v>12.936</v>
      </c>
      <c r="N378" s="1" t="n">
        <v>4.65248117912863</v>
      </c>
      <c r="O378" s="1" t="n">
        <v>7.15395902887252</v>
      </c>
    </row>
    <row r="379" customFormat="false" ht="16.5" hidden="false" customHeight="false" outlineLevel="0" collapsed="false">
      <c r="A379" s="1" t="s">
        <v>385</v>
      </c>
      <c r="B379" s="1" t="n">
        <f aca="false">100*LN(J379)</f>
        <v>-40.1459582115997</v>
      </c>
      <c r="C379" s="1" t="n">
        <f aca="false">100*LN(K379)</f>
        <v>460.711455523316</v>
      </c>
      <c r="D379" s="1" t="n">
        <f aca="false">100*LN(L379)</f>
        <v>393.991397294598</v>
      </c>
      <c r="E379" s="1" t="n">
        <f aca="false">M379</f>
        <v>12.494</v>
      </c>
      <c r="F379" s="1" t="n">
        <f aca="false">100*LN(N379)</f>
        <v>149.07663628646</v>
      </c>
      <c r="G379" s="1" t="n">
        <f aca="false">100*LN(O379)</f>
        <v>190.040687415624</v>
      </c>
      <c r="H379" s="1" t="n">
        <f aca="false">100*(N379-O379)/(N379+O379)</f>
        <v>-20.2003354136408</v>
      </c>
      <c r="J379" s="2" t="n">
        <v>0.669342372555383</v>
      </c>
      <c r="K379" s="1" t="n">
        <v>100.194626075668</v>
      </c>
      <c r="L379" s="1" t="n">
        <v>51.4141780999954</v>
      </c>
      <c r="M379" s="2" t="n">
        <v>12.494</v>
      </c>
      <c r="N379" s="1" t="n">
        <v>4.44049724754885</v>
      </c>
      <c r="O379" s="1" t="n">
        <v>6.68861531342775</v>
      </c>
    </row>
    <row r="380" customFormat="false" ht="16.5" hidden="false" customHeight="false" outlineLevel="0" collapsed="false">
      <c r="A380" s="1" t="s">
        <v>386</v>
      </c>
      <c r="B380" s="1" t="n">
        <f aca="false">100*LN(J380)</f>
        <v>-39.5862413089343</v>
      </c>
      <c r="C380" s="1" t="n">
        <f aca="false">100*LN(K380)</f>
        <v>458.233010617088</v>
      </c>
      <c r="D380" s="1" t="n">
        <f aca="false">100*LN(L380)</f>
        <v>394.651852232308</v>
      </c>
      <c r="E380" s="1" t="n">
        <f aca="false">M380</f>
        <v>12.821</v>
      </c>
      <c r="F380" s="1" t="n">
        <f aca="false">100*LN(N380)</f>
        <v>149.77351271227</v>
      </c>
      <c r="G380" s="1" t="n">
        <f aca="false">100*LN(O380)</f>
        <v>199.185141499129</v>
      </c>
      <c r="H380" s="1" t="n">
        <f aca="false">100*(N380-O380)/(N380+O380)</f>
        <v>-24.2151288066345</v>
      </c>
      <c r="J380" s="2" t="n">
        <v>0.673099299219886</v>
      </c>
      <c r="K380" s="1" t="n">
        <v>97.7418780265462</v>
      </c>
      <c r="L380" s="1" t="n">
        <v>51.7548693957686</v>
      </c>
      <c r="M380" s="2" t="n">
        <v>12.821</v>
      </c>
      <c r="N380" s="1" t="n">
        <v>4.47155010039131</v>
      </c>
      <c r="O380" s="1" t="n">
        <v>7.32909039679216</v>
      </c>
    </row>
    <row r="381" customFormat="false" ht="16.5" hidden="false" customHeight="false" outlineLevel="0" collapsed="false">
      <c r="A381" s="1" t="s">
        <v>387</v>
      </c>
      <c r="B381" s="1" t="n">
        <f aca="false">100*LN(J381)</f>
        <v>-42.300471072845</v>
      </c>
      <c r="C381" s="1" t="n">
        <f aca="false">100*LN(K381)</f>
        <v>458.000716967523</v>
      </c>
      <c r="D381" s="1" t="n">
        <f aca="false">100*LN(L381)</f>
        <v>395.07179395844</v>
      </c>
      <c r="E381" s="1" t="n">
        <f aca="false">M381</f>
        <v>12.717</v>
      </c>
      <c r="F381" s="1" t="n">
        <f aca="false">100*LN(N381)</f>
        <v>156.0136413492</v>
      </c>
      <c r="G381" s="1" t="n">
        <f aca="false">100*LN(O381)</f>
        <v>198.840459252922</v>
      </c>
      <c r="H381" s="1" t="n">
        <f aca="false">100*(N381-O381)/(N381+O381)</f>
        <v>-21.0920099683122</v>
      </c>
      <c r="J381" s="2" t="n">
        <v>0.655075547221521</v>
      </c>
      <c r="K381" s="1" t="n">
        <v>97.5150933560968</v>
      </c>
      <c r="L381" s="1" t="n">
        <v>51.9726666784273</v>
      </c>
      <c r="M381" s="2" t="n">
        <v>12.717</v>
      </c>
      <c r="N381" s="1" t="n">
        <v>4.75947045684133</v>
      </c>
      <c r="O381" s="1" t="n">
        <v>7.30387181034867</v>
      </c>
    </row>
    <row r="382" customFormat="false" ht="16.5" hidden="false" customHeight="false" outlineLevel="0" collapsed="false">
      <c r="A382" s="1" t="s">
        <v>388</v>
      </c>
      <c r="B382" s="1" t="n">
        <f aca="false">100*LN(J382)</f>
        <v>-44.5978568077756</v>
      </c>
      <c r="C382" s="1" t="n">
        <f aca="false">100*LN(K382)</f>
        <v>460.471240503083</v>
      </c>
      <c r="D382" s="1" t="n">
        <f aca="false">100*LN(L382)</f>
        <v>395.545352870604</v>
      </c>
      <c r="E382" s="1" t="n">
        <f aca="false">M382</f>
        <v>12.394</v>
      </c>
      <c r="F382" s="1" t="n">
        <f aca="false">100*LN(N382)</f>
        <v>152.560294188136</v>
      </c>
      <c r="G382" s="1" t="n">
        <f aca="false">100*LN(O382)</f>
        <v>198.487370618865</v>
      </c>
      <c r="H382" s="1" t="n">
        <f aca="false">100*(N382-O382)/(N382+O382)</f>
        <v>-22.5682333824967</v>
      </c>
      <c r="J382" s="2" t="n">
        <v>0.6401974925775</v>
      </c>
      <c r="K382" s="1" t="n">
        <v>99.954232380845</v>
      </c>
      <c r="L382" s="1" t="n">
        <v>52.2193715588</v>
      </c>
      <c r="M382" s="2" t="n">
        <v>12.394</v>
      </c>
      <c r="N382" s="1" t="n">
        <v>4.59791500924015</v>
      </c>
      <c r="O382" s="1" t="n">
        <v>7.27812814486452</v>
      </c>
    </row>
    <row r="383" customFormat="false" ht="16.5" hidden="false" customHeight="false" outlineLevel="0" collapsed="false">
      <c r="A383" s="1" t="s">
        <v>389</v>
      </c>
      <c r="B383" s="1" t="n">
        <f aca="false">100*LN(J383)</f>
        <v>-44.5299113754771</v>
      </c>
      <c r="C383" s="1" t="n">
        <f aca="false">100*LN(K383)</f>
        <v>461.069611771575</v>
      </c>
      <c r="D383" s="1" t="n">
        <f aca="false">100*LN(L383)</f>
        <v>396.204395793966</v>
      </c>
      <c r="E383" s="1" t="n">
        <f aca="false">M383</f>
        <v>12.618</v>
      </c>
      <c r="F383" s="1" t="n">
        <f aca="false">100*LN(N383)</f>
        <v>167.398192066621</v>
      </c>
      <c r="G383" s="1" t="n">
        <f aca="false">100*LN(O383)</f>
        <v>210.350138869211</v>
      </c>
      <c r="H383" s="1" t="n">
        <f aca="false">100*(N383-O383)/(N383+O383)</f>
        <v>-21.1517831995034</v>
      </c>
      <c r="J383" s="2" t="n">
        <v>0.640632625341074</v>
      </c>
      <c r="K383" s="1" t="n">
        <v>100.554122785052</v>
      </c>
      <c r="L383" s="1" t="n">
        <v>52.5646561688265</v>
      </c>
      <c r="M383" s="2" t="n">
        <v>12.618</v>
      </c>
      <c r="N383" s="1" t="n">
        <v>5.33336259791784</v>
      </c>
      <c r="O383" s="1" t="n">
        <v>8.19481296352174</v>
      </c>
    </row>
    <row r="384" customFormat="false" ht="16.5" hidden="false" customHeight="false" outlineLevel="0" collapsed="false">
      <c r="A384" s="1" t="s">
        <v>390</v>
      </c>
      <c r="B384" s="1" t="n">
        <f aca="false">100*LN(J384)</f>
        <v>-48.3887748395232</v>
      </c>
      <c r="C384" s="1" t="n">
        <f aca="false">100*LN(K384)</f>
        <v>460.777215436021</v>
      </c>
      <c r="D384" s="1" t="n">
        <f aca="false">100*LN(L384)</f>
        <v>396.705734672572</v>
      </c>
      <c r="E384" s="1" t="n">
        <f aca="false">M384</f>
        <v>12.72</v>
      </c>
      <c r="F384" s="1" t="n">
        <f aca="false">100*LN(N384)</f>
        <v>166.6821516186</v>
      </c>
      <c r="G384" s="1" t="n">
        <f aca="false">100*LN(O384)</f>
        <v>210.91899174246</v>
      </c>
      <c r="H384" s="1" t="n">
        <f aca="false">100*(N384-O384)/(N384+O384)</f>
        <v>-21.7646456854311</v>
      </c>
      <c r="J384" s="2" t="n">
        <v>0.616382387941293</v>
      </c>
      <c r="K384" s="1" t="n">
        <v>100.260535642973</v>
      </c>
      <c r="L384" s="1" t="n">
        <v>52.8288449137074</v>
      </c>
      <c r="M384" s="2" t="n">
        <v>12.72</v>
      </c>
      <c r="N384" s="1" t="n">
        <v>5.29530996318939</v>
      </c>
      <c r="O384" s="1" t="n">
        <v>8.24156223374091</v>
      </c>
    </row>
    <row r="385" customFormat="false" ht="16.5" hidden="false" customHeight="false" outlineLevel="0" collapsed="false">
      <c r="A385" s="1" t="s">
        <v>391</v>
      </c>
      <c r="B385" s="1" t="n">
        <f aca="false">100*LN(J385)</f>
        <v>-50.7832060237701</v>
      </c>
      <c r="C385" s="1" t="n">
        <f aca="false">100*LN(K385)</f>
        <v>461.776554268996</v>
      </c>
      <c r="D385" s="1" t="n">
        <f aca="false">100*LN(L385)</f>
        <v>396.848663135994</v>
      </c>
      <c r="E385" s="1" t="n">
        <f aca="false">M385</f>
        <v>12.92</v>
      </c>
      <c r="F385" s="1" t="n">
        <f aca="false">100*LN(N385)</f>
        <v>166.592240276239</v>
      </c>
      <c r="G385" s="1" t="n">
        <f aca="false">100*LN(O385)</f>
        <v>207.862438140022</v>
      </c>
      <c r="H385" s="1" t="n">
        <f aca="false">100*(N385-O385)/(N385+O385)</f>
        <v>-20.3471170663556</v>
      </c>
      <c r="J385" s="2" t="n">
        <v>0.601798829228421</v>
      </c>
      <c r="K385" s="1" t="n">
        <v>101.267501228594</v>
      </c>
      <c r="L385" s="1" t="n">
        <v>52.9044063565276</v>
      </c>
      <c r="M385" s="2" t="n">
        <v>12.92</v>
      </c>
      <c r="N385" s="1" t="n">
        <v>5.29055101865532</v>
      </c>
      <c r="O385" s="1" t="n">
        <v>7.99346538803938</v>
      </c>
    </row>
    <row r="386" customFormat="false" ht="16.5" hidden="false" customHeight="false" outlineLevel="0" collapsed="false">
      <c r="A386" s="1" t="s">
        <v>392</v>
      </c>
      <c r="B386" s="1" t="n">
        <f aca="false">100*LN(J386)</f>
        <v>-50.8313546020197</v>
      </c>
      <c r="C386" s="1" t="n">
        <f aca="false">100*LN(K386)</f>
        <v>460.273806208007</v>
      </c>
      <c r="D386" s="1" t="n">
        <f aca="false">100*LN(L386)</f>
        <v>397.810494055522</v>
      </c>
      <c r="E386" s="1" t="n">
        <f aca="false">M386</f>
        <v>12.878</v>
      </c>
      <c r="F386" s="1" t="n">
        <f aca="false">100*LN(N386)</f>
        <v>163.068129674555</v>
      </c>
      <c r="G386" s="1" t="n">
        <f aca="false">100*LN(O386)</f>
        <v>216.480740678797</v>
      </c>
      <c r="H386" s="1" t="n">
        <f aca="false">100*(N386-O386)/(N386+O386)</f>
        <v>-26.0889892783477</v>
      </c>
      <c r="J386" s="2" t="n">
        <v>0.601509141394108</v>
      </c>
      <c r="K386" s="1" t="n">
        <v>99.7570831309026</v>
      </c>
      <c r="L386" s="1" t="n">
        <v>53.41571230218</v>
      </c>
      <c r="M386" s="2" t="n">
        <v>12.878</v>
      </c>
      <c r="N386" s="1" t="n">
        <v>5.10735315656184</v>
      </c>
      <c r="O386" s="1" t="n">
        <v>8.71292370528775</v>
      </c>
    </row>
    <row r="387" customFormat="false" ht="16.5" hidden="false" customHeight="false" outlineLevel="0" collapsed="false">
      <c r="A387" s="1" t="s">
        <v>393</v>
      </c>
      <c r="B387" s="1" t="n">
        <f aca="false">100*LN(J387)</f>
        <v>-49.2052042090921</v>
      </c>
      <c r="C387" s="1" t="n">
        <f aca="false">100*LN(K387)</f>
        <v>460.482095805748</v>
      </c>
      <c r="D387" s="1" t="n">
        <f aca="false">100*LN(L387)</f>
        <v>398.736223931939</v>
      </c>
      <c r="E387" s="1" t="n">
        <f aca="false">M387</f>
        <v>12.749</v>
      </c>
      <c r="F387" s="1" t="n">
        <f aca="false">100*LN(N387)</f>
        <v>173.136229521866</v>
      </c>
      <c r="G387" s="1" t="n">
        <f aca="false">100*LN(O387)</f>
        <v>213.390648761956</v>
      </c>
      <c r="H387" s="1" t="n">
        <f aca="false">100*(N387-O387)/(N387+O387)</f>
        <v>-19.8597551814328</v>
      </c>
      <c r="J387" s="2" t="n">
        <v>0.611370548002837</v>
      </c>
      <c r="K387" s="1" t="n">
        <v>99.9650833042361</v>
      </c>
      <c r="L387" s="1" t="n">
        <v>53.912493387386</v>
      </c>
      <c r="M387" s="2" t="n">
        <v>12.749</v>
      </c>
      <c r="N387" s="1" t="n">
        <v>5.64834338075438</v>
      </c>
      <c r="O387" s="1" t="n">
        <v>8.44780367630015</v>
      </c>
    </row>
    <row r="388" customFormat="false" ht="16.5" hidden="false" customHeight="false" outlineLevel="0" collapsed="false">
      <c r="A388" s="1" t="s">
        <v>394</v>
      </c>
      <c r="B388" s="1" t="n">
        <f aca="false">100*LN(J388)</f>
        <v>-46.2552463629885</v>
      </c>
      <c r="C388" s="1" t="n">
        <f aca="false">100*LN(K388)</f>
        <v>459.052427757493</v>
      </c>
      <c r="D388" s="1" t="n">
        <f aca="false">100*LN(L388)</f>
        <v>399.090305094216</v>
      </c>
      <c r="E388" s="1" t="n">
        <f aca="false">M388</f>
        <v>12.574</v>
      </c>
      <c r="F388" s="1" t="n">
        <f aca="false">100*LN(N388)</f>
        <v>160.440952535866</v>
      </c>
      <c r="G388" s="1" t="n">
        <f aca="false">100*LN(O388)</f>
        <v>210.274684023955</v>
      </c>
      <c r="H388" s="1" t="n">
        <f aca="false">100*(N388-O388)/(N388+O388)</f>
        <v>-24.4137029083969</v>
      </c>
      <c r="J388" s="2" t="n">
        <v>0.629674371641845</v>
      </c>
      <c r="K388" s="1" t="n">
        <v>98.5460821217351</v>
      </c>
      <c r="L388" s="1" t="n">
        <v>54.1037257296392</v>
      </c>
      <c r="M388" s="2" t="n">
        <v>12.574</v>
      </c>
      <c r="N388" s="1" t="n">
        <v>4.97492117049635</v>
      </c>
      <c r="O388" s="1" t="n">
        <v>8.18863191232563</v>
      </c>
    </row>
    <row r="389" customFormat="false" ht="16.5" hidden="false" customHeight="false" outlineLevel="0" collapsed="false">
      <c r="A389" s="1" t="s">
        <v>395</v>
      </c>
      <c r="B389" s="1" t="n">
        <f aca="false">100*LN(J389)</f>
        <v>-47.1950398141006</v>
      </c>
      <c r="C389" s="1" t="n">
        <f aca="false">100*LN(K389)</f>
        <v>459.190339232087</v>
      </c>
      <c r="D389" s="1" t="n">
        <f aca="false">100*LN(L389)</f>
        <v>399.165384926984</v>
      </c>
      <c r="E389" s="1" t="n">
        <f aca="false">M389</f>
        <v>12.546</v>
      </c>
      <c r="F389" s="1" t="n">
        <f aca="false">100*LN(N389)</f>
        <v>164.693852063373</v>
      </c>
      <c r="G389" s="1" t="n">
        <f aca="false">100*LN(O389)</f>
        <v>209.728276639841</v>
      </c>
      <c r="H389" s="1" t="n">
        <f aca="false">100*(N389-O389)/(N389+O389)</f>
        <v>-22.1442156692328</v>
      </c>
      <c r="J389" s="2" t="n">
        <v>0.623784453018884</v>
      </c>
      <c r="K389" s="1" t="n">
        <v>98.6820822350685</v>
      </c>
      <c r="L389" s="1" t="n">
        <v>54.1443619693394</v>
      </c>
      <c r="M389" s="2" t="n">
        <v>12.546</v>
      </c>
      <c r="N389" s="1" t="n">
        <v>5.19106314261085</v>
      </c>
      <c r="O389" s="1" t="n">
        <v>8.14401064087792</v>
      </c>
    </row>
    <row r="390" customFormat="false" ht="16.5" hidden="false" customHeight="false" outlineLevel="0" collapsed="false">
      <c r="A390" s="1" t="s">
        <v>396</v>
      </c>
      <c r="B390" s="1" t="n">
        <f aca="false">100*LN(J390)</f>
        <v>-49.6077888958221</v>
      </c>
      <c r="C390" s="1" t="n">
        <f aca="false">100*LN(K390)</f>
        <v>458.273111747218</v>
      </c>
      <c r="D390" s="1" t="n">
        <f aca="false">100*LN(L390)</f>
        <v>399.640216492009</v>
      </c>
      <c r="E390" s="1" t="n">
        <f aca="false">M390</f>
        <v>12.502</v>
      </c>
      <c r="F390" s="1" t="n">
        <f aca="false">100*LN(N390)</f>
        <v>165.462417419251</v>
      </c>
      <c r="G390" s="1" t="n">
        <f aca="false">100*LN(O390)</f>
        <v>211.576175092222</v>
      </c>
      <c r="H390" s="1" t="n">
        <f aca="false">100*(N390-O390)/(N390+O390)</f>
        <v>-22.656801248124</v>
      </c>
      <c r="J390" s="2" t="n">
        <v>0.60891421153222</v>
      </c>
      <c r="K390" s="1" t="n">
        <v>97.7810814842346</v>
      </c>
      <c r="L390" s="1" t="n">
        <v>54.4020678408657</v>
      </c>
      <c r="M390" s="2" t="n">
        <v>12.502</v>
      </c>
      <c r="N390" s="1" t="n">
        <v>5.23111356521764</v>
      </c>
      <c r="O390" s="1" t="n">
        <v>8.29590277140822</v>
      </c>
    </row>
    <row r="391" customFormat="false" ht="16.5" hidden="false" customHeight="false" outlineLevel="0" collapsed="false">
      <c r="A391" s="1" t="s">
        <v>397</v>
      </c>
      <c r="B391" s="1" t="n">
        <f aca="false">100*LN(J391)</f>
        <v>-51.8377739196654</v>
      </c>
      <c r="C391" s="1" t="n">
        <f aca="false">100*LN(K391)</f>
        <v>456.983395503209</v>
      </c>
      <c r="D391" s="1" t="n">
        <f aca="false">100*LN(L391)</f>
        <v>399.857579877462</v>
      </c>
      <c r="E391" s="1" t="n">
        <f aca="false">M391</f>
        <v>12.624</v>
      </c>
      <c r="F391" s="1" t="n">
        <f aca="false">100*LN(N391)</f>
        <v>170.813138503899</v>
      </c>
      <c r="G391" s="1" t="n">
        <f aca="false">100*LN(O391)</f>
        <v>212.316989117791</v>
      </c>
      <c r="H391" s="1" t="n">
        <f aca="false">100*(N391-O391)/(N391+O391)</f>
        <v>-20.4590801036035</v>
      </c>
      <c r="J391" s="2" t="n">
        <v>0.595485798083973</v>
      </c>
      <c r="K391" s="1" t="n">
        <v>96.528080440067</v>
      </c>
      <c r="L391" s="1" t="n">
        <v>54.5204466267407</v>
      </c>
      <c r="M391" s="2" t="n">
        <v>12.624</v>
      </c>
      <c r="N391" s="1" t="n">
        <v>5.51863962427628</v>
      </c>
      <c r="O391" s="1" t="n">
        <v>8.35758818768367</v>
      </c>
    </row>
    <row r="392" customFormat="false" ht="16.5" hidden="false" customHeight="false" outlineLevel="0" collapsed="false">
      <c r="A392" s="1" t="s">
        <v>398</v>
      </c>
      <c r="B392" s="1" t="n">
        <f aca="false">100*LN(J392)</f>
        <v>-56.1725912386015</v>
      </c>
      <c r="C392" s="1" t="n">
        <f aca="false">100*LN(K392)</f>
        <v>456.039329454012</v>
      </c>
      <c r="D392" s="1" t="n">
        <f aca="false">100*LN(L392)</f>
        <v>399.788287067187</v>
      </c>
      <c r="E392" s="1" t="n">
        <f aca="false">M392</f>
        <v>12.95</v>
      </c>
      <c r="F392" s="1" t="n">
        <f aca="false">100*LN(N392)</f>
        <v>174.029650701209</v>
      </c>
      <c r="G392" s="1" t="n">
        <f aca="false">100*LN(O392)</f>
        <v>224.827797997443</v>
      </c>
      <c r="H392" s="1" t="n">
        <f aca="false">100*(N392-O392)/(N392+O392)</f>
        <v>-24.866633106537</v>
      </c>
      <c r="J392" s="2" t="n">
        <v>0.570224057312514</v>
      </c>
      <c r="K392" s="1" t="n">
        <v>95.6210796842331</v>
      </c>
      <c r="L392" s="1" t="n">
        <v>54.4826809630549</v>
      </c>
      <c r="M392" s="2" t="n">
        <v>12.95</v>
      </c>
      <c r="N392" s="1" t="n">
        <v>5.69903297541684</v>
      </c>
      <c r="O392" s="1" t="n">
        <v>9.47141182442264</v>
      </c>
    </row>
    <row r="393" customFormat="false" ht="16.5" hidden="false" customHeight="false" outlineLevel="0" collapsed="false">
      <c r="A393" s="1" t="s">
        <v>399</v>
      </c>
      <c r="B393" s="1" t="n">
        <f aca="false">100*LN(J393)</f>
        <v>-57.9197928199556</v>
      </c>
      <c r="C393" s="1" t="n">
        <f aca="false">100*LN(K393)</f>
        <v>455.530828014937</v>
      </c>
      <c r="D393" s="1" t="n">
        <f aca="false">100*LN(L393)</f>
        <v>400.666166605264</v>
      </c>
      <c r="E393" s="1" t="n">
        <f aca="false">M393</f>
        <v>13.483</v>
      </c>
      <c r="F393" s="1" t="n">
        <f aca="false">100*LN(N393)</f>
        <v>167.996044646619</v>
      </c>
      <c r="G393" s="1" t="n">
        <f aca="false">100*LN(O393)</f>
        <v>218.492047961974</v>
      </c>
      <c r="H393" s="1" t="n">
        <f aca="false">100*(N393-O393)/(N393+O393)</f>
        <v>-24.7248494888927</v>
      </c>
      <c r="J393" s="2" t="n">
        <v>0.560347625401176</v>
      </c>
      <c r="K393" s="1" t="n">
        <v>95.1360792800661</v>
      </c>
      <c r="L393" s="1" t="n">
        <v>54.963078843129</v>
      </c>
      <c r="M393" s="2" t="n">
        <v>13.483</v>
      </c>
      <c r="N393" s="1" t="n">
        <v>5.36534374861954</v>
      </c>
      <c r="O393" s="1" t="n">
        <v>8.88994159372688</v>
      </c>
    </row>
    <row r="394" customFormat="false" ht="16.5" hidden="false" customHeight="false" outlineLevel="0" collapsed="false">
      <c r="A394" s="1" t="s">
        <v>400</v>
      </c>
      <c r="B394" s="1" t="n">
        <f aca="false">100*LN(J394)</f>
        <v>-53.4724714456951</v>
      </c>
      <c r="C394" s="1" t="n">
        <f aca="false">100*LN(K394)</f>
        <v>454.88228653679</v>
      </c>
      <c r="D394" s="1" t="n">
        <f aca="false">100*LN(L394)</f>
        <v>401.236462200793</v>
      </c>
      <c r="E394" s="1" t="n">
        <f aca="false">M394</f>
        <v>14.118</v>
      </c>
      <c r="F394" s="1" t="n">
        <f aca="false">100*LN(N394)</f>
        <v>174.628451013809</v>
      </c>
      <c r="G394" s="1" t="n">
        <f aca="false">100*LN(O394)</f>
        <v>213.038561803399</v>
      </c>
      <c r="H394" s="1" t="n">
        <f aca="false">100*(N394-O394)/(N394+O394)</f>
        <v>-18.9723716501732</v>
      </c>
      <c r="J394" s="2" t="n">
        <v>0.585830538627048</v>
      </c>
      <c r="K394" s="1" t="n">
        <v>94.5210787675656</v>
      </c>
      <c r="L394" s="1" t="n">
        <v>55.2774263639933</v>
      </c>
      <c r="M394" s="2" t="n">
        <v>14.118</v>
      </c>
      <c r="N394" s="1" t="n">
        <v>5.73326117971161</v>
      </c>
      <c r="O394" s="1" t="n">
        <v>8.41811236156733</v>
      </c>
    </row>
    <row r="395" customFormat="false" ht="16.5" hidden="false" customHeight="false" outlineLevel="0" collapsed="false">
      <c r="A395" s="1" t="s">
        <v>401</v>
      </c>
      <c r="B395" s="1" t="n">
        <f aca="false">100*LN(J395)</f>
        <v>-45.4786497698877</v>
      </c>
      <c r="C395" s="1" t="n">
        <f aca="false">100*LN(K395)</f>
        <v>454.501753650193</v>
      </c>
      <c r="D395" s="1" t="n">
        <f aca="false">100*LN(L395)</f>
        <v>401.346992663388</v>
      </c>
      <c r="E395" s="1" t="n">
        <f aca="false">M395</f>
        <v>14.234</v>
      </c>
      <c r="F395" s="1" t="n">
        <f aca="false">100*LN(N395)</f>
        <v>174.031436723204</v>
      </c>
      <c r="G395" s="1" t="n">
        <f aca="false">100*LN(O395)</f>
        <v>210.696993460276</v>
      </c>
      <c r="H395" s="1" t="n">
        <f aca="false">100*(N395-O395)/(N395+O395)</f>
        <v>-18.1301198176821</v>
      </c>
      <c r="J395" s="2" t="n">
        <v>0.634583438510452</v>
      </c>
      <c r="K395" s="1" t="n">
        <v>94.1620784683987</v>
      </c>
      <c r="L395" s="1" t="n">
        <v>55.3385585376775</v>
      </c>
      <c r="M395" s="2" t="n">
        <v>14.234</v>
      </c>
      <c r="N395" s="1" t="n">
        <v>5.69913476230823</v>
      </c>
      <c r="O395" s="1" t="n">
        <v>8.22328640068039</v>
      </c>
    </row>
    <row r="396" customFormat="false" ht="16.5" hidden="false" customHeight="false" outlineLevel="0" collapsed="false">
      <c r="A396" s="1" t="s">
        <v>402</v>
      </c>
      <c r="B396" s="1" t="n">
        <f aca="false">100*LN(J396)</f>
        <v>-37.9599890389576</v>
      </c>
      <c r="C396" s="1" t="n">
        <f aca="false">100*LN(K396)</f>
        <v>452.365723013823</v>
      </c>
      <c r="D396" s="1" t="n">
        <f aca="false">100*LN(L396)</f>
        <v>401.708347085744</v>
      </c>
      <c r="E396" s="1" t="n">
        <f aca="false">M396</f>
        <v>14.29</v>
      </c>
      <c r="F396" s="1" t="n">
        <f aca="false">100*LN(N396)</f>
        <v>156.95649486335</v>
      </c>
      <c r="G396" s="1" t="n">
        <f aca="false">100*LN(O396)</f>
        <v>194.917930711433</v>
      </c>
      <c r="H396" s="1" t="n">
        <f aca="false">100*(N396-O396)/(N396+O396)</f>
        <v>-18.7560175045554</v>
      </c>
      <c r="J396" s="2" t="n">
        <v>0.684135083480581</v>
      </c>
      <c r="K396" s="1" t="n">
        <v>92.172076810064</v>
      </c>
      <c r="L396" s="1" t="n">
        <v>55.538888599002</v>
      </c>
      <c r="M396" s="2" t="n">
        <v>14.29</v>
      </c>
      <c r="N396" s="1" t="n">
        <v>4.80455750972066</v>
      </c>
      <c r="O396" s="1" t="n">
        <v>7.02292155308883</v>
      </c>
    </row>
    <row r="397" customFormat="false" ht="16.5" hidden="false" customHeight="false" outlineLevel="0" collapsed="false">
      <c r="A397" s="1" t="s">
        <v>403</v>
      </c>
      <c r="B397" s="1" t="n">
        <f aca="false">100*LN(J397)</f>
        <v>-38.6665967277411</v>
      </c>
      <c r="C397" s="1" t="n">
        <f aca="false">100*LN(K397)</f>
        <v>450.637778070454</v>
      </c>
      <c r="D397" s="1" t="n">
        <f aca="false">100*LN(L397)</f>
        <v>402.082685998148</v>
      </c>
      <c r="E397" s="1" t="n">
        <f aca="false">M397</f>
        <v>15.156</v>
      </c>
      <c r="F397" s="1" t="n">
        <f aca="false">100*LN(N397)</f>
        <v>166.30549736421</v>
      </c>
      <c r="G397" s="1" t="n">
        <f aca="false">100*LN(O397)</f>
        <v>206.432947809306</v>
      </c>
      <c r="H397" s="1" t="n">
        <f aca="false">100*(N397-O397)/(N397+O397)</f>
        <v>-19.7987669901659</v>
      </c>
      <c r="J397" s="2" t="n">
        <v>0.679317971463945</v>
      </c>
      <c r="K397" s="1" t="n">
        <v>90.5930754942296</v>
      </c>
      <c r="L397" s="1" t="n">
        <v>55.7471818887289</v>
      </c>
      <c r="M397" s="2" t="n">
        <v>15.156</v>
      </c>
      <c r="N397" s="1" t="n">
        <v>5.27540246767961</v>
      </c>
      <c r="O397" s="1" t="n">
        <v>7.88001240488912</v>
      </c>
    </row>
    <row r="398" customFormat="false" ht="16.5" hidden="false" customHeight="false" outlineLevel="0" collapsed="false">
      <c r="A398" s="1" t="s">
        <v>404</v>
      </c>
      <c r="B398" s="1" t="n">
        <f aca="false">100*LN(J398)</f>
        <v>-37.2068834737803</v>
      </c>
      <c r="C398" s="1" t="n">
        <f aca="false">100*LN(K398)</f>
        <v>452.586803798323</v>
      </c>
      <c r="D398" s="1" t="n">
        <f aca="false">100*LN(L398)</f>
        <v>402.425038251204</v>
      </c>
      <c r="E398" s="1" t="n">
        <f aca="false">M398</f>
        <v>14.405</v>
      </c>
      <c r="F398" s="1" t="n">
        <f aca="false">100*LN(N398)</f>
        <v>160.058603579263</v>
      </c>
      <c r="G398" s="1" t="n">
        <f aca="false">100*LN(O398)</f>
        <v>192.199411098272</v>
      </c>
      <c r="H398" s="1" t="n">
        <f aca="false">100*(N398-O398)/(N398+O398)</f>
        <v>-15.933474496267</v>
      </c>
      <c r="J398" s="2" t="n">
        <v>0.689306792638804</v>
      </c>
      <c r="K398" s="1" t="n">
        <v>92.3760769800641</v>
      </c>
      <c r="L398" s="1" t="n">
        <v>55.9383606876767</v>
      </c>
      <c r="M398" s="2" t="n">
        <v>14.405</v>
      </c>
      <c r="N398" s="1" t="n">
        <v>4.95593592937371</v>
      </c>
      <c r="O398" s="1" t="n">
        <v>6.8345737882038</v>
      </c>
    </row>
    <row r="399" customFormat="false" ht="16.5" hidden="false" customHeight="false" outlineLevel="0" collapsed="false">
      <c r="A399" s="1" t="s">
        <v>405</v>
      </c>
      <c r="B399" s="1" t="n">
        <f aca="false">100*LN(J399)</f>
        <v>-34.7842269857582</v>
      </c>
      <c r="C399" s="1" t="n">
        <f aca="false">100*LN(K399)</f>
        <v>450.896844144871</v>
      </c>
      <c r="D399" s="1" t="n">
        <f aca="false">100*LN(L399)</f>
        <v>402.68401909115</v>
      </c>
      <c r="E399" s="1" t="n">
        <f aca="false">M399</f>
        <v>13.829</v>
      </c>
      <c r="F399" s="1" t="n">
        <f aca="false">100*LN(N399)</f>
        <v>157.549557456596</v>
      </c>
      <c r="G399" s="1" t="n">
        <f aca="false">100*LN(O399)</f>
        <v>189.086634181481</v>
      </c>
      <c r="H399" s="1" t="n">
        <f aca="false">100*(N399-O399)/(N399+O399)</f>
        <v>-15.6391320476255</v>
      </c>
      <c r="J399" s="2" t="n">
        <v>0.706210258074598</v>
      </c>
      <c r="K399" s="1" t="n">
        <v>90.8280756900631</v>
      </c>
      <c r="L399" s="1" t="n">
        <v>56.0834180783861</v>
      </c>
      <c r="M399" s="2" t="n">
        <v>13.829</v>
      </c>
      <c r="N399" s="1" t="n">
        <v>4.83313620408989</v>
      </c>
      <c r="O399" s="1" t="n">
        <v>6.62510580171406</v>
      </c>
    </row>
    <row r="400" customFormat="false" ht="16.5" hidden="false" customHeight="false" outlineLevel="0" collapsed="false">
      <c r="A400" s="1" t="s">
        <v>406</v>
      </c>
      <c r="B400" s="1" t="n">
        <f aca="false">100*LN(J400)</f>
        <v>-34.6277583814837</v>
      </c>
      <c r="C400" s="1" t="n">
        <f aca="false">100*LN(K400)</f>
        <v>450.873720848047</v>
      </c>
      <c r="D400" s="1" t="n">
        <f aca="false">100*LN(L400)</f>
        <v>403.012813489383</v>
      </c>
      <c r="E400" s="1" t="n">
        <f aca="false">M400</f>
        <v>14.645</v>
      </c>
      <c r="F400" s="1" t="n">
        <f aca="false">100*LN(N400)</f>
        <v>164.347020283533</v>
      </c>
      <c r="G400" s="1" t="n">
        <f aca="false">100*LN(O400)</f>
        <v>195.775109600922</v>
      </c>
      <c r="H400" s="1" t="n">
        <f aca="false">100*(N400-O400)/(N400+O400)</f>
        <v>-15.5859666385658</v>
      </c>
      <c r="J400" s="2" t="n">
        <v>0.707316120346664</v>
      </c>
      <c r="K400" s="1" t="n">
        <v>90.8070756725631</v>
      </c>
      <c r="L400" s="1" t="n">
        <v>56.2681206948982</v>
      </c>
      <c r="M400" s="2" t="n">
        <v>14.645</v>
      </c>
      <c r="N400" s="1" t="n">
        <v>5.17309007209772</v>
      </c>
      <c r="O400" s="1" t="n">
        <v>7.08337929940639</v>
      </c>
    </row>
    <row r="401" customFormat="false" ht="16.5" hidden="false" customHeight="false" outlineLevel="0" collapsed="false">
      <c r="A401" s="1" t="s">
        <v>407</v>
      </c>
      <c r="B401" s="1" t="n">
        <f aca="false">100*LN(J401)</f>
        <v>-36.4801793372438</v>
      </c>
      <c r="C401" s="1" t="n">
        <f aca="false">100*LN(K401)</f>
        <v>450.652126935539</v>
      </c>
      <c r="D401" s="1" t="n">
        <f aca="false">100*LN(L401)</f>
        <v>403.564017489937</v>
      </c>
      <c r="E401" s="1" t="n">
        <f aca="false">M401</f>
        <v>13.968</v>
      </c>
      <c r="F401" s="1" t="n">
        <f aca="false">100*LN(N401)</f>
        <v>164.018973341318</v>
      </c>
      <c r="G401" s="1" t="n">
        <f aca="false">100*LN(O401)</f>
        <v>195.424505255856</v>
      </c>
      <c r="H401" s="1" t="n">
        <f aca="false">100*(N401-O401)/(N401+O401)</f>
        <v>-15.5749617286044</v>
      </c>
      <c r="J401" s="2" t="n">
        <v>0.694334258891974</v>
      </c>
      <c r="K401" s="1" t="n">
        <v>90.6060755050629</v>
      </c>
      <c r="L401" s="1" t="n">
        <v>56.5791291853893</v>
      </c>
      <c r="M401" s="2" t="n">
        <v>13.968</v>
      </c>
      <c r="N401" s="1" t="n">
        <v>5.15614771293749</v>
      </c>
      <c r="O401" s="1" t="n">
        <v>7.05858814862614</v>
      </c>
    </row>
    <row r="402" customFormat="false" ht="16.5" hidden="false" customHeight="false" outlineLevel="0" collapsed="false">
      <c r="A402" s="1" t="s">
        <v>408</v>
      </c>
      <c r="B402" s="1" t="n">
        <f aca="false">100*LN(J402)</f>
        <v>-31.9413632374505</v>
      </c>
      <c r="C402" s="1" t="n">
        <f aca="false">100*LN(K402)</f>
        <v>451.23647022353</v>
      </c>
      <c r="D402" s="1" t="n">
        <f aca="false">100*LN(L402)</f>
        <v>403.996970324883</v>
      </c>
      <c r="E402" s="1" t="n">
        <f aca="false">M402</f>
        <v>12.847</v>
      </c>
      <c r="F402" s="1" t="n">
        <f aca="false">100*LN(N402)</f>
        <v>168.676358143615</v>
      </c>
      <c r="G402" s="1" t="n">
        <f aca="false">100*LN(O402)</f>
        <v>190.693140742955</v>
      </c>
      <c r="H402" s="1" t="n">
        <f aca="false">100*(N402-O402)/(N402+O402)</f>
        <v>-10.9641375236158</v>
      </c>
      <c r="J402" s="2" t="n">
        <v>0.726574952219538</v>
      </c>
      <c r="K402" s="1" t="n">
        <v>91.1370759475633</v>
      </c>
      <c r="L402" s="1" t="n">
        <v>56.8246211779814</v>
      </c>
      <c r="M402" s="2" t="n">
        <v>12.847</v>
      </c>
      <c r="N402" s="1" t="n">
        <v>5.40196934949399</v>
      </c>
      <c r="O402" s="1" t="n">
        <v>6.73239808234125</v>
      </c>
    </row>
    <row r="403" customFormat="false" ht="16.5" hidden="false" customHeight="false" outlineLevel="0" collapsed="false">
      <c r="A403" s="1" t="s">
        <v>409</v>
      </c>
      <c r="B403" s="1" t="n">
        <f aca="false">100*LN(J403)</f>
        <v>-27.1782947937953</v>
      </c>
      <c r="C403" s="1" t="n">
        <f aca="false">100*LN(K403)</f>
        <v>450.685231845299</v>
      </c>
      <c r="D403" s="1" t="n">
        <f aca="false">100*LN(L403)</f>
        <v>404.491954365461</v>
      </c>
      <c r="E403" s="1" t="n">
        <f aca="false">M403</f>
        <v>11.102</v>
      </c>
      <c r="F403" s="1" t="n">
        <f aca="false">100*LN(N403)</f>
        <v>165.726331360341</v>
      </c>
      <c r="G403" s="1" t="n">
        <f aca="false">100*LN(O403)</f>
        <v>191.863172712555</v>
      </c>
      <c r="H403" s="1" t="n">
        <f aca="false">100*(N403-O403)/(N403+O403)</f>
        <v>-12.9945296707766</v>
      </c>
      <c r="J403" s="2" t="n">
        <v>0.762019641075571</v>
      </c>
      <c r="K403" s="1" t="n">
        <v>90.6360755300629</v>
      </c>
      <c r="L403" s="1" t="n">
        <v>57.1065912616777</v>
      </c>
      <c r="M403" s="2" t="n">
        <v>11.102</v>
      </c>
      <c r="N403" s="1" t="n">
        <v>5.24493743672892</v>
      </c>
      <c r="O403" s="1" t="n">
        <v>6.81163191892745</v>
      </c>
    </row>
    <row r="404" customFormat="false" ht="16.5" hidden="false" customHeight="false" outlineLevel="0" collapsed="false">
      <c r="A404" s="1" t="s">
        <v>410</v>
      </c>
      <c r="B404" s="1" t="n">
        <f aca="false">100*LN(J404)</f>
        <v>-21.3259333977975</v>
      </c>
      <c r="C404" s="1" t="n">
        <f aca="false">100*LN(K404)</f>
        <v>451.687518140164</v>
      </c>
      <c r="D404" s="1" t="n">
        <f aca="false">100*LN(L404)</f>
        <v>404.635284266397</v>
      </c>
      <c r="E404" s="1" t="n">
        <f aca="false">M404</f>
        <v>11.271</v>
      </c>
      <c r="F404" s="1" t="n">
        <f aca="false">100*LN(N404)</f>
        <v>161.280283187314</v>
      </c>
      <c r="G404" s="1" t="n">
        <f aca="false">100*LN(O404)</f>
        <v>183.407298346522</v>
      </c>
      <c r="H404" s="1" t="n">
        <f aca="false">100*(N404-O404)/(N404+O404)</f>
        <v>-11.0185879420424</v>
      </c>
      <c r="J404" s="2" t="n">
        <v>0.807946582044162</v>
      </c>
      <c r="K404" s="1" t="n">
        <v>91.5490762908969</v>
      </c>
      <c r="L404" s="1" t="n">
        <v>57.188500768746</v>
      </c>
      <c r="M404" s="2" t="n">
        <v>11.271</v>
      </c>
      <c r="N404" s="1" t="n">
        <v>5.01685293567891</v>
      </c>
      <c r="O404" s="1" t="n">
        <v>6.25932895366042</v>
      </c>
    </row>
    <row r="405" customFormat="false" ht="16.5" hidden="false" customHeight="false" outlineLevel="0" collapsed="false">
      <c r="A405" s="1" t="s">
        <v>411</v>
      </c>
      <c r="B405" s="1" t="n">
        <f aca="false">100*LN(J405)</f>
        <v>-18.1849993697791</v>
      </c>
      <c r="C405" s="1" t="n">
        <f aca="false">100*LN(K405)</f>
        <v>449.728509528066</v>
      </c>
      <c r="D405" s="1" t="n">
        <f aca="false">100*LN(L405)</f>
        <v>405.131494673106</v>
      </c>
      <c r="E405" s="1" t="n">
        <f aca="false">M405</f>
        <v>10.553</v>
      </c>
      <c r="F405" s="1" t="n">
        <f aca="false">100*LN(N405)</f>
        <v>154.195740975598</v>
      </c>
      <c r="G405" s="1" t="n">
        <f aca="false">100*LN(O405)</f>
        <v>180.328535565264</v>
      </c>
      <c r="H405" s="1" t="n">
        <f aca="false">100*(N405-O405)/(N405+O405)</f>
        <v>-12.9925404506445</v>
      </c>
      <c r="J405" s="2" t="n">
        <v>0.8337263952496</v>
      </c>
      <c r="K405" s="1" t="n">
        <v>89.7730748108957</v>
      </c>
      <c r="L405" s="1" t="n">
        <v>57.4729812882549</v>
      </c>
      <c r="M405" s="2" t="n">
        <v>10.553</v>
      </c>
      <c r="N405" s="1" t="n">
        <v>4.67372972740468</v>
      </c>
      <c r="O405" s="1" t="n">
        <v>6.06955539231193</v>
      </c>
    </row>
    <row r="406" customFormat="false" ht="16.5" hidden="false" customHeight="false" outlineLevel="0" collapsed="false">
      <c r="A406" s="1" t="s">
        <v>412</v>
      </c>
      <c r="B406" s="1" t="n">
        <f aca="false">100*LN(J406)</f>
        <v>-24.1862645185618</v>
      </c>
      <c r="C406" s="1" t="n">
        <f aca="false">100*LN(K406)</f>
        <v>452.861389659962</v>
      </c>
      <c r="D406" s="1" t="n">
        <f aca="false">100*LN(L406)</f>
        <v>405.520531618072</v>
      </c>
      <c r="E406" s="1" t="n">
        <f aca="false">M406</f>
        <v>9.979</v>
      </c>
      <c r="F406" s="1" t="n">
        <f aca="false">100*LN(N406)</f>
        <v>164.137340912039</v>
      </c>
      <c r="G406" s="1" t="n">
        <f aca="false">100*LN(O406)</f>
        <v>192.163160439061</v>
      </c>
      <c r="H406" s="1" t="n">
        <f aca="false">100*(N406-O406)/(N406+O406)</f>
        <v>-13.9219045625226</v>
      </c>
      <c r="J406" s="2" t="n">
        <v>0.785164016203286</v>
      </c>
      <c r="K406" s="1" t="n">
        <v>92.630077191731</v>
      </c>
      <c r="L406" s="1" t="n">
        <v>57.6970079094484</v>
      </c>
      <c r="M406" s="2" t="n">
        <v>9.979</v>
      </c>
      <c r="N406" s="1" t="n">
        <v>5.16225453326249</v>
      </c>
      <c r="O406" s="1" t="n">
        <v>6.83209665916621</v>
      </c>
    </row>
    <row r="407" customFormat="false" ht="16.5" hidden="false" customHeight="false" outlineLevel="0" collapsed="false">
      <c r="A407" s="1" t="s">
        <v>413</v>
      </c>
      <c r="B407" s="1" t="n">
        <f aca="false">100*LN(J407)</f>
        <v>-22.9803860708043</v>
      </c>
      <c r="C407" s="1" t="n">
        <f aca="false">100*LN(K407)</f>
        <v>453.583165924315</v>
      </c>
      <c r="D407" s="1" t="n">
        <f aca="false">100*LN(L407)</f>
        <v>405.963764841876</v>
      </c>
      <c r="E407" s="1" t="n">
        <f aca="false">M407</f>
        <v>9.58</v>
      </c>
      <c r="F407" s="1" t="n">
        <f aca="false">100*LN(N407)</f>
        <v>159.061883899626</v>
      </c>
      <c r="G407" s="1" t="n">
        <f aca="false">100*LN(O407)</f>
        <v>186.785033919788</v>
      </c>
      <c r="H407" s="1" t="n">
        <f aca="false">100*(N407-O407)/(N407+O407)</f>
        <v>-13.7734718111001</v>
      </c>
      <c r="J407" s="2" t="n">
        <v>0.794689457045665</v>
      </c>
      <c r="K407" s="1" t="n">
        <v>93.3010777508981</v>
      </c>
      <c r="L407" s="1" t="n">
        <v>57.9533078011839</v>
      </c>
      <c r="M407" s="2" t="n">
        <v>9.58</v>
      </c>
      <c r="N407" s="1" t="n">
        <v>4.90678449855908</v>
      </c>
      <c r="O407" s="1" t="n">
        <v>6.47436374345199</v>
      </c>
    </row>
    <row r="408" customFormat="false" ht="16.5" hidden="false" customHeight="false" outlineLevel="0" collapsed="false">
      <c r="A408" s="1" t="s">
        <v>414</v>
      </c>
      <c r="B408" s="1" t="n">
        <f aca="false">100*LN(J408)</f>
        <v>-19.1640382497949</v>
      </c>
      <c r="C408" s="1" t="n">
        <f aca="false">100*LN(K408)</f>
        <v>453.955458411017</v>
      </c>
      <c r="D408" s="1" t="n">
        <f aca="false">100*LN(L408)</f>
        <v>406.381656009319</v>
      </c>
      <c r="E408" s="1" t="n">
        <f aca="false">M408</f>
        <v>9.215</v>
      </c>
      <c r="F408" s="1" t="n">
        <f aca="false">100*LN(N408)</f>
        <v>165.09314580176</v>
      </c>
      <c r="G408" s="1" t="n">
        <f aca="false">100*LN(O408)</f>
        <v>188.031512283323</v>
      </c>
      <c r="H408" s="1" t="n">
        <f aca="false">100*(N408-O408)/(N408+O408)</f>
        <v>-11.4191570734751</v>
      </c>
      <c r="J408" s="2" t="n">
        <v>0.825603716658854</v>
      </c>
      <c r="K408" s="1" t="n">
        <v>93.6490780408984</v>
      </c>
      <c r="L408" s="1" t="n">
        <v>58.195996289426</v>
      </c>
      <c r="M408" s="2" t="n">
        <v>9.215</v>
      </c>
      <c r="N408" s="1" t="n">
        <v>5.21183216981326</v>
      </c>
      <c r="O408" s="1" t="n">
        <v>6.55557034663449</v>
      </c>
    </row>
    <row r="409" customFormat="false" ht="16.5" hidden="false" customHeight="false" outlineLevel="0" collapsed="false">
      <c r="A409" s="1" t="s">
        <v>415</v>
      </c>
      <c r="B409" s="1" t="n">
        <f aca="false">100*LN(J409)</f>
        <v>-16.9549976470518</v>
      </c>
      <c r="C409" s="1" t="n">
        <f aca="false">100*LN(K409)</f>
        <v>454.234835858675</v>
      </c>
      <c r="D409" s="1" t="n">
        <f aca="false">100*LN(L409)</f>
        <v>406.882536520592</v>
      </c>
      <c r="E409" s="1" t="n">
        <f aca="false">M409</f>
        <v>8.863</v>
      </c>
      <c r="F409" s="1" t="n">
        <f aca="false">100*LN(N409)</f>
        <v>162.236469125617</v>
      </c>
      <c r="G409" s="1" t="n">
        <f aca="false">100*LN(O409)</f>
        <v>196.97397134251</v>
      </c>
      <c r="H409" s="1" t="n">
        <f aca="false">100*(N409-O409)/(N409+O409)</f>
        <v>-17.1961768464242</v>
      </c>
      <c r="J409" s="2" t="n">
        <v>0.844044571057661</v>
      </c>
      <c r="K409" s="1" t="n">
        <v>93.9110782592319</v>
      </c>
      <c r="L409" s="1" t="n">
        <v>58.4882199278628</v>
      </c>
      <c r="M409" s="2" t="n">
        <v>8.863</v>
      </c>
      <c r="N409" s="1" t="n">
        <v>5.06505345404081</v>
      </c>
      <c r="O409" s="1" t="n">
        <v>7.16881030040609</v>
      </c>
    </row>
    <row r="410" customFormat="false" ht="16.5" hidden="false" customHeight="false" outlineLevel="0" collapsed="false">
      <c r="A410" s="1" t="s">
        <v>416</v>
      </c>
      <c r="B410" s="1" t="n">
        <f aca="false">100*LN(J410)</f>
        <v>-15.1176291382865</v>
      </c>
      <c r="C410" s="1" t="n">
        <f aca="false">100*LN(K410)</f>
        <v>453.72882457338</v>
      </c>
      <c r="D410" s="1" t="n">
        <f aca="false">100*LN(L410)</f>
        <v>407.350924423539</v>
      </c>
      <c r="E410" s="1" t="n">
        <f aca="false">M410</f>
        <v>8.766</v>
      </c>
      <c r="F410" s="1" t="n">
        <f aca="false">100*LN(N410)</f>
        <v>163.556890701216</v>
      </c>
      <c r="G410" s="1" t="n">
        <f aca="false">100*LN(O410)</f>
        <v>181.941665486462</v>
      </c>
      <c r="H410" s="1" t="n">
        <f aca="false">100*(N410-O410)/(N410+O410)</f>
        <v>-9.16658272202784</v>
      </c>
      <c r="J410" s="2" t="n">
        <v>0.859696128280024</v>
      </c>
      <c r="K410" s="1" t="n">
        <v>93.4370778642316</v>
      </c>
      <c r="L410" s="1" t="n">
        <v>58.7628142559409</v>
      </c>
      <c r="M410" s="2" t="n">
        <v>8.766</v>
      </c>
      <c r="N410" s="1" t="n">
        <v>5.13237701189555</v>
      </c>
      <c r="O410" s="1" t="n">
        <v>6.16825917619201</v>
      </c>
    </row>
    <row r="411" customFormat="false" ht="16.5" hidden="false" customHeight="false" outlineLevel="0" collapsed="false">
      <c r="A411" s="1" t="s">
        <v>417</v>
      </c>
      <c r="B411" s="1" t="n">
        <f aca="false">100*LN(J411)</f>
        <v>-16.3979394261499</v>
      </c>
      <c r="C411" s="1" t="n">
        <f aca="false">100*LN(K411)</f>
        <v>456.838254587394</v>
      </c>
      <c r="D411" s="1" t="n">
        <f aca="false">100*LN(L411)</f>
        <v>407.587846097344</v>
      </c>
      <c r="E411" s="1" t="n">
        <f aca="false">M411</f>
        <v>8.622</v>
      </c>
      <c r="F411" s="1" t="n">
        <f aca="false">100*LN(N411)</f>
        <v>168.867338457702</v>
      </c>
      <c r="G411" s="1" t="n">
        <f aca="false">100*LN(O411)</f>
        <v>192.429626971805</v>
      </c>
      <c r="H411" s="1" t="n">
        <f aca="false">100*(N411-O411)/(N411+O411)</f>
        <v>-11.7269395662757</v>
      </c>
      <c r="J411" s="2" t="n">
        <v>0.848759511016552</v>
      </c>
      <c r="K411" s="1" t="n">
        <v>96.3880803234003</v>
      </c>
      <c r="L411" s="1" t="n">
        <v>58.902201152735</v>
      </c>
      <c r="M411" s="2" t="n">
        <v>8.622</v>
      </c>
      <c r="N411" s="1" t="n">
        <v>5.41229590523012</v>
      </c>
      <c r="O411" s="1" t="n">
        <v>6.85032618725684</v>
      </c>
    </row>
    <row r="412" customFormat="false" ht="16.5" hidden="false" customHeight="false" outlineLevel="0" collapsed="false">
      <c r="A412" s="1" t="s">
        <v>418</v>
      </c>
      <c r="B412" s="1" t="n">
        <f aca="false">100*LN(J412)</f>
        <v>-18.0962990682837</v>
      </c>
      <c r="C412" s="1" t="n">
        <f aca="false">100*LN(K412)</f>
        <v>456.788443453576</v>
      </c>
      <c r="D412" s="1" t="n">
        <f aca="false">100*LN(L412)</f>
        <v>407.88742733696</v>
      </c>
      <c r="E412" s="1" t="n">
        <f aca="false">M412</f>
        <v>8.144</v>
      </c>
      <c r="F412" s="1" t="n">
        <f aca="false">100*LN(N412)</f>
        <v>175.24418703661</v>
      </c>
      <c r="G412" s="1" t="n">
        <f aca="false">100*LN(O412)</f>
        <v>194.744459967569</v>
      </c>
      <c r="H412" s="1" t="n">
        <f aca="false">100*(N412-O412)/(N412+O412)</f>
        <v>-9.71935689299086</v>
      </c>
      <c r="J412" s="2" t="n">
        <v>0.834466241150097</v>
      </c>
      <c r="K412" s="1" t="n">
        <v>96.3400802834002</v>
      </c>
      <c r="L412" s="1" t="n">
        <v>59.078925681703</v>
      </c>
      <c r="M412" s="2" t="n">
        <v>8.144</v>
      </c>
      <c r="N412" s="1" t="n">
        <v>5.76867184029574</v>
      </c>
      <c r="O412" s="1" t="n">
        <v>7.0107493994448</v>
      </c>
    </row>
    <row r="413" customFormat="false" ht="16.5" hidden="false" customHeight="false" outlineLevel="0" collapsed="false">
      <c r="A413" s="1" t="s">
        <v>419</v>
      </c>
      <c r="B413" s="1" t="n">
        <f aca="false">100*LN(J413)</f>
        <v>-18.6128150807737</v>
      </c>
      <c r="C413" s="1" t="n">
        <f aca="false">100*LN(K413)</f>
        <v>458.24038019678</v>
      </c>
      <c r="D413" s="1" t="n">
        <f aca="false">100*LN(L413)</f>
        <v>408.325453447596</v>
      </c>
      <c r="E413" s="1" t="n">
        <f aca="false">M413</f>
        <v>7.876</v>
      </c>
      <c r="F413" s="1" t="n">
        <f aca="false">100*LN(N413)</f>
        <v>176.531607057121</v>
      </c>
      <c r="G413" s="1" t="n">
        <f aca="false">100*LN(O413)</f>
        <v>203.149251365964</v>
      </c>
      <c r="H413" s="1" t="n">
        <f aca="false">100*(N413-O413)/(N413+O413)</f>
        <v>-13.2307975196196</v>
      </c>
      <c r="J413" s="2" t="n">
        <v>0.83016720156744</v>
      </c>
      <c r="K413" s="1" t="n">
        <v>97.7490814575679</v>
      </c>
      <c r="L413" s="1" t="n">
        <v>59.3382743949429</v>
      </c>
      <c r="M413" s="2" t="n">
        <v>7.876</v>
      </c>
      <c r="N413" s="1" t="n">
        <v>5.84341899901706</v>
      </c>
      <c r="O413" s="1" t="n">
        <v>7.62545897145485</v>
      </c>
    </row>
    <row r="414" customFormat="false" ht="16.5" hidden="false" customHeight="false" outlineLevel="0" collapsed="false">
      <c r="A414" s="1" t="s">
        <v>420</v>
      </c>
      <c r="B414" s="1" t="n">
        <f aca="false">100*LN(J414)</f>
        <v>-19.6546518794061</v>
      </c>
      <c r="C414" s="1" t="n">
        <f aca="false">100*LN(K414)</f>
        <v>457.318487346392</v>
      </c>
      <c r="D414" s="1" t="n">
        <f aca="false">100*LN(L414)</f>
        <v>408.647491979277</v>
      </c>
      <c r="E414" s="1" t="n">
        <f aca="false">M414</f>
        <v>7.678</v>
      </c>
      <c r="F414" s="1" t="n">
        <f aca="false">100*LN(N414)</f>
        <v>168.70908150805</v>
      </c>
      <c r="G414" s="1" t="n">
        <f aca="false">100*LN(O414)</f>
        <v>194.902624424656</v>
      </c>
      <c r="H414" s="1" t="n">
        <f aca="false">100*(N414-O414)/(N414+O414)</f>
        <v>-13.0224007003688</v>
      </c>
      <c r="J414" s="2" t="n">
        <v>0.821563112281081</v>
      </c>
      <c r="K414" s="1" t="n">
        <v>96.8520807100673</v>
      </c>
      <c r="L414" s="1" t="n">
        <v>59.529674528203</v>
      </c>
      <c r="M414" s="2" t="n">
        <v>7.678</v>
      </c>
      <c r="N414" s="1" t="n">
        <v>5.4037373448689</v>
      </c>
      <c r="O414" s="1" t="n">
        <v>7.02184668683894</v>
      </c>
    </row>
    <row r="415" customFormat="false" ht="16.5" hidden="false" customHeight="false" outlineLevel="0" collapsed="false">
      <c r="A415" s="1" t="s">
        <v>421</v>
      </c>
      <c r="B415" s="1" t="n">
        <f aca="false">100*LN(J415)</f>
        <v>-21.3658875217694</v>
      </c>
      <c r="C415" s="1" t="n">
        <f aca="false">100*LN(K415)</f>
        <v>459.016905040342</v>
      </c>
      <c r="D415" s="1" t="n">
        <f aca="false">100*LN(L415)</f>
        <v>408.992360666985</v>
      </c>
      <c r="E415" s="1" t="n">
        <f aca="false">M415</f>
        <v>7.706</v>
      </c>
      <c r="F415" s="1" t="n">
        <f aca="false">100*LN(N415)</f>
        <v>189.693446858013</v>
      </c>
      <c r="G415" s="1" t="n">
        <f aca="false">100*LN(O415)</f>
        <v>209.668576420607</v>
      </c>
      <c r="H415" s="1" t="n">
        <f aca="false">100*(N415-O415)/(N415+O415)</f>
        <v>-9.95448761910972</v>
      </c>
      <c r="J415" s="2" t="n">
        <v>0.807623838544108</v>
      </c>
      <c r="K415" s="1" t="n">
        <v>98.5110820925684</v>
      </c>
      <c r="L415" s="1" t="n">
        <v>59.7353281491901</v>
      </c>
      <c r="M415" s="2" t="n">
        <v>7.706</v>
      </c>
      <c r="N415" s="1" t="n">
        <v>6.66543000600892</v>
      </c>
      <c r="O415" s="1" t="n">
        <v>8.13915009969211</v>
      </c>
    </row>
    <row r="416" customFormat="false" ht="16.5" hidden="false" customHeight="false" outlineLevel="0" collapsed="false">
      <c r="A416" s="1" t="s">
        <v>422</v>
      </c>
      <c r="B416" s="1" t="n">
        <f aca="false">100*LN(J416)</f>
        <v>-25.2013477918834</v>
      </c>
      <c r="C416" s="1" t="n">
        <f aca="false">100*LN(K416)</f>
        <v>460.542098807698</v>
      </c>
      <c r="D416" s="1" t="n">
        <f aca="false">100*LN(L416)</f>
        <v>409.31527647856</v>
      </c>
      <c r="E416" s="1" t="n">
        <f aca="false">M416</f>
        <v>7.747</v>
      </c>
      <c r="F416" s="1" t="n">
        <f aca="false">100*LN(N416)</f>
        <v>180.31640776876</v>
      </c>
      <c r="G416" s="1" t="n">
        <f aca="false">100*LN(O416)</f>
        <v>203.303182427011</v>
      </c>
      <c r="H416" s="1" t="n">
        <f aca="false">100*(N416-O416)/(N416+O416)</f>
        <v>-11.4430448867073</v>
      </c>
      <c r="J416" s="2" t="n">
        <v>0.777234262498047</v>
      </c>
      <c r="K416" s="1" t="n">
        <v>100.025083354236</v>
      </c>
      <c r="L416" s="1" t="n">
        <v>59.9285347483211</v>
      </c>
      <c r="M416" s="2" t="n">
        <v>7.747</v>
      </c>
      <c r="N416" s="1" t="n">
        <v>6.06881933361996</v>
      </c>
      <c r="O416" s="1" t="n">
        <v>7.63720596017204</v>
      </c>
    </row>
    <row r="417" customFormat="false" ht="16.5" hidden="false" customHeight="false" outlineLevel="0" collapsed="false">
      <c r="A417" s="1" t="s">
        <v>423</v>
      </c>
      <c r="B417" s="1" t="n">
        <f aca="false">100*LN(J417)</f>
        <v>-24.7803390500318</v>
      </c>
      <c r="C417" s="1" t="n">
        <f aca="false">100*LN(K417)</f>
        <v>460.542098807698</v>
      </c>
      <c r="D417" s="1" t="n">
        <f aca="false">100*LN(L417)</f>
        <v>409.8197191549</v>
      </c>
      <c r="E417" s="1" t="n">
        <f aca="false">M417</f>
        <v>7.812</v>
      </c>
      <c r="F417" s="1" t="n">
        <f aca="false">100*LN(N417)</f>
        <v>186.457716398848</v>
      </c>
      <c r="G417" s="1" t="n">
        <f aca="false">100*LN(O417)</f>
        <v>210.546414594217</v>
      </c>
      <c r="H417" s="1" t="n">
        <f aca="false">100*(N417-O417)/(N417+O417)</f>
        <v>-11.9864440870934</v>
      </c>
      <c r="J417" s="2" t="n">
        <v>0.780513384539565</v>
      </c>
      <c r="K417" s="1" t="n">
        <v>100.025083354236</v>
      </c>
      <c r="L417" s="1" t="n">
        <v>60.2316036145833</v>
      </c>
      <c r="M417" s="2" t="n">
        <v>7.812</v>
      </c>
      <c r="N417" s="1" t="n">
        <v>6.45320666085859</v>
      </c>
      <c r="O417" s="1" t="n">
        <v>8.21091318732554</v>
      </c>
    </row>
    <row r="418" customFormat="false" ht="16.5" hidden="false" customHeight="false" outlineLevel="0" collapsed="false">
      <c r="A418" s="1" t="s">
        <v>424</v>
      </c>
      <c r="B418" s="1" t="n">
        <f aca="false">100*LN(J418)</f>
        <v>-25.6557469492892</v>
      </c>
      <c r="C418" s="1" t="n">
        <f aca="false">100*LN(K418)</f>
        <v>460.596070743602</v>
      </c>
      <c r="D418" s="1" t="n">
        <f aca="false">100*LN(L418)</f>
        <v>409.992735739309</v>
      </c>
      <c r="E418" s="1" t="n">
        <f aca="false">M418</f>
        <v>7.843</v>
      </c>
      <c r="F418" s="1" t="n">
        <f aca="false">100*LN(N418)</f>
        <v>187.677120088198</v>
      </c>
      <c r="G418" s="1" t="n">
        <f aca="false">100*LN(O418)</f>
        <v>215.007122469189</v>
      </c>
      <c r="H418" s="1" t="n">
        <f aca="false">100*(N418-O418)/(N418+O418)</f>
        <v>-13.5805751860871</v>
      </c>
      <c r="J418" s="2" t="n">
        <v>0.773710528530045</v>
      </c>
      <c r="K418" s="1" t="n">
        <v>100.079083399236</v>
      </c>
      <c r="L418" s="1" t="n">
        <v>60.3359044807718</v>
      </c>
      <c r="M418" s="2" t="n">
        <v>7.843</v>
      </c>
      <c r="N418" s="1" t="n">
        <v>6.53237903535099</v>
      </c>
      <c r="O418" s="1" t="n">
        <v>8.585469872848</v>
      </c>
    </row>
    <row r="419" customFormat="false" ht="16.5" hidden="false" customHeight="false" outlineLevel="0" collapsed="false">
      <c r="A419" s="1" t="s">
        <v>425</v>
      </c>
      <c r="B419" s="1" t="n">
        <f aca="false">100*LN(J419)</f>
        <v>-27.5218150254226</v>
      </c>
      <c r="C419" s="1" t="n">
        <f aca="false">100*LN(K419)</f>
        <v>461.379373661266</v>
      </c>
      <c r="D419" s="1" t="n">
        <f aca="false">100*LN(L419)</f>
        <v>410.306675380164</v>
      </c>
      <c r="E419" s="1" t="n">
        <f aca="false">M419</f>
        <v>7.82</v>
      </c>
      <c r="F419" s="1" t="n">
        <f aca="false">100*LN(N419)</f>
        <v>186.96386726321</v>
      </c>
      <c r="G419" s="1" t="n">
        <f aca="false">100*LN(O419)</f>
        <v>211.851869689408</v>
      </c>
      <c r="H419" s="1" t="n">
        <f aca="false">100*(N419-O419)/(N419+O419)</f>
        <v>-12.3801635032229</v>
      </c>
      <c r="J419" s="2" t="n">
        <v>0.759406440445711</v>
      </c>
      <c r="K419" s="1" t="n">
        <v>100.86608405507</v>
      </c>
      <c r="L419" s="1" t="n">
        <v>60.5256204435945</v>
      </c>
      <c r="M419" s="2" t="n">
        <v>7.82</v>
      </c>
      <c r="N419" s="1" t="n">
        <v>6.48595242372338</v>
      </c>
      <c r="O419" s="1" t="n">
        <v>8.31880568367608</v>
      </c>
    </row>
    <row r="420" customFormat="false" ht="16.5" hidden="false" customHeight="false" outlineLevel="0" collapsed="false">
      <c r="A420" s="1" t="s">
        <v>426</v>
      </c>
      <c r="B420" s="1" t="n">
        <f aca="false">100*LN(J420)</f>
        <v>-25.7192309978494</v>
      </c>
      <c r="C420" s="1" t="n">
        <f aca="false">100*LN(K420)</f>
        <v>462.910236661348</v>
      </c>
      <c r="D420" s="1" t="n">
        <f aca="false">100*LN(L420)</f>
        <v>410.672254327108</v>
      </c>
      <c r="E420" s="1" t="n">
        <f aca="false">M420</f>
        <v>7.864</v>
      </c>
      <c r="F420" s="1" t="n">
        <f aca="false">100*LN(N420)</f>
        <v>179.214894212652</v>
      </c>
      <c r="G420" s="1" t="n">
        <f aca="false">100*LN(O420)</f>
        <v>208.972446307105</v>
      </c>
      <c r="H420" s="1" t="n">
        <f aca="false">100*(N420-O420)/(N420+O420)</f>
        <v>-14.7699452111929</v>
      </c>
      <c r="J420" s="2" t="n">
        <v>0.773219501640763</v>
      </c>
      <c r="K420" s="1" t="n">
        <v>102.422085351738</v>
      </c>
      <c r="L420" s="1" t="n">
        <v>60.7472943190674</v>
      </c>
      <c r="M420" s="2" t="n">
        <v>7.864</v>
      </c>
      <c r="N420" s="1" t="n">
        <v>6.00233729251731</v>
      </c>
      <c r="O420" s="1" t="n">
        <v>8.08268777848751</v>
      </c>
    </row>
    <row r="421" customFormat="false" ht="16.5" hidden="false" customHeight="false" outlineLevel="0" collapsed="false">
      <c r="A421" s="1" t="s">
        <v>427</v>
      </c>
      <c r="B421" s="1" t="n">
        <f aca="false">100*LN(J421)</f>
        <v>-22.9329782099654</v>
      </c>
      <c r="C421" s="1" t="n">
        <f aca="false">100*LN(K421)</f>
        <v>465.830412022691</v>
      </c>
      <c r="D421" s="1" t="n">
        <f aca="false">100*LN(L421)</f>
        <v>411.089011133299</v>
      </c>
      <c r="E421" s="1" t="n">
        <f aca="false">M421</f>
        <v>8.224</v>
      </c>
      <c r="F421" s="1" t="n">
        <f aca="false">100*LN(N421)</f>
        <v>203.613150620506</v>
      </c>
      <c r="G421" s="1" t="n">
        <f aca="false">100*LN(O421)</f>
        <v>226.682659414986</v>
      </c>
      <c r="H421" s="1" t="n">
        <f aca="false">100*(N421-O421)/(N421+O421)</f>
        <v>-11.4838683461093</v>
      </c>
      <c r="J421" s="2" t="n">
        <v>0.795066291635114</v>
      </c>
      <c r="K421" s="1" t="n">
        <v>105.457087880907</v>
      </c>
      <c r="L421" s="1" t="n">
        <v>61.0009910847916</v>
      </c>
      <c r="M421" s="2" t="n">
        <v>8.224</v>
      </c>
      <c r="N421" s="1" t="n">
        <v>7.66091559670268</v>
      </c>
      <c r="O421" s="1" t="n">
        <v>9.6487328336147</v>
      </c>
    </row>
    <row r="422" customFormat="false" ht="16.5" hidden="false" customHeight="false" outlineLevel="0" collapsed="false">
      <c r="A422" s="1" t="s">
        <v>428</v>
      </c>
      <c r="B422" s="1" t="n">
        <f aca="false">100*LN(J422)</f>
        <v>-22.6906949674965</v>
      </c>
      <c r="C422" s="1" t="n">
        <f aca="false">100*LN(K422)</f>
        <v>465.262696047807</v>
      </c>
      <c r="D422" s="1" t="n">
        <f aca="false">100*LN(L422)</f>
        <v>411.673849428862</v>
      </c>
      <c r="E422" s="1" t="n">
        <f aca="false">M422</f>
        <v>8.94</v>
      </c>
      <c r="F422" s="1" t="n">
        <f aca="false">100*LN(N422)</f>
        <v>202.317291604088</v>
      </c>
      <c r="G422" s="1" t="n">
        <f aca="false">100*LN(O422)</f>
        <v>214.253460611659</v>
      </c>
      <c r="H422" s="1" t="n">
        <f aca="false">100*(N422-O422)/(N422+O422)</f>
        <v>-5.96100887013095</v>
      </c>
      <c r="J422" s="2" t="n">
        <v>0.796994939478081</v>
      </c>
      <c r="K422" s="1" t="n">
        <v>104.860087383406</v>
      </c>
      <c r="L422" s="1" t="n">
        <v>61.358793504271</v>
      </c>
      <c r="M422" s="2" t="n">
        <v>8.94</v>
      </c>
      <c r="N422" s="1" t="n">
        <v>7.56228139158186</v>
      </c>
      <c r="O422" s="1" t="n">
        <v>8.52100767973166</v>
      </c>
    </row>
    <row r="423" customFormat="false" ht="16.5" hidden="false" customHeight="false" outlineLevel="0" collapsed="false">
      <c r="A423" s="1" t="s">
        <v>429</v>
      </c>
      <c r="B423" s="1" t="n">
        <f aca="false">100*LN(J423)</f>
        <v>-24.2940228608258</v>
      </c>
      <c r="C423" s="1" t="n">
        <f aca="false">100*LN(K423)</f>
        <v>464.041267265998</v>
      </c>
      <c r="D423" s="1" t="n">
        <f aca="false">100*LN(L423)</f>
        <v>412.333027476047</v>
      </c>
      <c r="E423" s="1" t="n">
        <f aca="false">M423</f>
        <v>8.602</v>
      </c>
      <c r="F423" s="1" t="n">
        <f aca="false">100*LN(N423)</f>
        <v>205.129457140815</v>
      </c>
      <c r="G423" s="1" t="n">
        <f aca="false">100*LN(O423)</f>
        <v>217.472247575614</v>
      </c>
      <c r="H423" s="1" t="n">
        <f aca="false">100*(N423-O423)/(N423+O423)</f>
        <v>-6.16357231853072</v>
      </c>
      <c r="J423" s="2" t="n">
        <v>0.784318392172418</v>
      </c>
      <c r="K423" s="1" t="n">
        <v>103.587086322572</v>
      </c>
      <c r="L423" s="1" t="n">
        <v>61.764593202948</v>
      </c>
      <c r="M423" s="2" t="n">
        <v>8.602</v>
      </c>
      <c r="N423" s="1" t="n">
        <v>7.7779637209616</v>
      </c>
      <c r="O423" s="1" t="n">
        <v>8.79974264135676</v>
      </c>
    </row>
    <row r="424" customFormat="false" ht="16.5" hidden="false" customHeight="false" outlineLevel="0" collapsed="false">
      <c r="A424" s="1" t="s">
        <v>430</v>
      </c>
      <c r="B424" s="1" t="n">
        <f aca="false">100*LN(J424)</f>
        <v>-25.8039909999378</v>
      </c>
      <c r="C424" s="1" t="n">
        <f aca="false">100*LN(K424)</f>
        <v>464.0480246424</v>
      </c>
      <c r="D424" s="1" t="n">
        <f aca="false">100*LN(L424)</f>
        <v>412.894523471108</v>
      </c>
      <c r="E424" s="1" t="n">
        <f aca="false">M424</f>
        <v>9.556</v>
      </c>
      <c r="F424" s="1" t="n">
        <f aca="false">100*LN(N424)</f>
        <v>207.717132602328</v>
      </c>
      <c r="G424" s="1" t="n">
        <f aca="false">100*LN(O424)</f>
        <v>220.646118924081</v>
      </c>
      <c r="H424" s="1" t="n">
        <f aca="false">100*(N424-O424)/(N424+O424)</f>
        <v>-6.45550321978744</v>
      </c>
      <c r="J424" s="2" t="n">
        <v>0.772564398446985</v>
      </c>
      <c r="K424" s="1" t="n">
        <v>103.594086328405</v>
      </c>
      <c r="L424" s="1" t="n">
        <v>62.1123743951512</v>
      </c>
      <c r="M424" s="2" t="n">
        <v>9.556</v>
      </c>
      <c r="N424" s="1" t="n">
        <v>7.98185887467239</v>
      </c>
      <c r="O424" s="1" t="n">
        <v>9.08351460940581</v>
      </c>
    </row>
    <row r="425" customFormat="false" ht="16.5" hidden="false" customHeight="false" outlineLevel="0" collapsed="false">
      <c r="A425" s="1" t="s">
        <v>431</v>
      </c>
      <c r="B425" s="1" t="n">
        <f aca="false">100*LN(J425)</f>
        <v>-29.1293054133191</v>
      </c>
      <c r="C425" s="1" t="n">
        <f aca="false">100*LN(K425)</f>
        <v>464.440134781344</v>
      </c>
      <c r="D425" s="1" t="n">
        <f aca="false">100*LN(L425)</f>
        <v>413.408135631848</v>
      </c>
      <c r="E425" s="1" t="n">
        <f aca="false">M425</f>
        <v>9.352</v>
      </c>
      <c r="F425" s="1" t="n">
        <f aca="false">100*LN(N425)</f>
        <v>207.862607440833</v>
      </c>
      <c r="G425" s="1" t="n">
        <f aca="false">100*LN(O425)</f>
        <v>223.898732498201</v>
      </c>
      <c r="H425" s="1" t="n">
        <f aca="false">100*(N425-O425)/(N425+O425)</f>
        <v>-8.00092407207763</v>
      </c>
      <c r="J425" s="2" t="n">
        <v>0.747296647554482</v>
      </c>
      <c r="K425" s="1" t="n">
        <v>104.001086667572</v>
      </c>
      <c r="L425" s="1" t="n">
        <v>62.4322117620725</v>
      </c>
      <c r="M425" s="2" t="n">
        <v>9.352</v>
      </c>
      <c r="N425" s="1" t="n">
        <v>7.99347892105257</v>
      </c>
      <c r="O425" s="1" t="n">
        <v>9.38382371036765</v>
      </c>
    </row>
    <row r="426" customFormat="false" ht="16.5" hidden="false" customHeight="false" outlineLevel="0" collapsed="false">
      <c r="A426" s="1" t="s">
        <v>432</v>
      </c>
      <c r="B426" s="1" t="n">
        <f aca="false">100*LN(J426)</f>
        <v>-30.0503774200688</v>
      </c>
      <c r="C426" s="1" t="n">
        <f aca="false">100*LN(K426)</f>
        <v>465.455148541921</v>
      </c>
      <c r="D426" s="1" t="n">
        <f aca="false">100*LN(L426)</f>
        <v>413.549988737302</v>
      </c>
      <c r="E426" s="1" t="n">
        <f aca="false">M426</f>
        <v>9.38</v>
      </c>
      <c r="F426" s="1" t="n">
        <f aca="false">100*LN(N426)</f>
        <v>206.976197808223</v>
      </c>
      <c r="G426" s="1" t="n">
        <f aca="false">100*LN(O426)</f>
        <v>228.777520090839</v>
      </c>
      <c r="H426" s="1" t="n">
        <f aca="false">100*(N426-O426)/(N426+O426)</f>
        <v>-10.8576898823136</v>
      </c>
      <c r="J426" s="2" t="n">
        <v>0.740445109564507</v>
      </c>
      <c r="K426" s="1" t="n">
        <v>105.06208755174</v>
      </c>
      <c r="L426" s="1" t="n">
        <v>62.5208366369684</v>
      </c>
      <c r="M426" s="2" t="n">
        <v>9.38</v>
      </c>
      <c r="N426" s="1" t="n">
        <v>7.92293706072336</v>
      </c>
      <c r="O426" s="1" t="n">
        <v>9.85299234981903</v>
      </c>
    </row>
    <row r="427" customFormat="false" ht="16.5" hidden="false" customHeight="false" outlineLevel="0" collapsed="false">
      <c r="A427" s="1" t="s">
        <v>433</v>
      </c>
      <c r="B427" s="1" t="n">
        <f aca="false">100*LN(J427)</f>
        <v>-31.3258503186605</v>
      </c>
      <c r="C427" s="1" t="n">
        <f aca="false">100*LN(K427)</f>
        <v>464.658164056732</v>
      </c>
      <c r="D427" s="1" t="n">
        <f aca="false">100*LN(L427)</f>
        <v>413.862060772028</v>
      </c>
      <c r="E427" s="1" t="n">
        <f aca="false">M427</f>
        <v>9.631</v>
      </c>
      <c r="F427" s="1" t="n">
        <f aca="false">100*LN(N427)</f>
        <v>216.008995190419</v>
      </c>
      <c r="G427" s="1" t="n">
        <f aca="false">100*LN(O427)</f>
        <v>230.050251573489</v>
      </c>
      <c r="H427" s="1" t="n">
        <f aca="false">100*(N427-O427)/(N427+O427)</f>
        <v>-7.00911617809915</v>
      </c>
      <c r="J427" s="2" t="n">
        <v>0.731060906566658</v>
      </c>
      <c r="K427" s="1" t="n">
        <v>104.228086856739</v>
      </c>
      <c r="L427" s="1" t="n">
        <v>62.7162514428758</v>
      </c>
      <c r="M427" s="2" t="n">
        <v>9.631</v>
      </c>
      <c r="N427" s="1" t="n">
        <v>8.67191767888897</v>
      </c>
      <c r="O427" s="1" t="n">
        <v>9.97919589800252</v>
      </c>
    </row>
    <row r="428" customFormat="false" ht="16.5" hidden="false" customHeight="false" outlineLevel="0" collapsed="false">
      <c r="A428" s="1" t="s">
        <v>434</v>
      </c>
      <c r="B428" s="1" t="n">
        <f aca="false">100*LN(J428)</f>
        <v>-32.8874926810889</v>
      </c>
      <c r="C428" s="1" t="n">
        <f aca="false">100*LN(K428)</f>
        <v>463.877019195218</v>
      </c>
      <c r="D428" s="1" t="n">
        <f aca="false">100*LN(L428)</f>
        <v>413.879265534574</v>
      </c>
      <c r="E428" s="1" t="n">
        <f aca="false">M428</f>
        <v>9.653</v>
      </c>
      <c r="F428" s="1" t="n">
        <f aca="false">100*LN(N428)</f>
        <v>214.935142013644</v>
      </c>
      <c r="G428" s="1" t="n">
        <f aca="false">100*LN(O428)</f>
        <v>231.611893935918</v>
      </c>
      <c r="H428" s="1" t="n">
        <f aca="false">100*(N428-O428)/(N428+O428)</f>
        <v>-8.31910439340197</v>
      </c>
      <c r="J428" s="2" t="n">
        <v>0.719733030423233</v>
      </c>
      <c r="K428" s="1" t="n">
        <v>103.417086180905</v>
      </c>
      <c r="L428" s="1" t="n">
        <v>62.72704255328</v>
      </c>
      <c r="M428" s="2" t="n">
        <v>9.653</v>
      </c>
      <c r="N428" s="1" t="n">
        <v>8.57929223613506</v>
      </c>
      <c r="O428" s="1" t="n">
        <v>10.1362584342003</v>
      </c>
    </row>
    <row r="429" customFormat="false" ht="16.5" hidden="false" customHeight="false" outlineLevel="0" collapsed="false">
      <c r="A429" s="1" t="s">
        <v>435</v>
      </c>
      <c r="B429" s="1" t="n">
        <f aca="false">100*LN(J429)</f>
        <v>-29.9584551718618</v>
      </c>
      <c r="C429" s="1" t="n">
        <f aca="false">100*LN(K429)</f>
        <v>463.816082214743</v>
      </c>
      <c r="D429" s="1" t="n">
        <f aca="false">100*LN(L429)</f>
        <v>414.001426361274</v>
      </c>
      <c r="E429" s="1" t="n">
        <f aca="false">M429</f>
        <v>9.598</v>
      </c>
      <c r="F429" s="1" t="n">
        <f aca="false">100*LN(N429)</f>
        <v>211.457214706588</v>
      </c>
      <c r="G429" s="1" t="n">
        <f aca="false">100*LN(O429)</f>
        <v>230.084831233443</v>
      </c>
      <c r="H429" s="1" t="n">
        <f aca="false">100*(N429-O429)/(N429+O429)</f>
        <v>-9.28696988049691</v>
      </c>
      <c r="J429" s="2" t="n">
        <v>0.741126056278774</v>
      </c>
      <c r="K429" s="1" t="n">
        <v>103.354086128405</v>
      </c>
      <c r="L429" s="1" t="n">
        <v>62.8037172507142</v>
      </c>
      <c r="M429" s="2" t="n">
        <v>9.598</v>
      </c>
      <c r="N429" s="1" t="n">
        <v>8.28603980115641</v>
      </c>
      <c r="O429" s="1" t="n">
        <v>9.98264726671154</v>
      </c>
    </row>
    <row r="430" customFormat="false" ht="16.5" hidden="false" customHeight="false" outlineLevel="0" collapsed="false">
      <c r="A430" s="1" t="s">
        <v>436</v>
      </c>
      <c r="B430" s="1" t="n">
        <f aca="false">100*LN(J430)</f>
        <v>-28.1608694117729</v>
      </c>
      <c r="C430" s="1" t="n">
        <f aca="false">100*LN(K430)</f>
        <v>464.426672466191</v>
      </c>
      <c r="D430" s="1" t="n">
        <f aca="false">100*LN(L430)</f>
        <v>414.293803339472</v>
      </c>
      <c r="E430" s="1" t="n">
        <f aca="false">M430</f>
        <v>9.38</v>
      </c>
      <c r="F430" s="1" t="n">
        <f aca="false">100*LN(N430)</f>
        <v>214.094892716673</v>
      </c>
      <c r="G430" s="1" t="n">
        <f aca="false">100*LN(O430)</f>
        <v>229.611163463865</v>
      </c>
      <c r="H430" s="1" t="n">
        <f aca="false">100*(N430-O430)/(N430+O430)</f>
        <v>-7.74260769590056</v>
      </c>
      <c r="J430" s="2" t="n">
        <v>0.754568894017526</v>
      </c>
      <c r="K430" s="1" t="n">
        <v>103.987086655906</v>
      </c>
      <c r="L430" s="1" t="n">
        <v>62.9876095597971</v>
      </c>
      <c r="M430" s="2" t="n">
        <v>9.38</v>
      </c>
      <c r="N430" s="1" t="n">
        <v>8.50750680407838</v>
      </c>
      <c r="O430" s="1" t="n">
        <v>9.93547449336796</v>
      </c>
    </row>
    <row r="431" customFormat="false" ht="16.5" hidden="false" customHeight="false" outlineLevel="0" collapsed="false">
      <c r="A431" s="1" t="s">
        <v>437</v>
      </c>
      <c r="B431" s="1" t="n">
        <f aca="false">100*LN(J431)</f>
        <v>-30.5817392390111</v>
      </c>
      <c r="C431" s="1" t="n">
        <f aca="false">100*LN(K431)</f>
        <v>463.018553131648</v>
      </c>
      <c r="D431" s="1" t="n">
        <f aca="false">100*LN(L431)</f>
        <v>414.593521888725</v>
      </c>
      <c r="E431" s="1" t="n">
        <f aca="false">M431</f>
        <v>9.48</v>
      </c>
      <c r="F431" s="1" t="n">
        <f aca="false">100*LN(N431)</f>
        <v>217.167888137322</v>
      </c>
      <c r="G431" s="1" t="n">
        <f aca="false">100*LN(O431)</f>
        <v>233.098752528815</v>
      </c>
      <c r="H431" s="1" t="n">
        <f aca="false">100*(N431-O431)/(N431+O431)</f>
        <v>-7.94862845379622</v>
      </c>
      <c r="J431" s="2" t="n">
        <v>0.736521101534985</v>
      </c>
      <c r="K431" s="1" t="n">
        <v>102.533085444238</v>
      </c>
      <c r="L431" s="1" t="n">
        <v>63.1766783048932</v>
      </c>
      <c r="M431" s="2" t="n">
        <v>9.48</v>
      </c>
      <c r="N431" s="1" t="n">
        <v>8.77300051082525</v>
      </c>
      <c r="O431" s="1" t="n">
        <v>10.2880962734237</v>
      </c>
    </row>
    <row r="432" customFormat="false" ht="16.5" hidden="false" customHeight="false" outlineLevel="0" collapsed="false">
      <c r="A432" s="1" t="s">
        <v>438</v>
      </c>
      <c r="B432" s="1" t="n">
        <f aca="false">100*LN(J432)</f>
        <v>-31.2725096418431</v>
      </c>
      <c r="C432" s="1" t="n">
        <f aca="false">100*LN(K432)</f>
        <v>463.98236222212</v>
      </c>
      <c r="D432" s="1" t="n">
        <f aca="false">100*LN(L432)</f>
        <v>415.008853782658</v>
      </c>
      <c r="E432" s="1" t="n">
        <f aca="false">M432</f>
        <v>9.48</v>
      </c>
      <c r="F432" s="1" t="n">
        <f aca="false">100*LN(N432)</f>
        <v>221.815545430001</v>
      </c>
      <c r="G432" s="1" t="n">
        <f aca="false">100*LN(O432)</f>
        <v>233.327878846951</v>
      </c>
      <c r="H432" s="1" t="n">
        <f aca="false">100*(N432-O432)/(N432+O432)</f>
        <v>-5.74981773316121</v>
      </c>
      <c r="J432" s="2" t="n">
        <v>0.731450963422403</v>
      </c>
      <c r="K432" s="1" t="n">
        <v>103.526086271739</v>
      </c>
      <c r="L432" s="1" t="n">
        <v>63.4396168552765</v>
      </c>
      <c r="M432" s="2" t="n">
        <v>9.48</v>
      </c>
      <c r="N432" s="1" t="n">
        <v>9.1903631769748</v>
      </c>
      <c r="O432" s="1" t="n">
        <v>10.31169603593</v>
      </c>
    </row>
    <row r="433" customFormat="false" ht="16.5" hidden="false" customHeight="false" outlineLevel="0" collapsed="false">
      <c r="A433" s="1" t="s">
        <v>439</v>
      </c>
      <c r="B433" s="1" t="n">
        <f aca="false">100*LN(J433)</f>
        <v>-30.594061821383</v>
      </c>
      <c r="C433" s="1" t="n">
        <f aca="false">100*LN(K433)</f>
        <v>465.21786433291</v>
      </c>
      <c r="D433" s="1" t="n">
        <f aca="false">100*LN(L433)</f>
        <v>415.270254175041</v>
      </c>
      <c r="E433" s="1" t="n">
        <f aca="false">M433</f>
        <v>9.21</v>
      </c>
      <c r="F433" s="1" t="n">
        <f aca="false">100*LN(N433)</f>
        <v>221.8353074918</v>
      </c>
      <c r="G433" s="1" t="n">
        <f aca="false">100*LN(O433)</f>
        <v>234.817342136134</v>
      </c>
      <c r="H433" s="1" t="n">
        <f aca="false">100*(N433-O433)/(N433+O433)</f>
        <v>-6.48191639267277</v>
      </c>
      <c r="J433" s="2" t="n">
        <v>0.736430348707223</v>
      </c>
      <c r="K433" s="1" t="n">
        <v>104.813087344239</v>
      </c>
      <c r="L433" s="1" t="n">
        <v>63.6056651936153</v>
      </c>
      <c r="M433" s="2" t="n">
        <v>9.21</v>
      </c>
      <c r="N433" s="1" t="n">
        <v>9.19217956169709</v>
      </c>
      <c r="O433" s="1" t="n">
        <v>10.4664344883814</v>
      </c>
    </row>
    <row r="434" customFormat="false" ht="16.5" hidden="false" customHeight="false" outlineLevel="0" collapsed="false">
      <c r="A434" s="1" t="s">
        <v>440</v>
      </c>
      <c r="B434" s="1" t="n">
        <f aca="false">100*LN(J434)</f>
        <v>-30.0498904070819</v>
      </c>
      <c r="C434" s="1" t="n">
        <f aca="false">100*LN(K434)</f>
        <v>461.153075327436</v>
      </c>
      <c r="D434" s="1" t="n">
        <f aca="false">100*LN(L434)</f>
        <v>415.527955289795</v>
      </c>
      <c r="E434" s="1" t="n">
        <f aca="false">M434</f>
        <v>8.89</v>
      </c>
      <c r="F434" s="1" t="n">
        <f aca="false">100*LN(N434)</f>
        <v>220.560193944754</v>
      </c>
      <c r="G434" s="1" t="n">
        <f aca="false">100*LN(O434)</f>
        <v>230.349127358724</v>
      </c>
      <c r="H434" s="1" t="n">
        <f aca="false">100*(N434-O434)/(N434+O434)</f>
        <v>-4.89056208558286</v>
      </c>
      <c r="J434" s="2" t="n">
        <v>0.740448715637133</v>
      </c>
      <c r="K434" s="1" t="n">
        <v>100.63808386507</v>
      </c>
      <c r="L434" s="1" t="n">
        <v>63.7697890855866</v>
      </c>
      <c r="M434" s="2" t="n">
        <v>8.89</v>
      </c>
      <c r="N434" s="1" t="n">
        <v>9.07571295362105</v>
      </c>
      <c r="O434" s="1" t="n">
        <v>10.0090659129888</v>
      </c>
    </row>
    <row r="435" customFormat="false" ht="16.5" hidden="false" customHeight="false" outlineLevel="0" collapsed="false">
      <c r="A435" s="1" t="s">
        <v>441</v>
      </c>
      <c r="B435" s="1" t="n">
        <f aca="false">100*LN(J435)</f>
        <v>-29.7929163002939</v>
      </c>
      <c r="C435" s="1" t="n">
        <f aca="false">100*LN(K435)</f>
        <v>461.518075435107</v>
      </c>
      <c r="D435" s="1" t="n">
        <f aca="false">100*LN(L435)</f>
        <v>415.962974319057</v>
      </c>
      <c r="E435" s="1" t="n">
        <f aca="false">M435</f>
        <v>8.71</v>
      </c>
      <c r="F435" s="1" t="n">
        <f aca="false">100*LN(N435)</f>
        <v>221.577781686425</v>
      </c>
      <c r="G435" s="1" t="n">
        <f aca="false">100*LN(O435)</f>
        <v>236.935113371258</v>
      </c>
      <c r="H435" s="1" t="n">
        <f aca="false">100*(N435-O435)/(N435+O435)</f>
        <v>-7.66360972433268</v>
      </c>
      <c r="J435" s="2" t="n">
        <v>0.74235392400803</v>
      </c>
      <c r="K435" s="1" t="n">
        <v>101.006084171737</v>
      </c>
      <c r="L435" s="1" t="n">
        <v>64.0478040736475</v>
      </c>
      <c r="M435" s="2" t="n">
        <v>8.71</v>
      </c>
      <c r="N435" s="1" t="n">
        <v>9.16853778215683</v>
      </c>
      <c r="O435" s="1" t="n">
        <v>10.6904533583555</v>
      </c>
    </row>
    <row r="436" customFormat="false" ht="16.5" hidden="false" customHeight="false" outlineLevel="0" collapsed="false">
      <c r="A436" s="1" t="s">
        <v>442</v>
      </c>
      <c r="B436" s="1" t="n">
        <f aca="false">100*LN(J436)</f>
        <v>-29.0680404589757</v>
      </c>
      <c r="C436" s="1" t="n">
        <f aca="false">100*LN(K436)</f>
        <v>462.360997213837</v>
      </c>
      <c r="D436" s="1" t="n">
        <f aca="false">100*LN(L436)</f>
        <v>416.301714223584</v>
      </c>
      <c r="E436" s="1" t="n">
        <f aca="false">M436</f>
        <v>8.44</v>
      </c>
      <c r="F436" s="1" t="n">
        <f aca="false">100*LN(N436)</f>
        <v>221.216611937739</v>
      </c>
      <c r="G436" s="1" t="n">
        <f aca="false">100*LN(O436)</f>
        <v>232.985969089948</v>
      </c>
      <c r="H436" s="1" t="n">
        <f aca="false">100*(N436-O436)/(N436+O436)</f>
        <v>-5.87789520095896</v>
      </c>
      <c r="J436" s="2" t="n">
        <v>0.747754618778022</v>
      </c>
      <c r="K436" s="1" t="n">
        <v>101.861084884237</v>
      </c>
      <c r="L436" s="1" t="n">
        <v>64.2651274166543</v>
      </c>
      <c r="M436" s="2" t="n">
        <v>8.44</v>
      </c>
      <c r="N436" s="1" t="n">
        <v>9.13548352421194</v>
      </c>
      <c r="O436" s="1" t="n">
        <v>10.2764995454761</v>
      </c>
    </row>
    <row r="437" customFormat="false" ht="16.5" hidden="false" customHeight="false" outlineLevel="0" collapsed="false">
      <c r="A437" s="1" t="s">
        <v>443</v>
      </c>
      <c r="B437" s="1" t="n">
        <f aca="false">100*LN(J437)</f>
        <v>-28.0987619112516</v>
      </c>
      <c r="C437" s="1" t="n">
        <f aca="false">100*LN(K437)</f>
        <v>460.875459065313</v>
      </c>
      <c r="D437" s="1" t="n">
        <f aca="false">100*LN(L437)</f>
        <v>416.815728693866</v>
      </c>
      <c r="E437" s="1" t="n">
        <f aca="false">M437</f>
        <v>7.58</v>
      </c>
      <c r="F437" s="1" t="n">
        <f aca="false">100*LN(N437)</f>
        <v>219.323756667519</v>
      </c>
      <c r="G437" s="1" t="n">
        <f aca="false">100*LN(O437)</f>
        <v>235.005048821397</v>
      </c>
      <c r="H437" s="1" t="n">
        <f aca="false">100*(N437-O437)/(N437+O437)</f>
        <v>-7.82461850643841</v>
      </c>
      <c r="J437" s="2" t="n">
        <v>0.755037683458945</v>
      </c>
      <c r="K437" s="1" t="n">
        <v>100.35908363257</v>
      </c>
      <c r="L437" s="1" t="n">
        <v>64.5963099046941</v>
      </c>
      <c r="M437" s="2" t="n">
        <v>7.58</v>
      </c>
      <c r="N437" s="1" t="n">
        <v>8.9641883422207</v>
      </c>
      <c r="O437" s="1" t="n">
        <v>10.4860991357798</v>
      </c>
    </row>
    <row r="438" customFormat="false" ht="16.5" hidden="false" customHeight="false" outlineLevel="0" collapsed="false">
      <c r="A438" s="1" t="s">
        <v>444</v>
      </c>
      <c r="B438" s="1" t="n">
        <f aca="false">100*LN(J438)</f>
        <v>-25.9028387699797</v>
      </c>
      <c r="C438" s="1" t="n">
        <f aca="false">100*LN(K438)</f>
        <v>462.525791993396</v>
      </c>
      <c r="D438" s="1" t="n">
        <f aca="false">100*LN(L438)</f>
        <v>417.25013981751</v>
      </c>
      <c r="E438" s="1" t="n">
        <f aca="false">M438</f>
        <v>7.47</v>
      </c>
      <c r="F438" s="1" t="n">
        <f aca="false">100*LN(N438)</f>
        <v>219.295270710773</v>
      </c>
      <c r="G438" s="1" t="n">
        <f aca="false">100*LN(O438)</f>
        <v>230.174110888133</v>
      </c>
      <c r="H438" s="1" t="n">
        <f aca="false">100*(N438-O438)/(N438+O438)</f>
        <v>-5.4340618398835</v>
      </c>
      <c r="J438" s="2" t="n">
        <v>0.771801113074417</v>
      </c>
      <c r="K438" s="1" t="n">
        <v>102.029085024238</v>
      </c>
      <c r="L438" s="1" t="n">
        <v>64.8775338521835</v>
      </c>
      <c r="M438" s="2" t="n">
        <v>7.47</v>
      </c>
      <c r="N438" s="1" t="n">
        <v>8.96163517107172</v>
      </c>
      <c r="O438" s="1" t="n">
        <v>9.99156371941699</v>
      </c>
    </row>
    <row r="439" customFormat="false" ht="16.5" hidden="false" customHeight="false" outlineLevel="0" collapsed="false">
      <c r="A439" s="1" t="s">
        <v>445</v>
      </c>
      <c r="B439" s="1" t="n">
        <f aca="false">100*LN(J439)</f>
        <v>-25.5863258516513</v>
      </c>
      <c r="C439" s="1" t="n">
        <f aca="false">100*LN(K439)</f>
        <v>464.002644924425</v>
      </c>
      <c r="D439" s="1" t="n">
        <f aca="false">100*LN(L439)</f>
        <v>417.356976817642</v>
      </c>
      <c r="E439" s="1" t="n">
        <f aca="false">M439</f>
        <v>7.3</v>
      </c>
      <c r="F439" s="1" t="n">
        <f aca="false">100*LN(N439)</f>
        <v>219.191064431308</v>
      </c>
      <c r="G439" s="1" t="n">
        <f aca="false">100*LN(O439)</f>
        <v>233.451698995533</v>
      </c>
      <c r="H439" s="1" t="n">
        <f aca="false">100*(N439-O439)/(N439+O439)</f>
        <v>-7.11825795644874</v>
      </c>
      <c r="J439" s="2" t="n">
        <v>0.774247833351364</v>
      </c>
      <c r="K439" s="1" t="n">
        <v>103.547086289239</v>
      </c>
      <c r="L439" s="1" t="n">
        <v>64.9468841023778</v>
      </c>
      <c r="M439" s="2" t="n">
        <v>7.3</v>
      </c>
      <c r="N439" s="1" t="n">
        <v>8.95230144848786</v>
      </c>
      <c r="O439" s="1" t="n">
        <v>10.3244719011985</v>
      </c>
    </row>
    <row r="440" customFormat="false" ht="16.5" hidden="false" customHeight="false" outlineLevel="0" collapsed="false">
      <c r="A440" s="1" t="s">
        <v>446</v>
      </c>
      <c r="B440" s="1" t="n">
        <f aca="false">100*LN(J440)</f>
        <v>-26.9962686751961</v>
      </c>
      <c r="C440" s="1" t="n">
        <f aca="false">100*LN(K440)</f>
        <v>462.369832393565</v>
      </c>
      <c r="D440" s="1" t="n">
        <f aca="false">100*LN(L440)</f>
        <v>417.496523612102</v>
      </c>
      <c r="E440" s="1" t="n">
        <f aca="false">M440</f>
        <v>7.25</v>
      </c>
      <c r="F440" s="1" t="n">
        <f aca="false">100*LN(N440)</f>
        <v>222.250791774325</v>
      </c>
      <c r="G440" s="1" t="n">
        <f aca="false">100*LN(O440)</f>
        <v>236.799288386811</v>
      </c>
      <c r="H440" s="1" t="n">
        <f aca="false">100*(N440-O440)/(N440+O440)</f>
        <v>-7.26144491896259</v>
      </c>
      <c r="J440" s="2" t="n">
        <v>0.763407979036698</v>
      </c>
      <c r="K440" s="1" t="n">
        <v>101.870084891737</v>
      </c>
      <c r="L440" s="1" t="n">
        <v>65.0375786632026</v>
      </c>
      <c r="M440" s="2" t="n">
        <v>7.25</v>
      </c>
      <c r="N440" s="1" t="n">
        <v>9.23045107400071</v>
      </c>
      <c r="O440" s="1" t="n">
        <v>10.6759429083832</v>
      </c>
    </row>
    <row r="441" customFormat="false" ht="16.5" hidden="false" customHeight="false" outlineLevel="0" collapsed="false">
      <c r="A441" s="1" t="s">
        <v>447</v>
      </c>
      <c r="B441" s="1" t="n">
        <f aca="false">100*LN(J441)</f>
        <v>-28.0269882228543</v>
      </c>
      <c r="C441" s="1" t="n">
        <f aca="false">100*LN(K441)</f>
        <v>463.238727411501</v>
      </c>
      <c r="D441" s="1" t="n">
        <f aca="false">100*LN(L441)</f>
        <v>417.617414926137</v>
      </c>
      <c r="E441" s="1" t="n">
        <f aca="false">M441</f>
        <v>7.33</v>
      </c>
      <c r="F441" s="1" t="n">
        <f aca="false">100*LN(N441)</f>
        <v>223.782623591825</v>
      </c>
      <c r="G441" s="1" t="n">
        <f aca="false">100*LN(O441)</f>
        <v>231.711702627596</v>
      </c>
      <c r="H441" s="1" t="n">
        <f aca="false">100*(N441-O441)/(N441+O441)</f>
        <v>-3.96246372487866</v>
      </c>
      <c r="J441" s="2" t="n">
        <v>0.755579796377099</v>
      </c>
      <c r="K441" s="1" t="n">
        <v>102.759085632571</v>
      </c>
      <c r="L441" s="1" t="n">
        <v>65.1162509910892</v>
      </c>
      <c r="M441" s="2" t="n">
        <v>7.33</v>
      </c>
      <c r="N441" s="1" t="n">
        <v>9.37293457813088</v>
      </c>
      <c r="O441" s="1" t="n">
        <v>10.1463803515649</v>
      </c>
    </row>
    <row r="442" customFormat="false" ht="16.5" hidden="false" customHeight="false" outlineLevel="0" collapsed="false">
      <c r="A442" s="1" t="s">
        <v>448</v>
      </c>
      <c r="B442" s="1" t="n">
        <f aca="false">100*LN(J442)</f>
        <v>-27.0476909591873</v>
      </c>
      <c r="C442" s="1" t="n">
        <f aca="false">100*LN(K442)</f>
        <v>463.639833173834</v>
      </c>
      <c r="D442" s="1" t="n">
        <f aca="false">100*LN(L442)</f>
        <v>417.774933667008</v>
      </c>
      <c r="E442" s="1" t="n">
        <f aca="false">M442</f>
        <v>7.06</v>
      </c>
      <c r="F442" s="1" t="n">
        <f aca="false">100*LN(N442)</f>
        <v>222.768019333476</v>
      </c>
      <c r="G442" s="1" t="n">
        <f aca="false">100*LN(O442)</f>
        <v>235.070564135627</v>
      </c>
      <c r="H442" s="1" t="n">
        <f aca="false">100*(N442-O442)/(N442+O442)</f>
        <v>-6.14352569966437</v>
      </c>
      <c r="J442" s="2" t="n">
        <v>0.763015518132535</v>
      </c>
      <c r="K442" s="1" t="n">
        <v>103.172085976738</v>
      </c>
      <c r="L442" s="1" t="n">
        <v>65.2189021159079</v>
      </c>
      <c r="M442" s="2" t="n">
        <v>7.06</v>
      </c>
      <c r="N442" s="1" t="n">
        <v>9.27831719245623</v>
      </c>
      <c r="O442" s="1" t="n">
        <v>10.492971387522</v>
      </c>
    </row>
    <row r="443" customFormat="false" ht="16.5" hidden="false" customHeight="false" outlineLevel="0" collapsed="false">
      <c r="A443" s="1" t="s">
        <v>449</v>
      </c>
      <c r="B443" s="1" t="n">
        <f aca="false">100*LN(J443)</f>
        <v>-25.7353220968245</v>
      </c>
      <c r="C443" s="1" t="n">
        <f aca="false">100*LN(K443)</f>
        <v>463.881853873399</v>
      </c>
      <c r="D443" s="1" t="n">
        <f aca="false">100*LN(L443)</f>
        <v>418.044676670753</v>
      </c>
      <c r="E443" s="1" t="n">
        <f aca="false">M443</f>
        <v>6.85</v>
      </c>
      <c r="F443" s="1" t="n">
        <f aca="false">100*LN(N443)</f>
        <v>225.66687181688</v>
      </c>
      <c r="G443" s="1" t="n">
        <f aca="false">100*LN(O443)</f>
        <v>234.678222152487</v>
      </c>
      <c r="H443" s="1" t="n">
        <f aca="false">100*(N443-O443)/(N443+O443)</f>
        <v>-4.50262863498513</v>
      </c>
      <c r="J443" s="2" t="n">
        <v>0.773095092135156</v>
      </c>
      <c r="K443" s="1" t="n">
        <v>103.422086185072</v>
      </c>
      <c r="L443" s="1" t="n">
        <v>65.3950630255352</v>
      </c>
      <c r="M443" s="2" t="n">
        <v>6.85</v>
      </c>
      <c r="N443" s="1" t="n">
        <v>9.55121831081175</v>
      </c>
      <c r="O443" s="1" t="n">
        <v>10.4518837102996</v>
      </c>
    </row>
    <row r="444" customFormat="false" ht="16.5" hidden="false" customHeight="false" outlineLevel="0" collapsed="false">
      <c r="A444" s="1" t="s">
        <v>450</v>
      </c>
      <c r="B444" s="1" t="n">
        <f aca="false">100*LN(J444)</f>
        <v>-26.830448638428</v>
      </c>
      <c r="C444" s="1" t="n">
        <f aca="false">100*LN(K444)</f>
        <v>465.151056412733</v>
      </c>
      <c r="D444" s="1" t="n">
        <f aca="false">100*LN(L444)</f>
        <v>418.17218026468</v>
      </c>
      <c r="E444" s="1" t="n">
        <f aca="false">M444</f>
        <v>6.7</v>
      </c>
      <c r="F444" s="1" t="n">
        <f aca="false">100*LN(N444)</f>
        <v>224.260770994081</v>
      </c>
      <c r="G444" s="1" t="n">
        <f aca="false">100*LN(O444)</f>
        <v>237.698924653376</v>
      </c>
      <c r="H444" s="1" t="n">
        <f aca="false">100*(N444-O444)/(N444+O444)</f>
        <v>-6.70898374247027</v>
      </c>
      <c r="J444" s="2" t="n">
        <v>0.764674912552739</v>
      </c>
      <c r="K444" s="1" t="n">
        <v>104.743087285906</v>
      </c>
      <c r="L444" s="1" t="n">
        <v>65.4784972606644</v>
      </c>
      <c r="M444" s="2" t="n">
        <v>6.7</v>
      </c>
      <c r="N444" s="1" t="n">
        <v>9.41785833663441</v>
      </c>
      <c r="O444" s="1" t="n">
        <v>10.7724208873295</v>
      </c>
    </row>
    <row r="445" customFormat="false" ht="16.5" hidden="false" customHeight="false" outlineLevel="0" collapsed="false">
      <c r="A445" s="1" t="s">
        <v>451</v>
      </c>
      <c r="B445" s="1" t="n">
        <f aca="false">100*LN(J445)</f>
        <v>-24.1163258841819</v>
      </c>
      <c r="C445" s="1" t="n">
        <f aca="false">100*LN(K445)</f>
        <v>463.65727824613</v>
      </c>
      <c r="D445" s="1" t="n">
        <f aca="false">100*LN(L445)</f>
        <v>418.384752363343</v>
      </c>
      <c r="E445" s="1" t="n">
        <f aca="false">M445</f>
        <v>6.36</v>
      </c>
      <c r="F445" s="1" t="n">
        <f aca="false">100*LN(N445)</f>
        <v>223.700577664534</v>
      </c>
      <c r="G445" s="1" t="n">
        <f aca="false">100*LN(O445)</f>
        <v>235.150978363364</v>
      </c>
      <c r="H445" s="1" t="n">
        <f aca="false">100*(N445-O445)/(N445+O445)</f>
        <v>-5.71895320157599</v>
      </c>
      <c r="J445" s="2" t="n">
        <v>0.785713341266693</v>
      </c>
      <c r="K445" s="1" t="n">
        <v>103.190085991738</v>
      </c>
      <c r="L445" s="1" t="n">
        <v>65.6178343198516</v>
      </c>
      <c r="M445" s="2" t="n">
        <v>6.36</v>
      </c>
      <c r="N445" s="1" t="n">
        <v>9.36524762089072</v>
      </c>
      <c r="O445" s="1" t="n">
        <v>10.5014126229522</v>
      </c>
    </row>
    <row r="446" customFormat="false" ht="16.5" hidden="false" customHeight="false" outlineLevel="0" collapsed="false">
      <c r="A446" s="1" t="s">
        <v>452</v>
      </c>
      <c r="B446" s="1" t="n">
        <f aca="false">100*LN(J446)</f>
        <v>-21.0749672549548</v>
      </c>
      <c r="C446" s="1" t="n">
        <f aca="false">100*LN(K446)</f>
        <v>466.421321328883</v>
      </c>
      <c r="D446" s="1" t="n">
        <f aca="false">100*LN(L446)</f>
        <v>418.423316106193</v>
      </c>
      <c r="E446" s="1" t="n">
        <f aca="false">M446</f>
        <v>5.93</v>
      </c>
      <c r="F446" s="1" t="n">
        <f aca="false">100*LN(N446)</f>
        <v>213.366897447563</v>
      </c>
      <c r="G446" s="1" t="n">
        <f aca="false">100*LN(O446)</f>
        <v>224.056757781844</v>
      </c>
      <c r="H446" s="1" t="n">
        <f aca="false">100*(N446-O446)/(N446+O446)</f>
        <v>-5.33984612830021</v>
      </c>
      <c r="J446" s="2" t="n">
        <v>0.809976800932771</v>
      </c>
      <c r="K446" s="1" t="n">
        <v>106.08208840174</v>
      </c>
      <c r="L446" s="1" t="n">
        <v>65.6431438925878</v>
      </c>
      <c r="M446" s="2" t="n">
        <v>5.93</v>
      </c>
      <c r="N446" s="1" t="n">
        <v>8.44579745015167</v>
      </c>
      <c r="O446" s="1" t="n">
        <v>9.39866424721449</v>
      </c>
    </row>
    <row r="447" customFormat="false" ht="16.5" hidden="false" customHeight="false" outlineLevel="0" collapsed="false">
      <c r="A447" s="1" t="s">
        <v>453</v>
      </c>
      <c r="B447" s="1" t="n">
        <f aca="false">100*LN(J447)</f>
        <v>-15.9199786405769</v>
      </c>
      <c r="C447" s="1" t="n">
        <f aca="false">100*LN(K447)</f>
        <v>465.20068941588</v>
      </c>
      <c r="D447" s="1" t="n">
        <f aca="false">100*LN(L447)</f>
        <v>418.52393355551</v>
      </c>
      <c r="E447" s="1" t="n">
        <f aca="false">M447</f>
        <v>5.89</v>
      </c>
      <c r="F447" s="1" t="n">
        <f aca="false">100*LN(N447)</f>
        <v>201.666896566186</v>
      </c>
      <c r="G447" s="1" t="n">
        <f aca="false">100*LN(O447)</f>
        <v>219.705080915944</v>
      </c>
      <c r="H447" s="1" t="n">
        <f aca="false">100*(N447-O447)/(N447+O447)</f>
        <v>-8.99471650948752</v>
      </c>
      <c r="J447" s="2" t="n">
        <v>0.852825958914813</v>
      </c>
      <c r="K447" s="1" t="n">
        <v>104.795087329239</v>
      </c>
      <c r="L447" s="1" t="n">
        <v>65.7092255889075</v>
      </c>
      <c r="M447" s="2" t="n">
        <v>5.89</v>
      </c>
      <c r="N447" s="1" t="n">
        <v>7.51325628989213</v>
      </c>
      <c r="O447" s="1" t="n">
        <v>8.99843622228032</v>
      </c>
    </row>
    <row r="448" customFormat="false" ht="16.5" hidden="false" customHeight="false" outlineLevel="0" collapsed="false">
      <c r="A448" s="1" t="s">
        <v>454</v>
      </c>
      <c r="B448" s="1" t="n">
        <f aca="false">100*LN(J448)</f>
        <v>-14.5933538520295</v>
      </c>
      <c r="C448" s="1" t="n">
        <f aca="false">100*LN(K448)</f>
        <v>469.650968673716</v>
      </c>
      <c r="D448" s="1" t="n">
        <f aca="false">100*LN(L448)</f>
        <v>418.544603917212</v>
      </c>
      <c r="E448" s="1" t="n">
        <f aca="false">M448</f>
        <v>5.83</v>
      </c>
      <c r="F448" s="1" t="n">
        <f aca="false">100*LN(N448)</f>
        <v>215.48050728308</v>
      </c>
      <c r="G448" s="1" t="n">
        <f aca="false">100*LN(O448)</f>
        <v>224.129764074395</v>
      </c>
      <c r="H448" s="1" t="n">
        <f aca="false">100*(N448-O448)/(N448+O448)</f>
        <v>-4.3219343784692</v>
      </c>
      <c r="J448" s="2" t="n">
        <v>0.864215138292885</v>
      </c>
      <c r="K448" s="1" t="n">
        <v>109.564091303409</v>
      </c>
      <c r="L448" s="1" t="n">
        <v>65.7228093273642</v>
      </c>
      <c r="M448" s="2" t="n">
        <v>5.83</v>
      </c>
      <c r="N448" s="1" t="n">
        <v>8.6262085326646</v>
      </c>
      <c r="O448" s="1" t="n">
        <v>9.40552836884611</v>
      </c>
    </row>
    <row r="449" customFormat="false" ht="16.5" hidden="false" customHeight="false" outlineLevel="0" collapsed="false">
      <c r="A449" s="1" t="s">
        <v>455</v>
      </c>
      <c r="B449" s="1" t="n">
        <f aca="false">100*LN(J449)</f>
        <v>-14.1257898065141</v>
      </c>
      <c r="C449" s="1" t="n">
        <f aca="false">100*LN(K449)</f>
        <v>469.086235877842</v>
      </c>
      <c r="D449" s="1" t="n">
        <f aca="false">100*LN(L449)</f>
        <v>418.501220763469</v>
      </c>
      <c r="E449" s="1" t="n">
        <f aca="false">M449</f>
        <v>5.57</v>
      </c>
      <c r="F449" s="1" t="n">
        <f aca="false">100*LN(N449)</f>
        <v>212.601781236019</v>
      </c>
      <c r="G449" s="1" t="n">
        <f aca="false">100*LN(O449)</f>
        <v>227.966386066083</v>
      </c>
      <c r="H449" s="1" t="n">
        <f aca="false">100*(N449-O449)/(N449+O449)</f>
        <v>-7.66722492894847</v>
      </c>
      <c r="J449" s="2" t="n">
        <v>0.868265358864328</v>
      </c>
      <c r="K449" s="1" t="n">
        <v>108.947090789242</v>
      </c>
      <c r="L449" s="1" t="n">
        <v>65.6943028838936</v>
      </c>
      <c r="M449" s="2" t="n">
        <v>5.57</v>
      </c>
      <c r="N449" s="1" t="n">
        <v>8.3814238650711</v>
      </c>
      <c r="O449" s="1" t="n">
        <v>9.77339463490675</v>
      </c>
    </row>
    <row r="450" customFormat="false" ht="16.5" hidden="false" customHeight="false" outlineLevel="0" collapsed="false">
      <c r="A450" s="1" t="s">
        <v>456</v>
      </c>
      <c r="B450" s="1" t="n">
        <f aca="false">100*LN(J450)</f>
        <v>-14.5016670058654</v>
      </c>
      <c r="C450" s="1" t="n">
        <f aca="false">100*LN(K450)</f>
        <v>467.852370631946</v>
      </c>
      <c r="D450" s="1" t="n">
        <f aca="false">100*LN(L450)</f>
        <v>418.73682305899</v>
      </c>
      <c r="E450" s="1" t="n">
        <f aca="false">M450</f>
        <v>5.27</v>
      </c>
      <c r="F450" s="1" t="n">
        <f aca="false">100*LN(N450)</f>
        <v>213.317864807644</v>
      </c>
      <c r="G450" s="1" t="n">
        <f aca="false">100*LN(O450)</f>
        <v>226.158538881977</v>
      </c>
      <c r="H450" s="1" t="n">
        <f aca="false">100*(N450-O450)/(N450+O450)</f>
        <v>-6.41152985959358</v>
      </c>
      <c r="J450" s="2" t="n">
        <v>0.865007873258568</v>
      </c>
      <c r="K450" s="1" t="n">
        <v>107.611089675908</v>
      </c>
      <c r="L450" s="1" t="n">
        <v>65.8492626422088</v>
      </c>
      <c r="M450" s="2" t="n">
        <v>5.27</v>
      </c>
      <c r="N450" s="1" t="n">
        <v>8.441657267803</v>
      </c>
      <c r="O450" s="1" t="n">
        <v>9.59829413889993</v>
      </c>
    </row>
    <row r="451" customFormat="false" ht="16.5" hidden="false" customHeight="false" outlineLevel="0" collapsed="false">
      <c r="A451" s="1" t="s">
        <v>457</v>
      </c>
      <c r="B451" s="1" t="n">
        <f aca="false">100*LN(J451)</f>
        <v>-13.1152499325466</v>
      </c>
      <c r="C451" s="1" t="n">
        <f aca="false">100*LN(K451)</f>
        <v>469.155970247783</v>
      </c>
      <c r="D451" s="1" t="n">
        <f aca="false">100*LN(L451)</f>
        <v>418.891172951339</v>
      </c>
      <c r="E451" s="1" t="n">
        <f aca="false">M451</f>
        <v>5.21</v>
      </c>
      <c r="F451" s="1" t="n">
        <f aca="false">100*LN(N451)</f>
        <v>209.913161315601</v>
      </c>
      <c r="G451" s="1" t="n">
        <f aca="false">100*LN(O451)</f>
        <v>223.200077319388</v>
      </c>
      <c r="H451" s="1" t="n">
        <f aca="false">100*(N451-O451)/(N451+O451)</f>
        <v>-6.6337014736485</v>
      </c>
      <c r="J451" s="2" t="n">
        <v>0.877084009471951</v>
      </c>
      <c r="K451" s="1" t="n">
        <v>109.023090852576</v>
      </c>
      <c r="L451" s="1" t="n">
        <v>65.9509793878589</v>
      </c>
      <c r="M451" s="2" t="n">
        <v>5.21</v>
      </c>
      <c r="N451" s="1" t="n">
        <v>8.15908159619555</v>
      </c>
      <c r="O451" s="1" t="n">
        <v>9.31849162877866</v>
      </c>
    </row>
    <row r="452" customFormat="false" ht="16.5" hidden="false" customHeight="false" outlineLevel="0" collapsed="false">
      <c r="A452" s="1" t="s">
        <v>458</v>
      </c>
      <c r="B452" s="1" t="n">
        <f aca="false">100*LN(J452)</f>
        <v>-9.73451724410828</v>
      </c>
      <c r="C452" s="1" t="n">
        <f aca="false">100*LN(K452)</f>
        <v>470.417437096371</v>
      </c>
      <c r="D452" s="1" t="n">
        <f aca="false">100*LN(L452)</f>
        <v>419.047969210873</v>
      </c>
      <c r="E452" s="1" t="n">
        <f aca="false">M452</f>
        <v>5.27</v>
      </c>
      <c r="F452" s="1" t="n">
        <f aca="false">100*LN(N452)</f>
        <v>205.081240893043</v>
      </c>
      <c r="G452" s="1" t="n">
        <f aca="false">100*LN(O452)</f>
        <v>222.409959717154</v>
      </c>
      <c r="H452" s="1" t="n">
        <f aca="false">100*(N452-O452)/(N452+O452)</f>
        <v>-8.64274288082793</v>
      </c>
      <c r="J452" s="2" t="n">
        <v>0.907242796869929</v>
      </c>
      <c r="K452" s="1" t="n">
        <v>110.40709200591</v>
      </c>
      <c r="L452" s="1" t="n">
        <v>66.054469169516</v>
      </c>
      <c r="M452" s="2" t="n">
        <v>5.27</v>
      </c>
      <c r="N452" s="1" t="n">
        <v>7.77421438267005</v>
      </c>
      <c r="O452" s="1" t="n">
        <v>9.24515469170766</v>
      </c>
    </row>
    <row r="453" customFormat="false" ht="16.5" hidden="false" customHeight="false" outlineLevel="0" collapsed="false">
      <c r="A453" s="1" t="s">
        <v>459</v>
      </c>
      <c r="B453" s="1" t="n">
        <f aca="false">100*LN(J453)</f>
        <v>-6.7736043797437</v>
      </c>
      <c r="C453" s="1" t="n">
        <f aca="false">100*LN(K453)</f>
        <v>471.899065552124</v>
      </c>
      <c r="D453" s="1" t="n">
        <f aca="false">100*LN(L453)</f>
        <v>419.3190158844</v>
      </c>
      <c r="E453" s="1" t="n">
        <f aca="false">M453</f>
        <v>5.34</v>
      </c>
      <c r="F453" s="1" t="n">
        <f aca="false">100*LN(N453)</f>
        <v>210.621235153207</v>
      </c>
      <c r="G453" s="1" t="n">
        <f aca="false">100*LN(O453)</f>
        <v>222.155427152418</v>
      </c>
      <c r="H453" s="1" t="n">
        <f aca="false">100*(N453-O453)/(N453+O453)</f>
        <v>-5.76071082311651</v>
      </c>
      <c r="J453" s="2" t="n">
        <v>0.934507109973195</v>
      </c>
      <c r="K453" s="1" t="n">
        <v>112.055093379245</v>
      </c>
      <c r="L453" s="1" t="n">
        <v>66.2337504691558</v>
      </c>
      <c r="M453" s="2" t="n">
        <v>5.34</v>
      </c>
      <c r="N453" s="1" t="n">
        <v>8.21705893732607</v>
      </c>
      <c r="O453" s="1" t="n">
        <v>9.2216526851756</v>
      </c>
    </row>
    <row r="454" customFormat="false" ht="16.5" hidden="false" customHeight="false" outlineLevel="0" collapsed="false">
      <c r="A454" s="1" t="s">
        <v>460</v>
      </c>
      <c r="B454" s="1" t="n">
        <f aca="false">100*LN(J454)</f>
        <v>-9.78454548957451</v>
      </c>
      <c r="C454" s="1" t="n">
        <f aca="false">100*LN(K454)</f>
        <v>471.465302993876</v>
      </c>
      <c r="D454" s="1" t="n">
        <f aca="false">100*LN(L454)</f>
        <v>419.752425144045</v>
      </c>
      <c r="E454" s="1" t="n">
        <f aca="false">M454</f>
        <v>5.17</v>
      </c>
      <c r="F454" s="1" t="n">
        <f aca="false">100*LN(N454)</f>
        <v>215.194354723691</v>
      </c>
      <c r="G454" s="1" t="n">
        <f aca="false">100*LN(O454)</f>
        <v>229.406953189838</v>
      </c>
      <c r="H454" s="1" t="n">
        <f aca="false">100*(N454-O454)/(N454+O454)</f>
        <v>-7.0943611977988</v>
      </c>
      <c r="J454" s="2" t="n">
        <v>0.906789032731119</v>
      </c>
      <c r="K454" s="1" t="n">
        <v>111.570092975077</v>
      </c>
      <c r="L454" s="1" t="n">
        <v>66.5214366556516</v>
      </c>
      <c r="M454" s="2" t="n">
        <v>5.17</v>
      </c>
      <c r="N454" s="1" t="n">
        <v>8.60155969962287</v>
      </c>
      <c r="O454" s="1" t="n">
        <v>9.91520593596108</v>
      </c>
    </row>
    <row r="455" customFormat="false" ht="16.5" hidden="false" customHeight="false" outlineLevel="0" collapsed="false">
      <c r="A455" s="1" t="s">
        <v>461</v>
      </c>
      <c r="B455" s="1" t="n">
        <f aca="false">100*LN(J455)</f>
        <v>-11.5702469215338</v>
      </c>
      <c r="C455" s="1" t="n">
        <f aca="false">100*LN(K455)</f>
        <v>472.702575434821</v>
      </c>
      <c r="D455" s="1" t="n">
        <f aca="false">100*LN(L455)</f>
        <v>419.860848652781</v>
      </c>
      <c r="E455" s="1" t="n">
        <f aca="false">M455</f>
        <v>5.12</v>
      </c>
      <c r="F455" s="1" t="n">
        <f aca="false">100*LN(N455)</f>
        <v>218.461376192199</v>
      </c>
      <c r="G455" s="1" t="n">
        <f aca="false">100*LN(O455)</f>
        <v>232.769523581224</v>
      </c>
      <c r="H455" s="1" t="n">
        <f aca="false">100*(N455-O455)/(N455+O455)</f>
        <v>-7.141893595932</v>
      </c>
      <c r="J455" s="2" t="n">
        <v>0.890740206507759</v>
      </c>
      <c r="K455" s="1" t="n">
        <v>112.959094132578</v>
      </c>
      <c r="L455" s="1" t="n">
        <v>66.5936006456307</v>
      </c>
      <c r="M455" s="2" t="n">
        <v>5.12</v>
      </c>
      <c r="N455" s="1" t="n">
        <v>8.88721530942933</v>
      </c>
      <c r="O455" s="1" t="n">
        <v>10.2542805784084</v>
      </c>
    </row>
    <row r="456" customFormat="false" ht="16.5" hidden="false" customHeight="false" outlineLevel="0" collapsed="false">
      <c r="A456" s="1" t="s">
        <v>462</v>
      </c>
      <c r="B456" s="1" t="n">
        <f aca="false">100*LN(J456)</f>
        <v>-12.8566328449916</v>
      </c>
      <c r="C456" s="1" t="n">
        <f aca="false">100*LN(K456)</f>
        <v>471.621137411077</v>
      </c>
      <c r="D456" s="1" t="n">
        <f aca="false">100*LN(L456)</f>
        <v>420.176473054924</v>
      </c>
      <c r="E456" s="1" t="n">
        <f aca="false">M456</f>
        <v>5.05</v>
      </c>
      <c r="F456" s="1" t="n">
        <f aca="false">100*LN(N456)</f>
        <v>219.972365054205</v>
      </c>
      <c r="G456" s="1" t="n">
        <f aca="false">100*LN(O456)</f>
        <v>232.785543983501</v>
      </c>
      <c r="H456" s="1" t="n">
        <f aca="false">100*(N456-O456)/(N456+O456)</f>
        <v>-6.3978386796125</v>
      </c>
      <c r="J456" s="2" t="n">
        <v>0.879355234214417</v>
      </c>
      <c r="K456" s="1" t="n">
        <v>111.744093120078</v>
      </c>
      <c r="L456" s="1" t="n">
        <v>66.8041183473903</v>
      </c>
      <c r="M456" s="2" t="n">
        <v>5.05</v>
      </c>
      <c r="N456" s="1" t="n">
        <v>9.02251978642958</v>
      </c>
      <c r="O456" s="1" t="n">
        <v>10.2559234870045</v>
      </c>
    </row>
    <row r="457" customFormat="false" ht="16.5" hidden="false" customHeight="false" outlineLevel="0" collapsed="false">
      <c r="A457" s="1" t="s">
        <v>463</v>
      </c>
      <c r="B457" s="1" t="n">
        <f aca="false">100*LN(J457)</f>
        <v>-10.152939978971</v>
      </c>
      <c r="C457" s="1" t="n">
        <f aca="false">100*LN(K457)</f>
        <v>471.409717053895</v>
      </c>
      <c r="D457" s="1" t="n">
        <f aca="false">100*LN(L457)</f>
        <v>420.350481428923</v>
      </c>
      <c r="E457" s="1" t="n">
        <f aca="false">M457</f>
        <v>4.83</v>
      </c>
      <c r="F457" s="1" t="n">
        <f aca="false">100*LN(N457)</f>
        <v>215.708800100621</v>
      </c>
      <c r="G457" s="1" t="n">
        <f aca="false">100*LN(O457)</f>
        <v>230.01308066388</v>
      </c>
      <c r="H457" s="1" t="n">
        <f aca="false">100*(N457-O457)/(N457+O457)</f>
        <v>-7.13997004208374</v>
      </c>
      <c r="J457" s="2" t="n">
        <v>0.903454617575998</v>
      </c>
      <c r="K457" s="1" t="n">
        <v>111.508092923411</v>
      </c>
      <c r="L457" s="1" t="n">
        <v>66.920464303988</v>
      </c>
      <c r="M457" s="2" t="n">
        <v>4.83</v>
      </c>
      <c r="N457" s="1" t="n">
        <v>8.6459240431553</v>
      </c>
      <c r="O457" s="1" t="n">
        <v>9.97548722943118</v>
      </c>
    </row>
    <row r="458" customFormat="false" ht="16.5" hidden="false" customHeight="false" outlineLevel="0" collapsed="false">
      <c r="A458" s="1" t="s">
        <v>464</v>
      </c>
      <c r="B458" s="1" t="n">
        <f aca="false">100*LN(J458)</f>
        <v>-7.76961567472002</v>
      </c>
      <c r="C458" s="1" t="n">
        <f aca="false">100*LN(K458)</f>
        <v>473.129252642753</v>
      </c>
      <c r="D458" s="1" t="n">
        <f aca="false">100*LN(L458)</f>
        <v>420.441867787404</v>
      </c>
      <c r="E458" s="1" t="n">
        <f aca="false">M458</f>
        <v>4.7</v>
      </c>
      <c r="F458" s="1" t="n">
        <f aca="false">100*LN(N458)</f>
        <v>216.997988344033</v>
      </c>
      <c r="G458" s="1" t="n">
        <f aca="false">100*LN(O458)</f>
        <v>232.828244338075</v>
      </c>
      <c r="H458" s="1" t="n">
        <f aca="false">100*(N458-O458)/(N458+O458)</f>
        <v>-7.89864008592527</v>
      </c>
      <c r="J458" s="2" t="n">
        <v>0.925245513444641</v>
      </c>
      <c r="K458" s="1" t="n">
        <v>113.442094535079</v>
      </c>
      <c r="L458" s="1" t="n">
        <v>66.9816484321091</v>
      </c>
      <c r="M458" s="2" t="n">
        <v>4.7</v>
      </c>
      <c r="N458" s="1" t="n">
        <v>8.75810785596945</v>
      </c>
      <c r="O458" s="1" t="n">
        <v>10.260303737823</v>
      </c>
    </row>
    <row r="459" customFormat="false" ht="16.5" hidden="false" customHeight="false" outlineLevel="0" collapsed="false">
      <c r="A459" s="1" t="s">
        <v>465</v>
      </c>
      <c r="B459" s="1" t="n">
        <f aca="false">100*LN(J459)</f>
        <v>-7.86586335516277</v>
      </c>
      <c r="C459" s="1" t="n">
        <f aca="false">100*LN(K459)</f>
        <v>475.663810151982</v>
      </c>
      <c r="D459" s="1" t="n">
        <f aca="false">100*LN(L459)</f>
        <v>420.370120208081</v>
      </c>
      <c r="E459" s="1" t="n">
        <f aca="false">M459</f>
        <v>4.6</v>
      </c>
      <c r="F459" s="1" t="n">
        <f aca="false">100*LN(N459)</f>
        <v>219.427539017474</v>
      </c>
      <c r="G459" s="1" t="n">
        <f aca="false">100*LN(O459)</f>
        <v>234.878251639029</v>
      </c>
      <c r="H459" s="1" t="n">
        <f aca="false">100*(N459-O459)/(N459+O459)</f>
        <v>-7.71002431113818</v>
      </c>
      <c r="J459" s="2" t="n">
        <v>0.924355414518048</v>
      </c>
      <c r="K459" s="1" t="n">
        <v>116.354096961747</v>
      </c>
      <c r="L459" s="1" t="n">
        <v>66.9336079567679</v>
      </c>
      <c r="M459" s="2" t="n">
        <v>4.6</v>
      </c>
      <c r="N459" s="1" t="n">
        <v>8.97349641677037</v>
      </c>
      <c r="O459" s="1" t="n">
        <v>10.4728114835</v>
      </c>
    </row>
    <row r="460" customFormat="false" ht="16.5" hidden="false" customHeight="false" outlineLevel="0" collapsed="false">
      <c r="A460" s="1" t="s">
        <v>466</v>
      </c>
      <c r="B460" s="1" t="n">
        <f aca="false">100*LN(J460)</f>
        <v>-7.26319591712523</v>
      </c>
      <c r="C460" s="1" t="n">
        <f aca="false">100*LN(K460)</f>
        <v>473.861740833359</v>
      </c>
      <c r="D460" s="1" t="n">
        <f aca="false">100*LN(L460)</f>
        <v>420.358251644676</v>
      </c>
      <c r="E460" s="1" t="n">
        <f aca="false">M460</f>
        <v>4.44</v>
      </c>
      <c r="F460" s="1" t="n">
        <f aca="false">100*LN(N460)</f>
        <v>217.641239235295</v>
      </c>
      <c r="G460" s="1" t="n">
        <f aca="false">100*LN(O460)</f>
        <v>236.176700444089</v>
      </c>
      <c r="H460" s="1" t="n">
        <f aca="false">100*(N460-O460)/(N460+O460)</f>
        <v>-9.24128767957464</v>
      </c>
      <c r="J460" s="2" t="n">
        <v>0.929943024052504</v>
      </c>
      <c r="K460" s="1" t="n">
        <v>114.276095230079</v>
      </c>
      <c r="L460" s="1" t="n">
        <v>66.9256643704724</v>
      </c>
      <c r="M460" s="2" t="n">
        <v>4.44</v>
      </c>
      <c r="N460" s="1" t="n">
        <v>8.81462604480723</v>
      </c>
      <c r="O460" s="1" t="n">
        <v>10.6096822545151</v>
      </c>
    </row>
    <row r="461" customFormat="false" ht="16.5" hidden="false" customHeight="false" outlineLevel="0" collapsed="false">
      <c r="A461" s="1" t="s">
        <v>467</v>
      </c>
      <c r="B461" s="1" t="n">
        <f aca="false">100*LN(J461)</f>
        <v>-7.71675461754086</v>
      </c>
      <c r="C461" s="1" t="n">
        <f aca="false">100*LN(K461)</f>
        <v>474.670530321489</v>
      </c>
      <c r="D461" s="1" t="n">
        <f aca="false">100*LN(L461)</f>
        <v>420.499516846431</v>
      </c>
      <c r="E461" s="1" t="n">
        <f aca="false">M461</f>
        <v>4.41</v>
      </c>
      <c r="F461" s="1" t="n">
        <f aca="false">100*LN(N461)</f>
        <v>222.389383466084</v>
      </c>
      <c r="G461" s="1" t="n">
        <f aca="false">100*LN(O461)</f>
        <v>235.430148896216</v>
      </c>
      <c r="H461" s="1" t="n">
        <f aca="false">100*(N461-O461)/(N461+O461)</f>
        <v>-6.51115784873416</v>
      </c>
      <c r="J461" s="2" t="n">
        <v>0.925734737297609</v>
      </c>
      <c r="K461" s="1" t="n">
        <v>115.204096003413</v>
      </c>
      <c r="L461" s="1" t="n">
        <v>67.0202738546776</v>
      </c>
      <c r="M461" s="2" t="n">
        <v>4.41</v>
      </c>
      <c r="N461" s="1" t="n">
        <v>9.24325258116475</v>
      </c>
      <c r="O461" s="1" t="n">
        <v>10.5307704326385</v>
      </c>
    </row>
    <row r="462" customFormat="false" ht="16.5" hidden="false" customHeight="false" outlineLevel="0" collapsed="false">
      <c r="A462" s="1" t="s">
        <v>468</v>
      </c>
      <c r="B462" s="1" t="n">
        <f aca="false">100*LN(J462)</f>
        <v>-9.91048887945495</v>
      </c>
      <c r="C462" s="1" t="n">
        <f aca="false">100*LN(K462)</f>
        <v>475.314264807232</v>
      </c>
      <c r="D462" s="1" t="n">
        <f aca="false">100*LN(L462)</f>
        <v>420.709699517695</v>
      </c>
      <c r="E462" s="1" t="n">
        <f aca="false">M462</f>
        <v>4.34</v>
      </c>
      <c r="F462" s="1" t="n">
        <f aca="false">100*LN(N462)</f>
        <v>224.048783201457</v>
      </c>
      <c r="G462" s="1" t="n">
        <f aca="false">100*LN(O462)</f>
        <v>240.980694989055</v>
      </c>
      <c r="H462" s="1" t="n">
        <f aca="false">100*(N462-O462)/(N462+O462)</f>
        <v>-8.44578786297868</v>
      </c>
      <c r="J462" s="2" t="n">
        <v>0.905647710744894</v>
      </c>
      <c r="K462" s="1" t="n">
        <v>115.948096623414</v>
      </c>
      <c r="L462" s="1" t="n">
        <v>67.1612869972361</v>
      </c>
      <c r="M462" s="2" t="n">
        <v>4.34</v>
      </c>
      <c r="N462" s="1" t="n">
        <v>9.39791477306286</v>
      </c>
      <c r="O462" s="1" t="n">
        <v>11.1318119401064</v>
      </c>
    </row>
    <row r="463" customFormat="false" ht="16.5" hidden="false" customHeight="false" outlineLevel="0" collapsed="false">
      <c r="A463" s="1" t="s">
        <v>469</v>
      </c>
      <c r="B463" s="1" t="n">
        <f aca="false">100*LN(J463)</f>
        <v>-8.97925725027368</v>
      </c>
      <c r="C463" s="1" t="n">
        <f aca="false">100*LN(K463)</f>
        <v>475.013678957196</v>
      </c>
      <c r="D463" s="1" t="n">
        <f aca="false">100*LN(L463)</f>
        <v>420.894529091678</v>
      </c>
      <c r="E463" s="1" t="n">
        <f aca="false">M463</f>
        <v>4.33</v>
      </c>
      <c r="F463" s="1" t="n">
        <f aca="false">100*LN(N463)</f>
        <v>220.984808706783</v>
      </c>
      <c r="G463" s="1" t="n">
        <f aca="false">100*LN(O463)</f>
        <v>242.265465638105</v>
      </c>
      <c r="H463" s="1" t="n">
        <f aca="false">100*(N463-O463)/(N463+O463)</f>
        <v>-10.6003540962497</v>
      </c>
      <c r="J463" s="2" t="n">
        <v>0.914120779392497</v>
      </c>
      <c r="K463" s="1" t="n">
        <v>115.600096333414</v>
      </c>
      <c r="L463" s="1" t="n">
        <v>67.2855357066834</v>
      </c>
      <c r="M463" s="2" t="n">
        <v>4.33</v>
      </c>
      <c r="N463" s="1" t="n">
        <v>9.11433170301301</v>
      </c>
      <c r="O463" s="1" t="n">
        <v>11.2757528680729</v>
      </c>
    </row>
    <row r="464" customFormat="false" ht="16.5" hidden="false" customHeight="false" outlineLevel="0" collapsed="false">
      <c r="A464" s="1" t="s">
        <v>470</v>
      </c>
      <c r="B464" s="1" t="n">
        <f aca="false">100*LN(J464)</f>
        <v>-8.6479786508902</v>
      </c>
      <c r="C464" s="1" t="n">
        <f aca="false">100*LN(K464)</f>
        <v>474.94185386119</v>
      </c>
      <c r="D464" s="1" t="n">
        <f aca="false">100*LN(L464)</f>
        <v>421.225122937975</v>
      </c>
      <c r="E464" s="1" t="n">
        <f aca="false">M464</f>
        <v>4.33</v>
      </c>
      <c r="F464" s="1" t="n">
        <f aca="false">100*LN(N464)</f>
        <v>221.626980137327</v>
      </c>
      <c r="G464" s="1" t="n">
        <f aca="false">100*LN(O464)</f>
        <v>240.739583618767</v>
      </c>
      <c r="H464" s="1" t="n">
        <f aca="false">100*(N464-O464)/(N464+O464)</f>
        <v>-9.5273173066065</v>
      </c>
      <c r="J464" s="2" t="n">
        <v>0.917154087483322</v>
      </c>
      <c r="K464" s="1" t="n">
        <v>115.517096264247</v>
      </c>
      <c r="L464" s="1" t="n">
        <v>67.5083456422171</v>
      </c>
      <c r="M464" s="2" t="n">
        <v>4.33</v>
      </c>
      <c r="N464" s="1" t="n">
        <v>9.1730496705146</v>
      </c>
      <c r="O464" s="1" t="n">
        <v>11.1050042070332</v>
      </c>
    </row>
    <row r="465" customFormat="false" ht="16.5" hidden="false" customHeight="false" outlineLevel="0" collapsed="false">
      <c r="A465" s="1" t="s">
        <v>471</v>
      </c>
      <c r="B465" s="1" t="n">
        <f aca="false">100*LN(J465)</f>
        <v>-9.18980519017743</v>
      </c>
      <c r="C465" s="1" t="n">
        <f aca="false">100*LN(K465)</f>
        <v>474.819719350809</v>
      </c>
      <c r="D465" s="1" t="n">
        <f aca="false">100*LN(L465)</f>
        <v>421.309915030196</v>
      </c>
      <c r="E465" s="1" t="n">
        <f aca="false">M465</f>
        <v>4.35</v>
      </c>
      <c r="F465" s="1" t="n">
        <f aca="false">100*LN(N465)</f>
        <v>220.753892001642</v>
      </c>
      <c r="G465" s="1" t="n">
        <f aca="false">100*LN(O465)</f>
        <v>240.646112165523</v>
      </c>
      <c r="H465" s="1" t="n">
        <f aca="false">100*(N465-O465)/(N465+O465)</f>
        <v>-9.9134420104914</v>
      </c>
      <c r="J465" s="2" t="n">
        <v>0.912198141670573</v>
      </c>
      <c r="K465" s="1" t="n">
        <v>115.376096146747</v>
      </c>
      <c r="L465" s="1" t="n">
        <v>67.5656116560052</v>
      </c>
      <c r="M465" s="2" t="n">
        <v>4.35</v>
      </c>
      <c r="N465" s="1" t="n">
        <v>9.09330946981427</v>
      </c>
      <c r="O465" s="1" t="n">
        <v>11.0946290478795</v>
      </c>
    </row>
    <row r="466" customFormat="false" ht="16.5" hidden="false" customHeight="false" outlineLevel="0" collapsed="false">
      <c r="A466" s="1" t="s">
        <v>472</v>
      </c>
      <c r="B466" s="1" t="n">
        <f aca="false">100*LN(J466)</f>
        <v>-13.9877223141351</v>
      </c>
      <c r="C466" s="1" t="n">
        <f aca="false">100*LN(K466)</f>
        <v>475.126072519367</v>
      </c>
      <c r="D466" s="1" t="n">
        <f aca="false">100*LN(L466)</f>
        <v>421.346198291266</v>
      </c>
      <c r="E466" s="1" t="n">
        <f aca="false">M466</f>
        <v>4.252</v>
      </c>
      <c r="F466" s="1" t="n">
        <f aca="false">100*LN(N466)</f>
        <v>223.94399688174</v>
      </c>
      <c r="G466" s="1" t="n">
        <f aca="false">100*LN(O466)</f>
        <v>246.497694889257</v>
      </c>
      <c r="H466" s="1" t="n">
        <f aca="false">100*(N466-O466)/(N466+O466)</f>
        <v>-11.2292893536269</v>
      </c>
      <c r="J466" s="2" t="n">
        <v>0.869464979024678</v>
      </c>
      <c r="K466" s="1" t="n">
        <v>115.730096441747</v>
      </c>
      <c r="L466" s="1" t="n">
        <v>67.5901311112359</v>
      </c>
      <c r="M466" s="2" t="n">
        <v>4.252</v>
      </c>
      <c r="N466" s="1" t="n">
        <v>9.38807220177677</v>
      </c>
      <c r="O466" s="1" t="n">
        <v>11.7632109938148</v>
      </c>
    </row>
    <row r="467" customFormat="false" ht="16.5" hidden="false" customHeight="false" outlineLevel="0" collapsed="false">
      <c r="A467" s="1" t="s">
        <v>473</v>
      </c>
      <c r="B467" s="1" t="n">
        <f aca="false">100*LN(J467)</f>
        <v>-17.8158010366542</v>
      </c>
      <c r="C467" s="1" t="n">
        <f aca="false">100*LN(K467)</f>
        <v>476.453096447838</v>
      </c>
      <c r="D467" s="1" t="n">
        <f aca="false">100*LN(L467)</f>
        <v>421.520561290892</v>
      </c>
      <c r="E467" s="1" t="n">
        <f aca="false">M467</f>
        <v>3.987</v>
      </c>
      <c r="F467" s="1" t="n">
        <f aca="false">100*LN(N467)</f>
        <v>229.411227497854</v>
      </c>
      <c r="G467" s="1" t="n">
        <f aca="false">100*LN(O467)</f>
        <v>254.391506618253</v>
      </c>
      <c r="H467" s="1" t="n">
        <f aca="false">100*(N467-O467)/(N467+O467)</f>
        <v>-12.4255920969307</v>
      </c>
      <c r="J467" s="2" t="n">
        <v>0.836810188357194</v>
      </c>
      <c r="K467" s="1" t="n">
        <v>117.276097730081</v>
      </c>
      <c r="L467" s="1" t="n">
        <v>67.7080860963333</v>
      </c>
      <c r="M467" s="2" t="n">
        <v>3.987</v>
      </c>
      <c r="N467" s="1" t="n">
        <v>9.91562975146068</v>
      </c>
      <c r="O467" s="1" t="n">
        <v>12.729410024168</v>
      </c>
    </row>
    <row r="468" customFormat="false" ht="16.5" hidden="false" customHeight="false" outlineLevel="0" collapsed="false">
      <c r="A468" s="1" t="s">
        <v>474</v>
      </c>
      <c r="B468" s="1" t="n">
        <f aca="false">100*LN(J468)</f>
        <v>-15.196238676748</v>
      </c>
      <c r="C468" s="1" t="n">
        <f aca="false">100*LN(K468)</f>
        <v>475.502103596877</v>
      </c>
      <c r="D468" s="1" t="n">
        <f aca="false">100*LN(L468)</f>
        <v>421.550583460389</v>
      </c>
      <c r="E468" s="1" t="n">
        <f aca="false">M468</f>
        <v>3.804</v>
      </c>
      <c r="F468" s="1" t="n">
        <f aca="false">100*LN(N468)</f>
        <v>225.630383662364</v>
      </c>
      <c r="G468" s="1" t="n">
        <f aca="false">100*LN(O468)</f>
        <v>248.677262705626</v>
      </c>
      <c r="H468" s="1" t="n">
        <f aca="false">100*(N468-O468)/(N468+O468)</f>
        <v>-11.472702545172</v>
      </c>
      <c r="J468" s="2" t="n">
        <v>0.859020590674696</v>
      </c>
      <c r="K468" s="1" t="n">
        <v>116.166096805081</v>
      </c>
      <c r="L468" s="1" t="n">
        <v>67.7284165843787</v>
      </c>
      <c r="M468" s="2" t="n">
        <v>3.804</v>
      </c>
      <c r="N468" s="1" t="n">
        <v>9.54773388325672</v>
      </c>
      <c r="O468" s="1" t="n">
        <v>12.0224126314464</v>
      </c>
    </row>
    <row r="469" customFormat="false" ht="16.5" hidden="false" customHeight="false" outlineLevel="0" collapsed="false">
      <c r="A469" s="1" t="s">
        <v>475</v>
      </c>
      <c r="B469" s="1" t="n">
        <f aca="false">100*LN(J469)</f>
        <v>-15.8136209786462</v>
      </c>
      <c r="C469" s="1" t="n">
        <f aca="false">100*LN(K469)</f>
        <v>476.368644548409</v>
      </c>
      <c r="D469" s="1" t="n">
        <f aca="false">100*LN(L469)</f>
        <v>421.731493184678</v>
      </c>
      <c r="E469" s="1" t="n">
        <f aca="false">M469</f>
        <v>3.361</v>
      </c>
      <c r="F469" s="1" t="n">
        <f aca="false">100*LN(N469)</f>
        <v>226.623809195951</v>
      </c>
      <c r="G469" s="1" t="n">
        <f aca="false">100*LN(O469)</f>
        <v>253.293963354312</v>
      </c>
      <c r="H469" s="1" t="n">
        <f aca="false">100*(N469-O469)/(N469+O469)</f>
        <v>-13.2565919447882</v>
      </c>
      <c r="J469" s="2" t="n">
        <v>0.853733487192432</v>
      </c>
      <c r="K469" s="1" t="n">
        <v>117.177097647581</v>
      </c>
      <c r="L469" s="1" t="n">
        <v>67.8510547748453</v>
      </c>
      <c r="M469" s="2" t="n">
        <v>3.361</v>
      </c>
      <c r="N469" s="1" t="n">
        <v>9.64305620372645</v>
      </c>
      <c r="O469" s="1" t="n">
        <v>12.5904631377979</v>
      </c>
    </row>
    <row r="470" customFormat="false" ht="16.5" hidden="false" customHeight="false" outlineLevel="0" collapsed="false">
      <c r="A470" s="1" t="s">
        <v>476</v>
      </c>
      <c r="B470" s="1" t="n">
        <f aca="false">100*LN(J470)</f>
        <v>-14.9050063341276</v>
      </c>
      <c r="C470" s="1" t="n">
        <f aca="false">100*LN(K470)</f>
        <v>477.710548322924</v>
      </c>
      <c r="D470" s="1" t="n">
        <f aca="false">100*LN(L470)</f>
        <v>422.065910019414</v>
      </c>
      <c r="E470" s="1" t="n">
        <f aca="false">M470</f>
        <v>3.1321</v>
      </c>
      <c r="F470" s="1" t="n">
        <f aca="false">100*LN(N470)</f>
        <v>216.545861666677</v>
      </c>
      <c r="G470" s="1" t="n">
        <f aca="false">100*LN(O470)</f>
        <v>239.460967483595</v>
      </c>
      <c r="H470" s="1" t="n">
        <f aca="false">100*(N470-O470)/(N470+O470)</f>
        <v>-11.4076782449725</v>
      </c>
      <c r="J470" s="2" t="n">
        <v>0.86152598295</v>
      </c>
      <c r="K470" s="1" t="n">
        <v>118.760098966749</v>
      </c>
      <c r="L470" s="1" t="n">
        <v>68.0783399526872</v>
      </c>
      <c r="M470" s="2" t="n">
        <v>3.1321</v>
      </c>
      <c r="N470" s="1" t="n">
        <v>8.71859949514248</v>
      </c>
      <c r="O470" s="1" t="n">
        <v>10.9639177307879</v>
      </c>
    </row>
    <row r="471" customFormat="false" ht="16.5" hidden="false" customHeight="false" outlineLevel="0" collapsed="false">
      <c r="A471" s="1" t="s">
        <v>477</v>
      </c>
      <c r="B471" s="1" t="n">
        <f aca="false">100*LN(J471)</f>
        <v>-11.3863502472211</v>
      </c>
      <c r="C471" s="1" t="n">
        <f aca="false">100*LN(K471)</f>
        <v>475.586430065755</v>
      </c>
      <c r="D471" s="1" t="n">
        <f aca="false">100*LN(L471)</f>
        <v>422.289896613549</v>
      </c>
      <c r="E471" s="1" t="n">
        <f aca="false">M471</f>
        <v>3.0934</v>
      </c>
      <c r="F471" s="1" t="n">
        <f aca="false">100*LN(N471)</f>
        <v>213.899404316991</v>
      </c>
      <c r="G471" s="1" t="n">
        <f aca="false">100*LN(O471)</f>
        <v>236.652278669653</v>
      </c>
      <c r="H471" s="1" t="n">
        <f aca="false">100*(N471-O471)/(N471+O471)</f>
        <v>-11.3276107219968</v>
      </c>
      <c r="J471" s="2" t="n">
        <v>0.8923797552</v>
      </c>
      <c r="K471" s="1" t="n">
        <v>116.264096886747</v>
      </c>
      <c r="L471" s="1" t="n">
        <v>68.2309972097626</v>
      </c>
      <c r="M471" s="2" t="n">
        <v>3.0934</v>
      </c>
      <c r="N471" s="1" t="n">
        <v>8.49089186060908</v>
      </c>
      <c r="O471" s="1" t="n">
        <v>10.6602597656061</v>
      </c>
    </row>
    <row r="472" customFormat="false" ht="16.5" hidden="false" customHeight="false" outlineLevel="0" collapsed="false">
      <c r="A472" s="1" t="s">
        <v>478</v>
      </c>
      <c r="B472" s="1" t="n">
        <f aca="false">100*LN(J472)</f>
        <v>-8.48072245517435</v>
      </c>
      <c r="C472" s="1" t="n">
        <f aca="false">100*LN(K472)</f>
        <v>474.357551904927</v>
      </c>
      <c r="D472" s="1" t="n">
        <f aca="false">100*LN(L472)</f>
        <v>422.618765930632</v>
      </c>
      <c r="E472" s="1" t="n">
        <f aca="false">M472</f>
        <v>3.0467</v>
      </c>
      <c r="F472" s="1" t="n">
        <f aca="false">100*LN(N472)</f>
        <v>214.421186149458</v>
      </c>
      <c r="G472" s="1" t="n">
        <f aca="false">100*LN(O472)</f>
        <v>237.226852739994</v>
      </c>
      <c r="H472" s="1" t="n">
        <f aca="false">100*(N472-O472)/(N472+O472)</f>
        <v>-11.3536673600432</v>
      </c>
      <c r="J472" s="2" t="n">
        <v>0.918689368086957</v>
      </c>
      <c r="K472" s="1" t="n">
        <v>114.844095703413</v>
      </c>
      <c r="L472" s="1" t="n">
        <v>68.455757405411</v>
      </c>
      <c r="M472" s="2" t="n">
        <v>3.0467</v>
      </c>
      <c r="N472" s="1" t="n">
        <v>8.53531157798029</v>
      </c>
      <c r="O472" s="1" t="n">
        <v>10.7216871579901</v>
      </c>
    </row>
    <row r="473" customFormat="false" ht="16.5" hidden="false" customHeight="false" outlineLevel="0" collapsed="false">
      <c r="A473" s="1" t="s">
        <v>479</v>
      </c>
      <c r="B473" s="1" t="n">
        <f aca="false">100*LN(J473)</f>
        <v>-6.79136542555022</v>
      </c>
      <c r="C473" s="1" t="n">
        <f aca="false">100*LN(K473)</f>
        <v>476.81228551021</v>
      </c>
      <c r="D473" s="1" t="n">
        <f aca="false">100*LN(L473)</f>
        <v>422.798189476883</v>
      </c>
      <c r="E473" s="1" t="n">
        <f aca="false">M473</f>
        <v>2.6965</v>
      </c>
      <c r="F473" s="1" t="n">
        <f aca="false">100*LN(N473)</f>
        <v>210.258008563872</v>
      </c>
      <c r="G473" s="1" t="n">
        <f aca="false">100*LN(O473)</f>
        <v>236.624973296013</v>
      </c>
      <c r="H473" s="1" t="n">
        <f aca="false">100*(N473-O473)/(N473+O473)</f>
        <v>-13.1076314937553</v>
      </c>
      <c r="J473" s="2" t="n">
        <v>0.93434114647619</v>
      </c>
      <c r="K473" s="1" t="n">
        <v>117.698098081748</v>
      </c>
      <c r="L473" s="1" t="n">
        <v>68.5786934080482</v>
      </c>
      <c r="M473" s="2" t="n">
        <v>2.6965</v>
      </c>
      <c r="N473" s="1" t="n">
        <v>8.18726653412447</v>
      </c>
      <c r="O473" s="1" t="n">
        <v>10.6573493392156</v>
      </c>
    </row>
    <row r="474" customFormat="false" ht="16.5" hidden="false" customHeight="false" outlineLevel="0" collapsed="false">
      <c r="A474" s="1" t="s">
        <v>480</v>
      </c>
      <c r="B474" s="1" t="n">
        <f aca="false">100*LN(J474)</f>
        <v>-6.09052420556595</v>
      </c>
      <c r="C474" s="1" t="n">
        <f aca="false">100*LN(K474)</f>
        <v>476.084910350145</v>
      </c>
      <c r="D474" s="1" t="n">
        <f aca="false">100*LN(L474)</f>
        <v>422.880162822291</v>
      </c>
      <c r="E474" s="1" t="n">
        <f aca="false">M474</f>
        <v>2.579</v>
      </c>
      <c r="F474" s="1" t="n">
        <f aca="false">100*LN(N474)</f>
        <v>212.028437269844</v>
      </c>
      <c r="G474" s="1" t="n">
        <f aca="false">100*LN(O474)</f>
        <v>239.120277361624</v>
      </c>
      <c r="H474" s="1" t="n">
        <f aca="false">100*(N474-O474)/(N474+O474)</f>
        <v>-13.463671428808</v>
      </c>
      <c r="J474" s="2" t="n">
        <v>0.94091239447619</v>
      </c>
      <c r="K474" s="1" t="n">
        <v>116.845097370914</v>
      </c>
      <c r="L474" s="1" t="n">
        <v>68.6349327047394</v>
      </c>
      <c r="M474" s="2" t="n">
        <v>2.579</v>
      </c>
      <c r="N474" s="1" t="n">
        <v>8.3335069726286</v>
      </c>
      <c r="O474" s="1" t="n">
        <v>10.926628302865</v>
      </c>
    </row>
    <row r="475" customFormat="false" ht="16.5" hidden="false" customHeight="false" outlineLevel="0" collapsed="false">
      <c r="A475" s="1" t="s">
        <v>481</v>
      </c>
      <c r="B475" s="1" t="n">
        <f aca="false">100*LN(J475)</f>
        <v>-3.70388141833691</v>
      </c>
      <c r="C475" s="1" t="n">
        <f aca="false">100*LN(K475)</f>
        <v>477.122768364969</v>
      </c>
      <c r="D475" s="1" t="n">
        <f aca="false">100*LN(L475)</f>
        <v>422.980757750501</v>
      </c>
      <c r="E475" s="1" t="n">
        <f aca="false">M475</f>
        <v>2.6267</v>
      </c>
      <c r="F475" s="1" t="n">
        <f aca="false">100*LN(N475)</f>
        <v>213.57804059082</v>
      </c>
      <c r="G475" s="1" t="n">
        <f aca="false">100*LN(O475)</f>
        <v>237.496209306647</v>
      </c>
      <c r="H475" s="1" t="n">
        <f aca="false">100*(N475-O475)/(N475+O475)</f>
        <v>-11.9023958175808</v>
      </c>
      <c r="J475" s="2" t="n">
        <v>0.963638731772727</v>
      </c>
      <c r="K475" s="1" t="n">
        <v>118.064098386749</v>
      </c>
      <c r="L475" s="1" t="n">
        <v>68.7040107046773</v>
      </c>
      <c r="M475" s="2" t="n">
        <v>2.6267</v>
      </c>
      <c r="N475" s="1" t="n">
        <v>8.46364901190331</v>
      </c>
      <c r="O475" s="1" t="n">
        <v>10.7506056558583</v>
      </c>
    </row>
    <row r="476" customFormat="false" ht="16.5" hidden="false" customHeight="false" outlineLevel="0" collapsed="false">
      <c r="A476" s="1" t="s">
        <v>482</v>
      </c>
      <c r="B476" s="1" t="n">
        <f aca="false">100*LN(J476)</f>
        <v>-3.4358345692379</v>
      </c>
      <c r="C476" s="1" t="n">
        <f aca="false">100*LN(K476)</f>
        <v>478.871682641542</v>
      </c>
      <c r="D476" s="1" t="n">
        <f aca="false">100*LN(L476)</f>
        <v>423.428487488409</v>
      </c>
      <c r="E476" s="1" t="n">
        <f aca="false">M476</f>
        <v>2.6765</v>
      </c>
      <c r="F476" s="1" t="n">
        <f aca="false">100*LN(N476)</f>
        <v>213.411708813511</v>
      </c>
      <c r="G476" s="1" t="n">
        <f aca="false">100*LN(O476)</f>
        <v>240.52000391924</v>
      </c>
      <c r="H476" s="1" t="n">
        <f aca="false">100*(N476-O476)/(N476+O476)</f>
        <v>-13.4717497058915</v>
      </c>
      <c r="J476" s="2" t="n">
        <v>0.966225199954545</v>
      </c>
      <c r="K476" s="1" t="n">
        <v>120.147100122583</v>
      </c>
      <c r="L476" s="1" t="n">
        <v>69.0123086475072</v>
      </c>
      <c r="M476" s="2" t="n">
        <v>2.6765</v>
      </c>
      <c r="N476" s="1" t="n">
        <v>8.44958297546377</v>
      </c>
      <c r="O476" s="1" t="n">
        <v>11.0806466241034</v>
      </c>
    </row>
    <row r="477" customFormat="false" ht="16.5" hidden="false" customHeight="false" outlineLevel="0" collapsed="false">
      <c r="A477" s="1" t="s">
        <v>483</v>
      </c>
      <c r="B477" s="1" t="n">
        <f aca="false">100*LN(J477)</f>
        <v>-5.80873348593987</v>
      </c>
      <c r="C477" s="1" t="n">
        <f aca="false">100*LN(K477)</f>
        <v>477.348661563672</v>
      </c>
      <c r="D477" s="1" t="n">
        <f aca="false">100*LN(L477)</f>
        <v>423.657963244756</v>
      </c>
      <c r="E477" s="1" t="n">
        <f aca="false">M477</f>
        <v>2.695</v>
      </c>
      <c r="F477" s="1" t="n">
        <f aca="false">100*LN(N477)</f>
        <v>213.872815711472</v>
      </c>
      <c r="G477" s="1" t="n">
        <f aca="false">100*LN(O477)</f>
        <v>239.118223405802</v>
      </c>
      <c r="H477" s="1" t="n">
        <f aca="false">100*(N477-O477)/(N477+O477)</f>
        <v>-12.5560880814875</v>
      </c>
      <c r="J477" s="2" t="n">
        <v>0.9435675375</v>
      </c>
      <c r="K477" s="1" t="n">
        <v>118.331098609249</v>
      </c>
      <c r="L477" s="1" t="n">
        <v>69.1708570102008</v>
      </c>
      <c r="M477" s="2" t="n">
        <v>2.695</v>
      </c>
      <c r="N477" s="1" t="n">
        <v>8.48863455097405</v>
      </c>
      <c r="O477" s="1" t="n">
        <v>10.9264038770516</v>
      </c>
    </row>
    <row r="478" customFormat="false" ht="16.5" hidden="false" customHeight="false" outlineLevel="0" collapsed="false">
      <c r="A478" s="1" t="s">
        <v>484</v>
      </c>
      <c r="B478" s="1" t="n">
        <f aca="false">100*LN(J478)</f>
        <v>-5.02626176790388</v>
      </c>
      <c r="C478" s="1" t="n">
        <f aca="false">100*LN(K478)</f>
        <v>478.705914886637</v>
      </c>
      <c r="D478" s="1" t="n">
        <f aca="false">100*LN(L478)</f>
        <v>423.85504349902</v>
      </c>
      <c r="E478" s="1" t="n">
        <f aca="false">M478</f>
        <v>2.7267</v>
      </c>
      <c r="F478" s="1" t="n">
        <f aca="false">100*LN(N478)</f>
        <v>217.077412313221</v>
      </c>
      <c r="G478" s="1" t="n">
        <f aca="false">100*LN(O478)</f>
        <v>247.125277505171</v>
      </c>
      <c r="H478" s="1" t="n">
        <f aca="false">100*(N478-O478)/(N478+O478)</f>
        <v>-14.9119046160757</v>
      </c>
      <c r="J478" s="2" t="n">
        <v>0.950979647636364</v>
      </c>
      <c r="K478" s="1" t="n">
        <v>119.94809995675</v>
      </c>
      <c r="L478" s="1" t="n">
        <v>69.3073135313352</v>
      </c>
      <c r="M478" s="2" t="n">
        <v>2.7267</v>
      </c>
      <c r="N478" s="1" t="n">
        <v>8.76506665596622</v>
      </c>
      <c r="O478" s="1" t="n">
        <v>11.8372669993296</v>
      </c>
    </row>
    <row r="479" customFormat="false" ht="16.5" hidden="false" customHeight="false" outlineLevel="0" collapsed="false">
      <c r="A479" s="1" t="s">
        <v>485</v>
      </c>
      <c r="B479" s="1" t="n">
        <f aca="false">100*LN(J479)</f>
        <v>-6.83207604653993</v>
      </c>
      <c r="C479" s="1" t="n">
        <f aca="false">100*LN(K479)</f>
        <v>479.164228747477</v>
      </c>
      <c r="D479" s="1" t="n">
        <f aca="false">100*LN(L479)</f>
        <v>423.93617351113</v>
      </c>
      <c r="E479" s="1" t="n">
        <f aca="false">M479</f>
        <v>3.3757</v>
      </c>
      <c r="F479" s="1" t="n">
        <f aca="false">100*LN(N479)</f>
        <v>222.328712723148</v>
      </c>
      <c r="G479" s="1" t="n">
        <f aca="false">100*LN(O479)</f>
        <v>249.256580858655</v>
      </c>
      <c r="H479" s="1" t="n">
        <f aca="false">100*(N479-O479)/(N479+O479)</f>
        <v>-13.3831627454032</v>
      </c>
      <c r="J479" s="2" t="n">
        <v>0.933960847809524</v>
      </c>
      <c r="K479" s="1" t="n">
        <v>120.499100415917</v>
      </c>
      <c r="L479" s="1" t="n">
        <v>69.3635653786758</v>
      </c>
      <c r="M479" s="2" t="n">
        <v>3.3757</v>
      </c>
      <c r="N479" s="1" t="n">
        <v>9.23764633200079</v>
      </c>
      <c r="O479" s="1" t="n">
        <v>12.092262782201</v>
      </c>
    </row>
    <row r="480" customFormat="false" ht="16.5" hidden="false" customHeight="false" outlineLevel="0" collapsed="false">
      <c r="A480" s="1" t="s">
        <v>486</v>
      </c>
      <c r="B480" s="1" t="n">
        <f aca="false">100*LN(J480)</f>
        <v>-3.22225427417662</v>
      </c>
      <c r="C480" s="1" t="n">
        <f aca="false">100*LN(K480)</f>
        <v>479.658445279394</v>
      </c>
      <c r="D480" s="1" t="n">
        <f aca="false">100*LN(L480)</f>
        <v>424.239481804131</v>
      </c>
      <c r="E480" s="1" t="n">
        <f aca="false">M480</f>
        <v>3.4677</v>
      </c>
      <c r="F480" s="1" t="n">
        <f aca="false">100*LN(N480)</f>
        <v>219.402717484673</v>
      </c>
      <c r="G480" s="1" t="n">
        <f aca="false">100*LN(O480)</f>
        <v>248.139838257397</v>
      </c>
      <c r="H480" s="1" t="n">
        <f aca="false">100*(N480-O480)/(N480+O480)</f>
        <v>-14.2704879204169</v>
      </c>
      <c r="J480" s="2" t="n">
        <v>0.96829107195</v>
      </c>
      <c r="K480" s="1" t="n">
        <v>121.096100913417</v>
      </c>
      <c r="L480" s="1" t="n">
        <v>69.5742702058649</v>
      </c>
      <c r="M480" s="2" t="n">
        <v>3.4677</v>
      </c>
      <c r="N480" s="1" t="n">
        <v>8.97126933382338</v>
      </c>
      <c r="O480" s="1" t="n">
        <v>11.9579745547813</v>
      </c>
    </row>
    <row r="481" customFormat="false" ht="16.5" hidden="false" customHeight="false" outlineLevel="0" collapsed="false">
      <c r="A481" s="1" t="s">
        <v>487</v>
      </c>
      <c r="B481" s="1" t="n">
        <f aca="false">100*LN(J481)</f>
        <v>-1.18265654219102</v>
      </c>
      <c r="C481" s="1" t="n">
        <f aca="false">100*LN(K481)</f>
        <v>480.53570518993</v>
      </c>
      <c r="D481" s="1" t="n">
        <f aca="false">100*LN(L481)</f>
        <v>424.607217811474</v>
      </c>
      <c r="E481" s="1" t="n">
        <f aca="false">M481</f>
        <v>3.446</v>
      </c>
      <c r="F481" s="1" t="n">
        <f aca="false">100*LN(N481)</f>
        <v>221.438135634088</v>
      </c>
      <c r="G481" s="1" t="n">
        <f aca="false">100*LN(O481)</f>
        <v>249.856487003888</v>
      </c>
      <c r="H481" s="1" t="n">
        <f aca="false">100*(N481-O481)/(N481+O481)</f>
        <v>-14.1143136482504</v>
      </c>
      <c r="J481" s="2" t="n">
        <v>0.98824309352381</v>
      </c>
      <c r="K481" s="1" t="n">
        <v>122.163101802585</v>
      </c>
      <c r="L481" s="1" t="n">
        <v>69.8305908520617</v>
      </c>
      <c r="M481" s="2" t="n">
        <v>3.446</v>
      </c>
      <c r="N481" s="1" t="n">
        <v>9.15574321671897</v>
      </c>
      <c r="O481" s="1" t="n">
        <v>12.1650230381401</v>
      </c>
    </row>
    <row r="482" customFormat="false" ht="16.5" hidden="false" customHeight="false" outlineLevel="0" collapsed="false">
      <c r="A482" s="1" t="s">
        <v>488</v>
      </c>
      <c r="B482" s="1" t="n">
        <f aca="false">100*LN(J482)</f>
        <v>-1.34909397163125</v>
      </c>
      <c r="C482" s="1" t="n">
        <f aca="false">100*LN(K482)</f>
        <v>480.686210310156</v>
      </c>
      <c r="D482" s="1" t="n">
        <f aca="false">100*LN(L482)</f>
        <v>425.035991382362</v>
      </c>
      <c r="E482" s="1" t="n">
        <f aca="false">M482</f>
        <v>3.3431</v>
      </c>
      <c r="F482" s="1" t="n">
        <f aca="false">100*LN(N482)</f>
        <v>225.920934102125</v>
      </c>
      <c r="G482" s="1" t="n">
        <f aca="false">100*LN(O482)</f>
        <v>257.668491123521</v>
      </c>
      <c r="H482" s="1" t="n">
        <f aca="false">100*(N482-O482)/(N482+O482)</f>
        <v>-15.7417812739694</v>
      </c>
      <c r="J482" s="2" t="n">
        <v>0.98659965515</v>
      </c>
      <c r="K482" s="1" t="n">
        <v>122.347101955918</v>
      </c>
      <c r="L482" s="1" t="n">
        <v>70.1306487949029</v>
      </c>
      <c r="M482" s="2" t="n">
        <v>3.3431</v>
      </c>
      <c r="N482" s="1" t="n">
        <v>9.57551520587515</v>
      </c>
      <c r="O482" s="1" t="n">
        <v>13.1534609121944</v>
      </c>
    </row>
    <row r="483" customFormat="false" ht="16.5" hidden="false" customHeight="false" outlineLevel="0" collapsed="false">
      <c r="A483" s="1" t="s">
        <v>489</v>
      </c>
      <c r="B483" s="1" t="n">
        <f aca="false">100*LN(J483)</f>
        <v>1.57072530608829</v>
      </c>
      <c r="C483" s="1" t="n">
        <f aca="false">100*LN(K483)</f>
        <v>481.037867990243</v>
      </c>
      <c r="D483" s="1" t="n">
        <f aca="false">100*LN(L483)</f>
        <v>425.317206051536</v>
      </c>
      <c r="E483" s="1" t="n">
        <f aca="false">M483</f>
        <v>3.5368</v>
      </c>
      <c r="F483" s="1" t="n">
        <f aca="false">100*LN(N483)</f>
        <v>223.484743183878</v>
      </c>
      <c r="G483" s="1" t="n">
        <f aca="false">100*LN(O483)</f>
        <v>254.445373536115</v>
      </c>
      <c r="H483" s="1" t="n">
        <f aca="false">100*(N483-O483)/(N483+O483)</f>
        <v>-15.357832276012</v>
      </c>
      <c r="J483" s="2" t="n">
        <v>1.01583126038095</v>
      </c>
      <c r="K483" s="1" t="n">
        <v>122.778102315085</v>
      </c>
      <c r="L483" s="1" t="n">
        <v>70.3281440295339</v>
      </c>
      <c r="M483" s="2" t="n">
        <v>3.5368</v>
      </c>
      <c r="N483" s="1" t="n">
        <v>9.34505598542026</v>
      </c>
      <c r="O483" s="1" t="n">
        <v>12.736268812153</v>
      </c>
    </row>
    <row r="484" customFormat="false" ht="16.5" hidden="false" customHeight="false" outlineLevel="0" collapsed="false">
      <c r="A484" s="1" t="s">
        <v>490</v>
      </c>
      <c r="B484" s="1" t="n">
        <f aca="false">100*LN(J484)</f>
        <v>3.56265834466723</v>
      </c>
      <c r="C484" s="1" t="n">
        <f aca="false">100*LN(K484)</f>
        <v>482.211137051134</v>
      </c>
      <c r="D484" s="1" t="n">
        <f aca="false">100*LN(L484)</f>
        <v>425.517813556579</v>
      </c>
      <c r="E484" s="1" t="n">
        <f aca="false">M484</f>
        <v>3.747</v>
      </c>
      <c r="F484" s="1" t="n">
        <f aca="false">100*LN(N484)</f>
        <v>223.885734443646</v>
      </c>
      <c r="G484" s="1" t="n">
        <f aca="false">100*LN(O484)</f>
        <v>254.836342178726</v>
      </c>
      <c r="H484" s="1" t="n">
        <f aca="false">100*(N484-O484)/(N484+O484)</f>
        <v>-15.3529391280121</v>
      </c>
      <c r="J484" s="2" t="n">
        <v>1.03626881430435</v>
      </c>
      <c r="K484" s="1" t="n">
        <v>124.227103522586</v>
      </c>
      <c r="L484" s="1" t="n">
        <v>70.46936917137</v>
      </c>
      <c r="M484" s="2" t="n">
        <v>3.747</v>
      </c>
      <c r="N484" s="1" t="n">
        <v>9.38260407510865</v>
      </c>
      <c r="O484" s="1" t="n">
        <v>12.7861610974896</v>
      </c>
    </row>
    <row r="485" customFormat="false" ht="16.5" hidden="false" customHeight="false" outlineLevel="0" collapsed="false">
      <c r="A485" s="1" t="s">
        <v>491</v>
      </c>
      <c r="B485" s="1" t="n">
        <f aca="false">100*LN(J485)</f>
        <v>5.59138267181626</v>
      </c>
      <c r="C485" s="1" t="n">
        <f aca="false">100*LN(K485)</f>
        <v>481.649297004919</v>
      </c>
      <c r="D485" s="1" t="n">
        <f aca="false">100*LN(L485)</f>
        <v>425.637101152791</v>
      </c>
      <c r="E485" s="1" t="n">
        <f aca="false">M485</f>
        <v>3.9253</v>
      </c>
      <c r="F485" s="1" t="n">
        <f aca="false">100*LN(N485)</f>
        <v>224.852953861785</v>
      </c>
      <c r="G485" s="1" t="n">
        <f aca="false">100*LN(O485)</f>
        <v>255.122520494785</v>
      </c>
      <c r="H485" s="1" t="n">
        <f aca="false">100*(N485-O485)/(N485+O485)</f>
        <v>-15.0202724481313</v>
      </c>
      <c r="J485" s="2" t="n">
        <v>1.057506551</v>
      </c>
      <c r="K485" s="1" t="n">
        <v>123.531102942586</v>
      </c>
      <c r="L485" s="1" t="n">
        <v>70.5534805451647</v>
      </c>
      <c r="M485" s="2" t="n">
        <v>3.9253</v>
      </c>
      <c r="N485" s="1" t="n">
        <v>9.47379473964129</v>
      </c>
      <c r="O485" s="1" t="n">
        <v>12.8228047260579</v>
      </c>
    </row>
    <row r="486" customFormat="false" ht="16.5" hidden="false" customHeight="false" outlineLevel="0" collapsed="false">
      <c r="A486" s="1" t="s">
        <v>492</v>
      </c>
      <c r="B486" s="1" t="n">
        <f aca="false">100*LN(J486)</f>
        <v>9.70435000010293</v>
      </c>
      <c r="C486" s="1" t="n">
        <f aca="false">100*LN(K486)</f>
        <v>482.726602110001</v>
      </c>
      <c r="D486" s="1" t="n">
        <f aca="false">100*LN(L486)</f>
        <v>425.896588976139</v>
      </c>
      <c r="E486" s="1" t="n">
        <f aca="false">M486</f>
        <v>4.362</v>
      </c>
      <c r="F486" s="1" t="n">
        <f aca="false">100*LN(N486)</f>
        <v>223.691428312538</v>
      </c>
      <c r="G486" s="1" t="n">
        <f aca="false">100*LN(O486)</f>
        <v>257.174598714788</v>
      </c>
      <c r="H486" s="1" t="n">
        <f aca="false">100*(N486-O486)/(N486+O486)</f>
        <v>-16.5869076681809</v>
      </c>
      <c r="J486" s="2" t="n">
        <v>1.10190830559091</v>
      </c>
      <c r="K486" s="1" t="n">
        <v>124.869104057587</v>
      </c>
      <c r="L486" s="1" t="n">
        <v>70.7367959738742</v>
      </c>
      <c r="M486" s="2" t="n">
        <v>4.362</v>
      </c>
      <c r="N486" s="1" t="n">
        <v>9.36439080061792</v>
      </c>
      <c r="O486" s="1" t="n">
        <v>13.0886571294748</v>
      </c>
    </row>
    <row r="487" customFormat="false" ht="16.5" hidden="false" customHeight="false" outlineLevel="0" collapsed="false">
      <c r="A487" s="1" t="s">
        <v>493</v>
      </c>
      <c r="B487" s="1" t="n">
        <f aca="false">100*LN(J487)</f>
        <v>5.16277716665174</v>
      </c>
      <c r="C487" s="1" t="n">
        <f aca="false">100*LN(K487)</f>
        <v>481.725362327656</v>
      </c>
      <c r="D487" s="1" t="n">
        <f aca="false">100*LN(L487)</f>
        <v>426.249642350574</v>
      </c>
      <c r="E487" s="1" t="n">
        <f aca="false">M487</f>
        <v>4.5017</v>
      </c>
      <c r="F487" s="1" t="n">
        <f aca="false">100*LN(N487)</f>
        <v>228.390842146721</v>
      </c>
      <c r="G487" s="1" t="n">
        <f aca="false">100*LN(O487)</f>
        <v>257.385208553505</v>
      </c>
      <c r="H487" s="1" t="n">
        <f aca="false">100*(N487-O487)/(N487+O487)</f>
        <v>-14.3964681813287</v>
      </c>
      <c r="J487" s="2" t="n">
        <v>1.05298371918182</v>
      </c>
      <c r="K487" s="1" t="n">
        <v>123.625103020919</v>
      </c>
      <c r="L487" s="1" t="n">
        <v>70.9869759936607</v>
      </c>
      <c r="M487" s="2" t="n">
        <v>4.5017</v>
      </c>
      <c r="N487" s="1" t="n">
        <v>9.81496656760316</v>
      </c>
      <c r="O487" s="1" t="n">
        <v>13.1162521778888</v>
      </c>
    </row>
    <row r="488" customFormat="false" ht="16.5" hidden="false" customHeight="false" outlineLevel="0" collapsed="false">
      <c r="A488" s="1" t="s">
        <v>494</v>
      </c>
      <c r="B488" s="1" t="n">
        <f aca="false">100*LN(J488)</f>
        <v>6.33605776344489</v>
      </c>
      <c r="C488" s="1" t="n">
        <f aca="false">100*LN(K488)</f>
        <v>482.366377242056</v>
      </c>
      <c r="D488" s="1" t="n">
        <f aca="false">100*LN(L488)</f>
        <v>426.997062258908</v>
      </c>
      <c r="E488" s="1" t="n">
        <f aca="false">M488</f>
        <v>4.5829</v>
      </c>
      <c r="F488" s="1" t="n">
        <f aca="false">100*LN(N488)</f>
        <v>228.679488826701</v>
      </c>
      <c r="G488" s="1" t="n">
        <f aca="false">100*LN(O488)</f>
        <v>258.778764733309</v>
      </c>
      <c r="H488" s="1" t="n">
        <f aca="false">100*(N488-O488)/(N488+O488)</f>
        <v>-14.937037412552</v>
      </c>
      <c r="J488" s="2" t="n">
        <v>1.06541093333333</v>
      </c>
      <c r="K488" s="1" t="n">
        <v>124.42010368342</v>
      </c>
      <c r="L488" s="1" t="n">
        <v>71.5195345296025</v>
      </c>
      <c r="M488" s="2" t="n">
        <v>4.5829</v>
      </c>
      <c r="N488" s="1" t="n">
        <v>9.84333806974264</v>
      </c>
      <c r="O488" s="1" t="n">
        <v>13.3003140447092</v>
      </c>
    </row>
    <row r="489" customFormat="false" ht="16.5" hidden="false" customHeight="false" outlineLevel="0" collapsed="false">
      <c r="A489" s="1" t="s">
        <v>495</v>
      </c>
      <c r="B489" s="1" t="n">
        <f aca="false">100*LN(J489)</f>
        <v>10.0693991324044</v>
      </c>
      <c r="C489" s="1" t="n">
        <f aca="false">100*LN(K489)</f>
        <v>481.90962118259</v>
      </c>
      <c r="D489" s="1" t="n">
        <f aca="false">100*LN(L489)</f>
        <v>427.215556933177</v>
      </c>
      <c r="E489" s="1" t="n">
        <f aca="false">M489</f>
        <v>4.7771</v>
      </c>
      <c r="F489" s="1" t="n">
        <f aca="false">100*LN(N489)</f>
        <v>224.876514553859</v>
      </c>
      <c r="G489" s="1" t="n">
        <f aca="false">100*LN(O489)</f>
        <v>258.350058015314</v>
      </c>
      <c r="H489" s="1" t="n">
        <f aca="false">100*(N489-O489)/(N489+O489)</f>
        <v>-16.5822265912609</v>
      </c>
      <c r="J489" s="2" t="n">
        <v>1.10593816330435</v>
      </c>
      <c r="K489" s="1" t="n">
        <v>123.853103210919</v>
      </c>
      <c r="L489" s="1" t="n">
        <v>71.6759717448678</v>
      </c>
      <c r="M489" s="2" t="n">
        <v>4.7771</v>
      </c>
      <c r="N489" s="1" t="n">
        <v>9.47602709421645</v>
      </c>
      <c r="O489" s="1" t="n">
        <v>13.2434167532831</v>
      </c>
    </row>
    <row r="490" customFormat="false" ht="16.5" hidden="false" customHeight="false" outlineLevel="0" collapsed="false">
      <c r="A490" s="1" t="s">
        <v>496</v>
      </c>
      <c r="B490" s="1" t="n">
        <f aca="false">100*LN(J490)</f>
        <v>13.8367446666891</v>
      </c>
      <c r="C490" s="1" t="n">
        <f aca="false">100*LN(K490)</f>
        <v>481.849855076269</v>
      </c>
      <c r="D490" s="1" t="n">
        <f aca="false">100*LN(L490)</f>
        <v>427.499611118458</v>
      </c>
      <c r="E490" s="1" t="n">
        <f aca="false">M490</f>
        <v>4.8528</v>
      </c>
      <c r="F490" s="1" t="n">
        <f aca="false">100*LN(N490)</f>
        <v>223.777475249635</v>
      </c>
      <c r="G490" s="1" t="n">
        <f aca="false">100*LN(O490)</f>
        <v>253.068548298375</v>
      </c>
      <c r="H490" s="1" t="n">
        <f aca="false">100*(N490-O490)/(N490+O490)</f>
        <v>-14.5417156286722</v>
      </c>
      <c r="J490" s="2" t="n">
        <v>1.14839744757143</v>
      </c>
      <c r="K490" s="1" t="n">
        <v>123.779103149253</v>
      </c>
      <c r="L490" s="1" t="n">
        <v>71.8798597816087</v>
      </c>
      <c r="M490" s="2" t="n">
        <v>4.8528</v>
      </c>
      <c r="N490" s="1" t="n">
        <v>9.372452039807</v>
      </c>
      <c r="O490" s="1" t="n">
        <v>12.5621143015495</v>
      </c>
    </row>
    <row r="491" customFormat="false" ht="16.5" hidden="false" customHeight="false" outlineLevel="0" collapsed="false">
      <c r="A491" s="1" t="s">
        <v>497</v>
      </c>
      <c r="B491" s="1" t="n">
        <f aca="false">100*LN(J491)</f>
        <v>15.840647734633</v>
      </c>
      <c r="C491" s="1" t="n">
        <f aca="false">100*LN(K491)</f>
        <v>480.130507614636</v>
      </c>
      <c r="D491" s="1" t="n">
        <f aca="false">100*LN(L491)</f>
        <v>427.793086595281</v>
      </c>
      <c r="E491" s="1" t="n">
        <f aca="false">M491</f>
        <v>5.0413</v>
      </c>
      <c r="F491" s="1" t="n">
        <f aca="false">100*LN(N491)</f>
        <v>222.788537172071</v>
      </c>
      <c r="G491" s="1" t="n">
        <f aca="false">100*LN(O491)</f>
        <v>254.458427965991</v>
      </c>
      <c r="H491" s="1" t="n">
        <f aca="false">100*(N491-O491)/(N491+O491)</f>
        <v>-15.7039081457821</v>
      </c>
      <c r="J491" s="2" t="n">
        <v>1.171642344</v>
      </c>
      <c r="K491" s="1" t="n">
        <v>121.669101390918</v>
      </c>
      <c r="L491" s="1" t="n">
        <v>72.0911193887841</v>
      </c>
      <c r="M491" s="2" t="n">
        <v>5.0413</v>
      </c>
      <c r="N491" s="1" t="n">
        <v>9.28022109791553</v>
      </c>
      <c r="O491" s="1" t="n">
        <v>12.7379315679632</v>
      </c>
    </row>
    <row r="492" customFormat="false" ht="16.5" hidden="false" customHeight="false" outlineLevel="0" collapsed="false">
      <c r="A492" s="1" t="s">
        <v>498</v>
      </c>
      <c r="B492" s="1" t="n">
        <f aca="false">100*LN(J492)</f>
        <v>15.5137398941434</v>
      </c>
      <c r="C492" s="1" t="n">
        <f aca="false">100*LN(K492)</f>
        <v>483.350905590681</v>
      </c>
      <c r="D492" s="1" t="n">
        <f aca="false">100*LN(L492)</f>
        <v>428.184579136153</v>
      </c>
      <c r="E492" s="1" t="n">
        <f aca="false">M492</f>
        <v>5.092</v>
      </c>
      <c r="F492" s="1" t="n">
        <f aca="false">100*LN(N492)</f>
        <v>231.285195696956</v>
      </c>
      <c r="G492" s="1" t="n">
        <f aca="false">100*LN(O492)</f>
        <v>257.326429840867</v>
      </c>
      <c r="H492" s="1" t="n">
        <f aca="false">100*(N492-O492)/(N492+O492)</f>
        <v>-12.9475303518265</v>
      </c>
      <c r="J492" s="2" t="n">
        <v>1.16781840709524</v>
      </c>
      <c r="K492" s="1" t="n">
        <v>125.651104709254</v>
      </c>
      <c r="L492" s="1" t="n">
        <v>72.3739039228234</v>
      </c>
      <c r="M492" s="2" t="n">
        <v>5.092</v>
      </c>
      <c r="N492" s="1" t="n">
        <v>10.1031974905648</v>
      </c>
      <c r="O492" s="1" t="n">
        <v>13.1085448790597</v>
      </c>
    </row>
    <row r="493" customFormat="false" ht="16.5" hidden="false" customHeight="false" outlineLevel="0" collapsed="false">
      <c r="A493" s="1" t="s">
        <v>499</v>
      </c>
      <c r="B493" s="1" t="n">
        <f aca="false">100*LN(J493)</f>
        <v>10.5123004039175</v>
      </c>
      <c r="C493" s="1" t="n">
        <f aca="false">100*LN(K493)</f>
        <v>484.244624647915</v>
      </c>
      <c r="D493" s="1" t="n">
        <f aca="false">100*LN(L493)</f>
        <v>428.470205660986</v>
      </c>
      <c r="E493" s="1" t="n">
        <f aca="false">M493</f>
        <v>4.9392</v>
      </c>
      <c r="F493" s="1" t="n">
        <f aca="false">100*LN(N493)</f>
        <v>233.27793859025</v>
      </c>
      <c r="G493" s="1" t="n">
        <f aca="false">100*LN(O493)</f>
        <v>264.293606108227</v>
      </c>
      <c r="H493" s="1" t="n">
        <f aca="false">100*(N493-O493)/(N493+O493)</f>
        <v>-15.3847006610917</v>
      </c>
      <c r="J493" s="2" t="n">
        <v>1.11084724065</v>
      </c>
      <c r="K493" s="1" t="n">
        <v>126.779105649255</v>
      </c>
      <c r="L493" s="1" t="n">
        <v>72.5809184930057</v>
      </c>
      <c r="M493" s="2" t="n">
        <v>4.9392</v>
      </c>
      <c r="N493" s="1" t="n">
        <v>10.306547634129</v>
      </c>
      <c r="O493" s="1" t="n">
        <v>14.0544076887337</v>
      </c>
    </row>
    <row r="494" customFormat="false" ht="16.5" hidden="false" customHeight="false" outlineLevel="0" collapsed="false">
      <c r="A494" s="1" t="s">
        <v>500</v>
      </c>
      <c r="B494" s="1" t="n">
        <f aca="false">100*LN(J494)</f>
        <v>6.30780052311021</v>
      </c>
      <c r="C494" s="1" t="n">
        <f aca="false">100*LN(K494)</f>
        <v>481.107074680814</v>
      </c>
      <c r="D494" s="1" t="n">
        <f aca="false">100*LN(L494)</f>
        <v>428.768833478069</v>
      </c>
      <c r="E494" s="1" t="n">
        <f aca="false">M494</f>
        <v>4.7707</v>
      </c>
      <c r="F494" s="1" t="n">
        <f aca="false">100*LN(N494)</f>
        <v>234.465057987286</v>
      </c>
      <c r="G494" s="1" t="n">
        <f aca="false">100*LN(O494)</f>
        <v>260.050467560037</v>
      </c>
      <c r="H494" s="1" t="n">
        <f aca="false">100*(N494-O494)/(N494+O494)</f>
        <v>-12.7233729960759</v>
      </c>
      <c r="J494" s="2" t="n">
        <v>1.06510992013636</v>
      </c>
      <c r="K494" s="1" t="n">
        <v>122.863102385919</v>
      </c>
      <c r="L494" s="1" t="n">
        <v>72.7979892610505</v>
      </c>
      <c r="M494" s="2" t="n">
        <v>4.7707</v>
      </c>
      <c r="N494" s="1" t="n">
        <v>10.429627768914</v>
      </c>
      <c r="O494" s="1" t="n">
        <v>13.4705345699561</v>
      </c>
    </row>
    <row r="495" customFormat="false" ht="16.5" hidden="false" customHeight="false" outlineLevel="0" collapsed="false">
      <c r="A495" s="1" t="s">
        <v>501</v>
      </c>
      <c r="B495" s="1" t="n">
        <f aca="false">100*LN(J495)</f>
        <v>8.19314821692802</v>
      </c>
      <c r="C495" s="1" t="n">
        <f aca="false">100*LN(K495)</f>
        <v>481.556969868762</v>
      </c>
      <c r="D495" s="1" t="n">
        <f aca="false">100*LN(L495)</f>
        <v>429.21637599396</v>
      </c>
      <c r="E495" s="1" t="n">
        <f aca="false">M495</f>
        <v>4.7558</v>
      </c>
      <c r="F495" s="1" t="n">
        <f aca="false">100*LN(N495)</f>
        <v>231.066797433354</v>
      </c>
      <c r="G495" s="1" t="n">
        <f aca="false">100*LN(O495)</f>
        <v>258.459508943552</v>
      </c>
      <c r="H495" s="1" t="n">
        <f aca="false">100*(N495-O495)/(N495+O495)</f>
        <v>-13.6113501606676</v>
      </c>
      <c r="J495" s="2" t="n">
        <v>1.0853814393</v>
      </c>
      <c r="K495" s="1" t="n">
        <v>123.417102847586</v>
      </c>
      <c r="L495" s="1" t="n">
        <v>73.1245213536583</v>
      </c>
      <c r="M495" s="2" t="n">
        <v>4.7558</v>
      </c>
      <c r="N495" s="1" t="n">
        <v>10.0811563601611</v>
      </c>
      <c r="O495" s="1" t="n">
        <v>13.2579197312242</v>
      </c>
    </row>
    <row r="496" customFormat="false" ht="16.5" hidden="false" customHeight="false" outlineLevel="0" collapsed="false">
      <c r="A496" s="1" t="s">
        <v>502</v>
      </c>
      <c r="B496" s="1" t="n">
        <f aca="false">100*LN(J496)</f>
        <v>9.62315264324836</v>
      </c>
      <c r="C496" s="1" t="n">
        <f aca="false">100*LN(K496)</f>
        <v>481.185179980486</v>
      </c>
      <c r="D496" s="1" t="n">
        <f aca="false">100*LN(L496)</f>
        <v>429.354350991524</v>
      </c>
      <c r="E496" s="1" t="n">
        <f aca="false">M496</f>
        <v>4.7086</v>
      </c>
      <c r="F496" s="1" t="n">
        <f aca="false">100*LN(N496)</f>
        <v>228.736196165503</v>
      </c>
      <c r="G496" s="1" t="n">
        <f aca="false">100*LN(O496)</f>
        <v>257.87374760676</v>
      </c>
      <c r="H496" s="1" t="n">
        <f aca="false">100*(N496-O496)/(N496+O496)</f>
        <v>-14.4665696470616</v>
      </c>
      <c r="J496" s="2" t="n">
        <v>1.10101394831818</v>
      </c>
      <c r="K496" s="1" t="n">
        <v>122.959102465919</v>
      </c>
      <c r="L496" s="1" t="n">
        <v>73.2254845461786</v>
      </c>
      <c r="M496" s="2" t="n">
        <v>4.7086</v>
      </c>
      <c r="N496" s="1" t="n">
        <v>9.84892154778249</v>
      </c>
      <c r="O496" s="1" t="n">
        <v>13.1804869703669</v>
      </c>
    </row>
    <row r="497" customFormat="false" ht="16.5" hidden="false" customHeight="false" outlineLevel="0" collapsed="false">
      <c r="A497" s="1" t="s">
        <v>503</v>
      </c>
      <c r="B497" s="1" t="n">
        <f aca="false">100*LN(J497)</f>
        <v>11.2323685821299</v>
      </c>
      <c r="C497" s="1" t="n">
        <f aca="false">100*LN(K497)</f>
        <v>479.493150521273</v>
      </c>
      <c r="D497" s="1" t="n">
        <f aca="false">100*LN(L497)</f>
        <v>429.419144542828</v>
      </c>
      <c r="E497" s="1" t="n">
        <f aca="false">M497</f>
        <v>4.682</v>
      </c>
      <c r="F497" s="1" t="n">
        <f aca="false">100*LN(N497)</f>
        <v>227.462093779049</v>
      </c>
      <c r="G497" s="1" t="n">
        <f aca="false">100*LN(O497)</f>
        <v>254.069290127764</v>
      </c>
      <c r="H497" s="1" t="n">
        <f aca="false">100*(N497-O497)/(N497+O497)</f>
        <v>-13.2256649519481</v>
      </c>
      <c r="J497" s="2" t="n">
        <v>1.118874966</v>
      </c>
      <c r="K497" s="1" t="n">
        <v>120.896100746751</v>
      </c>
      <c r="L497" s="1" t="n">
        <v>73.2729453121731</v>
      </c>
      <c r="M497" s="2" t="n">
        <v>4.682</v>
      </c>
      <c r="N497" s="1" t="n">
        <v>9.72423222489009</v>
      </c>
      <c r="O497" s="1" t="n">
        <v>12.688459775585</v>
      </c>
    </row>
    <row r="498" customFormat="false" ht="16.5" hidden="false" customHeight="false" outlineLevel="0" collapsed="false">
      <c r="A498" s="1" t="s">
        <v>504</v>
      </c>
      <c r="B498" s="1" t="n">
        <f aca="false">100*LN(J498)</f>
        <v>13.4086460295956</v>
      </c>
      <c r="C498" s="1" t="n">
        <f aca="false">100*LN(K498)</f>
        <v>481.742347740462</v>
      </c>
      <c r="D498" s="1" t="n">
        <f aca="false">100*LN(L498)</f>
        <v>429.897343896006</v>
      </c>
      <c r="E498" s="1" t="n">
        <f aca="false">M498</f>
        <v>4.6367</v>
      </c>
      <c r="F498" s="1" t="n">
        <f aca="false">100*LN(N498)</f>
        <v>225.311547841797</v>
      </c>
      <c r="G498" s="1" t="n">
        <f aca="false">100*LN(O498)</f>
        <v>254.383437582474</v>
      </c>
      <c r="H498" s="1" t="n">
        <f aca="false">100*(N498-O498)/(N498+O498)</f>
        <v>-14.4344243605971</v>
      </c>
      <c r="J498" s="2" t="n">
        <v>1.143491682</v>
      </c>
      <c r="K498" s="1" t="n">
        <v>123.646103038419</v>
      </c>
      <c r="L498" s="1" t="n">
        <v>73.6241751828844</v>
      </c>
      <c r="M498" s="2" t="n">
        <v>4.6367</v>
      </c>
      <c r="N498" s="1" t="n">
        <v>9.51734076540489</v>
      </c>
      <c r="O498" s="1" t="n">
        <v>12.7283829249577</v>
      </c>
    </row>
    <row r="499" customFormat="false" ht="16.5" hidden="false" customHeight="false" outlineLevel="0" collapsed="false">
      <c r="A499" s="1" t="s">
        <v>505</v>
      </c>
      <c r="B499" s="1" t="n">
        <f aca="false">100*LN(J499)</f>
        <v>15.775685595507</v>
      </c>
      <c r="C499" s="1" t="n">
        <f aca="false">100*LN(K499)</f>
        <v>481.708374029316</v>
      </c>
      <c r="D499" s="1" t="n">
        <f aca="false">100*LN(L499)</f>
        <v>430.263090969281</v>
      </c>
      <c r="E499" s="1" t="n">
        <f aca="false">M499</f>
        <v>4.4536</v>
      </c>
      <c r="F499" s="1" t="n">
        <f aca="false">100*LN(N499)</f>
        <v>223.152873237658</v>
      </c>
      <c r="G499" s="1" t="n">
        <f aca="false">100*LN(O499)</f>
        <v>255.848635724223</v>
      </c>
      <c r="H499" s="1" t="n">
        <f aca="false">100*(N499-O499)/(N499+O499)</f>
        <v>-16.2037872995994</v>
      </c>
      <c r="J499" s="2" t="n">
        <v>1.1708814672381</v>
      </c>
      <c r="K499" s="1" t="n">
        <v>123.604103003419</v>
      </c>
      <c r="L499" s="1" t="n">
        <v>73.8939464884361</v>
      </c>
      <c r="M499" s="2" t="n">
        <v>4.4536</v>
      </c>
      <c r="N499" s="1" t="n">
        <v>9.3140939583958</v>
      </c>
      <c r="O499" s="1" t="n">
        <v>12.9162519205923</v>
      </c>
    </row>
    <row r="500" customFormat="false" ht="16.5" hidden="false" customHeight="false" outlineLevel="0" collapsed="false">
      <c r="A500" s="1" t="s">
        <v>506</v>
      </c>
      <c r="B500" s="1" t="n">
        <f aca="false">100*LN(J500)</f>
        <v>14.9223868649693</v>
      </c>
      <c r="C500" s="1" t="n">
        <f aca="false">100*LN(K500)</f>
        <v>479.469987436508</v>
      </c>
      <c r="D500" s="1" t="n">
        <f aca="false">100*LN(L500)</f>
        <v>430.851886979811</v>
      </c>
      <c r="E500" s="1" t="n">
        <f aca="false">M500</f>
        <v>4.4671</v>
      </c>
      <c r="F500" s="1" t="n">
        <f aca="false">100*LN(N500)</f>
        <v>224.408818997723</v>
      </c>
      <c r="G500" s="1" t="n">
        <f aca="false">100*LN(O500)</f>
        <v>254.625430127772</v>
      </c>
      <c r="H500" s="1" t="n">
        <f aca="false">100*(N500-O500)/(N500+O500)</f>
        <v>-14.9943910287515</v>
      </c>
      <c r="J500" s="2" t="n">
        <v>1.16093285659091</v>
      </c>
      <c r="K500" s="1" t="n">
        <v>120.868100723417</v>
      </c>
      <c r="L500" s="1" t="n">
        <v>74.3303144954228</v>
      </c>
      <c r="M500" s="2" t="n">
        <v>4.4671</v>
      </c>
      <c r="N500" s="1" t="n">
        <v>9.43181161411341</v>
      </c>
      <c r="O500" s="1" t="n">
        <v>12.7592219618087</v>
      </c>
    </row>
    <row r="501" customFormat="false" ht="16.5" hidden="false" customHeight="false" outlineLevel="0" collapsed="false">
      <c r="A501" s="1" t="s">
        <v>507</v>
      </c>
      <c r="B501" s="1" t="n">
        <f aca="false">100*LN(J501)</f>
        <v>10.3092210902992</v>
      </c>
      <c r="C501" s="1" t="n">
        <f aca="false">100*LN(K501)</f>
        <v>483.390690434772</v>
      </c>
      <c r="D501" s="1" t="n">
        <f aca="false">100*LN(L501)</f>
        <v>430.892996412093</v>
      </c>
      <c r="E501" s="1" t="n">
        <f aca="false">M501</f>
        <v>4.3535</v>
      </c>
      <c r="F501" s="1" t="n">
        <f aca="false">100*LN(N501)</f>
        <v>230.453734781036</v>
      </c>
      <c r="G501" s="1" t="n">
        <f aca="false">100*LN(O501)</f>
        <v>258.383649357711</v>
      </c>
      <c r="H501" s="1" t="n">
        <f aca="false">100*(N501-O501)/(N501+O501)</f>
        <v>-13.8748783636568</v>
      </c>
      <c r="J501" s="2" t="n">
        <v>1.10859362878261</v>
      </c>
      <c r="K501" s="1" t="n">
        <v>125.701104750921</v>
      </c>
      <c r="L501" s="1" t="n">
        <v>74.3608775474429</v>
      </c>
      <c r="M501" s="2" t="n">
        <v>4.3535</v>
      </c>
      <c r="N501" s="1" t="n">
        <v>10.0195416170646</v>
      </c>
      <c r="O501" s="1" t="n">
        <v>13.2478661420126</v>
      </c>
    </row>
    <row r="502" customFormat="false" ht="16.5" hidden="false" customHeight="false" outlineLevel="0" collapsed="false">
      <c r="A502" s="1" t="s">
        <v>508</v>
      </c>
      <c r="B502" s="1" t="n">
        <f aca="false">100*LN(J502)</f>
        <v>9.15133040128519</v>
      </c>
      <c r="C502" s="1" t="n">
        <f aca="false">100*LN(K502)</f>
        <v>481.127420478053</v>
      </c>
      <c r="D502" s="1" t="n">
        <f aca="false">100*LN(L502)</f>
        <v>430.922586938914</v>
      </c>
      <c r="E502" s="1" t="n">
        <f aca="false">M502</f>
        <v>3.9829</v>
      </c>
      <c r="F502" s="1" t="n">
        <f aca="false">100*LN(N502)</f>
        <v>228.71806152335</v>
      </c>
      <c r="G502" s="1" t="n">
        <f aca="false">100*LN(O502)</f>
        <v>256.872525401196</v>
      </c>
      <c r="H502" s="1" t="n">
        <f aca="false">100*(N502-O502)/(N502+O502)</f>
        <v>-13.9849743926983</v>
      </c>
      <c r="J502" s="2" t="n">
        <v>1.09583135555</v>
      </c>
      <c r="K502" s="1" t="n">
        <v>122.888102406752</v>
      </c>
      <c r="L502" s="1" t="n">
        <v>74.3828845786959</v>
      </c>
      <c r="M502" s="2" t="n">
        <v>3.9829</v>
      </c>
      <c r="N502" s="1" t="n">
        <v>9.84713564304252</v>
      </c>
      <c r="O502" s="1" t="n">
        <v>13.049179444973</v>
      </c>
    </row>
    <row r="503" customFormat="false" ht="16.5" hidden="false" customHeight="false" outlineLevel="0" collapsed="false">
      <c r="A503" s="1" t="s">
        <v>509</v>
      </c>
      <c r="B503" s="1" t="n">
        <f aca="false">100*LN(J503)</f>
        <v>9.88029220841855</v>
      </c>
      <c r="C503" s="1" t="n">
        <f aca="false">100*LN(K503)</f>
        <v>480.220875995141</v>
      </c>
      <c r="D503" s="1" t="n">
        <f aca="false">100*LN(L503)</f>
        <v>430.698248178246</v>
      </c>
      <c r="E503" s="1" t="n">
        <f aca="false">M503</f>
        <v>3.5999</v>
      </c>
      <c r="F503" s="1" t="n">
        <f aca="false">100*LN(N503)</f>
        <v>228.973965942073</v>
      </c>
      <c r="G503" s="1" t="n">
        <f aca="false">100*LN(O503)</f>
        <v>256.886963020604</v>
      </c>
      <c r="H503" s="1" t="n">
        <f aca="false">100*(N503-O503)/(N503+O503)</f>
        <v>-13.8665823585205</v>
      </c>
      <c r="J503" s="2" t="n">
        <v>1.10384873391304</v>
      </c>
      <c r="K503" s="1" t="n">
        <v>121.779101482585</v>
      </c>
      <c r="L503" s="1" t="n">
        <v>74.2162019740341</v>
      </c>
      <c r="M503" s="2" t="n">
        <v>3.5999</v>
      </c>
      <c r="N503" s="1" t="n">
        <v>9.87236716879588</v>
      </c>
      <c r="O503" s="1" t="n">
        <v>13.0510635718453</v>
      </c>
    </row>
    <row r="504" customFormat="false" ht="16.5" hidden="false" customHeight="false" outlineLevel="0" collapsed="false">
      <c r="A504" s="1" t="s">
        <v>510</v>
      </c>
      <c r="B504" s="1" t="n">
        <f aca="false">100*LN(J504)</f>
        <v>11.8425564584392</v>
      </c>
      <c r="C504" s="1" t="n">
        <f aca="false">100*LN(K504)</f>
        <v>478.680900920376</v>
      </c>
      <c r="D504" s="1" t="n">
        <f aca="false">100*LN(L504)</f>
        <v>430.768597821278</v>
      </c>
      <c r="E504" s="1" t="n">
        <f aca="false">M504</f>
        <v>3.3857</v>
      </c>
      <c r="F504" s="1" t="n">
        <f aca="false">100*LN(N504)</f>
        <v>223.938607739978</v>
      </c>
      <c r="G504" s="1" t="n">
        <f aca="false">100*LN(O504)</f>
        <v>250.242415073915</v>
      </c>
      <c r="H504" s="1" t="n">
        <f aca="false">100*(N504-O504)/(N504+O504)</f>
        <v>-13.0765940646179</v>
      </c>
      <c r="J504" s="2" t="n">
        <v>1.12572307731818</v>
      </c>
      <c r="K504" s="1" t="n">
        <v>119.91809993175</v>
      </c>
      <c r="L504" s="1" t="n">
        <v>74.2684311765693</v>
      </c>
      <c r="M504" s="2" t="n">
        <v>3.3857</v>
      </c>
      <c r="N504" s="1" t="n">
        <v>9.38756627888962</v>
      </c>
      <c r="O504" s="1" t="n">
        <v>12.2120619866393</v>
      </c>
    </row>
    <row r="505" customFormat="false" ht="16.5" hidden="false" customHeight="false" outlineLevel="0" collapsed="false">
      <c r="A505" s="1" t="s">
        <v>511</v>
      </c>
      <c r="B505" s="1" t="n">
        <f aca="false">100*LN(J505)</f>
        <v>11.3230452704562</v>
      </c>
      <c r="C505" s="1" t="n">
        <f aca="false">100*LN(K505)</f>
        <v>478.515651631818</v>
      </c>
      <c r="D505" s="1" t="n">
        <f aca="false">100*LN(L505)</f>
        <v>431.10554598193</v>
      </c>
      <c r="E505" s="1" t="n">
        <f aca="false">M505</f>
        <v>3.3449</v>
      </c>
      <c r="F505" s="1" t="n">
        <f aca="false">100*LN(N505)</f>
        <v>226.779606659605</v>
      </c>
      <c r="G505" s="1" t="n">
        <f aca="false">100*LN(O505)</f>
        <v>251.97800602801</v>
      </c>
      <c r="H505" s="1" t="n">
        <f aca="false">100*(N505-O505)/(N505+O505)</f>
        <v>-12.5329537919101</v>
      </c>
      <c r="J505" s="2" t="n">
        <v>1.11988998488889</v>
      </c>
      <c r="K505" s="1" t="n">
        <v>119.72009976675</v>
      </c>
      <c r="L505" s="1" t="n">
        <v>74.5190993631248</v>
      </c>
      <c r="M505" s="2" t="n">
        <v>3.3449</v>
      </c>
      <c r="N505" s="1" t="n">
        <v>9.65809155001338</v>
      </c>
      <c r="O505" s="1" t="n">
        <v>12.4258634220938</v>
      </c>
    </row>
    <row r="506" customFormat="false" ht="16.5" hidden="false" customHeight="false" outlineLevel="0" collapsed="false">
      <c r="A506" s="1" t="s">
        <v>512</v>
      </c>
      <c r="B506" s="1" t="n">
        <f aca="false">100*LN(J506)</f>
        <v>12.4790307787345</v>
      </c>
      <c r="C506" s="1" t="n">
        <f aca="false">100*LN(K506)</f>
        <v>479.973400976029</v>
      </c>
      <c r="D506" s="1" t="n">
        <f aca="false">100*LN(L506)</f>
        <v>431.417232890883</v>
      </c>
      <c r="E506" s="1" t="n">
        <f aca="false">M506</f>
        <v>3.3388</v>
      </c>
      <c r="F506" s="1" t="n">
        <f aca="false">100*LN(N506)</f>
        <v>224.736748855866</v>
      </c>
      <c r="G506" s="1" t="n">
        <f aca="false">100*LN(O506)</f>
        <v>251.211470725977</v>
      </c>
      <c r="H506" s="1" t="n">
        <f aca="false">100*(N506-O506)/(N506+O506)</f>
        <v>-13.1605806305285</v>
      </c>
      <c r="J506" s="2" t="n">
        <v>1.13291086557143</v>
      </c>
      <c r="K506" s="1" t="n">
        <v>121.478101231751</v>
      </c>
      <c r="L506" s="1" t="n">
        <v>74.7517279886653</v>
      </c>
      <c r="M506" s="2" t="n">
        <v>3.3388</v>
      </c>
      <c r="N506" s="1" t="n">
        <v>9.46279210994475</v>
      </c>
      <c r="O506" s="1" t="n">
        <v>12.3309789185875</v>
      </c>
    </row>
    <row r="507" customFormat="false" ht="16.5" hidden="false" customHeight="false" outlineLevel="0" collapsed="false">
      <c r="A507" s="1" t="s">
        <v>513</v>
      </c>
      <c r="B507" s="1" t="n">
        <f aca="false">100*LN(J507)</f>
        <v>13.8479121564445</v>
      </c>
      <c r="C507" s="1" t="n">
        <f aca="false">100*LN(K507)</f>
        <v>480.230729425374</v>
      </c>
      <c r="D507" s="1" t="n">
        <f aca="false">100*LN(L507)</f>
        <v>431.597724721252</v>
      </c>
      <c r="E507" s="1" t="n">
        <f aca="false">M507</f>
        <v>3.3571</v>
      </c>
      <c r="F507" s="1" t="n">
        <f aca="false">100*LN(N507)</f>
        <v>225.896150244228</v>
      </c>
      <c r="G507" s="1" t="n">
        <f aca="false">100*LN(O507)</f>
        <v>253.471735054718</v>
      </c>
      <c r="H507" s="1" t="n">
        <f aca="false">100*(N507-O507)/(N507+O507)</f>
        <v>-13.7010815817151</v>
      </c>
      <c r="J507" s="2" t="n">
        <v>1.1485257019</v>
      </c>
      <c r="K507" s="1" t="n">
        <v>121.791101492585</v>
      </c>
      <c r="L507" s="1" t="n">
        <v>74.88677058451</v>
      </c>
      <c r="M507" s="2" t="n">
        <v>3.3571</v>
      </c>
      <c r="N507" s="1" t="n">
        <v>9.57314231785238</v>
      </c>
      <c r="O507" s="1" t="n">
        <v>12.6128653246815</v>
      </c>
    </row>
    <row r="508" customFormat="false" ht="16.5" hidden="false" customHeight="false" outlineLevel="0" collapsed="false">
      <c r="A508" s="1" t="s">
        <v>514</v>
      </c>
      <c r="B508" s="1" t="n">
        <f aca="false">100*LN(J508)</f>
        <v>13.1696801081774</v>
      </c>
      <c r="C508" s="1" t="n">
        <f aca="false">100*LN(K508)</f>
        <v>479.687343792148</v>
      </c>
      <c r="D508" s="1" t="n">
        <f aca="false">100*LN(L508)</f>
        <v>432.061979314537</v>
      </c>
      <c r="E508" s="1" t="n">
        <f aca="false">M508</f>
        <v>3.3908</v>
      </c>
      <c r="F508" s="1" t="n">
        <f aca="false">100*LN(N508)</f>
        <v>225.564295777708</v>
      </c>
      <c r="G508" s="1" t="n">
        <f aca="false">100*LN(O508)</f>
        <v>249.46153672061</v>
      </c>
      <c r="H508" s="1" t="n">
        <f aca="false">100*(N508-O508)/(N508+O508)</f>
        <v>-11.8920800414455</v>
      </c>
      <c r="J508" s="2" t="n">
        <v>1.14076238890476</v>
      </c>
      <c r="K508" s="1" t="n">
        <v>121.131100942584</v>
      </c>
      <c r="L508" s="1" t="n">
        <v>75.2352441330453</v>
      </c>
      <c r="M508" s="2" t="n">
        <v>3.3908</v>
      </c>
      <c r="N508" s="1" t="n">
        <v>9.54142607247961</v>
      </c>
      <c r="O508" s="1" t="n">
        <v>12.1170719989034</v>
      </c>
    </row>
    <row r="509" customFormat="false" ht="16.5" hidden="false" customHeight="false" outlineLevel="0" collapsed="false">
      <c r="A509" s="1" t="s">
        <v>515</v>
      </c>
      <c r="B509" s="1" t="n">
        <f aca="false">100*LN(J509)</f>
        <v>12.0167366716948</v>
      </c>
      <c r="C509" s="1" t="n">
        <f aca="false">100*LN(K509)</f>
        <v>481.008542476836</v>
      </c>
      <c r="D509" s="1" t="n">
        <f aca="false">100*LN(L509)</f>
        <v>432.798718160437</v>
      </c>
      <c r="E509" s="1" t="n">
        <f aca="false">M509</f>
        <v>3.4069</v>
      </c>
      <c r="F509" s="1" t="n">
        <f aca="false">100*LN(N509)</f>
        <v>229.410220347161</v>
      </c>
      <c r="G509" s="1" t="n">
        <f aca="false">100*LN(O509)</f>
        <v>256.878156108287</v>
      </c>
      <c r="H509" s="1" t="n">
        <f aca="false">100*(N509-O509)/(N509+O509)</f>
        <v>-13.648263559067</v>
      </c>
      <c r="J509" s="2" t="n">
        <v>1.12768557281818</v>
      </c>
      <c r="K509" s="1" t="n">
        <v>122.742102285085</v>
      </c>
      <c r="L509" s="1" t="n">
        <v>75.7915782507516</v>
      </c>
      <c r="M509" s="2" t="n">
        <v>3.4069</v>
      </c>
      <c r="N509" s="1" t="n">
        <v>9.91552988662988</v>
      </c>
      <c r="O509" s="1" t="n">
        <v>13.0499142267317</v>
      </c>
    </row>
    <row r="510" customFormat="false" ht="16.5" hidden="false" customHeight="false" outlineLevel="0" collapsed="false">
      <c r="A510" s="1" t="s">
        <v>516</v>
      </c>
      <c r="B510" s="1" t="n">
        <f aca="false">100*LN(J510)</f>
        <v>8.53703213789317</v>
      </c>
      <c r="C510" s="1" t="n">
        <f aca="false">100*LN(K510)</f>
        <v>479.978340019996</v>
      </c>
      <c r="D510" s="1" t="n">
        <f aca="false">100*LN(L510)</f>
        <v>433.245568250992</v>
      </c>
      <c r="E510" s="1" t="n">
        <f aca="false">M510</f>
        <v>3.4671</v>
      </c>
      <c r="F510" s="1" t="n">
        <f aca="false">100*LN(N510)</f>
        <v>230.865383193189</v>
      </c>
      <c r="G510" s="1" t="n">
        <f aca="false">100*LN(O510)</f>
        <v>255.416546518612</v>
      </c>
      <c r="H510" s="1" t="n">
        <f aca="false">100*(N510-O510)/(N510+O510)</f>
        <v>-12.2142908645183</v>
      </c>
      <c r="J510" s="2" t="n">
        <v>1.08912031656522</v>
      </c>
      <c r="K510" s="1" t="n">
        <v>121.484101236751</v>
      </c>
      <c r="L510" s="1" t="n">
        <v>76.1310107993218</v>
      </c>
      <c r="M510" s="2" t="n">
        <v>3.4671</v>
      </c>
      <c r="N510" s="1" t="n">
        <v>10.0608719104211</v>
      </c>
      <c r="O510" s="1" t="n">
        <v>12.8605625907092</v>
      </c>
    </row>
    <row r="511" customFormat="false" ht="16.5" hidden="false" customHeight="false" outlineLevel="0" collapsed="false">
      <c r="A511" s="1" t="s">
        <v>517</v>
      </c>
      <c r="B511" s="1" t="n">
        <f aca="false">100*LN(J511)</f>
        <v>4.442870974425</v>
      </c>
      <c r="C511" s="1" t="n">
        <f aca="false">100*LN(K511)</f>
        <v>479.681564757658</v>
      </c>
      <c r="D511" s="1" t="n">
        <f aca="false">100*LN(L511)</f>
        <v>433.276024297771</v>
      </c>
      <c r="E511" s="1" t="n">
        <f aca="false">M511</f>
        <v>3.464</v>
      </c>
      <c r="F511" s="1" t="n">
        <f aca="false">100*LN(N511)</f>
        <v>233.93307580388</v>
      </c>
      <c r="G511" s="1" t="n">
        <f aca="false">100*LN(O511)</f>
        <v>262.447864183989</v>
      </c>
      <c r="H511" s="1" t="n">
        <f aca="false">100*(N511-O511)/(N511+O511)</f>
        <v>-14.1615683543198</v>
      </c>
      <c r="J511" s="2" t="n">
        <v>1.04543044505</v>
      </c>
      <c r="K511" s="1" t="n">
        <v>121.124100936751</v>
      </c>
      <c r="L511" s="1" t="n">
        <v>76.1542008267879</v>
      </c>
      <c r="M511" s="2" t="n">
        <v>3.464</v>
      </c>
      <c r="N511" s="1" t="n">
        <v>10.3742913278954</v>
      </c>
      <c r="O511" s="1" t="n">
        <v>13.7973789344829</v>
      </c>
    </row>
    <row r="512" customFormat="false" ht="16.5" hidden="false" customHeight="false" outlineLevel="0" collapsed="false">
      <c r="A512" s="1" t="s">
        <v>518</v>
      </c>
      <c r="B512" s="1" t="n">
        <f aca="false">100*LN(J512)</f>
        <v>0.831463981469085</v>
      </c>
      <c r="C512" s="1" t="n">
        <f aca="false">100*LN(K512)</f>
        <v>480.593807377761</v>
      </c>
      <c r="D512" s="1" t="n">
        <f aca="false">100*LN(L512)</f>
        <v>433.132028965394</v>
      </c>
      <c r="E512" s="1" t="n">
        <f aca="false">M512</f>
        <v>3.41</v>
      </c>
      <c r="F512" s="1" t="n">
        <f aca="false">100*LN(N512)</f>
        <v>239.557174130935</v>
      </c>
      <c r="G512" s="1" t="n">
        <f aca="false">100*LN(O512)</f>
        <v>264.703074485549</v>
      </c>
      <c r="H512" s="1" t="n">
        <f aca="false">100*(N512-O512)/(N512+O512)</f>
        <v>-12.5071157495256</v>
      </c>
      <c r="J512" s="2" t="n">
        <v>1.00834930243478</v>
      </c>
      <c r="K512" s="1" t="n">
        <v>122.234101861752</v>
      </c>
      <c r="L512" s="1" t="n">
        <v>76.044621245863</v>
      </c>
      <c r="M512" s="2" t="n">
        <v>3.41</v>
      </c>
      <c r="N512" s="1" t="n">
        <v>10.9744708240285</v>
      </c>
      <c r="O512" s="1" t="n">
        <v>14.1120740259751</v>
      </c>
    </row>
    <row r="513" customFormat="false" ht="16.5" hidden="false" customHeight="false" outlineLevel="0" collapsed="false">
      <c r="A513" s="1" t="s">
        <v>519</v>
      </c>
      <c r="B513" s="1" t="n">
        <f aca="false">100*LN(J513)</f>
        <v>2.22181011826246</v>
      </c>
      <c r="C513" s="1" t="n">
        <f aca="false">100*LN(K513)</f>
        <v>481.036239020648</v>
      </c>
      <c r="D513" s="1" t="n">
        <f aca="false">100*LN(L513)</f>
        <v>433.229807970236</v>
      </c>
      <c r="E513" s="1" t="n">
        <f aca="false">M513</f>
        <v>3.3519</v>
      </c>
      <c r="F513" s="1" t="n">
        <f aca="false">100*LN(N513)</f>
        <v>237.567717161575</v>
      </c>
      <c r="G513" s="1" t="n">
        <f aca="false">100*LN(O513)</f>
        <v>263.335213680684</v>
      </c>
      <c r="H513" s="1" t="n">
        <f aca="false">100*(N513-O513)/(N513+O513)</f>
        <v>-12.8129322199807</v>
      </c>
      <c r="J513" s="2" t="n">
        <v>1.02246676136364</v>
      </c>
      <c r="K513" s="1" t="n">
        <v>122.776102313419</v>
      </c>
      <c r="L513" s="1" t="n">
        <v>76.1190132837231</v>
      </c>
      <c r="M513" s="2" t="n">
        <v>3.3519</v>
      </c>
      <c r="N513" s="1" t="n">
        <v>10.7582959326028</v>
      </c>
      <c r="O513" s="1" t="n">
        <v>13.9203547125753</v>
      </c>
    </row>
    <row r="514" customFormat="false" ht="16.5" hidden="false" customHeight="false" outlineLevel="0" collapsed="false">
      <c r="A514" s="1" t="s">
        <v>520</v>
      </c>
      <c r="B514" s="1" t="n">
        <f aca="false">100*LN(J514)</f>
        <v>1.87535958825309</v>
      </c>
      <c r="C514" s="1" t="n">
        <f aca="false">100*LN(K514)</f>
        <v>481.144507749298</v>
      </c>
      <c r="D514" s="1" t="n">
        <f aca="false">100*LN(L514)</f>
        <v>433.620635178737</v>
      </c>
      <c r="E514" s="1" t="n">
        <f aca="false">M514</f>
        <v>3.3101</v>
      </c>
      <c r="F514" s="1" t="n">
        <f aca="false">100*LN(N514)</f>
        <v>239.90779851159</v>
      </c>
      <c r="G514" s="1" t="n">
        <f aca="false">100*LN(O514)</f>
        <v>267.493395438384</v>
      </c>
      <c r="H514" s="1" t="n">
        <f aca="false">100*(N514-O514)/(N514+O514)</f>
        <v>-13.7059936326307</v>
      </c>
      <c r="J514" s="2" t="n">
        <v>1.018930549</v>
      </c>
      <c r="K514" s="1" t="n">
        <v>122.909102424252</v>
      </c>
      <c r="L514" s="1" t="n">
        <v>76.4170891999545</v>
      </c>
      <c r="M514" s="2" t="n">
        <v>3.3101</v>
      </c>
      <c r="N514" s="1" t="n">
        <v>11.0130175319731</v>
      </c>
      <c r="O514" s="1" t="n">
        <v>14.5113913941548</v>
      </c>
    </row>
    <row r="515" customFormat="false" ht="16.5" hidden="false" customHeight="false" outlineLevel="0" collapsed="false">
      <c r="A515" s="1" t="s">
        <v>521</v>
      </c>
      <c r="B515" s="1" t="n">
        <f aca="false">100*LN(J515)</f>
        <v>1.83875449962797</v>
      </c>
      <c r="C515" s="1" t="n">
        <f aca="false">100*LN(K515)</f>
        <v>482.1507454703</v>
      </c>
      <c r="D515" s="1" t="n">
        <f aca="false">100*LN(L515)</f>
        <v>434.346918170676</v>
      </c>
      <c r="E515" s="1" t="n">
        <f aca="false">M515</f>
        <v>3.2613</v>
      </c>
      <c r="F515" s="1" t="n">
        <f aca="false">100*LN(N515)</f>
        <v>239.964897868575</v>
      </c>
      <c r="G515" s="1" t="n">
        <f aca="false">100*LN(O515)</f>
        <v>269.38007490438</v>
      </c>
      <c r="H515" s="1" t="n">
        <f aca="false">100*(N515-O515)/(N515+O515)</f>
        <v>-14.6024499733698</v>
      </c>
      <c r="J515" s="2" t="n">
        <v>1.01855763682609</v>
      </c>
      <c r="K515" s="1" t="n">
        <v>124.152103460086</v>
      </c>
      <c r="L515" s="1" t="n">
        <v>76.9741138609102</v>
      </c>
      <c r="M515" s="2" t="n">
        <v>3.2613</v>
      </c>
      <c r="N515" s="1" t="n">
        <v>11.0193076898174</v>
      </c>
      <c r="O515" s="1" t="n">
        <v>14.7877738631807</v>
      </c>
    </row>
    <row r="516" customFormat="false" ht="16.5" hidden="false" customHeight="false" outlineLevel="0" collapsed="false">
      <c r="A516" s="1" t="s">
        <v>522</v>
      </c>
      <c r="B516" s="1" t="n">
        <f aca="false">100*LN(J516)</f>
        <v>-0.160983804659193</v>
      </c>
      <c r="C516" s="1" t="n">
        <f aca="false">100*LN(K516)</f>
        <v>481.569123047441</v>
      </c>
      <c r="D516" s="1" t="n">
        <f aca="false">100*LN(L516)</f>
        <v>434.638505227284</v>
      </c>
      <c r="E516" s="1" t="n">
        <f aca="false">M516</f>
        <v>3.1241</v>
      </c>
      <c r="F516" s="1" t="n">
        <f aca="false">100*LN(N516)</f>
        <v>243.837611250666</v>
      </c>
      <c r="G516" s="1" t="n">
        <f aca="false">100*LN(O516)</f>
        <v>273.264713312814</v>
      </c>
      <c r="H516" s="1" t="n">
        <f aca="false">100*(N516-O516)/(N516+O516)</f>
        <v>-14.6082852961379</v>
      </c>
      <c r="J516" s="2" t="n">
        <v>0.998391457047619</v>
      </c>
      <c r="K516" s="1" t="n">
        <v>123.432102860086</v>
      </c>
      <c r="L516" s="1" t="n">
        <v>77.1988879607004</v>
      </c>
      <c r="M516" s="2" t="n">
        <v>3.1241</v>
      </c>
      <c r="N516" s="1" t="n">
        <v>11.454424934502</v>
      </c>
      <c r="O516" s="1" t="n">
        <v>15.3735289816967</v>
      </c>
    </row>
    <row r="517" customFormat="false" ht="16.5" hidden="false" customHeight="false" outlineLevel="0" collapsed="false">
      <c r="A517" s="1" t="s">
        <v>523</v>
      </c>
      <c r="B517" s="1" t="n">
        <f aca="false">100*LN(J517)</f>
        <v>-1.85198421212176</v>
      </c>
      <c r="C517" s="1" t="n">
        <f aca="false">100*LN(K517)</f>
        <v>480.757294261658</v>
      </c>
      <c r="D517" s="1" t="n">
        <f aca="false">100*LN(L517)</f>
        <v>434.97758190397</v>
      </c>
      <c r="E517" s="1" t="n">
        <f aca="false">M517</f>
        <v>2.941</v>
      </c>
      <c r="F517" s="1" t="n">
        <f aca="false">100*LN(N517)</f>
        <v>241.398489159029</v>
      </c>
      <c r="G517" s="1" t="n">
        <f aca="false">100*LN(O517)</f>
        <v>273.569495100043</v>
      </c>
      <c r="H517" s="1" t="n">
        <f aca="false">100*(N517-O517)/(N517+O517)</f>
        <v>-15.9481900209874</v>
      </c>
      <c r="J517" s="2" t="n">
        <v>0.981650596368421</v>
      </c>
      <c r="K517" s="1" t="n">
        <v>122.434102028418</v>
      </c>
      <c r="L517" s="1" t="n">
        <v>77.4610956758155</v>
      </c>
      <c r="M517" s="2" t="n">
        <v>2.941</v>
      </c>
      <c r="N517" s="1" t="n">
        <v>11.1784172908317</v>
      </c>
      <c r="O517" s="1" t="n">
        <v>15.4204561745295</v>
      </c>
    </row>
    <row r="518" customFormat="false" ht="16.5" hidden="false" customHeight="false" outlineLevel="0" collapsed="false">
      <c r="A518" s="1" t="s">
        <v>524</v>
      </c>
      <c r="B518" s="1" t="n">
        <f aca="false">100*LN(J518)</f>
        <v>-6.14399560343577</v>
      </c>
      <c r="C518" s="1" t="n">
        <f aca="false">100*LN(K518)</f>
        <v>481.873281185178</v>
      </c>
      <c r="D518" s="1" t="n">
        <f aca="false">100*LN(L518)</f>
        <v>435.176384258614</v>
      </c>
      <c r="E518" s="1" t="n">
        <f aca="false">M518</f>
        <v>2.8318</v>
      </c>
      <c r="F518" s="1" t="n">
        <f aca="false">100*LN(N518)</f>
        <v>249.684994214091</v>
      </c>
      <c r="G518" s="1" t="n">
        <f aca="false">100*LN(O518)</f>
        <v>276.49264258053</v>
      </c>
      <c r="H518" s="1" t="n">
        <f aca="false">100*(N518-O518)/(N518+O518)</f>
        <v>-13.3241247410081</v>
      </c>
      <c r="J518" s="2" t="n">
        <v>0.940409409954545</v>
      </c>
      <c r="K518" s="1" t="n">
        <v>123.808103173419</v>
      </c>
      <c r="L518" s="1" t="n">
        <v>77.6152433317678</v>
      </c>
      <c r="M518" s="2" t="n">
        <v>2.8318</v>
      </c>
      <c r="N518" s="1" t="n">
        <v>12.1441787790618</v>
      </c>
      <c r="O518" s="1" t="n">
        <v>15.8778717460108</v>
      </c>
    </row>
    <row r="519" customFormat="false" ht="16.5" hidden="false" customHeight="false" outlineLevel="0" collapsed="false">
      <c r="A519" s="1" t="s">
        <v>525</v>
      </c>
      <c r="B519" s="1" t="n">
        <f aca="false">100*LN(J519)</f>
        <v>-7.51596432659768</v>
      </c>
      <c r="C519" s="1" t="n">
        <f aca="false">100*LN(K519)</f>
        <v>482.167658789579</v>
      </c>
      <c r="D519" s="1" t="n">
        <f aca="false">100*LN(L519)</f>
        <v>435.499120452596</v>
      </c>
      <c r="E519" s="1" t="n">
        <f aca="false">M519</f>
        <v>2.6875</v>
      </c>
      <c r="F519" s="1" t="n">
        <f aca="false">100*LN(N519)</f>
        <v>250.704343365535</v>
      </c>
      <c r="G519" s="1" t="n">
        <f aca="false">100*LN(O519)</f>
        <v>278.544733930838</v>
      </c>
      <c r="H519" s="1" t="n">
        <f aca="false">100*(N519-O519)/(N519+O519)</f>
        <v>-13.8309753576716</v>
      </c>
      <c r="J519" s="2" t="n">
        <v>0.92759539015</v>
      </c>
      <c r="K519" s="1" t="n">
        <v>124.173103477586</v>
      </c>
      <c r="L519" s="1" t="n">
        <v>77.866140464199</v>
      </c>
      <c r="M519" s="2" t="n">
        <v>2.6875</v>
      </c>
      <c r="N519" s="1" t="n">
        <v>12.2686034459051</v>
      </c>
      <c r="O519" s="1" t="n">
        <v>16.2070663132219</v>
      </c>
    </row>
    <row r="520" customFormat="false" ht="16.5" hidden="false" customHeight="false" outlineLevel="0" collapsed="false">
      <c r="A520" s="1" t="s">
        <v>526</v>
      </c>
      <c r="B520" s="1" t="n">
        <f aca="false">100*LN(J520)</f>
        <v>-7.63078645538331</v>
      </c>
      <c r="C520" s="1" t="n">
        <f aca="false">100*LN(K520)</f>
        <v>481.53671128817</v>
      </c>
      <c r="D520" s="1" t="n">
        <f aca="false">100*LN(L520)</f>
        <v>435.777675720329</v>
      </c>
      <c r="E520" s="1" t="n">
        <f aca="false">M520</f>
        <v>2.53</v>
      </c>
      <c r="F520" s="1" t="n">
        <f aca="false">100*LN(N520)</f>
        <v>251.748029730392</v>
      </c>
      <c r="G520" s="1" t="n">
        <f aca="false">100*LN(O520)</f>
        <v>281.157756427992</v>
      </c>
      <c r="H520" s="1" t="n">
        <f aca="false">100*(N520-O520)/(N520+O520)</f>
        <v>-14.5997829028563</v>
      </c>
      <c r="J520" s="2" t="n">
        <v>0.926530916619048</v>
      </c>
      <c r="K520" s="1" t="n">
        <v>123.392102826752</v>
      </c>
      <c r="L520" s="1" t="n">
        <v>78.083343074454</v>
      </c>
      <c r="M520" s="2" t="n">
        <v>2.53</v>
      </c>
      <c r="N520" s="1" t="n">
        <v>12.3973197159084</v>
      </c>
      <c r="O520" s="1" t="n">
        <v>16.636142111961</v>
      </c>
    </row>
    <row r="521" customFormat="false" ht="16.5" hidden="false" customHeight="false" outlineLevel="0" collapsed="false">
      <c r="A521" s="1" t="s">
        <v>527</v>
      </c>
      <c r="B521" s="1" t="n">
        <f aca="false">100*LN(J521)</f>
        <v>-8.34498670986254</v>
      </c>
      <c r="C521" s="1" t="n">
        <f aca="false">100*LN(K521)</f>
        <v>482.160410574449</v>
      </c>
      <c r="D521" s="1" t="n">
        <f aca="false">100*LN(L521)</f>
        <v>435.79840921847</v>
      </c>
      <c r="E521" s="1" t="n">
        <f aca="false">M521</f>
        <v>2.5333</v>
      </c>
      <c r="F521" s="1" t="n">
        <f aca="false">100*LN(N521)</f>
        <v>252.975427910468</v>
      </c>
      <c r="G521" s="1" t="n">
        <f aca="false">100*LN(O521)</f>
        <v>279.713748141825</v>
      </c>
      <c r="H521" s="1" t="n">
        <f aca="false">100*(N521-O521)/(N521+O521)</f>
        <v>-13.2900745013218</v>
      </c>
      <c r="J521" s="2" t="n">
        <v>0.919937204636364</v>
      </c>
      <c r="K521" s="1" t="n">
        <v>124.164103470086</v>
      </c>
      <c r="L521" s="1" t="n">
        <v>78.0995341613701</v>
      </c>
      <c r="M521" s="2" t="n">
        <v>2.5333</v>
      </c>
      <c r="N521" s="1" t="n">
        <v>12.5504218568525</v>
      </c>
      <c r="O521" s="1" t="n">
        <v>16.3976409737258</v>
      </c>
    </row>
    <row r="522" customFormat="false" ht="16.5" hidden="false" customHeight="false" outlineLevel="0" collapsed="false">
      <c r="A522" s="1" t="s">
        <v>528</v>
      </c>
      <c r="B522" s="1" t="n">
        <f aca="false">100*LN(J522)</f>
        <v>-14.5853909817034</v>
      </c>
      <c r="C522" s="1" t="n">
        <f aca="false">100*LN(K522)</f>
        <v>481.05252752263</v>
      </c>
      <c r="D522" s="1" t="n">
        <f aca="false">100*LN(L522)</f>
        <v>435.771614123835</v>
      </c>
      <c r="E522" s="1" t="n">
        <f aca="false">M522</f>
        <v>2.4005</v>
      </c>
      <c r="F522" s="1" t="n">
        <f aca="false">100*LN(N522)</f>
        <v>256.978900261355</v>
      </c>
      <c r="G522" s="1" t="n">
        <f aca="false">100*LN(O522)</f>
        <v>287.083988762544</v>
      </c>
      <c r="H522" s="1" t="n">
        <f aca="false">100*(N522-O522)/(N522+O522)</f>
        <v>-14.9398788536299</v>
      </c>
      <c r="J522" s="2" t="n">
        <v>0.864283957363636</v>
      </c>
      <c r="K522" s="1" t="n">
        <v>122.796102330085</v>
      </c>
      <c r="L522" s="1" t="n">
        <v>78.0786101207154</v>
      </c>
      <c r="M522" s="2" t="n">
        <v>2.4005</v>
      </c>
      <c r="N522" s="1" t="n">
        <v>13.0630678769498</v>
      </c>
      <c r="O522" s="1" t="n">
        <v>17.6518375355903</v>
      </c>
    </row>
    <row r="523" customFormat="false" ht="16.5" hidden="false" customHeight="false" outlineLevel="0" collapsed="false">
      <c r="A523" s="1" t="s">
        <v>529</v>
      </c>
      <c r="B523" s="1" t="n">
        <f aca="false">100*LN(J523)</f>
        <v>-15.4461989834747</v>
      </c>
      <c r="C523" s="1" t="n">
        <f aca="false">100*LN(K523)</f>
        <v>481.350139529678</v>
      </c>
      <c r="D523" s="1" t="n">
        <f aca="false">100*LN(L523)</f>
        <v>435.867148044722</v>
      </c>
      <c r="E523" s="1" t="n">
        <f aca="false">M523</f>
        <v>2.1519</v>
      </c>
      <c r="F523" s="1" t="n">
        <f aca="false">100*LN(N523)</f>
        <v>258.446356745341</v>
      </c>
      <c r="G523" s="1" t="n">
        <f aca="false">100*LN(O523)</f>
        <v>286.291211095828</v>
      </c>
      <c r="H523" s="1" t="n">
        <f aca="false">100*(N523-O523)/(N523+O523)</f>
        <v>-13.83316454832</v>
      </c>
      <c r="J523" s="2" t="n">
        <v>0.856876061523809</v>
      </c>
      <c r="K523" s="1" t="n">
        <v>123.162102635086</v>
      </c>
      <c r="L523" s="1" t="n">
        <v>78.1532373198067</v>
      </c>
      <c r="M523" s="2" t="n">
        <v>2.1519</v>
      </c>
      <c r="N523" s="1" t="n">
        <v>13.2561761380054</v>
      </c>
      <c r="O523" s="1" t="n">
        <v>17.5124509527251</v>
      </c>
    </row>
    <row r="524" customFormat="false" ht="16.5" hidden="false" customHeight="false" outlineLevel="0" collapsed="false">
      <c r="A524" s="1" t="s">
        <v>530</v>
      </c>
      <c r="B524" s="1" t="n">
        <f aca="false">100*LN(J524)</f>
        <v>-12.8216813690332</v>
      </c>
      <c r="C524" s="1" t="n">
        <f aca="false">100*LN(K524)</f>
        <v>482.117715981112</v>
      </c>
      <c r="D524" s="1" t="n">
        <f aca="false">100*LN(L524)</f>
        <v>435.97602713027</v>
      </c>
      <c r="E524" s="1" t="n">
        <f aca="false">M524</f>
        <v>2.13</v>
      </c>
      <c r="F524" s="1" t="n">
        <f aca="false">100*LN(N524)</f>
        <v>254.550464754453</v>
      </c>
      <c r="G524" s="1" t="n">
        <f aca="false">100*LN(O524)</f>
        <v>285.237655652561</v>
      </c>
      <c r="H524" s="1" t="n">
        <f aca="false">100*(N524-O524)/(N524+O524)</f>
        <v>-15.2243093087417</v>
      </c>
      <c r="J524" s="2" t="n">
        <v>0.879662635565217</v>
      </c>
      <c r="K524" s="1" t="n">
        <v>124.11110342592</v>
      </c>
      <c r="L524" s="1" t="n">
        <v>78.2383761907278</v>
      </c>
      <c r="M524" s="2" t="n">
        <v>2.13</v>
      </c>
      <c r="N524" s="1" t="n">
        <v>12.749660547755</v>
      </c>
      <c r="O524" s="1" t="n">
        <v>17.3289160908891</v>
      </c>
    </row>
    <row r="525" customFormat="false" ht="16.5" hidden="false" customHeight="false" outlineLevel="0" collapsed="false">
      <c r="A525" s="1" t="s">
        <v>531</v>
      </c>
      <c r="B525" s="1" t="n">
        <f aca="false">100*LN(J525)</f>
        <v>-10.877957918493</v>
      </c>
      <c r="C525" s="1" t="n">
        <f aca="false">100*LN(K525)</f>
        <v>481.799753255394</v>
      </c>
      <c r="D525" s="1" t="n">
        <f aca="false">100*LN(L525)</f>
        <v>436.262418933681</v>
      </c>
      <c r="E525" s="1" t="n">
        <f aca="false">M525</f>
        <v>2.1404</v>
      </c>
      <c r="F525" s="1" t="n">
        <f aca="false">100*LN(N525)</f>
        <v>254.637621883485</v>
      </c>
      <c r="G525" s="1" t="n">
        <f aca="false">100*LN(O525)</f>
        <v>283.221088232544</v>
      </c>
      <c r="H525" s="1" t="n">
        <f aca="false">100*(N525-O525)/(N525+O525)</f>
        <v>-14.1952170327613</v>
      </c>
      <c r="J525" s="2" t="n">
        <v>0.896928097333333</v>
      </c>
      <c r="K525" s="1" t="n">
        <v>123.717103097586</v>
      </c>
      <c r="L525" s="1" t="n">
        <v>78.4627656503992</v>
      </c>
      <c r="M525" s="2" t="n">
        <v>2.1404</v>
      </c>
      <c r="N525" s="1" t="n">
        <v>12.7607776298108</v>
      </c>
      <c r="O525" s="1" t="n">
        <v>16.9829666896242</v>
      </c>
    </row>
    <row r="526" customFormat="false" ht="16.5" hidden="false" customHeight="false" outlineLevel="0" collapsed="false">
      <c r="A526" s="1" t="s">
        <v>532</v>
      </c>
      <c r="B526" s="1" t="n">
        <f aca="false">100*LN(J526)</f>
        <v>-11.8198733074994</v>
      </c>
      <c r="C526" s="1" t="n">
        <f aca="false">100*LN(K526)</f>
        <v>481.096493230087</v>
      </c>
      <c r="D526" s="1" t="n">
        <f aca="false">100*LN(L526)</f>
        <v>436.570974702007</v>
      </c>
      <c r="E526" s="1" t="n">
        <f aca="false">M526</f>
        <v>2.1473</v>
      </c>
      <c r="F526" s="1" t="n">
        <f aca="false">100*LN(N526)</f>
        <v>255.653774704666</v>
      </c>
      <c r="G526" s="1" t="n">
        <f aca="false">100*LN(O526)</f>
        <v>286.646914766357</v>
      </c>
      <c r="H526" s="1" t="n">
        <f aca="false">100*(N526-O526)/(N526+O526)</f>
        <v>-15.3737033424949</v>
      </c>
      <c r="J526" s="2" t="n">
        <v>0.888519456863636</v>
      </c>
      <c r="K526" s="1" t="n">
        <v>122.850102375085</v>
      </c>
      <c r="L526" s="1" t="n">
        <v>78.7052409331605</v>
      </c>
      <c r="M526" s="2" t="n">
        <v>2.1473</v>
      </c>
      <c r="N526" s="1" t="n">
        <v>12.8911076865229</v>
      </c>
      <c r="O526" s="1" t="n">
        <v>17.5748543032711</v>
      </c>
    </row>
    <row r="527" customFormat="false" ht="16.5" hidden="false" customHeight="false" outlineLevel="0" collapsed="false">
      <c r="A527" s="1" t="s">
        <v>533</v>
      </c>
      <c r="B527" s="1" t="n">
        <f aca="false">100*LN(J527)</f>
        <v>-15.7021659641367</v>
      </c>
      <c r="C527" s="1" t="n">
        <f aca="false">100*LN(K527)</f>
        <v>483.373982728105</v>
      </c>
      <c r="D527" s="1" t="n">
        <f aca="false">100*LN(L527)</f>
        <v>436.830914858147</v>
      </c>
      <c r="E527" s="1" t="n">
        <f aca="false">M527</f>
        <v>2.1436</v>
      </c>
      <c r="F527" s="1" t="n">
        <f aca="false">100*LN(N527)</f>
        <v>260.095873457523</v>
      </c>
      <c r="G527" s="1" t="n">
        <f aca="false">100*LN(O527)</f>
        <v>289.014163797078</v>
      </c>
      <c r="H527" s="1" t="n">
        <f aca="false">100*(N527-O527)/(N527+O527)</f>
        <v>-14.3592164793618</v>
      </c>
      <c r="J527" s="2" t="n">
        <v>0.854685546434783</v>
      </c>
      <c r="K527" s="1" t="n">
        <v>125.680104733421</v>
      </c>
      <c r="L527" s="1" t="n">
        <v>78.9100935911448</v>
      </c>
      <c r="M527" s="2" t="n">
        <v>2.1436</v>
      </c>
      <c r="N527" s="1" t="n">
        <v>13.476652375891</v>
      </c>
      <c r="O527" s="1" t="n">
        <v>17.9958583179032</v>
      </c>
    </row>
    <row r="528" customFormat="false" ht="16.5" hidden="false" customHeight="false" outlineLevel="0" collapsed="false">
      <c r="A528" s="1" t="s">
        <v>534</v>
      </c>
      <c r="B528" s="1" t="n">
        <f aca="false">100*LN(J528)</f>
        <v>-15.8505933582962</v>
      </c>
      <c r="C528" s="1" t="n">
        <f aca="false">100*LN(K528)</f>
        <v>482.336634835193</v>
      </c>
      <c r="D528" s="1" t="n">
        <f aca="false">100*LN(L528)</f>
        <v>437.299851769116</v>
      </c>
      <c r="E528" s="1" t="n">
        <f aca="false">M528</f>
        <v>2.159</v>
      </c>
      <c r="F528" s="1" t="n">
        <f aca="false">100*LN(N528)</f>
        <v>260.070513193785</v>
      </c>
      <c r="G528" s="1" t="n">
        <f aca="false">100*LN(O528)</f>
        <v>293.158828396832</v>
      </c>
      <c r="H528" s="1" t="n">
        <f aca="false">100*(N528-O528)/(N528+O528)</f>
        <v>-16.3948491612803</v>
      </c>
      <c r="J528" s="2" t="n">
        <v>0.85341789995</v>
      </c>
      <c r="K528" s="1" t="n">
        <v>124.383103652586</v>
      </c>
      <c r="L528" s="1" t="n">
        <v>79.2810011279535</v>
      </c>
      <c r="M528" s="2" t="n">
        <v>2.159</v>
      </c>
      <c r="N528" s="1" t="n">
        <v>13.4732350946396</v>
      </c>
      <c r="O528" s="1" t="n">
        <v>18.7573989260571</v>
      </c>
    </row>
    <row r="529" customFormat="false" ht="16.5" hidden="false" customHeight="false" outlineLevel="0" collapsed="false">
      <c r="A529" s="1" t="s">
        <v>535</v>
      </c>
      <c r="B529" s="1" t="n">
        <f aca="false">100*LN(J529)</f>
        <v>-20.6886387618764</v>
      </c>
      <c r="C529" s="1" t="n">
        <f aca="false">100*LN(K529)</f>
        <v>481.768224727879</v>
      </c>
      <c r="D529" s="1" t="n">
        <f aca="false">100*LN(L529)</f>
        <v>437.507129333748</v>
      </c>
      <c r="E529" s="1" t="n">
        <f aca="false">M529</f>
        <v>2.1463</v>
      </c>
      <c r="F529" s="1" t="n">
        <f aca="false">100*LN(N529)</f>
        <v>266.46102435537</v>
      </c>
      <c r="G529" s="1" t="n">
        <f aca="false">100*LN(O529)</f>
        <v>294.642879581116</v>
      </c>
      <c r="H529" s="1" t="n">
        <f aca="false">100*(N529-O529)/(N529+O529)</f>
        <v>-13.9984019500628</v>
      </c>
      <c r="J529" s="2" t="n">
        <v>0.813112024333333</v>
      </c>
      <c r="K529" s="1" t="n">
        <v>123.678103065086</v>
      </c>
      <c r="L529" s="1" t="n">
        <v>79.4455032854427</v>
      </c>
      <c r="M529" s="2" t="n">
        <v>2.1463</v>
      </c>
      <c r="N529" s="1" t="n">
        <v>14.3623506362176</v>
      </c>
      <c r="O529" s="1" t="n">
        <v>19.0378441552281</v>
      </c>
    </row>
    <row r="530" customFormat="false" ht="16.5" hidden="false" customHeight="false" outlineLevel="0" collapsed="false">
      <c r="A530" s="1" t="s">
        <v>536</v>
      </c>
      <c r="B530" s="1" t="n">
        <f aca="false">100*LN(J530)</f>
        <v>-23.2244404146852</v>
      </c>
      <c r="C530" s="1" t="n">
        <f aca="false">100*LN(K530)</f>
        <v>481.778735341586</v>
      </c>
      <c r="D530" s="1" t="n">
        <f aca="false">100*LN(L530)</f>
        <v>437.542140406457</v>
      </c>
      <c r="E530" s="1" t="n">
        <f aca="false">M530</f>
        <v>2.0895</v>
      </c>
      <c r="F530" s="1" t="n">
        <f aca="false">100*LN(N530)</f>
        <v>270.271400613708</v>
      </c>
      <c r="G530" s="1" t="n">
        <f aca="false">100*LN(O530)</f>
        <v>301.337156990669</v>
      </c>
      <c r="H530" s="1" t="n">
        <f aca="false">100*(N530-O530)/(N530+O530)</f>
        <v>-15.4091513738505</v>
      </c>
      <c r="J530" s="2" t="n">
        <v>0.792752347666667</v>
      </c>
      <c r="K530" s="1" t="n">
        <v>123.691103075919</v>
      </c>
      <c r="L530" s="1" t="n">
        <v>79.4733228780465</v>
      </c>
      <c r="M530" s="2" t="n">
        <v>2.0895</v>
      </c>
      <c r="N530" s="1" t="n">
        <v>14.9201702584845</v>
      </c>
      <c r="O530" s="1" t="n">
        <v>20.3559157503565</v>
      </c>
    </row>
    <row r="531" customFormat="false" ht="16.5" hidden="false" customHeight="false" outlineLevel="0" collapsed="false">
      <c r="A531" s="1" t="s">
        <v>537</v>
      </c>
      <c r="B531" s="1" t="n">
        <f aca="false">100*LN(J531)</f>
        <v>-23.3917906719249</v>
      </c>
      <c r="C531" s="1" t="n">
        <f aca="false">100*LN(K531)</f>
        <v>482.39611080544</v>
      </c>
      <c r="D531" s="1" t="n">
        <f aca="false">100*LN(L531)</f>
        <v>437.719421032156</v>
      </c>
      <c r="E531" s="1" t="n">
        <f aca="false">M531</f>
        <v>2.0705</v>
      </c>
      <c r="F531" s="1" t="n">
        <f aca="false">100*LN(N531)</f>
        <v>270.522415557924</v>
      </c>
      <c r="G531" s="1" t="n">
        <f aca="false">100*LN(O531)</f>
        <v>302.187542171429</v>
      </c>
      <c r="H531" s="1" t="n">
        <f aca="false">100*(N531-O531)/(N531+O531)</f>
        <v>-15.7015847922609</v>
      </c>
      <c r="J531" s="2" t="n">
        <v>0.79142678405</v>
      </c>
      <c r="K531" s="1" t="n">
        <v>124.457103714253</v>
      </c>
      <c r="L531" s="1" t="n">
        <v>79.6143386419902</v>
      </c>
      <c r="M531" s="2" t="n">
        <v>2.0705</v>
      </c>
      <c r="N531" s="1" t="n">
        <v>14.9576691597692</v>
      </c>
      <c r="O531" s="1" t="n">
        <v>20.5297575561627</v>
      </c>
    </row>
    <row r="532" customFormat="false" ht="16.5" hidden="false" customHeight="false" outlineLevel="0" collapsed="false">
      <c r="A532" s="1" t="s">
        <v>538</v>
      </c>
      <c r="B532" s="1" t="n">
        <f aca="false">100*LN(J532)</f>
        <v>-20.3913116248036</v>
      </c>
      <c r="C532" s="1" t="n">
        <f aca="false">100*LN(K532)</f>
        <v>483.792424941442</v>
      </c>
      <c r="D532" s="1" t="n">
        <f aca="false">100*LN(L532)</f>
        <v>437.963902531072</v>
      </c>
      <c r="E532" s="1" t="n">
        <f aca="false">M532</f>
        <v>2.0288</v>
      </c>
      <c r="F532" s="1" t="n">
        <f aca="false">100*LN(N532)</f>
        <v>267.076610840038</v>
      </c>
      <c r="G532" s="1" t="n">
        <f aca="false">100*LN(O532)</f>
        <v>299.561182400226</v>
      </c>
      <c r="H532" s="1" t="n">
        <f aca="false">100*(N532-O532)/(N532+O532)</f>
        <v>-16.1009468213853</v>
      </c>
      <c r="J532" s="2" t="n">
        <v>0.815533224695652</v>
      </c>
      <c r="K532" s="1" t="n">
        <v>126.207105172588</v>
      </c>
      <c r="L532" s="1" t="n">
        <v>79.8092190967144</v>
      </c>
      <c r="M532" s="2" t="n">
        <v>2.0288</v>
      </c>
      <c r="N532" s="1" t="n">
        <v>14.4510360131534</v>
      </c>
      <c r="O532" s="1" t="n">
        <v>19.9975911540406</v>
      </c>
    </row>
    <row r="533" customFormat="false" ht="16.5" hidden="false" customHeight="false" outlineLevel="0" collapsed="false">
      <c r="A533" s="1" t="s">
        <v>539</v>
      </c>
      <c r="B533" s="1" t="n">
        <f aca="false">100*LN(J533)</f>
        <v>-18.2099116335668</v>
      </c>
      <c r="C533" s="1" t="n">
        <f aca="false">100*LN(K533)</f>
        <v>483.231456000127</v>
      </c>
      <c r="D533" s="1" t="n">
        <f aca="false">100*LN(L533)</f>
        <v>438.395566306778</v>
      </c>
      <c r="E533" s="1" t="n">
        <f aca="false">M533</f>
        <v>2.0488</v>
      </c>
      <c r="F533" s="1" t="n">
        <f aca="false">100*LN(N533)</f>
        <v>265.674497041461</v>
      </c>
      <c r="G533" s="1" t="n">
        <f aca="false">100*LN(O533)</f>
        <v>300.871426954013</v>
      </c>
      <c r="H533" s="1" t="n">
        <f aca="false">100*(N533-O533)/(N533+O533)</f>
        <v>-17.4190094452768</v>
      </c>
      <c r="J533" s="2" t="n">
        <v>0.833518721</v>
      </c>
      <c r="K533" s="1" t="n">
        <v>125.501104584254</v>
      </c>
      <c r="L533" s="1" t="n">
        <v>80.154471213289</v>
      </c>
      <c r="M533" s="2" t="n">
        <v>2.0488</v>
      </c>
      <c r="N533" s="1" t="n">
        <v>14.2498299087394</v>
      </c>
      <c r="O533" s="1" t="n">
        <v>20.2613325586001</v>
      </c>
    </row>
    <row r="534" customFormat="false" ht="16.5" hidden="false" customHeight="false" outlineLevel="0" collapsed="false">
      <c r="A534" s="1" t="s">
        <v>540</v>
      </c>
      <c r="B534" s="1" t="n">
        <f aca="false">100*LN(J534)</f>
        <v>-18.3416340365142</v>
      </c>
      <c r="C534" s="1" t="n">
        <f aca="false">100*LN(K534)</f>
        <v>483.696504714342</v>
      </c>
      <c r="D534" s="1" t="n">
        <f aca="false">100*LN(L534)</f>
        <v>439.027413971669</v>
      </c>
      <c r="E534" s="1" t="n">
        <f aca="false">M534</f>
        <v>2.0859</v>
      </c>
      <c r="F534" s="1" t="n">
        <f aca="false">100*LN(N534)</f>
        <v>271.150220424707</v>
      </c>
      <c r="G534" s="1" t="n">
        <f aca="false">100*LN(O534)</f>
        <v>302.853500460945</v>
      </c>
      <c r="H534" s="1" t="n">
        <f aca="false">100*(N534-O534)/(N534+O534)</f>
        <v>-15.7201906292987</v>
      </c>
      <c r="J534" s="2" t="n">
        <v>0.832421512904762</v>
      </c>
      <c r="K534" s="1" t="n">
        <v>126.086105071754</v>
      </c>
      <c r="L534" s="1" t="n">
        <v>80.6625287525348</v>
      </c>
      <c r="M534" s="2" t="n">
        <v>2.0859</v>
      </c>
      <c r="N534" s="1" t="n">
        <v>15.0518695225426</v>
      </c>
      <c r="O534" s="1" t="n">
        <v>20.6669334385262</v>
      </c>
    </row>
    <row r="535" customFormat="false" ht="16.5" hidden="false" customHeight="false" outlineLevel="0" collapsed="false">
      <c r="A535" s="1" t="s">
        <v>541</v>
      </c>
      <c r="B535" s="1" t="n">
        <f aca="false">100*LN(J535)</f>
        <v>-19.4583152817152</v>
      </c>
      <c r="C535" s="1" t="n">
        <f aca="false">100*LN(K535)</f>
        <v>484.264342058058</v>
      </c>
      <c r="D535" s="1" t="n">
        <f aca="false">100*LN(L535)</f>
        <v>439.226973530625</v>
      </c>
      <c r="E535" s="1" t="n">
        <f aca="false">M535</f>
        <v>2.1127</v>
      </c>
      <c r="F535" s="1" t="n">
        <f aca="false">100*LN(N535)</f>
        <v>269.005050819786</v>
      </c>
      <c r="G535" s="1" t="n">
        <f aca="false">100*LN(O535)</f>
        <v>303.445077853955</v>
      </c>
      <c r="H535" s="1" t="n">
        <f aca="false">100*(N535-O535)/(N535+O535)</f>
        <v>-17.0518007311675</v>
      </c>
      <c r="J535" s="2" t="n">
        <v>0.823177725863636</v>
      </c>
      <c r="K535" s="1" t="n">
        <v>126.804105670088</v>
      </c>
      <c r="L535" s="1" t="n">
        <v>80.8236592613487</v>
      </c>
      <c r="M535" s="2" t="n">
        <v>2.1127</v>
      </c>
      <c r="N535" s="1" t="n">
        <v>14.7324200096359</v>
      </c>
      <c r="O535" s="1" t="n">
        <v>20.7895566926879</v>
      </c>
    </row>
    <row r="536" customFormat="false" ht="16.5" hidden="false" customHeight="false" outlineLevel="0" collapsed="false">
      <c r="A536" s="1" t="s">
        <v>542</v>
      </c>
      <c r="B536" s="1" t="n">
        <f aca="false">100*LN(J536)</f>
        <v>-20.4015206498139</v>
      </c>
      <c r="C536" s="1" t="n">
        <f aca="false">100*LN(K536)</f>
        <v>484.220169658778</v>
      </c>
      <c r="D536" s="1" t="n">
        <f aca="false">100*LN(L536)</f>
        <v>439.317584992862</v>
      </c>
      <c r="E536" s="1" t="n">
        <f aca="false">M536</f>
        <v>2.116</v>
      </c>
      <c r="F536" s="1" t="n">
        <f aca="false">100*LN(N536)</f>
        <v>271.007161500888</v>
      </c>
      <c r="G536" s="1" t="n">
        <f aca="false">100*LN(O536)</f>
        <v>306.218511682813</v>
      </c>
      <c r="H536" s="1" t="n">
        <f aca="false">100*(N536-O536)/(N536+O536)</f>
        <v>-17.4260007208761</v>
      </c>
      <c r="J536" s="2" t="n">
        <v>0.815449970954545</v>
      </c>
      <c r="K536" s="1" t="n">
        <v>126.748105623421</v>
      </c>
      <c r="L536" s="1" t="n">
        <v>80.8969279507412</v>
      </c>
      <c r="M536" s="2" t="n">
        <v>2.116</v>
      </c>
      <c r="N536" s="1" t="n">
        <v>15.0303518751161</v>
      </c>
      <c r="O536" s="1" t="n">
        <v>21.3742113199138</v>
      </c>
    </row>
    <row r="537" customFormat="false" ht="16.5" hidden="false" customHeight="false" outlineLevel="0" collapsed="false">
      <c r="A537" s="1" t="s">
        <v>543</v>
      </c>
      <c r="B537" s="1" t="n">
        <f aca="false">100*LN(J537)</f>
        <v>-19.8103302316022</v>
      </c>
      <c r="C537" s="1" t="n">
        <f aca="false">100*LN(K537)</f>
        <v>482.701773010168</v>
      </c>
      <c r="D537" s="1" t="n">
        <f aca="false">100*LN(L537)</f>
        <v>439.604026010479</v>
      </c>
      <c r="E537" s="1" t="n">
        <f aca="false">M537</f>
        <v>2.1143</v>
      </c>
      <c r="F537" s="1" t="n">
        <f aca="false">100*LN(N537)</f>
        <v>266.926593431176</v>
      </c>
      <c r="G537" s="1" t="n">
        <f aca="false">100*LN(O537)</f>
        <v>304.036383218011</v>
      </c>
      <c r="H537" s="1" t="n">
        <f aca="false">100*(N537-O537)/(N537+O537)</f>
        <v>-18.3448485203876</v>
      </c>
      <c r="J537" s="2" t="n">
        <v>0.820285111409091</v>
      </c>
      <c r="K537" s="1" t="n">
        <v>124.838104031753</v>
      </c>
      <c r="L537" s="1" t="n">
        <v>81.1289821248892</v>
      </c>
      <c r="M537" s="2" t="n">
        <v>2.1143</v>
      </c>
      <c r="N537" s="1" t="n">
        <v>14.4293731964337</v>
      </c>
      <c r="O537" s="1" t="n">
        <v>20.9128506191364</v>
      </c>
    </row>
    <row r="538" customFormat="false" ht="16.5" hidden="false" customHeight="false" outlineLevel="0" collapsed="false">
      <c r="A538" s="1" t="s">
        <v>544</v>
      </c>
      <c r="B538" s="1" t="n">
        <f aca="false">100*LN(J538)</f>
        <v>-20.1019035736691</v>
      </c>
      <c r="C538" s="1" t="n">
        <f aca="false">100*LN(K538)</f>
        <v>484.50379521132</v>
      </c>
      <c r="D538" s="1" t="n">
        <f aca="false">100*LN(L538)</f>
        <v>439.78060803907</v>
      </c>
      <c r="E538" s="1" t="n">
        <f aca="false">M538</f>
        <v>2.1186</v>
      </c>
      <c r="F538" s="1" t="n">
        <f aca="false">100*LN(N538)</f>
        <v>269.930248256633</v>
      </c>
      <c r="G538" s="1" t="n">
        <f aca="false">100*LN(O538)</f>
        <v>308.311217579963</v>
      </c>
      <c r="H538" s="1" t="n">
        <f aca="false">100*(N538-O538)/(N538+O538)</f>
        <v>-18.9583250036652</v>
      </c>
      <c r="J538" s="2" t="n">
        <v>0.817896862136364</v>
      </c>
      <c r="K538" s="1" t="n">
        <v>127.108105923422</v>
      </c>
      <c r="L538" s="1" t="n">
        <v>81.2723678867858</v>
      </c>
      <c r="M538" s="2" t="n">
        <v>2.1186</v>
      </c>
      <c r="N538" s="1" t="n">
        <v>14.8693564714671</v>
      </c>
      <c r="O538" s="1" t="n">
        <v>21.8262238509771</v>
      </c>
    </row>
    <row r="539" customFormat="false" ht="16.5" hidden="false" customHeight="false" outlineLevel="0" collapsed="false">
      <c r="A539" s="1" t="s">
        <v>545</v>
      </c>
      <c r="B539" s="1" t="n">
        <f aca="false">100*LN(J539)</f>
        <v>-22.1798562764577</v>
      </c>
      <c r="C539" s="1" t="n">
        <f aca="false">100*LN(K539)</f>
        <v>483.647319833735</v>
      </c>
      <c r="D539" s="1" t="n">
        <f aca="false">100*LN(L539)</f>
        <v>440.309894097011</v>
      </c>
      <c r="E539" s="1" t="n">
        <f aca="false">M539</f>
        <v>2.1473</v>
      </c>
      <c r="F539" s="1" t="n">
        <f aca="false">100*LN(N539)</f>
        <v>275.133594461467</v>
      </c>
      <c r="G539" s="1" t="n">
        <f aca="false">100*LN(O539)</f>
        <v>311.368583835012</v>
      </c>
      <c r="H539" s="1" t="n">
        <f aca="false">100*(N539-O539)/(N539+O539)</f>
        <v>-17.9218315617333</v>
      </c>
      <c r="J539" s="2" t="n">
        <v>0.801076714761905</v>
      </c>
      <c r="K539" s="1" t="n">
        <v>126.024105020088</v>
      </c>
      <c r="L539" s="1" t="n">
        <v>81.7036716073077</v>
      </c>
      <c r="M539" s="2" t="n">
        <v>2.1473</v>
      </c>
      <c r="N539" s="1" t="n">
        <v>15.6635435393094</v>
      </c>
      <c r="O539" s="1" t="n">
        <v>22.5038372328149</v>
      </c>
    </row>
    <row r="540" customFormat="false" ht="16.5" hidden="false" customHeight="false" outlineLevel="0" collapsed="false">
      <c r="A540" s="1" t="s">
        <v>546</v>
      </c>
      <c r="B540" s="1" t="n">
        <f aca="false">100*LN(J540)</f>
        <v>-26.2185167279077</v>
      </c>
      <c r="C540" s="1" t="n">
        <f aca="false">100*LN(K540)</f>
        <v>484.392016741437</v>
      </c>
      <c r="D540" s="1" t="n">
        <f aca="false">100*LN(L540)</f>
        <v>440.698999215818</v>
      </c>
      <c r="E540" s="1" t="n">
        <f aca="false">M540</f>
        <v>2.1703</v>
      </c>
      <c r="F540" s="1" t="n">
        <f aca="false">100*LN(N540)</f>
        <v>279.322766801107</v>
      </c>
      <c r="G540" s="1" t="n">
        <f aca="false">100*LN(O540)</f>
        <v>315.985798523107</v>
      </c>
      <c r="H540" s="1" t="n">
        <f aca="false">100*(N540-O540)/(N540+O540)</f>
        <v>-18.1288988061307</v>
      </c>
      <c r="J540" s="2" t="n">
        <v>0.769368548636364</v>
      </c>
      <c r="K540" s="1" t="n">
        <v>126.966105805088</v>
      </c>
      <c r="L540" s="1" t="n">
        <v>82.0222040869878</v>
      </c>
      <c r="M540" s="2" t="n">
        <v>2.1703</v>
      </c>
      <c r="N540" s="1" t="n">
        <v>16.3336544264425</v>
      </c>
      <c r="O540" s="1" t="n">
        <v>23.5672487940106</v>
      </c>
    </row>
    <row r="541" customFormat="false" ht="16.5" hidden="false" customHeight="false" outlineLevel="0" collapsed="false">
      <c r="A541" s="1" t="s">
        <v>547</v>
      </c>
      <c r="B541" s="1" t="n">
        <f aca="false">100*LN(J541)</f>
        <v>-29.3783841453348</v>
      </c>
      <c r="C541" s="1" t="n">
        <f aca="false">100*LN(K541)</f>
        <v>482.307687783972</v>
      </c>
      <c r="D541" s="1" t="n">
        <f aca="false">100*LN(L541)</f>
        <v>440.653697532077</v>
      </c>
      <c r="E541" s="1" t="n">
        <f aca="false">M541</f>
        <v>2.1732</v>
      </c>
      <c r="F541" s="1" t="n">
        <f aca="false">100*LN(N541)</f>
        <v>281.609866530176</v>
      </c>
      <c r="G541" s="1" t="n">
        <f aca="false">100*LN(O541)</f>
        <v>318.909891655487</v>
      </c>
      <c r="H541" s="1" t="n">
        <f aca="false">100*(N541-O541)/(N541+O541)</f>
        <v>-18.4367490980991</v>
      </c>
      <c r="J541" s="2" t="n">
        <v>0.74543760673913</v>
      </c>
      <c r="K541" s="1" t="n">
        <v>124.347103622586</v>
      </c>
      <c r="L541" s="1" t="n">
        <v>81.9850550626967</v>
      </c>
      <c r="M541" s="2" t="n">
        <v>2.1732</v>
      </c>
      <c r="N541" s="1" t="n">
        <v>16.7115260719058</v>
      </c>
      <c r="O541" s="1" t="n">
        <v>24.2665514007672</v>
      </c>
    </row>
    <row r="542" customFormat="false" ht="16.5" hidden="false" customHeight="false" outlineLevel="0" collapsed="false">
      <c r="A542" s="1" t="s">
        <v>548</v>
      </c>
      <c r="B542" s="1" t="n">
        <f aca="false">100*LN(J542)</f>
        <v>-27.0746711813824</v>
      </c>
      <c r="C542" s="1" t="n">
        <f aca="false">100*LN(K542)</f>
        <v>482.631256796531</v>
      </c>
      <c r="D542" s="1" t="n">
        <f aca="false">100*LN(L542)</f>
        <v>440.624877158153</v>
      </c>
      <c r="E542" s="1" t="n">
        <f aca="false">M542</f>
        <v>2.1454</v>
      </c>
      <c r="F542" s="1" t="n">
        <f aca="false">100*LN(N542)</f>
        <v>277.779801545335</v>
      </c>
      <c r="G542" s="1" t="n">
        <f aca="false">100*LN(O542)</f>
        <v>317.542125108702</v>
      </c>
      <c r="H542" s="1" t="n">
        <f aca="false">100*(N542-O542)/(N542+O542)</f>
        <v>-19.6232966457022</v>
      </c>
      <c r="J542" s="2" t="n">
        <v>0.762809682619048</v>
      </c>
      <c r="K542" s="1" t="n">
        <v>124.75010395842</v>
      </c>
      <c r="L542" s="1" t="n">
        <v>81.961430067836</v>
      </c>
      <c r="M542" s="2" t="n">
        <v>2.1454</v>
      </c>
      <c r="N542" s="1" t="n">
        <v>16.0835661627634</v>
      </c>
      <c r="O542" s="1" t="n">
        <v>23.9369011904884</v>
      </c>
    </row>
    <row r="543" customFormat="false" ht="16.5" hidden="false" customHeight="false" outlineLevel="0" collapsed="false">
      <c r="A543" s="1" t="s">
        <v>549</v>
      </c>
      <c r="B543" s="1" t="n">
        <f aca="false">100*LN(J543)</f>
        <v>-26.4419639739811</v>
      </c>
      <c r="C543" s="1" t="n">
        <f aca="false">100*LN(K543)</f>
        <v>483.251374176325</v>
      </c>
      <c r="D543" s="1" t="n">
        <f aca="false">100*LN(L543)</f>
        <v>441.047696418853</v>
      </c>
      <c r="E543" s="1" t="n">
        <f aca="false">M543</f>
        <v>2.1383</v>
      </c>
      <c r="F543" s="1" t="n">
        <f aca="false">100*LN(N543)</f>
        <v>277.87232663786</v>
      </c>
      <c r="G543" s="1" t="n">
        <f aca="false">100*LN(O543)</f>
        <v>315.568544230336</v>
      </c>
      <c r="H543" s="1" t="n">
        <f aca="false">100*(N543-O543)/(N543+O543)</f>
        <v>-18.6280416539092</v>
      </c>
      <c r="J543" s="2" t="n">
        <v>0.76765133505</v>
      </c>
      <c r="K543" s="1" t="n">
        <v>125.526104605087</v>
      </c>
      <c r="L543" s="1" t="n">
        <v>82.30871245153</v>
      </c>
      <c r="M543" s="2" t="n">
        <v>2.1383</v>
      </c>
      <c r="N543" s="1" t="n">
        <v>16.0984543838448</v>
      </c>
      <c r="O543" s="1" t="n">
        <v>23.4691183059384</v>
      </c>
    </row>
    <row r="544" customFormat="false" ht="16.5" hidden="false" customHeight="false" outlineLevel="0" collapsed="false">
      <c r="A544" s="1" t="s">
        <v>550</v>
      </c>
      <c r="B544" s="1" t="n">
        <f aca="false">100*LN(J544)</f>
        <v>-27.5999342824354</v>
      </c>
      <c r="C544" s="1" t="n">
        <f aca="false">100*LN(K544)</f>
        <v>483.858960124373</v>
      </c>
      <c r="D544" s="1" t="n">
        <f aca="false">100*LN(L544)</f>
        <v>441.37070154644</v>
      </c>
      <c r="E544" s="1" t="n">
        <f aca="false">M544</f>
        <v>2.1372</v>
      </c>
      <c r="F544" s="1" t="n">
        <f aca="false">100*LN(N544)</f>
        <v>279.012493128158</v>
      </c>
      <c r="G544" s="1" t="n">
        <f aca="false">100*LN(O544)</f>
        <v>320.959554039032</v>
      </c>
      <c r="H544" s="1" t="n">
        <f aca="false">100*(N544-O544)/(N544+O544)</f>
        <v>-20.6713128673648</v>
      </c>
      <c r="J544" s="2" t="n">
        <v>0.758813429434783</v>
      </c>
      <c r="K544" s="1" t="n">
        <v>126.291105242588</v>
      </c>
      <c r="L544" s="1" t="n">
        <v>82.5750036487869</v>
      </c>
      <c r="M544" s="2" t="n">
        <v>2.1372</v>
      </c>
      <c r="N544" s="1" t="n">
        <v>16.2830539375186</v>
      </c>
      <c r="O544" s="1" t="n">
        <v>24.7690661115472</v>
      </c>
    </row>
    <row r="545" customFormat="false" ht="16.5" hidden="false" customHeight="false" outlineLevel="0" collapsed="false">
      <c r="A545" s="1" t="s">
        <v>551</v>
      </c>
      <c r="B545" s="1" t="n">
        <f aca="false">100*LN(J545)</f>
        <v>-25.789078295178</v>
      </c>
      <c r="C545" s="1" t="n">
        <f aca="false">100*LN(K545)</f>
        <v>484.847791717888</v>
      </c>
      <c r="D545" s="1" t="n">
        <f aca="false">100*LN(L545)</f>
        <v>441.771393739228</v>
      </c>
      <c r="E545" s="1" t="n">
        <f aca="false">M545</f>
        <v>2.1372</v>
      </c>
      <c r="F545" s="1" t="n">
        <f aca="false">100*LN(N545)</f>
        <v>279.329249195572</v>
      </c>
      <c r="G545" s="1" t="n">
        <f aca="false">100*LN(O545)</f>
        <v>320.613828993403</v>
      </c>
      <c r="H545" s="1" t="n">
        <f aca="false">100*(N545-O545)/(N545+O545)</f>
        <v>-20.3540102227552</v>
      </c>
      <c r="J545" s="2" t="n">
        <v>0.772679617285714</v>
      </c>
      <c r="K545" s="1" t="n">
        <v>127.546106288422</v>
      </c>
      <c r="L545" s="1" t="n">
        <v>82.9065390161903</v>
      </c>
      <c r="M545" s="2" t="n">
        <v>2.1372</v>
      </c>
      <c r="N545" s="1" t="n">
        <v>16.3347132726719</v>
      </c>
      <c r="O545" s="1" t="n">
        <v>24.6835811031205</v>
      </c>
    </row>
    <row r="546" customFormat="false" ht="16.5" hidden="false" customHeight="false" outlineLevel="0" collapsed="false">
      <c r="A546" s="1" t="s">
        <v>552</v>
      </c>
      <c r="B546" s="1" t="n">
        <f aca="false">100*LN(J546)</f>
        <v>-23.7607502373767</v>
      </c>
      <c r="C546" s="1" t="n">
        <f aca="false">100*LN(K546)</f>
        <v>483.84787400102</v>
      </c>
      <c r="D546" s="1" t="n">
        <f aca="false">100*LN(L546)</f>
        <v>441.971873749362</v>
      </c>
      <c r="E546" s="1" t="n">
        <f aca="false">M546</f>
        <v>2.1256</v>
      </c>
      <c r="F546" s="1" t="n">
        <f aca="false">100*LN(N546)</f>
        <v>275.966541779256</v>
      </c>
      <c r="G546" s="1" t="n">
        <f aca="false">100*LN(O546)</f>
        <v>315.888020350837</v>
      </c>
      <c r="H546" s="1" t="n">
        <f aca="false">100*(N546-O546)/(N546+O546)</f>
        <v>-19.6997978664757</v>
      </c>
      <c r="J546" s="2" t="n">
        <v>0.7885121195</v>
      </c>
      <c r="K546" s="1" t="n">
        <v>126.277105230921</v>
      </c>
      <c r="L546" s="1" t="n">
        <v>83.0729167753599</v>
      </c>
      <c r="M546" s="2" t="n">
        <v>2.1256</v>
      </c>
      <c r="N546" s="1" t="n">
        <v>15.7945574861897</v>
      </c>
      <c r="O546" s="1" t="n">
        <v>23.5442164310323</v>
      </c>
    </row>
    <row r="547" customFormat="false" ht="16.5" hidden="false" customHeight="false" outlineLevel="0" collapsed="false">
      <c r="A547" s="1" t="s">
        <v>553</v>
      </c>
      <c r="B547" s="1" t="n">
        <f aca="false">100*LN(J547)</f>
        <v>-19.5312282544466</v>
      </c>
      <c r="C547" s="1" t="n">
        <f aca="false">100*LN(K547)</f>
        <v>484.320318312973</v>
      </c>
      <c r="D547" s="1" t="n">
        <f aca="false">100*LN(L547)</f>
        <v>442.258355339119</v>
      </c>
      <c r="E547" s="1" t="n">
        <f aca="false">M547</f>
        <v>2.111</v>
      </c>
      <c r="F547" s="1" t="n">
        <f aca="false">100*LN(N547)</f>
        <v>275.48779431127</v>
      </c>
      <c r="G547" s="1" t="n">
        <f aca="false">100*LN(O547)</f>
        <v>315.847487570901</v>
      </c>
      <c r="H547" s="1" t="n">
        <f aca="false">100*(N547-O547)/(N547+O547)</f>
        <v>-19.9103108460078</v>
      </c>
      <c r="J547" s="2" t="n">
        <v>0.822577741272727</v>
      </c>
      <c r="K547" s="1" t="n">
        <v>126.875105729255</v>
      </c>
      <c r="L547" s="1" t="n">
        <v>83.3112466105452</v>
      </c>
      <c r="M547" s="2" t="n">
        <v>2.111</v>
      </c>
      <c r="N547" s="1" t="n">
        <v>15.7191221585863</v>
      </c>
      <c r="O547" s="1" t="n">
        <v>23.5346752393844</v>
      </c>
    </row>
    <row r="548" customFormat="false" ht="16.5" hidden="false" customHeight="false" outlineLevel="0" collapsed="false">
      <c r="A548" s="1" t="s">
        <v>554</v>
      </c>
      <c r="B548" s="1" t="n">
        <f aca="false">100*LN(J548)</f>
        <v>-18.6406594754439</v>
      </c>
      <c r="C548" s="1" t="n">
        <f aca="false">100*LN(K548)</f>
        <v>484.439262324854</v>
      </c>
      <c r="D548" s="1" t="n">
        <f aca="false">100*LN(L548)</f>
        <v>442.561009643255</v>
      </c>
      <c r="E548" s="1" t="n">
        <f aca="false">M548</f>
        <v>2.1194</v>
      </c>
      <c r="F548" s="1" t="n">
        <f aca="false">100*LN(N548)</f>
        <v>274.108803247525</v>
      </c>
      <c r="G548" s="1" t="n">
        <f aca="false">100*LN(O548)</f>
        <v>314.033722742467</v>
      </c>
      <c r="H548" s="1" t="n">
        <f aca="false">100*(N548-O548)/(N548+O548)</f>
        <v>-19.7014515545239</v>
      </c>
      <c r="J548" s="2" t="n">
        <v>0.829936078714286</v>
      </c>
      <c r="K548" s="1" t="n">
        <v>127.026105855088</v>
      </c>
      <c r="L548" s="1" t="n">
        <v>83.5637736334316</v>
      </c>
      <c r="M548" s="2" t="n">
        <v>2.1194</v>
      </c>
      <c r="N548" s="1" t="n">
        <v>15.5038446092541</v>
      </c>
      <c r="O548" s="1" t="n">
        <v>23.1116594301033</v>
      </c>
    </row>
    <row r="549" customFormat="false" ht="16.5" hidden="false" customHeight="false" outlineLevel="0" collapsed="false">
      <c r="A549" s="1" t="s">
        <v>555</v>
      </c>
      <c r="B549" s="1" t="n">
        <f aca="false">100*LN(J549)</f>
        <v>-20.6540633059916</v>
      </c>
      <c r="C549" s="1" t="n">
        <f aca="false">100*LN(K549)</f>
        <v>485.50266062331</v>
      </c>
      <c r="D549" s="1" t="n">
        <f aca="false">100*LN(L549)</f>
        <v>442.849991403843</v>
      </c>
      <c r="E549" s="1" t="n">
        <f aca="false">M549</f>
        <v>2.1325</v>
      </c>
      <c r="F549" s="1" t="n">
        <f aca="false">100*LN(N549)</f>
        <v>276.327169728629</v>
      </c>
      <c r="G549" s="1" t="n">
        <f aca="false">100*LN(O549)</f>
        <v>320.310256235438</v>
      </c>
      <c r="H549" s="1" t="n">
        <f aca="false">100*(N549-O549)/(N549+O549)</f>
        <v>-21.6437457080175</v>
      </c>
      <c r="J549" s="2" t="n">
        <v>0.813393210130435</v>
      </c>
      <c r="K549" s="1" t="n">
        <v>128.384106986756</v>
      </c>
      <c r="L549" s="1" t="n">
        <v>83.8056069564915</v>
      </c>
      <c r="M549" s="2" t="n">
        <v>2.1325</v>
      </c>
      <c r="N549" s="1" t="n">
        <v>15.8516199046368</v>
      </c>
      <c r="O549" s="1" t="n">
        <v>24.6087620977192</v>
      </c>
    </row>
    <row r="550" customFormat="false" ht="16.5" hidden="false" customHeight="false" outlineLevel="0" collapsed="false">
      <c r="A550" s="1" t="s">
        <v>556</v>
      </c>
      <c r="B550" s="1" t="n">
        <f aca="false">100*LN(J550)</f>
        <v>-20.2491399549479</v>
      </c>
      <c r="C550" s="1" t="n">
        <f aca="false">100*LN(K550)</f>
        <v>484.947314097085</v>
      </c>
      <c r="D550" s="1" t="n">
        <f aca="false">100*LN(L550)</f>
        <v>443.477144264593</v>
      </c>
      <c r="E550" s="1" t="n">
        <f aca="false">M550</f>
        <v>2.1391</v>
      </c>
      <c r="F550" s="1" t="n">
        <f aca="false">100*LN(N550)</f>
        <v>278.933772057321</v>
      </c>
      <c r="G550" s="1" t="n">
        <f aca="false">100*LN(O550)</f>
        <v>318.57056485445</v>
      </c>
      <c r="H550" s="1" t="n">
        <f aca="false">100*(N550-O550)/(N550+O550)</f>
        <v>-19.5629407669724</v>
      </c>
      <c r="J550" s="2" t="n">
        <v>0.8166935065</v>
      </c>
      <c r="K550" s="1" t="n">
        <v>127.673106394255</v>
      </c>
      <c r="L550" s="1" t="n">
        <v>84.3328477928607</v>
      </c>
      <c r="M550" s="2" t="n">
        <v>2.1391</v>
      </c>
      <c r="N550" s="1" t="n">
        <v>16.2702407870804</v>
      </c>
      <c r="O550" s="1" t="n">
        <v>24.1843480360769</v>
      </c>
    </row>
    <row r="551" customFormat="false" ht="16.5" hidden="false" customHeight="false" outlineLevel="0" collapsed="false">
      <c r="A551" s="1" t="s">
        <v>557</v>
      </c>
      <c r="B551" s="1" t="n">
        <f aca="false">100*LN(J551)</f>
        <v>-18.4788966518658</v>
      </c>
      <c r="C551" s="1" t="n">
        <f aca="false">100*LN(K551)</f>
        <v>484.357355788229</v>
      </c>
      <c r="D551" s="1" t="n">
        <f aca="false">100*LN(L551)</f>
        <v>443.740468218426</v>
      </c>
      <c r="E551" s="1" t="n">
        <f aca="false">M551</f>
        <v>2.1966</v>
      </c>
      <c r="F551" s="1" t="n">
        <f aca="false">100*LN(N551)</f>
        <v>275.307889191099</v>
      </c>
      <c r="G551" s="1" t="n">
        <f aca="false">100*LN(O551)</f>
        <v>316.819559038201</v>
      </c>
      <c r="H551" s="1" t="n">
        <f aca="false">100*(N551-O551)/(N551+O551)</f>
        <v>-20.4628260438737</v>
      </c>
      <c r="J551" s="2" t="n">
        <v>0.831279693190476</v>
      </c>
      <c r="K551" s="1" t="n">
        <v>126.922105768421</v>
      </c>
      <c r="L551" s="1" t="n">
        <v>84.5552090187479</v>
      </c>
      <c r="M551" s="2" t="n">
        <v>2.1966</v>
      </c>
      <c r="N551" s="1" t="n">
        <v>15.6908680758683</v>
      </c>
      <c r="O551" s="1" t="n">
        <v>23.7645646366985</v>
      </c>
    </row>
    <row r="552" customFormat="false" ht="16.5" hidden="false" customHeight="false" outlineLevel="0" collapsed="false">
      <c r="A552" s="1" t="s">
        <v>558</v>
      </c>
      <c r="B552" s="1" t="n">
        <f aca="false">100*LN(J552)</f>
        <v>-16.4987739958503</v>
      </c>
      <c r="C552" s="1" t="n">
        <f aca="false">100*LN(K552)</f>
        <v>485.618651403761</v>
      </c>
      <c r="D552" s="1" t="n">
        <f aca="false">100*LN(L552)</f>
        <v>444.032878156224</v>
      </c>
      <c r="E552" s="1" t="n">
        <f aca="false">M552</f>
        <v>2.3609</v>
      </c>
      <c r="F552" s="1" t="n">
        <f aca="false">100*LN(N552)</f>
        <v>279.362670063643</v>
      </c>
      <c r="G552" s="1" t="n">
        <f aca="false">100*LN(O552)</f>
        <v>320.043099108192</v>
      </c>
      <c r="H552" s="1" t="n">
        <f aca="false">100*(N552-O552)/(N552+O552)</f>
        <v>-20.0642721353754</v>
      </c>
      <c r="J552" s="2" t="n">
        <v>0.847904099363636</v>
      </c>
      <c r="K552" s="1" t="n">
        <v>128.533107110923</v>
      </c>
      <c r="L552" s="1" t="n">
        <v>84.8028186940647</v>
      </c>
      <c r="M552" s="2" t="n">
        <v>2.3609</v>
      </c>
      <c r="N552" s="1" t="n">
        <v>16.3401733880026</v>
      </c>
      <c r="O552" s="1" t="n">
        <v>24.543105777668</v>
      </c>
    </row>
    <row r="553" customFormat="false" ht="16.5" hidden="false" customHeight="false" outlineLevel="0" collapsed="false">
      <c r="A553" s="1" t="s">
        <v>559</v>
      </c>
      <c r="B553" s="1" t="n">
        <f aca="false">100*LN(J553)</f>
        <v>-17.057189379304</v>
      </c>
      <c r="C553" s="1" t="n">
        <f aca="false">100*LN(K553)</f>
        <v>486.679654945378</v>
      </c>
      <c r="D553" s="1" t="n">
        <f aca="false">100*LN(L553)</f>
        <v>444.307205024096</v>
      </c>
      <c r="E553" s="1" t="n">
        <f aca="false">M553</f>
        <v>2.4729</v>
      </c>
      <c r="F553" s="1" t="n">
        <f aca="false">100*LN(N553)</f>
        <v>278.770491837343</v>
      </c>
      <c r="G553" s="1" t="n">
        <f aca="false">100*LN(O553)</f>
        <v>320.001936832717</v>
      </c>
      <c r="H553" s="1" t="n">
        <f aca="false">100*(N553-O553)/(N553+O553)</f>
        <v>-20.3285420944559</v>
      </c>
      <c r="J553" s="2" t="n">
        <v>0.843182467863636</v>
      </c>
      <c r="K553" s="1" t="n">
        <v>129.904108253424</v>
      </c>
      <c r="L553" s="1" t="n">
        <v>85.0357749952243</v>
      </c>
      <c r="M553" s="2" t="n">
        <v>2.4729</v>
      </c>
      <c r="N553" s="1" t="n">
        <v>16.2436963789136</v>
      </c>
      <c r="O553" s="1" t="n">
        <v>24.5330053557819</v>
      </c>
    </row>
    <row r="554" customFormat="false" ht="16.5" hidden="false" customHeight="false" outlineLevel="0" collapsed="false">
      <c r="A554" s="1" t="s">
        <v>560</v>
      </c>
      <c r="B554" s="1" t="n">
        <f aca="false">100*LN(J554)</f>
        <v>-19.2092406087628</v>
      </c>
      <c r="C554" s="1" t="n">
        <f aca="false">100*LN(K554)</f>
        <v>487.076851280499</v>
      </c>
      <c r="D554" s="1" t="n">
        <f aca="false">100*LN(L554)</f>
        <v>444.761827631855</v>
      </c>
      <c r="E554" s="1" t="n">
        <f aca="false">M554</f>
        <v>2.5117</v>
      </c>
      <c r="F554" s="1" t="n">
        <f aca="false">100*LN(N554)</f>
        <v>284.324063105517</v>
      </c>
      <c r="G554" s="1" t="n">
        <f aca="false">100*LN(O554)</f>
        <v>322.278633587452</v>
      </c>
      <c r="H554" s="1" t="n">
        <f aca="false">100*(N554-O554)/(N554+O554)</f>
        <v>-18.7527055578967</v>
      </c>
      <c r="J554" s="2" t="n">
        <v>0.825230608636364</v>
      </c>
      <c r="K554" s="1" t="n">
        <v>130.421108684257</v>
      </c>
      <c r="L554" s="1" t="n">
        <v>85.4232469532345</v>
      </c>
      <c r="M554" s="2" t="n">
        <v>2.5117</v>
      </c>
      <c r="N554" s="1" t="n">
        <v>17.1713213878669</v>
      </c>
      <c r="O554" s="1" t="n">
        <v>25.0979541757721</v>
      </c>
    </row>
    <row r="555" customFormat="false" ht="16.5" hidden="false" customHeight="false" outlineLevel="0" collapsed="false">
      <c r="A555" s="1" t="s">
        <v>561</v>
      </c>
      <c r="B555" s="1" t="n">
        <f aca="false">100*LN(J555)</f>
        <v>-17.7262494676396</v>
      </c>
      <c r="C555" s="1" t="n">
        <f aca="false">100*LN(K555)</f>
        <v>487.073017468579</v>
      </c>
      <c r="D555" s="1" t="n">
        <f aca="false">100*LN(L555)</f>
        <v>444.984777260978</v>
      </c>
      <c r="E555" s="1" t="n">
        <f aca="false">M555</f>
        <v>2.6004</v>
      </c>
      <c r="F555" s="1" t="n">
        <f aca="false">100*LN(N555)</f>
        <v>279.323395591048</v>
      </c>
      <c r="G555" s="1" t="n">
        <f aca="false">100*LN(O555)</f>
        <v>323.44425805443</v>
      </c>
      <c r="H555" s="1" t="n">
        <f aca="false">100*(N555-O555)/(N555+O555)</f>
        <v>-21.7093968181298</v>
      </c>
      <c r="J555" s="2" t="n">
        <v>0.83755990065</v>
      </c>
      <c r="K555" s="1" t="n">
        <v>130.416108680091</v>
      </c>
      <c r="L555" s="1" t="n">
        <v>85.6139102280568</v>
      </c>
      <c r="M555" s="2" t="n">
        <v>2.6004</v>
      </c>
      <c r="N555" s="1" t="n">
        <v>16.3337571311414</v>
      </c>
      <c r="O555" s="1" t="n">
        <v>25.3922137192756</v>
      </c>
    </row>
    <row r="556" customFormat="false" ht="16.5" hidden="false" customHeight="false" outlineLevel="0" collapsed="false">
      <c r="A556" s="1" t="s">
        <v>562</v>
      </c>
      <c r="B556" s="1" t="n">
        <f aca="false">100*LN(J556)</f>
        <v>-18.4900159072179</v>
      </c>
      <c r="C556" s="1" t="n">
        <f aca="false">100*LN(K556)</f>
        <v>487.63730386096</v>
      </c>
      <c r="D556" s="1" t="n">
        <f aca="false">100*LN(L556)</f>
        <v>445.224403835877</v>
      </c>
      <c r="E556" s="1" t="n">
        <f aca="false">M556</f>
        <v>2.7226</v>
      </c>
      <c r="F556" s="1" t="n">
        <f aca="false">100*LN(N556)</f>
        <v>280.609169879587</v>
      </c>
      <c r="G556" s="1" t="n">
        <f aca="false">100*LN(O556)</f>
        <v>324.392173631643</v>
      </c>
      <c r="H556" s="1" t="n">
        <f aca="false">100*(N556-O556)/(N556+O556)</f>
        <v>-21.5483701666914</v>
      </c>
      <c r="J556" s="2" t="n">
        <v>0.831187266217391</v>
      </c>
      <c r="K556" s="1" t="n">
        <v>131.154109295091</v>
      </c>
      <c r="L556" s="1" t="n">
        <v>85.8193099065953</v>
      </c>
      <c r="M556" s="2" t="n">
        <v>2.7226</v>
      </c>
      <c r="N556" s="1" t="n">
        <v>16.5451283470496</v>
      </c>
      <c r="O556" s="1" t="n">
        <v>25.6340548826784</v>
      </c>
    </row>
    <row r="557" customFormat="false" ht="16.5" hidden="false" customHeight="false" outlineLevel="0" collapsed="false">
      <c r="A557" s="1" t="s">
        <v>563</v>
      </c>
      <c r="B557" s="1" t="n">
        <f aca="false">100*LN(J557)</f>
        <v>-20.5554898173661</v>
      </c>
      <c r="C557" s="1" t="n">
        <f aca="false">100*LN(K557)</f>
        <v>486.610349003084</v>
      </c>
      <c r="D557" s="1" t="n">
        <f aca="false">100*LN(L557)</f>
        <v>445.547250211104</v>
      </c>
      <c r="E557" s="1" t="n">
        <f aca="false">M557</f>
        <v>2.7938</v>
      </c>
      <c r="F557" s="1" t="n">
        <f aca="false">100*LN(N557)</f>
        <v>284.306817921635</v>
      </c>
      <c r="G557" s="1" t="n">
        <f aca="false">100*LN(O557)</f>
        <v>327.703914890711</v>
      </c>
      <c r="H557" s="1" t="n">
        <f aca="false">100*(N557-O557)/(N557+O557)</f>
        <v>-21.3642999187115</v>
      </c>
      <c r="J557" s="2" t="n">
        <v>0.8141953955</v>
      </c>
      <c r="K557" s="1" t="n">
        <v>129.814108178423</v>
      </c>
      <c r="L557" s="1" t="n">
        <v>86.0968221659665</v>
      </c>
      <c r="M557" s="2" t="n">
        <v>2.7938</v>
      </c>
      <c r="N557" s="1" t="n">
        <v>17.1683604172384</v>
      </c>
      <c r="O557" s="1" t="n">
        <v>26.4972021694515</v>
      </c>
    </row>
    <row r="558" customFormat="false" ht="16.5" hidden="false" customHeight="false" outlineLevel="0" collapsed="false">
      <c r="A558" s="1" t="s">
        <v>564</v>
      </c>
      <c r="B558" s="1" t="n">
        <f aca="false">100*LN(J558)</f>
        <v>-24.4743006311674</v>
      </c>
      <c r="C558" s="1" t="n">
        <f aca="false">100*LN(K558)</f>
        <v>488.136991170707</v>
      </c>
      <c r="D558" s="1" t="n">
        <f aca="false">100*LN(L558)</f>
        <v>445.889148048672</v>
      </c>
      <c r="E558" s="1" t="n">
        <f aca="false">M558</f>
        <v>2.889</v>
      </c>
      <c r="F558" s="1" t="n">
        <f aca="false">100*LN(N558)</f>
        <v>289.814692963386</v>
      </c>
      <c r="G558" s="1" t="n">
        <f aca="false">100*LN(O558)</f>
        <v>334.082275118726</v>
      </c>
      <c r="H558" s="1" t="n">
        <f aca="false">100*(N558-O558)/(N558+O558)</f>
        <v>-21.7792880864914</v>
      </c>
      <c r="J558" s="2" t="n">
        <v>0.782905714217391</v>
      </c>
      <c r="K558" s="1" t="n">
        <v>131.811109842592</v>
      </c>
      <c r="L558" s="1" t="n">
        <v>86.3916891238082</v>
      </c>
      <c r="M558" s="2" t="n">
        <v>2.889</v>
      </c>
      <c r="N558" s="1" t="n">
        <v>18.1404985837879</v>
      </c>
      <c r="O558" s="1" t="n">
        <v>28.2423535790676</v>
      </c>
    </row>
    <row r="559" customFormat="false" ht="16.5" hidden="false" customHeight="false" outlineLevel="0" collapsed="false">
      <c r="A559" s="1" t="s">
        <v>565</v>
      </c>
      <c r="B559" s="1" t="n">
        <f aca="false">100*LN(J559)</f>
        <v>-23.6036285790871</v>
      </c>
      <c r="C559" s="1" t="n">
        <f aca="false">100*LN(K559)</f>
        <v>488.659857298566</v>
      </c>
      <c r="D559" s="1" t="n">
        <f aca="false">100*LN(L559)</f>
        <v>446.100655556384</v>
      </c>
      <c r="E559" s="1" t="n">
        <f aca="false">M559</f>
        <v>2.9857</v>
      </c>
      <c r="F559" s="1" t="n">
        <f aca="false">100*LN(N559)</f>
        <v>289.249139258255</v>
      </c>
      <c r="G559" s="1" t="n">
        <f aca="false">100*LN(O559)</f>
        <v>331.49003370787</v>
      </c>
      <c r="H559" s="1" t="n">
        <f aca="false">100*(N559-O559)/(N559+O559)</f>
        <v>-20.8119090368377</v>
      </c>
      <c r="J559" s="2" t="n">
        <v>0.789752016636364</v>
      </c>
      <c r="K559" s="1" t="n">
        <v>132.502110418425</v>
      </c>
      <c r="L559" s="1" t="n">
        <v>86.5746074071037</v>
      </c>
      <c r="M559" s="2" t="n">
        <v>2.9857</v>
      </c>
      <c r="N559" s="1" t="n">
        <v>18.0381938886005</v>
      </c>
      <c r="O559" s="1" t="n">
        <v>27.5196511590639</v>
      </c>
    </row>
    <row r="560" customFormat="false" ht="16.5" hidden="false" customHeight="false" outlineLevel="0" collapsed="false">
      <c r="A560" s="1" t="s">
        <v>566</v>
      </c>
      <c r="B560" s="1" t="n">
        <f aca="false">100*LN(J560)</f>
        <v>-23.8470263007318</v>
      </c>
      <c r="C560" s="1" t="n">
        <f aca="false">100*LN(K560)</f>
        <v>487.920538403892</v>
      </c>
      <c r="D560" s="1" t="n">
        <f aca="false">100*LN(L560)</f>
        <v>446.44351109135</v>
      </c>
      <c r="E560" s="1" t="n">
        <f aca="false">M560</f>
        <v>3.1022</v>
      </c>
      <c r="F560" s="1" t="n">
        <f aca="false">100*LN(N560)</f>
        <v>287.003530972134</v>
      </c>
      <c r="G560" s="1" t="n">
        <f aca="false">100*LN(O560)</f>
        <v>330.810334440084</v>
      </c>
      <c r="H560" s="1" t="n">
        <f aca="false">100*(N560-O560)/(N560+O560)</f>
        <v>-21.5597171848319</v>
      </c>
      <c r="J560" s="2" t="n">
        <v>0.787832115666667</v>
      </c>
      <c r="K560" s="1" t="n">
        <v>131.526109605091</v>
      </c>
      <c r="L560" s="1" t="n">
        <v>86.8719426644032</v>
      </c>
      <c r="M560" s="2" t="n">
        <v>3.1022</v>
      </c>
      <c r="N560" s="1" t="n">
        <v>17.63764096903</v>
      </c>
      <c r="O560" s="1" t="n">
        <v>27.333234545507</v>
      </c>
    </row>
    <row r="561" customFormat="false" ht="16.5" hidden="false" customHeight="false" outlineLevel="0" collapsed="false">
      <c r="A561" s="1" t="s">
        <v>567</v>
      </c>
      <c r="B561" s="1" t="n">
        <f aca="false">100*LN(J561)</f>
        <v>-24.7691472014262</v>
      </c>
      <c r="C561" s="1" t="n">
        <f aca="false">100*LN(K561)</f>
        <v>487.946385465454</v>
      </c>
      <c r="D561" s="1" t="n">
        <f aca="false">100*LN(L561)</f>
        <v>446.503937864451</v>
      </c>
      <c r="E561" s="1" t="n">
        <f aca="false">M561</f>
        <v>3.2265</v>
      </c>
      <c r="F561" s="1" t="n">
        <f aca="false">100*LN(N561)</f>
        <v>292.926079586687</v>
      </c>
      <c r="G561" s="1" t="n">
        <f aca="false">100*LN(O561)</f>
        <v>335.964556315768</v>
      </c>
      <c r="H561" s="1" t="n">
        <f aca="false">100*(N561-O561)/(N561+O561)</f>
        <v>-21.1931087128334</v>
      </c>
      <c r="J561" s="2" t="n">
        <v>0.780600743304348</v>
      </c>
      <c r="K561" s="1" t="n">
        <v>131.560109633425</v>
      </c>
      <c r="L561" s="1" t="n">
        <v>86.9244524394689</v>
      </c>
      <c r="M561" s="2" t="n">
        <v>3.2265</v>
      </c>
      <c r="N561" s="1" t="n">
        <v>18.7137920701473</v>
      </c>
      <c r="O561" s="1" t="n">
        <v>28.7789887374488</v>
      </c>
    </row>
    <row r="562" customFormat="false" ht="16.5" hidden="false" customHeight="false" outlineLevel="0" collapsed="false">
      <c r="A562" s="1" t="s">
        <v>568</v>
      </c>
      <c r="B562" s="1" t="n">
        <f aca="false">100*LN(J562)</f>
        <v>-24.1627813870928</v>
      </c>
      <c r="C562" s="1" t="n">
        <f aca="false">100*LN(K562)</f>
        <v>488.817466498163</v>
      </c>
      <c r="D562" s="1" t="n">
        <f aca="false">100*LN(L562)</f>
        <v>446.357964133534</v>
      </c>
      <c r="E562" s="1" t="n">
        <f aca="false">M562</f>
        <v>3.3354</v>
      </c>
      <c r="F562" s="1" t="n">
        <f aca="false">100*LN(N562)</f>
        <v>290.318022131355</v>
      </c>
      <c r="G562" s="1" t="n">
        <f aca="false">100*LN(O562)</f>
        <v>331.923956873495</v>
      </c>
      <c r="H562" s="1" t="n">
        <f aca="false">100*(N562-O562)/(N562+O562)</f>
        <v>-20.5079805690494</v>
      </c>
      <c r="J562" s="2" t="n">
        <v>0.785348418952381</v>
      </c>
      <c r="K562" s="1" t="n">
        <v>132.711110592592</v>
      </c>
      <c r="L562" s="1" t="n">
        <v>86.7976581388643</v>
      </c>
      <c r="M562" s="2" t="n">
        <v>3.3354</v>
      </c>
      <c r="N562" s="1" t="n">
        <v>18.2320351763109</v>
      </c>
      <c r="O562" s="1" t="n">
        <v>27.6393247585008</v>
      </c>
    </row>
    <row r="563" customFormat="false" ht="16.5" hidden="false" customHeight="false" outlineLevel="0" collapsed="false">
      <c r="A563" s="1" t="s">
        <v>569</v>
      </c>
      <c r="B563" s="1" t="n">
        <f aca="false">100*LN(J563)</f>
        <v>-23.2840659959237</v>
      </c>
      <c r="C563" s="1" t="n">
        <f aca="false">100*LN(K563)</f>
        <v>488.738315893052</v>
      </c>
      <c r="D563" s="1" t="n">
        <f aca="false">100*LN(L563)</f>
        <v>446.212959462949</v>
      </c>
      <c r="E563" s="1" t="n">
        <f aca="false">M563</f>
        <v>3.502</v>
      </c>
      <c r="F563" s="1" t="n">
        <f aca="false">100*LN(N563)</f>
        <v>290.442049556554</v>
      </c>
      <c r="G563" s="1" t="n">
        <f aca="false">100*LN(O563)</f>
        <v>336.345341570705</v>
      </c>
      <c r="H563" s="1" t="n">
        <f aca="false">100*(N563-O563)/(N563+O563)</f>
        <v>-22.5569465714254</v>
      </c>
      <c r="J563" s="2" t="n">
        <v>0.792279805363636</v>
      </c>
      <c r="K563" s="1" t="n">
        <v>132.606110505092</v>
      </c>
      <c r="L563" s="1" t="n">
        <v>86.6718886884303</v>
      </c>
      <c r="M563" s="2" t="n">
        <v>3.502</v>
      </c>
      <c r="N563" s="1" t="n">
        <v>18.2546619288901</v>
      </c>
      <c r="O563" s="1" t="n">
        <v>28.8887837921036</v>
      </c>
    </row>
    <row r="564" customFormat="false" ht="16.5" hidden="false" customHeight="false" outlineLevel="0" collapsed="false">
      <c r="A564" s="1" t="s">
        <v>570</v>
      </c>
      <c r="B564" s="1" t="n">
        <f aca="false">100*LN(J564)</f>
        <v>-25.3853620861988</v>
      </c>
      <c r="C564" s="1" t="n">
        <f aca="false">100*LN(K564)</f>
        <v>489.43120270098</v>
      </c>
      <c r="D564" s="1" t="n">
        <f aca="false">100*LN(L564)</f>
        <v>446.602887708576</v>
      </c>
      <c r="E564" s="1" t="n">
        <f aca="false">M564</f>
        <v>3.5972</v>
      </c>
      <c r="F564" s="1" t="n">
        <f aca="false">100*LN(N564)</f>
        <v>294.910223012699</v>
      </c>
      <c r="G564" s="1" t="n">
        <f aca="false">100*LN(O564)</f>
        <v>337.928432562027</v>
      </c>
      <c r="H564" s="1" t="n">
        <f aca="false">100*(N564-O564)/(N564+O564)</f>
        <v>-21.1834300631471</v>
      </c>
      <c r="J564" s="2" t="n">
        <v>0.775805355454545</v>
      </c>
      <c r="K564" s="1" t="n">
        <v>133.528111273426</v>
      </c>
      <c r="L564" s="1" t="n">
        <v>87.0105066178805</v>
      </c>
      <c r="M564" s="2" t="n">
        <v>3.5972</v>
      </c>
      <c r="N564" s="1" t="n">
        <v>19.0888086758866</v>
      </c>
      <c r="O564" s="1" t="n">
        <v>29.3497587248018</v>
      </c>
    </row>
    <row r="565" customFormat="false" ht="16.5" hidden="false" customHeight="false" outlineLevel="0" collapsed="false">
      <c r="A565" s="1" t="s">
        <v>571</v>
      </c>
      <c r="B565" s="1" t="n">
        <f aca="false">100*LN(J565)</f>
        <v>-27.7508256970773</v>
      </c>
      <c r="C565" s="1" t="n">
        <f aca="false">100*LN(K565)</f>
        <v>491.446290864792</v>
      </c>
      <c r="D565" s="1" t="n">
        <f aca="false">100*LN(L565)</f>
        <v>446.936997540266</v>
      </c>
      <c r="E565" s="1" t="n">
        <f aca="false">M565</f>
        <v>3.6842</v>
      </c>
      <c r="F565" s="1" t="n">
        <f aca="false">100*LN(N565)</f>
        <v>299.641267073093</v>
      </c>
      <c r="G565" s="1" t="n">
        <f aca="false">100*LN(O565)</f>
        <v>342.998356158983</v>
      </c>
      <c r="H565" s="1" t="n">
        <f aca="false">100*(N565-O565)/(N565+O565)</f>
        <v>-21.3452082079797</v>
      </c>
      <c r="J565" s="2" t="n">
        <v>0.75766930852381</v>
      </c>
      <c r="K565" s="1" t="n">
        <v>136.246113538428</v>
      </c>
      <c r="L565" s="1" t="n">
        <v>87.3017034628541</v>
      </c>
      <c r="M565" s="2" t="n">
        <v>3.6842</v>
      </c>
      <c r="N565" s="1" t="n">
        <v>20.0136125739921</v>
      </c>
      <c r="O565" s="1" t="n">
        <v>30.8761351909305</v>
      </c>
    </row>
    <row r="566" customFormat="false" ht="16.5" hidden="false" customHeight="false" outlineLevel="0" collapsed="false">
      <c r="A566" s="1" t="s">
        <v>572</v>
      </c>
      <c r="B566" s="1" t="n">
        <f aca="false">100*LN(J566)</f>
        <v>-26.2397729701359</v>
      </c>
      <c r="C566" s="1" t="n">
        <f aca="false">100*LN(K566)</f>
        <v>490.175088870916</v>
      </c>
      <c r="D566" s="1" t="n">
        <f aca="false">100*LN(L566)</f>
        <v>447.13342146212</v>
      </c>
      <c r="E566" s="1" t="n">
        <f aca="false">M566</f>
        <v>3.7519</v>
      </c>
      <c r="F566" s="1" t="n">
        <f aca="false">100*LN(N566)</f>
        <v>294.450770693647</v>
      </c>
      <c r="G566" s="1" t="n">
        <f aca="false">100*LN(O566)</f>
        <v>336.187271096733</v>
      </c>
      <c r="H566" s="1" t="n">
        <f aca="false">100*(N566-O566)/(N566+O566)</f>
        <v>-20.5705093717225</v>
      </c>
      <c r="J566" s="2" t="n">
        <v>0.769205027173913</v>
      </c>
      <c r="K566" s="1" t="n">
        <v>134.52511210426</v>
      </c>
      <c r="L566" s="1" t="n">
        <v>87.4733534182396</v>
      </c>
      <c r="M566" s="2" t="n">
        <v>3.7519</v>
      </c>
      <c r="N566" s="1" t="n">
        <v>19.0013058725049</v>
      </c>
      <c r="O566" s="1" t="n">
        <v>28.8431552267843</v>
      </c>
    </row>
    <row r="567" customFormat="false" ht="16.5" hidden="false" customHeight="false" outlineLevel="0" collapsed="false">
      <c r="A567" s="1" t="s">
        <v>573</v>
      </c>
      <c r="B567" s="1" t="n">
        <f aca="false">100*LN(J567)</f>
        <v>-26.8971109300867</v>
      </c>
      <c r="C567" s="1" t="n">
        <f aca="false">100*LN(K567)</f>
        <v>489.916065719195</v>
      </c>
      <c r="D567" s="1" t="n">
        <f aca="false">100*LN(L567)</f>
        <v>447.390145317498</v>
      </c>
      <c r="E567" s="1" t="n">
        <f aca="false">M567</f>
        <v>3.8182</v>
      </c>
      <c r="F567" s="1" t="n">
        <f aca="false">100*LN(N567)</f>
        <v>299.357028429194</v>
      </c>
      <c r="G567" s="1" t="n">
        <f aca="false">100*LN(O567)</f>
        <v>341.213583153424</v>
      </c>
      <c r="H567" s="1" t="n">
        <f aca="false">100*(N567-O567)/(N567+O567)</f>
        <v>-20.6279894033944</v>
      </c>
      <c r="J567" s="2" t="n">
        <v>0.7641653326</v>
      </c>
      <c r="K567" s="1" t="n">
        <v>134.17711181426</v>
      </c>
      <c r="L567" s="1" t="n">
        <v>87.698206886314</v>
      </c>
      <c r="M567" s="2" t="n">
        <v>3.8182</v>
      </c>
      <c r="N567" s="1" t="n">
        <v>19.9568069230677</v>
      </c>
      <c r="O567" s="1" t="n">
        <v>30.3299548032912</v>
      </c>
    </row>
    <row r="568" customFormat="false" ht="16.5" hidden="false" customHeight="false" outlineLevel="0" collapsed="false">
      <c r="A568" s="1" t="s">
        <v>574</v>
      </c>
      <c r="B568" s="1" t="n">
        <f aca="false">100*LN(J568)</f>
        <v>-28.1358230821084</v>
      </c>
      <c r="C568" s="1" t="n">
        <f aca="false">100*LN(K568)</f>
        <v>491.4470248286</v>
      </c>
      <c r="D568" s="1" t="n">
        <f aca="false">100*LN(L568)</f>
        <v>447.681946139025</v>
      </c>
      <c r="E568" s="1" t="n">
        <f aca="false">M568</f>
        <v>3.8909</v>
      </c>
      <c r="F568" s="1" t="n">
        <f aca="false">100*LN(N568)</f>
        <v>300.886459397856</v>
      </c>
      <c r="G568" s="1" t="n">
        <f aca="false">100*LN(O568)</f>
        <v>342.246276639075</v>
      </c>
      <c r="H568" s="1" t="n">
        <f aca="false">100*(N568-O568)/(N568+O568)</f>
        <v>-20.3900676918913</v>
      </c>
      <c r="J568" s="2" t="n">
        <v>0.7547579095</v>
      </c>
      <c r="K568" s="1" t="n">
        <v>136.247113539261</v>
      </c>
      <c r="L568" s="1" t="n">
        <v>87.9544847030151</v>
      </c>
      <c r="M568" s="2" t="n">
        <v>3.8909</v>
      </c>
      <c r="N568" s="1" t="n">
        <v>20.2643785609775</v>
      </c>
      <c r="O568" s="1" t="n">
        <v>30.6447931301871</v>
      </c>
    </row>
    <row r="569" customFormat="false" ht="16.5" hidden="false" customHeight="false" outlineLevel="0" collapsed="false">
      <c r="A569" s="1" t="s">
        <v>575</v>
      </c>
      <c r="B569" s="1" t="n">
        <f aca="false">100*LN(J569)</f>
        <v>-30.0839540079624</v>
      </c>
      <c r="C569" s="1" t="n">
        <f aca="false">100*LN(K569)</f>
        <v>488.603993484031</v>
      </c>
      <c r="D569" s="1" t="n">
        <f aca="false">100*LN(L569)</f>
        <v>447.944319443269</v>
      </c>
      <c r="E569" s="1" t="n">
        <f aca="false">M569</f>
        <v>3.9753</v>
      </c>
      <c r="F569" s="1" t="n">
        <f aca="false">100*LN(N569)</f>
        <v>301.401657647363</v>
      </c>
      <c r="G569" s="1" t="n">
        <f aca="false">100*LN(O569)</f>
        <v>344.445288044728</v>
      </c>
      <c r="H569" s="1" t="n">
        <f aca="false">100*(N569-O569)/(N569+O569)</f>
        <v>-21.1955697955814</v>
      </c>
      <c r="J569" s="2" t="n">
        <v>0.740196535095238</v>
      </c>
      <c r="K569" s="1" t="n">
        <v>132.428110356759</v>
      </c>
      <c r="L569" s="1" t="n">
        <v>88.1855567939428</v>
      </c>
      <c r="M569" s="2" t="n">
        <v>3.9753</v>
      </c>
      <c r="N569" s="1" t="n">
        <v>20.3690496849733</v>
      </c>
      <c r="O569" s="1" t="n">
        <v>31.32613961374</v>
      </c>
    </row>
    <row r="570" customFormat="false" ht="16.5" hidden="false" customHeight="false" outlineLevel="0" collapsed="false">
      <c r="A570" s="1" t="s">
        <v>576</v>
      </c>
      <c r="B570" s="1" t="n">
        <f aca="false">100*LN(J570)</f>
        <v>-30.0890615727016</v>
      </c>
      <c r="C570" s="1" t="n">
        <f aca="false">100*LN(K570)</f>
        <v>491.562923496269</v>
      </c>
      <c r="D570" s="1" t="n">
        <f aca="false">100*LN(L570)</f>
        <v>448.192147635706</v>
      </c>
      <c r="E570" s="1" t="n">
        <f aca="false">M570</f>
        <v>4.0714</v>
      </c>
      <c r="F570" s="1" t="n">
        <f aca="false">100*LN(N570)</f>
        <v>303.731445101706</v>
      </c>
      <c r="G570" s="1" t="n">
        <f aca="false">100*LN(O570)</f>
        <v>345.288704842233</v>
      </c>
      <c r="H570" s="1" t="n">
        <f aca="false">100*(N570-O570)/(N570+O570)</f>
        <v>-20.4846654849747</v>
      </c>
      <c r="J570" s="2" t="n">
        <v>0.740158730043478</v>
      </c>
      <c r="K570" s="1" t="n">
        <v>136.405113670928</v>
      </c>
      <c r="L570" s="1" t="n">
        <v>88.4043765018023</v>
      </c>
      <c r="M570" s="2" t="n">
        <v>4.0714</v>
      </c>
      <c r="N570" s="1" t="n">
        <v>20.8491764990646</v>
      </c>
      <c r="O570" s="1" t="n">
        <v>31.5914668717431</v>
      </c>
    </row>
    <row r="571" customFormat="false" ht="16.5" hidden="false" customHeight="false" outlineLevel="0" collapsed="false">
      <c r="A571" s="1" t="s">
        <v>577</v>
      </c>
      <c r="B571" s="1" t="n">
        <f aca="false">100*LN(J571)</f>
        <v>-29.4325289518418</v>
      </c>
      <c r="C571" s="1" t="n">
        <f aca="false">100*LN(K571)</f>
        <v>491.732128894076</v>
      </c>
      <c r="D571" s="1" t="n">
        <f aca="false">100*LN(L571)</f>
        <v>448.436036323234</v>
      </c>
      <c r="E571" s="1" t="n">
        <f aca="false">M571</f>
        <v>4.1478</v>
      </c>
      <c r="F571" s="1" t="n">
        <f aca="false">100*LN(N571)</f>
        <v>303.781341702356</v>
      </c>
      <c r="G571" s="1" t="n">
        <f aca="false">100*LN(O571)</f>
        <v>347.207073898854</v>
      </c>
      <c r="H571" s="1" t="n">
        <f aca="false">100*(N571-O571)/(N571+O571)</f>
        <v>-21.3779636107929</v>
      </c>
      <c r="J571" s="2" t="n">
        <v>0.745034100238095</v>
      </c>
      <c r="K571" s="1" t="n">
        <v>136.636113863428</v>
      </c>
      <c r="L571" s="1" t="n">
        <v>88.6202479113399</v>
      </c>
      <c r="M571" s="2" t="n">
        <v>4.1478</v>
      </c>
      <c r="N571" s="1" t="n">
        <v>20.859582125212</v>
      </c>
      <c r="O571" s="1" t="n">
        <v>32.2033581984134</v>
      </c>
    </row>
    <row r="572" customFormat="false" ht="16.5" hidden="false" customHeight="false" outlineLevel="0" collapsed="false">
      <c r="A572" s="1" t="s">
        <v>578</v>
      </c>
      <c r="B572" s="1" t="n">
        <f aca="false">100*LN(J572)</f>
        <v>-31.6125468439322</v>
      </c>
      <c r="C572" s="1" t="n">
        <f aca="false">100*LN(K572)</f>
        <v>489.017701427009</v>
      </c>
      <c r="D572" s="1" t="n">
        <f aca="false">100*LN(L572)</f>
        <v>448.587500554991</v>
      </c>
      <c r="E572" s="1" t="n">
        <f aca="false">M572</f>
        <v>4.2162</v>
      </c>
      <c r="F572" s="1" t="n">
        <f aca="false">100*LN(N572)</f>
        <v>307.186681731521</v>
      </c>
      <c r="G572" s="1" t="n">
        <f aca="false">100*LN(O572)</f>
        <v>352.339823745649</v>
      </c>
      <c r="H572" s="1" t="n">
        <f aca="false">100*(N572-O572)/(N572+O572)</f>
        <v>-22.2006562111349</v>
      </c>
      <c r="J572" s="2" t="n">
        <v>0.728967981954545</v>
      </c>
      <c r="K572" s="1" t="n">
        <v>132.977110814259</v>
      </c>
      <c r="L572" s="1" t="n">
        <v>88.7545775940506</v>
      </c>
      <c r="M572" s="2" t="n">
        <v>4.2162</v>
      </c>
      <c r="N572" s="1" t="n">
        <v>21.5821550321273</v>
      </c>
      <c r="O572" s="1" t="n">
        <v>33.8994312668466</v>
      </c>
    </row>
    <row r="573" customFormat="false" ht="16.5" hidden="false" customHeight="false" outlineLevel="0" collapsed="false">
      <c r="A573" s="1" t="s">
        <v>579</v>
      </c>
      <c r="B573" s="1" t="n">
        <f aca="false">100*LN(J573)</f>
        <v>-30.8976294924024</v>
      </c>
      <c r="C573" s="1" t="n">
        <f aca="false">100*LN(K573)</f>
        <v>489.446179711297</v>
      </c>
      <c r="D573" s="1" t="n">
        <f aca="false">100*LN(L573)</f>
        <v>448.706340964114</v>
      </c>
      <c r="E573" s="1" t="n">
        <f aca="false">M573</f>
        <v>4.5436</v>
      </c>
      <c r="F573" s="1" t="n">
        <f aca="false">100*LN(N573)</f>
        <v>306.181501348298</v>
      </c>
      <c r="G573" s="1" t="n">
        <f aca="false">100*LN(O573)</f>
        <v>347.881312466694</v>
      </c>
      <c r="H573" s="1" t="n">
        <f aca="false">100*(N573-O573)/(N573+O573)</f>
        <v>-20.5529403125292</v>
      </c>
      <c r="J573" s="2" t="n">
        <v>0.734198174043478</v>
      </c>
      <c r="K573" s="1" t="n">
        <v>133.548111290093</v>
      </c>
      <c r="L573" s="1" t="n">
        <v>88.860116596248</v>
      </c>
      <c r="M573" s="2" t="n">
        <v>4.5436</v>
      </c>
      <c r="N573" s="1" t="n">
        <v>21.366302116506</v>
      </c>
      <c r="O573" s="1" t="n">
        <v>32.4212192859395</v>
      </c>
    </row>
    <row r="574" customFormat="false" ht="16.5" hidden="false" customHeight="false" outlineLevel="0" collapsed="false">
      <c r="A574" s="1" t="s">
        <v>580</v>
      </c>
      <c r="B574" s="1" t="n">
        <f aca="false">100*LN(J574)</f>
        <v>-33.0103172568474</v>
      </c>
      <c r="C574" s="1" t="n">
        <f aca="false">100*LN(K574)</f>
        <v>489.884758882122</v>
      </c>
      <c r="D574" s="1" t="n">
        <f aca="false">100*LN(L574)</f>
        <v>449.071713829567</v>
      </c>
      <c r="E574" s="1" t="n">
        <f aca="false">M574</f>
        <v>4.7417</v>
      </c>
      <c r="F574" s="1" t="n">
        <f aca="false">100*LN(N574)</f>
        <v>308.384031512289</v>
      </c>
      <c r="G574" s="1" t="n">
        <f aca="false">100*LN(O574)</f>
        <v>351.461940984407</v>
      </c>
      <c r="H574" s="1" t="n">
        <f aca="false">100*(N574-O574)/(N574+O574)</f>
        <v>-21.2119387406917</v>
      </c>
      <c r="J574" s="2" t="n">
        <v>0.71884956405</v>
      </c>
      <c r="K574" s="1" t="n">
        <v>134.13511177926</v>
      </c>
      <c r="L574" s="1" t="n">
        <v>89.1853812029585</v>
      </c>
      <c r="M574" s="2" t="n">
        <v>4.7417</v>
      </c>
      <c r="N574" s="1" t="n">
        <v>21.8421221702346</v>
      </c>
      <c r="O574" s="1" t="n">
        <v>33.6031364669783</v>
      </c>
    </row>
    <row r="575" customFormat="false" ht="16.5" hidden="false" customHeight="false" outlineLevel="0" collapsed="false">
      <c r="A575" s="1" t="s">
        <v>581</v>
      </c>
      <c r="B575" s="1" t="n">
        <f aca="false">100*LN(J575)</f>
        <v>-35.2713314794193</v>
      </c>
      <c r="C575" s="1" t="n">
        <f aca="false">100*LN(K575)</f>
        <v>491.386087493054</v>
      </c>
      <c r="D575" s="1" t="n">
        <f aca="false">100*LN(L575)</f>
        <v>449.744605159763</v>
      </c>
      <c r="E575" s="1" t="n">
        <f aca="false">M575</f>
        <v>4.6874</v>
      </c>
      <c r="F575" s="1" t="n">
        <f aca="false">100*LN(N575)</f>
        <v>311.93657018105</v>
      </c>
      <c r="G575" s="1" t="n">
        <f aca="false">100*LN(O575)</f>
        <v>355.802151428085</v>
      </c>
      <c r="H575" s="1" t="n">
        <f aca="false">100*(N575-O575)/(N575+O575)</f>
        <v>-21.5877382396152</v>
      </c>
      <c r="J575" s="2" t="n">
        <v>0.70277864073913</v>
      </c>
      <c r="K575" s="1" t="n">
        <v>136.164113470095</v>
      </c>
      <c r="L575" s="1" t="n">
        <v>89.7875255173157</v>
      </c>
      <c r="M575" s="2" t="n">
        <v>4.6874</v>
      </c>
      <c r="N575" s="1" t="n">
        <v>22.6320196403123</v>
      </c>
      <c r="O575" s="1" t="n">
        <v>35.0936960378608</v>
      </c>
    </row>
    <row r="576" customFormat="false" ht="16.5" hidden="false" customHeight="false" outlineLevel="0" collapsed="false">
      <c r="A576" s="1" t="s">
        <v>582</v>
      </c>
      <c r="B576" s="1" t="n">
        <f aca="false">100*LN(J576)</f>
        <v>-38.4574977104548</v>
      </c>
      <c r="C576" s="1" t="n">
        <f aca="false">100*LN(K576)</f>
        <v>488.662121389703</v>
      </c>
      <c r="D576" s="1" t="n">
        <f aca="false">100*LN(L576)</f>
        <v>450.585107554707</v>
      </c>
      <c r="E576" s="1" t="n">
        <f aca="false">M576</f>
        <v>4.6385</v>
      </c>
      <c r="F576" s="1" t="n">
        <f aca="false">100*LN(N576)</f>
        <v>315.444124683122</v>
      </c>
      <c r="G576" s="1" t="n">
        <f aca="false">100*LN(O576)</f>
        <v>356.2274578054</v>
      </c>
      <c r="H576" s="1" t="n">
        <f aca="false">100*(N576-O576)/(N576+O576)</f>
        <v>-20.1136477420648</v>
      </c>
      <c r="J576" s="2" t="n">
        <v>0.680739904772727</v>
      </c>
      <c r="K576" s="1" t="n">
        <v>132.505110420925</v>
      </c>
      <c r="L576" s="1" t="n">
        <v>90.5453722180195</v>
      </c>
      <c r="M576" s="2" t="n">
        <v>4.6385</v>
      </c>
      <c r="N576" s="1" t="n">
        <v>23.4399362930358</v>
      </c>
      <c r="O576" s="1" t="n">
        <v>35.2432696126575</v>
      </c>
    </row>
    <row r="577" customFormat="false" ht="16.5" hidden="false" customHeight="false" outlineLevel="0" collapsed="false">
      <c r="A577" s="1" t="s">
        <v>583</v>
      </c>
      <c r="B577" s="1" t="n">
        <f aca="false">100*LN(J577)</f>
        <v>-37.5751135066426</v>
      </c>
      <c r="C577" s="1" t="n">
        <f aca="false">100*LN(K577)</f>
        <v>489.365277194412</v>
      </c>
      <c r="D577" s="1" t="n">
        <f aca="false">100*LN(L577)</f>
        <v>451.109359221782</v>
      </c>
      <c r="E577" s="1" t="n">
        <f aca="false">M577</f>
        <v>4.8484</v>
      </c>
      <c r="F577" s="1" t="n">
        <f aca="false">100*LN(N577)</f>
        <v>311.376135241146</v>
      </c>
      <c r="G577" s="1" t="n">
        <f aca="false">100*LN(O577)</f>
        <v>357.672364779694</v>
      </c>
      <c r="H577" s="1" t="n">
        <f aca="false">100*(N577-O577)/(N577+O577)</f>
        <v>-22.7433358492075</v>
      </c>
      <c r="J577" s="2" t="n">
        <v>0.68677322555</v>
      </c>
      <c r="K577" s="1" t="n">
        <v>133.440111200093</v>
      </c>
      <c r="L577" s="1" t="n">
        <v>91.0213042922058</v>
      </c>
      <c r="M577" s="2" t="n">
        <v>4.8484</v>
      </c>
      <c r="N577" s="1" t="n">
        <v>22.5055366531244</v>
      </c>
      <c r="O577" s="1" t="n">
        <v>35.7561988243413</v>
      </c>
    </row>
    <row r="578" customFormat="false" ht="16.5" hidden="false" customHeight="false" outlineLevel="0" collapsed="false">
      <c r="A578" s="1" t="s">
        <v>584</v>
      </c>
      <c r="B578" s="1" t="n">
        <f aca="false">100*LN(J578)</f>
        <v>-38.6153489956174</v>
      </c>
      <c r="C578" s="1" t="n">
        <f aca="false">100*LN(K578)</f>
        <v>490.209277413628</v>
      </c>
      <c r="D578" s="1" t="e">
        <f aca="false">100*LN(L578)</f>
        <v>#VALUE!</v>
      </c>
      <c r="E578" s="1" t="n">
        <f aca="false">M578</f>
        <v>4.4815</v>
      </c>
      <c r="F578" s="1" t="n">
        <f aca="false">100*LN(N578)</f>
        <v>316.936682062339</v>
      </c>
      <c r="G578" s="1" t="n">
        <f aca="false">100*LN(O578)</f>
        <v>362.524754202146</v>
      </c>
      <c r="H578" s="1" t="n">
        <f aca="false">100*(N578-O578)/(N578+O578)</f>
        <v>-22.407303000132</v>
      </c>
      <c r="J578" s="2" t="n">
        <v>0.67966619573913</v>
      </c>
      <c r="K578" s="1" t="n">
        <v>134.571112142593</v>
      </c>
      <c r="M578" s="2" t="n">
        <v>4.4815</v>
      </c>
      <c r="N578" s="1" t="n">
        <v>23.7924147197203</v>
      </c>
      <c r="O578" s="1" t="n">
        <v>37.5340132552237</v>
      </c>
    </row>
    <row r="579" customFormat="false" ht="16.5" hidden="false" customHeight="false" outlineLevel="0" collapsed="false">
      <c r="A579" s="1" t="s">
        <v>585</v>
      </c>
      <c r="B579" s="1" t="n">
        <f aca="false">100*LN(J579)</f>
        <v>-38.7680478555651</v>
      </c>
      <c r="C579" s="1" t="n">
        <f aca="false">100*LN(K579)</f>
        <v>489.5053169826</v>
      </c>
      <c r="D579" s="1" t="e">
        <f aca="false">100*LN(L579)</f>
        <v>#VALUE!</v>
      </c>
      <c r="E579" s="1" t="n">
        <f aca="false">M579</f>
        <v>4.3621</v>
      </c>
      <c r="F579" s="1" t="n">
        <f aca="false">100*LN(N579)</f>
        <v>318.708151644659</v>
      </c>
      <c r="G579" s="1" t="n">
        <f aca="false">100*LN(O579)</f>
        <v>362.558215852237</v>
      </c>
      <c r="H579" s="1" t="n">
        <f aca="false">100*(N579-O579)/(N579+O579)</f>
        <v>-21.5803411666469</v>
      </c>
      <c r="J579" s="2" t="n">
        <v>0.678629145190476</v>
      </c>
      <c r="K579" s="1" t="n">
        <v>133.627111355926</v>
      </c>
      <c r="M579" s="2" t="n">
        <v>4.3621</v>
      </c>
      <c r="N579" s="1" t="n">
        <v>24.2176454054108</v>
      </c>
      <c r="O579" s="1" t="n">
        <v>37.5465748569468</v>
      </c>
    </row>
    <row r="580" customFormat="false" ht="16.5" hidden="false" customHeight="false" outlineLevel="0" collapsed="false">
      <c r="A580" s="1" t="s">
        <v>586</v>
      </c>
      <c r="B580" s="1" t="n">
        <f aca="false">100*LN(J580)</f>
        <v>-43.9905026204137</v>
      </c>
      <c r="C580" s="1" t="n">
        <f aca="false">100*LN(K580)</f>
        <v>487.18490430596</v>
      </c>
      <c r="D580" s="1" t="e">
        <f aca="false">100*LN(L580)</f>
        <v>#VALUE!</v>
      </c>
      <c r="E580" s="1" t="n">
        <f aca="false">M580</f>
        <v>4.5964</v>
      </c>
      <c r="F580" s="1" t="n">
        <f aca="false">100*LN(N580)</f>
        <v>322.597743360258</v>
      </c>
      <c r="G580" s="1" t="n">
        <f aca="false">100*LN(O580)</f>
        <v>366.591533997294</v>
      </c>
      <c r="H580" s="1" t="n">
        <f aca="false">100*(N580-O580)/(N580+O580)</f>
        <v>-21.6488469956179</v>
      </c>
      <c r="J580" s="2" t="n">
        <v>0.644097590571429</v>
      </c>
      <c r="K580" s="1" t="n">
        <v>130.562108801757</v>
      </c>
      <c r="M580" s="2" t="n">
        <v>4.5964</v>
      </c>
      <c r="N580" s="1" t="n">
        <v>25.1781721239051</v>
      </c>
      <c r="O580" s="1" t="n">
        <v>39.0919021722496</v>
      </c>
    </row>
    <row r="581" customFormat="false" ht="16.5" hidden="false" customHeight="false" outlineLevel="0" collapsed="false">
      <c r="A581" s="1" t="s">
        <v>587</v>
      </c>
      <c r="B581" s="1" t="n">
        <f aca="false">100*LN(J581)</f>
        <v>-45.3983907123177</v>
      </c>
      <c r="C581" s="1" t="n">
        <f aca="false">100*LN(K581)</f>
        <v>488.869445662469</v>
      </c>
      <c r="D581" s="1" t="e">
        <f aca="false">100*LN(L581)</f>
        <v>#VALUE!</v>
      </c>
      <c r="E581" s="1" t="n">
        <f aca="false">M581</f>
        <v>4.7835</v>
      </c>
      <c r="F581" s="1" t="n">
        <f aca="false">100*LN(N581)</f>
        <v>326.733062183513</v>
      </c>
      <c r="G581" s="1" t="n">
        <f aca="false">100*LN(O581)</f>
        <v>366.655187925294</v>
      </c>
      <c r="H581" s="1" t="n">
        <f aca="false">100*(N581-O581)/(N581+O581)</f>
        <v>-19.7001088936215</v>
      </c>
      <c r="J581" s="2" t="n">
        <v>0.635092953636364</v>
      </c>
      <c r="K581" s="1" t="n">
        <v>132.780110650092</v>
      </c>
      <c r="M581" s="2" t="n">
        <v>4.7835</v>
      </c>
      <c r="N581" s="1" t="n">
        <v>26.2411980869532</v>
      </c>
      <c r="O581" s="1" t="n">
        <v>39.1167936248656</v>
      </c>
    </row>
    <row r="582" customFormat="false" ht="16.5" hidden="false" customHeight="false" outlineLevel="0" collapsed="false">
      <c r="A582" s="1" t="s">
        <v>588</v>
      </c>
      <c r="B582" s="1" t="n">
        <f aca="false">100*LN(J582)</f>
        <v>-44.231771834092</v>
      </c>
      <c r="C582" s="1" t="n">
        <f aca="false">100*LN(K582)</f>
        <v>485.533812301079</v>
      </c>
      <c r="D582" s="1" t="e">
        <f aca="false">100*LN(L582)</f>
        <v>#VALUE!</v>
      </c>
      <c r="E582" s="1" t="n">
        <f aca="false">M582</f>
        <v>4.8574</v>
      </c>
      <c r="F582" s="1" t="n">
        <f aca="false">100*LN(N582)</f>
        <v>322.114320149217</v>
      </c>
      <c r="G582" s="1" t="n">
        <f aca="false">100*LN(O582)</f>
        <v>365.929574352596</v>
      </c>
      <c r="H582" s="1" t="n">
        <f aca="false">100*(N582-O582)/(N582+O582)</f>
        <v>-21.5637461117053</v>
      </c>
      <c r="J582" s="2" t="n">
        <v>0.642545454545455</v>
      </c>
      <c r="K582" s="1" t="n">
        <v>128.424107020089</v>
      </c>
      <c r="M582" s="2" t="n">
        <v>4.8574</v>
      </c>
      <c r="N582" s="1" t="n">
        <v>25.0567487266553</v>
      </c>
      <c r="O582" s="1" t="n">
        <v>38.8339841539332</v>
      </c>
    </row>
    <row r="583" customFormat="false" ht="16.5" hidden="false" customHeight="false" outlineLevel="0" collapsed="false">
      <c r="A583" s="1" t="s">
        <v>589</v>
      </c>
      <c r="B583" s="1" t="n">
        <f aca="false">100*LN(J583)</f>
        <v>-44.1758680948314</v>
      </c>
      <c r="C583" s="1" t="n">
        <f aca="false">100*LN(K583)</f>
        <v>481.653344490014</v>
      </c>
      <c r="D583" s="1" t="e">
        <f aca="false">100*LN(L583)</f>
        <v>#VALUE!</v>
      </c>
      <c r="E583" s="1" t="n">
        <f aca="false">M583</f>
        <v>4.9405</v>
      </c>
      <c r="F583" s="1" t="n">
        <f aca="false">100*LN(N583)</f>
        <v>319.904339192822</v>
      </c>
      <c r="G583" s="1" t="n">
        <f aca="false">100*LN(O583)</f>
        <v>365.597567027575</v>
      </c>
      <c r="H583" s="1" t="n">
        <f aca="false">100*(N583-O583)/(N583+O583)</f>
        <v>-22.4572350937974</v>
      </c>
      <c r="J583" s="2" t="n">
        <v>0.642904761904762</v>
      </c>
      <c r="K583" s="1" t="n">
        <v>123.536102946752</v>
      </c>
      <c r="M583" s="2" t="n">
        <v>4.9405</v>
      </c>
      <c r="N583" s="1" t="n">
        <v>24.5090734019702</v>
      </c>
      <c r="O583" s="1" t="n">
        <v>38.7052662765721</v>
      </c>
    </row>
    <row r="584" customFormat="false" ht="16.5" hidden="false" customHeight="false" outlineLevel="0" collapsed="false">
      <c r="A584" s="1" t="s">
        <v>590</v>
      </c>
      <c r="B584" s="1" t="n">
        <f aca="false">100*LN(J584)</f>
        <v>-45.4746697354948</v>
      </c>
      <c r="C584" s="1" t="n">
        <f aca="false">100*LN(K584)</f>
        <v>484.494353975141</v>
      </c>
      <c r="D584" s="1" t="e">
        <f aca="false">100*LN(L584)</f>
        <v>#VALUE!</v>
      </c>
      <c r="E584" s="1" t="n">
        <f aca="false">M584</f>
        <v>4.961</v>
      </c>
      <c r="F584" s="1" t="n">
        <f aca="false">100*LN(N584)</f>
        <v>327.625057595231</v>
      </c>
      <c r="G584" s="1" t="n">
        <f aca="false">100*LN(O584)</f>
        <v>366.136368882721</v>
      </c>
      <c r="H584" s="1" t="n">
        <f aca="false">100*(N584-O584)/(N584+O584)</f>
        <v>-19.0211458521598</v>
      </c>
      <c r="J584" s="2" t="n">
        <v>0.634608695652174</v>
      </c>
      <c r="K584" s="1" t="n">
        <v>127.096105913422</v>
      </c>
      <c r="M584" s="2" t="n">
        <v>4.961</v>
      </c>
      <c r="N584" s="1" t="n">
        <v>26.4763154288846</v>
      </c>
      <c r="O584" s="1" t="n">
        <v>38.9143738010414</v>
      </c>
    </row>
    <row r="585" customFormat="false" ht="16.5" hidden="false" customHeight="false" outlineLevel="0" collapsed="false">
      <c r="A585" s="1" t="s">
        <v>591</v>
      </c>
      <c r="B585" s="1" t="n">
        <f aca="false">100*LN(J585)</f>
        <v>-40.1971218853909</v>
      </c>
      <c r="C585" s="1" t="n">
        <f aca="false">100*LN(K585)</f>
        <v>480.608532147304</v>
      </c>
      <c r="D585" s="1" t="e">
        <f aca="false">100*LN(L585)</f>
        <v>#VALUE!</v>
      </c>
      <c r="E585" s="1" t="n">
        <f aca="false">M585</f>
        <v>4.9652</v>
      </c>
      <c r="F585" s="1" t="n">
        <f aca="false">100*LN(N585)</f>
        <v>321.416519568605</v>
      </c>
      <c r="G585" s="1" t="n">
        <f aca="false">100*LN(O585)</f>
        <v>359.008675999066</v>
      </c>
      <c r="H585" s="1" t="n">
        <f aca="false">100*(N585-O585)/(N585+O585)</f>
        <v>-18.5778116906462</v>
      </c>
      <c r="J585" s="2" t="n">
        <v>0.669</v>
      </c>
      <c r="K585" s="1" t="n">
        <v>122.252101876752</v>
      </c>
      <c r="M585" s="2" t="n">
        <v>4.9652</v>
      </c>
      <c r="N585" s="1" t="n">
        <v>24.8825112107623</v>
      </c>
      <c r="O585" s="1" t="n">
        <v>36.2372197309417</v>
      </c>
    </row>
    <row r="586" customFormat="false" ht="16.5" hidden="false" customHeight="false" outlineLevel="0" collapsed="false">
      <c r="A586" s="1" t="s">
        <v>592</v>
      </c>
      <c r="B586" s="1" t="n">
        <f aca="false">100*LN(J586)</f>
        <v>-36.09046557921</v>
      </c>
      <c r="C586" s="1" t="n">
        <f aca="false">100*LN(K586)</f>
        <v>480.070490758786</v>
      </c>
      <c r="D586" s="1" t="e">
        <f aca="false">100*LN(L586)</f>
        <v>#VALUE!</v>
      </c>
      <c r="E586" s="1" t="n">
        <f aca="false">M586</f>
        <v>5.0192</v>
      </c>
      <c r="F586" s="1" t="n">
        <f aca="false">100*LN(N586)</f>
        <v>316.49799326148</v>
      </c>
      <c r="G586" s="1" t="n">
        <f aca="false">100*LN(O586)</f>
        <v>350.643959883294</v>
      </c>
      <c r="H586" s="1" t="n">
        <f aca="false">100*(N586-O586)/(N586+O586)</f>
        <v>-16.909009936116</v>
      </c>
      <c r="J586" s="2" t="n">
        <v>0.697045454545455</v>
      </c>
      <c r="K586" s="1" t="n">
        <v>121.596101330084</v>
      </c>
      <c r="M586" s="2" t="n">
        <v>5.0192</v>
      </c>
      <c r="N586" s="1" t="n">
        <v>23.6882686664493</v>
      </c>
      <c r="O586" s="1" t="n">
        <v>33.3293902836648</v>
      </c>
    </row>
    <row r="587" customFormat="false" ht="16.5" hidden="false" customHeight="false" outlineLevel="0" collapsed="false">
      <c r="A587" s="1" t="s">
        <v>593</v>
      </c>
      <c r="B587" s="1" t="n">
        <f aca="false">100*LN(J587)</f>
        <v>-28.3228237400441</v>
      </c>
      <c r="C587" s="1" t="n">
        <f aca="false">100*LN(K587)</f>
        <v>476.726435826874</v>
      </c>
      <c r="D587" s="1" t="e">
        <f aca="false">100*LN(L587)</f>
        <v>#VALUE!</v>
      </c>
      <c r="E587" s="1" t="n">
        <f aca="false">M587</f>
        <v>5.1131</v>
      </c>
      <c r="F587" s="1" t="n">
        <f aca="false">100*LN(N587)</f>
        <v>297.530487099133</v>
      </c>
      <c r="G587" s="1" t="n">
        <f aca="false">100*LN(O587)</f>
        <v>339.276676078077</v>
      </c>
      <c r="H587" s="1" t="n">
        <f aca="false">100*(N587-O587)/(N587+O587)</f>
        <v>-20.5751486293816</v>
      </c>
      <c r="J587" s="2" t="n">
        <v>0.753347826086956</v>
      </c>
      <c r="K587" s="1" t="n">
        <v>117.597097997582</v>
      </c>
      <c r="M587" s="2" t="n">
        <v>5.1131</v>
      </c>
      <c r="N587" s="1" t="n">
        <v>19.5955964679402</v>
      </c>
      <c r="O587" s="1" t="n">
        <v>29.7481445143418</v>
      </c>
    </row>
    <row r="588" customFormat="false" ht="16.5" hidden="false" customHeight="false" outlineLevel="0" collapsed="false">
      <c r="A588" s="1" t="s">
        <v>594</v>
      </c>
      <c r="B588" s="1" t="n">
        <f aca="false">100*LN(J588)</f>
        <v>-24.0671268182426</v>
      </c>
      <c r="C588" s="1" t="n">
        <f aca="false">100*LN(K588)</f>
        <v>470.722206471912</v>
      </c>
      <c r="D588" s="1" t="e">
        <f aca="false">100*LN(L588)</f>
        <v>#VALUE!</v>
      </c>
      <c r="E588" s="1" t="n">
        <f aca="false">M588</f>
        <v>4.2383</v>
      </c>
      <c r="F588" s="1" t="n">
        <f aca="false">100*LN(N588)</f>
        <v>293.39326518112</v>
      </c>
      <c r="G588" s="1" t="n">
        <f aca="false">100*LN(O588)</f>
        <v>321.963371086044</v>
      </c>
      <c r="H588" s="1" t="n">
        <f aca="false">100*(N588-O588)/(N588+O588)</f>
        <v>-14.1886713579043</v>
      </c>
      <c r="J588" s="2" t="n">
        <v>0.7861</v>
      </c>
      <c r="K588" s="1" t="n">
        <v>110.744092286744</v>
      </c>
      <c r="M588" s="2" t="n">
        <v>4.2383</v>
      </c>
      <c r="N588" s="1" t="n">
        <v>18.8014247551202</v>
      </c>
      <c r="O588" s="1" t="n">
        <v>25.01895433151</v>
      </c>
    </row>
    <row r="589" customFormat="false" ht="16.5" hidden="false" customHeight="false" outlineLevel="0" collapsed="false">
      <c r="A589" s="1" t="s">
        <v>595</v>
      </c>
      <c r="B589" s="1" t="n">
        <f aca="false">100*LN(J589)</f>
        <v>-29.4706687388745</v>
      </c>
      <c r="C589" s="1" t="n">
        <f aca="false">100*LN(K589)</f>
        <v>467.194142295562</v>
      </c>
      <c r="D589" s="1" t="e">
        <f aca="false">100*LN(L589)</f>
        <v>#VALUE!</v>
      </c>
      <c r="E589" s="1" t="n">
        <f aca="false">M589</f>
        <v>3.2926</v>
      </c>
      <c r="F589" s="1" t="n">
        <f aca="false">100*LN(N589)</f>
        <v>282.64571640155</v>
      </c>
      <c r="G589" s="1" t="n">
        <f aca="false">100*LN(O589)</f>
        <v>321.42758014144</v>
      </c>
      <c r="H589" s="1" t="n">
        <f aca="false">100*(N589-O589)/(N589+O589)</f>
        <v>-19.1514941109911</v>
      </c>
      <c r="J589" s="2" t="n">
        <v>0.74475</v>
      </c>
      <c r="K589" s="1" t="n">
        <v>106.905089087574</v>
      </c>
      <c r="M589" s="2" t="n">
        <v>3.2926</v>
      </c>
      <c r="N589" s="1" t="n">
        <v>16.8855320577375</v>
      </c>
      <c r="O589" s="1" t="n">
        <v>24.8852635112454</v>
      </c>
    </row>
    <row r="590" customFormat="false" ht="16.5" hidden="false" customHeight="false" outlineLevel="0" collapsed="false">
      <c r="A590" s="1" t="s">
        <v>596</v>
      </c>
      <c r="B590" s="1" t="n">
        <f aca="false">100*LN(J590)</f>
        <v>-27.6676193275247</v>
      </c>
      <c r="C590" s="1" t="n">
        <f aca="false">100*LN(K590)</f>
        <v>466.757288443474</v>
      </c>
      <c r="D590" s="1" t="e">
        <f aca="false">100*LN(L590)</f>
        <v>#VALUE!</v>
      </c>
      <c r="E590" s="1" t="n">
        <f aca="false">M590</f>
        <v>2.4565</v>
      </c>
      <c r="F590" s="1" t="n">
        <f aca="false">100*LN(N590)</f>
        <v>280.833124170766</v>
      </c>
      <c r="G590" s="1" t="n">
        <f aca="false">100*LN(O590)</f>
        <v>312.196341268254</v>
      </c>
      <c r="H590" s="1" t="n">
        <f aca="false">100*(N590-O590)/(N590+O590)</f>
        <v>-15.5543168753023</v>
      </c>
      <c r="J590" s="2" t="n">
        <v>0.7583</v>
      </c>
      <c r="K590" s="1" t="n">
        <v>106.439088699241</v>
      </c>
      <c r="M590" s="2" t="n">
        <v>2.4565</v>
      </c>
      <c r="N590" s="1" t="n">
        <v>16.5822233944349</v>
      </c>
      <c r="O590" s="1" t="n">
        <v>22.690887511539</v>
      </c>
    </row>
    <row r="591" customFormat="false" ht="16.5" hidden="false" customHeight="false" outlineLevel="0" collapsed="false">
      <c r="A591" s="1" t="s">
        <v>597</v>
      </c>
      <c r="B591" s="1" t="n">
        <f aca="false">100*LN(J591)</f>
        <v>-24.7628372994608</v>
      </c>
      <c r="C591" s="1" t="n">
        <f aca="false">100*LN(K591)</f>
        <v>466.055842140133</v>
      </c>
      <c r="D591" s="1" t="e">
        <f aca="false">100*LN(L591)</f>
        <v>#VALUE!</v>
      </c>
      <c r="E591" s="1" t="n">
        <f aca="false">M591</f>
        <v>1.9431</v>
      </c>
      <c r="F591" s="1" t="n">
        <f aca="false">100*LN(N591)</f>
        <v>281.53814885581</v>
      </c>
      <c r="G591" s="1" t="n">
        <f aca="false">100*LN(O591)</f>
        <v>312.835936322909</v>
      </c>
      <c r="H591" s="1" t="n">
        <f aca="false">100*(N591-O591)/(N591+O591)</f>
        <v>-15.522391928408</v>
      </c>
      <c r="J591" s="2" t="n">
        <v>0.78065</v>
      </c>
      <c r="K591" s="1" t="n">
        <v>105.69508807924</v>
      </c>
      <c r="M591" s="2" t="n">
        <v>1.9431</v>
      </c>
      <c r="N591" s="1" t="n">
        <v>16.6995452507526</v>
      </c>
      <c r="O591" s="1" t="n">
        <v>22.8364824184974</v>
      </c>
    </row>
    <row r="592" customFormat="false" ht="16.5" hidden="false" customHeight="false" outlineLevel="0" collapsed="false">
      <c r="A592" s="1" t="s">
        <v>598</v>
      </c>
      <c r="B592" s="1" t="n">
        <f aca="false">100*LN(J592)</f>
        <v>-26.5446281734479</v>
      </c>
      <c r="C592" s="1" t="n">
        <f aca="false">100*LN(K592)</f>
        <v>463.015627201568</v>
      </c>
      <c r="D592" s="1" t="e">
        <f aca="false">100*LN(L592)</f>
        <v>#VALUE!</v>
      </c>
      <c r="E592" s="1" t="n">
        <f aca="false">M592</f>
        <v>1.6355</v>
      </c>
      <c r="F592" s="1" t="n">
        <f aca="false">100*LN(N592)</f>
        <v>284.052112607176</v>
      </c>
      <c r="G592" s="1" t="n">
        <f aca="false">100*LN(O592)</f>
        <v>306.33310929727</v>
      </c>
      <c r="H592" s="1" t="n">
        <f aca="false">100*(N592-O592)/(N592+O592)</f>
        <v>-11.094637501608</v>
      </c>
      <c r="J592" s="2" t="n">
        <v>0.766863636363636</v>
      </c>
      <c r="K592" s="1" t="n">
        <v>102.530085441738</v>
      </c>
      <c r="M592" s="2" t="n">
        <v>1.6355</v>
      </c>
      <c r="N592" s="1" t="n">
        <v>17.1246873332938</v>
      </c>
      <c r="O592" s="1" t="n">
        <v>21.3987196965207</v>
      </c>
    </row>
    <row r="593" customFormat="false" ht="16.5" hidden="false" customHeight="false" outlineLevel="0" collapsed="false">
      <c r="A593" s="1" t="s">
        <v>599</v>
      </c>
      <c r="B593" s="1" t="n">
        <f aca="false">100*LN(J593)</f>
        <v>-27.7851760801829</v>
      </c>
      <c r="C593" s="1" t="n">
        <f aca="false">100*LN(K593)</f>
        <v>464.237046031088</v>
      </c>
      <c r="D593" s="1" t="e">
        <f aca="false">100*LN(L593)</f>
        <v>#VALUE!</v>
      </c>
      <c r="E593" s="1" t="n">
        <f aca="false">M593</f>
        <v>1.4223</v>
      </c>
      <c r="F593" s="1" t="n">
        <f aca="false">100*LN(N593)</f>
        <v>287.342731180513</v>
      </c>
      <c r="G593" s="1" t="n">
        <f aca="false">100*LN(O593)</f>
        <v>309.95163206882</v>
      </c>
      <c r="H593" s="1" t="n">
        <f aca="false">100*(N593-O593)/(N593+O593)</f>
        <v>-11.2565419029364</v>
      </c>
      <c r="J593" s="2" t="n">
        <v>0.757409090909091</v>
      </c>
      <c r="K593" s="1" t="n">
        <v>103.790086491739</v>
      </c>
      <c r="M593" s="2" t="n">
        <v>1.4223</v>
      </c>
      <c r="N593" s="1" t="n">
        <v>17.6975694652824</v>
      </c>
      <c r="O593" s="1" t="n">
        <v>22.1872171877813</v>
      </c>
    </row>
    <row r="594" customFormat="false" ht="16.5" hidden="false" customHeight="false" outlineLevel="0" collapsed="false">
      <c r="A594" s="1" t="s">
        <v>600</v>
      </c>
      <c r="B594" s="1" t="n">
        <f aca="false">100*LN(J594)</f>
        <v>-31.2039820480628</v>
      </c>
      <c r="C594" s="1" t="n">
        <f aca="false">100*LN(K594)</f>
        <v>463.286400433852</v>
      </c>
      <c r="D594" s="1" t="e">
        <f aca="false">100*LN(L594)</f>
        <v>#VALUE!</v>
      </c>
      <c r="E594" s="1" t="n">
        <f aca="false">M594</f>
        <v>1.2817</v>
      </c>
      <c r="F594" s="1" t="n">
        <f aca="false">100*LN(N594)</f>
        <v>289.797511691522</v>
      </c>
      <c r="G594" s="1" t="n">
        <f aca="false">100*LN(O594)</f>
        <v>310.877222418785</v>
      </c>
      <c r="H594" s="1" t="n">
        <f aca="false">100*(N594-O594)/(N594+O594)</f>
        <v>-10.5009994370792</v>
      </c>
      <c r="J594" s="2" t="n">
        <v>0.731952380952381</v>
      </c>
      <c r="K594" s="1" t="n">
        <v>102.808085673405</v>
      </c>
      <c r="M594" s="2" t="n">
        <v>1.2817</v>
      </c>
      <c r="N594" s="1" t="n">
        <v>18.1373820831436</v>
      </c>
      <c r="O594" s="1" t="n">
        <v>22.3935332769501</v>
      </c>
    </row>
    <row r="595" customFormat="false" ht="16.5" hidden="false" customHeight="false" outlineLevel="0" collapsed="false">
      <c r="A595" s="1" t="s">
        <v>601</v>
      </c>
      <c r="B595" s="1" t="n">
        <f aca="false">100*LN(J595)</f>
        <v>-33.7477286969697</v>
      </c>
      <c r="C595" s="1" t="n">
        <f aca="false">100*LN(K595)</f>
        <v>464.110749912608</v>
      </c>
      <c r="D595" s="1" t="e">
        <f aca="false">100*LN(L595)</f>
        <v>#VALUE!</v>
      </c>
      <c r="E595" s="1" t="n">
        <f aca="false">M595</f>
        <v>1.2279</v>
      </c>
      <c r="F595" s="1" t="n">
        <f aca="false">100*LN(N595)</f>
        <v>293.921096002427</v>
      </c>
      <c r="G595" s="1" t="n">
        <f aca="false">100*LN(O595)</f>
        <v>315.394532535542</v>
      </c>
      <c r="H595" s="1" t="n">
        <f aca="false">100*(N595-O595)/(N595+O595)</f>
        <v>-10.695651022354</v>
      </c>
      <c r="J595" s="2" t="n">
        <v>0.713568181818182</v>
      </c>
      <c r="K595" s="1" t="n">
        <v>103.659086382572</v>
      </c>
      <c r="M595" s="2" t="n">
        <v>1.2279</v>
      </c>
      <c r="N595" s="1" t="n">
        <v>18.900926840144</v>
      </c>
      <c r="O595" s="1" t="n">
        <v>23.4283148071472</v>
      </c>
    </row>
    <row r="596" customFormat="false" ht="16.5" hidden="false" customHeight="false" outlineLevel="0" collapsed="false">
      <c r="A596" s="1" t="s">
        <v>602</v>
      </c>
      <c r="B596" s="1" t="n">
        <f aca="false">100*LN(J596)</f>
        <v>-34.2735286899985</v>
      </c>
      <c r="C596" s="1" t="n">
        <f aca="false">100*LN(K596)</f>
        <v>465.054583400976</v>
      </c>
      <c r="D596" s="1" t="e">
        <f aca="false">100*LN(L596)</f>
        <v>#VALUE!</v>
      </c>
      <c r="E596" s="1" t="n">
        <f aca="false">M596</f>
        <v>0.975</v>
      </c>
      <c r="F596" s="1" t="n">
        <f aca="false">100*LN(N596)</f>
        <v>296.426853421981</v>
      </c>
      <c r="G596" s="1" t="n">
        <f aca="false">100*LN(O596)</f>
        <v>319.433734103395</v>
      </c>
      <c r="H596" s="1" t="n">
        <f aca="false">100*(N596-O596)/(N596+O596)</f>
        <v>-11.4529661466966</v>
      </c>
      <c r="J596" s="2" t="n">
        <v>0.709826086956522</v>
      </c>
      <c r="K596" s="1" t="n">
        <v>104.642087201739</v>
      </c>
      <c r="M596" s="2" t="n">
        <v>0.975</v>
      </c>
      <c r="N596" s="1" t="n">
        <v>19.3805218669607</v>
      </c>
      <c r="O596" s="1" t="n">
        <v>24.3940034301115</v>
      </c>
    </row>
    <row r="597" customFormat="false" ht="16.5" hidden="false" customHeight="false" outlineLevel="0" collapsed="false">
      <c r="A597" s="1" t="s">
        <v>603</v>
      </c>
      <c r="B597" s="1" t="n">
        <f aca="false">100*LN(J597)</f>
        <v>-35.5247391947547</v>
      </c>
      <c r="C597" s="1" t="n">
        <f aca="false">100*LN(K597)</f>
        <v>465.176830469855</v>
      </c>
      <c r="D597" s="1" t="e">
        <f aca="false">100*LN(L597)</f>
        <v>#VALUE!</v>
      </c>
      <c r="E597" s="1" t="n">
        <f aca="false">M597</f>
        <v>0.8605</v>
      </c>
      <c r="F597" s="1" t="n">
        <f aca="false">100*LN(N597)</f>
        <v>298.983761603004</v>
      </c>
      <c r="G597" s="1" t="n">
        <f aca="false">100*LN(O597)</f>
        <v>324.895801407219</v>
      </c>
      <c r="H597" s="1" t="n">
        <f aca="false">100*(N597-O597)/(N597+O597)</f>
        <v>-12.8840107757407</v>
      </c>
      <c r="J597" s="2" t="n">
        <v>0.701</v>
      </c>
      <c r="K597" s="1" t="n">
        <v>104.770087308406</v>
      </c>
      <c r="M597" s="2" t="n">
        <v>0.8605</v>
      </c>
      <c r="N597" s="1" t="n">
        <v>19.8824536376605</v>
      </c>
      <c r="O597" s="1" t="n">
        <v>25.7634807417974</v>
      </c>
    </row>
    <row r="598" customFormat="false" ht="16.5" hidden="false" customHeight="false" outlineLevel="0" collapsed="false">
      <c r="A598" s="1" t="s">
        <v>604</v>
      </c>
      <c r="B598" s="1" t="n">
        <f aca="false">100*LN(J598)</f>
        <v>-37.6215267977083</v>
      </c>
      <c r="C598" s="1" t="n">
        <f aca="false">100*LN(K598)</f>
        <v>466.240165277604</v>
      </c>
      <c r="D598" s="1" t="e">
        <f aca="false">100*LN(L598)</f>
        <v>#VALUE!</v>
      </c>
      <c r="E598" s="1" t="n">
        <f aca="false">M598</f>
        <v>0.7721</v>
      </c>
      <c r="F598" s="1" t="n">
        <f aca="false">100*LN(N598)</f>
        <v>300.214393547697</v>
      </c>
      <c r="G598" s="1" t="n">
        <f aca="false">100*LN(O598)</f>
        <v>327.50180513511</v>
      </c>
      <c r="H598" s="1" t="n">
        <f aca="false">100*(N598-O598)/(N598+O598)</f>
        <v>-13.5596719403939</v>
      </c>
      <c r="J598" s="2" t="n">
        <v>0.686454545454545</v>
      </c>
      <c r="K598" s="1" t="n">
        <v>105.89008824174</v>
      </c>
      <c r="M598" s="2" t="n">
        <v>0.7721</v>
      </c>
      <c r="N598" s="1" t="n">
        <v>20.1286452125546</v>
      </c>
      <c r="O598" s="1" t="n">
        <v>26.4437028208185</v>
      </c>
    </row>
    <row r="599" customFormat="false" ht="16.5" hidden="false" customHeight="false" outlineLevel="0" collapsed="false">
      <c r="A599" s="1" t="s">
        <v>605</v>
      </c>
      <c r="B599" s="1" t="n">
        <f aca="false">100*LN(J599)</f>
        <v>-39.3042588109607</v>
      </c>
      <c r="C599" s="1" t="n">
        <f aca="false">100*LN(K599)</f>
        <v>467.078084141151</v>
      </c>
      <c r="D599" s="1" t="e">
        <f aca="false">100*LN(L599)</f>
        <v>#VALUE!</v>
      </c>
      <c r="E599" s="1" t="n">
        <f aca="false">M599</f>
        <v>0.7375</v>
      </c>
      <c r="F599" s="1" t="n">
        <f aca="false">100*LN(N599)</f>
        <v>304.303279259764</v>
      </c>
      <c r="G599" s="1" t="n">
        <f aca="false">100*LN(O599)</f>
        <v>330.784676214636</v>
      </c>
      <c r="H599" s="1" t="n">
        <f aca="false">100*(N599-O599)/(N599+O599)</f>
        <v>-13.163860351973</v>
      </c>
      <c r="J599" s="2" t="n">
        <v>0.675</v>
      </c>
      <c r="K599" s="1" t="n">
        <v>106.781088984241</v>
      </c>
      <c r="M599" s="2" t="n">
        <v>0.7375</v>
      </c>
      <c r="N599" s="1" t="n">
        <v>20.9687407407407</v>
      </c>
      <c r="O599" s="1" t="n">
        <v>27.3262222222222</v>
      </c>
    </row>
    <row r="600" customFormat="false" ht="16.5" hidden="false" customHeight="false" outlineLevel="0" collapsed="false">
      <c r="A600" s="1" t="s">
        <v>606</v>
      </c>
      <c r="B600" s="1" t="n">
        <f aca="false">100*LN(J600)</f>
        <v>-40.0129368518646</v>
      </c>
      <c r="C600" s="1" t="n">
        <f aca="false">100*LN(K600)</f>
        <v>464.953234302053</v>
      </c>
      <c r="D600" s="1" t="e">
        <f aca="false">100*LN(L600)</f>
        <v>#VALUE!</v>
      </c>
      <c r="E600" s="1" t="n">
        <f aca="false">M600</f>
        <v>0.7162</v>
      </c>
      <c r="F600" s="1" t="n">
        <f aca="false">100*LN(N600)</f>
        <v>304.182606907083</v>
      </c>
      <c r="G600" s="1" t="n">
        <f aca="false">100*LN(O600)</f>
        <v>333.418302750093</v>
      </c>
      <c r="H600" s="1" t="n">
        <f aca="false">100*(N600-O600)/(N600+O600)</f>
        <v>-14.5146114425089</v>
      </c>
      <c r="J600" s="2" t="n">
        <v>0.670233333333333</v>
      </c>
      <c r="K600" s="1" t="n">
        <v>104.536087113406</v>
      </c>
      <c r="M600" s="2" t="n">
        <v>0.7162</v>
      </c>
      <c r="N600" s="1" t="n">
        <v>20.94345252897</v>
      </c>
      <c r="O600" s="1" t="n">
        <v>28.0554533247128</v>
      </c>
    </row>
    <row r="601" customFormat="false" ht="16.5" hidden="false" customHeight="false" outlineLevel="0" collapsed="false">
      <c r="A601" s="1" t="s">
        <v>607</v>
      </c>
      <c r="B601" s="1" t="n">
        <f aca="false">100*LN(J601)</f>
        <v>-37.6370744642938</v>
      </c>
      <c r="C601" s="1" t="n">
        <f aca="false">100*LN(K601)</f>
        <v>465.947926417511</v>
      </c>
      <c r="D601" s="1" t="e">
        <f aca="false">100*LN(L601)</f>
        <v>#VALUE!</v>
      </c>
      <c r="E601" s="1" t="n">
        <f aca="false">M601</f>
        <v>0.712</v>
      </c>
      <c r="F601" s="1" t="n">
        <f aca="false">100*LN(N601)</f>
        <v>303.115377471968</v>
      </c>
      <c r="G601" s="1" t="n">
        <f aca="false">100*LN(O601)</f>
        <v>326.263407449456</v>
      </c>
      <c r="H601" s="1" t="n">
        <f aca="false">100*(N601-O601)/(N601+O601)</f>
        <v>-11.5226094232631</v>
      </c>
      <c r="J601" s="2" t="n">
        <v>0.686347826086957</v>
      </c>
      <c r="K601" s="1" t="n">
        <v>105.58108798424</v>
      </c>
      <c r="M601" s="2" t="n">
        <v>0.712</v>
      </c>
      <c r="N601" s="1" t="n">
        <v>20.7211263144558</v>
      </c>
      <c r="O601" s="1" t="n">
        <v>26.118244013683</v>
      </c>
    </row>
    <row r="602" customFormat="false" ht="16.5" hidden="false" customHeight="false" outlineLevel="0" collapsed="false">
      <c r="A602" s="1" t="s">
        <v>608</v>
      </c>
      <c r="B602" s="1" t="n">
        <f aca="false">100*LN(J602)</f>
        <v>-35.6470883127903</v>
      </c>
      <c r="C602" s="1" t="n">
        <f aca="false">100*LN(K602)</f>
        <v>464.524713574411</v>
      </c>
      <c r="D602" s="1" t="e">
        <f aca="false">100*LN(L602)</f>
        <v>#VALUE!</v>
      </c>
      <c r="E602" s="1" t="n">
        <f aca="false">M602</f>
        <v>0.6797</v>
      </c>
      <c r="F602" s="1" t="n">
        <f aca="false">100*LN(N602)</f>
        <v>301.79255101852</v>
      </c>
      <c r="G602" s="1" t="n">
        <f aca="false">100*LN(O602)</f>
        <v>331.979875957287</v>
      </c>
      <c r="H602" s="1" t="n">
        <f aca="false">100*(N602-O602)/(N602+O602)</f>
        <v>-14.9800768422241</v>
      </c>
      <c r="J602" s="2" t="n">
        <v>0.700142857142857</v>
      </c>
      <c r="K602" s="1" t="n">
        <v>104.089086740906</v>
      </c>
      <c r="M602" s="2" t="n">
        <v>0.6797</v>
      </c>
      <c r="N602" s="1" t="n">
        <v>20.4488267700469</v>
      </c>
      <c r="O602" s="1" t="n">
        <v>27.6547847378086</v>
      </c>
    </row>
    <row r="603" customFormat="false" ht="16.5" hidden="false" customHeight="false" outlineLevel="0" collapsed="false">
      <c r="A603" s="1" t="s">
        <v>609</v>
      </c>
      <c r="B603" s="1" t="n">
        <f aca="false">100*LN(J603)</f>
        <v>-31.3547038646835</v>
      </c>
      <c r="C603" s="1" t="n">
        <f aca="false">100*LN(K603)</f>
        <v>464.44590379023</v>
      </c>
      <c r="D603" s="1" t="e">
        <f aca="false">100*LN(L603)</f>
        <v>#VALUE!</v>
      </c>
      <c r="E603" s="1" t="n">
        <f aca="false">M603</f>
        <v>0.6617</v>
      </c>
      <c r="F603" s="1" t="n">
        <f aca="false">100*LN(N603)</f>
        <v>301.238157229795</v>
      </c>
      <c r="G603" s="1" t="n">
        <f aca="false">100*LN(O603)</f>
        <v>324.389776915345</v>
      </c>
      <c r="H603" s="1" t="n">
        <f aca="false">100*(N603-O603)/(N603+O603)</f>
        <v>-11.5243804432593</v>
      </c>
      <c r="J603" s="2" t="n">
        <v>0.73085</v>
      </c>
      <c r="K603" s="1" t="n">
        <v>104.007086672572</v>
      </c>
      <c r="M603" s="2" t="n">
        <v>0.6617</v>
      </c>
      <c r="N603" s="1" t="n">
        <v>20.3357734145173</v>
      </c>
      <c r="O603" s="1" t="n">
        <v>25.6334405144695</v>
      </c>
    </row>
    <row r="604" customFormat="false" ht="16.5" hidden="false" customHeight="false" outlineLevel="0" collapsed="false">
      <c r="A604" s="1" t="s">
        <v>610</v>
      </c>
      <c r="B604" s="1" t="n">
        <f aca="false">100*LN(J604)</f>
        <v>-30.5167386792801</v>
      </c>
      <c r="C604" s="1" t="n">
        <f aca="false">100*LN(K604)</f>
        <v>467.112728498446</v>
      </c>
      <c r="D604" s="1" t="e">
        <f aca="false">100*LN(L604)</f>
        <v>#VALUE!</v>
      </c>
      <c r="E604" s="1" t="n">
        <f aca="false">M604</f>
        <v>0.645</v>
      </c>
      <c r="F604" s="1" t="n">
        <f aca="false">100*LN(N604)</f>
        <v>301.542182344857</v>
      </c>
      <c r="G604" s="1" t="n">
        <f aca="false">100*LN(O604)</f>
        <v>328.684130309575</v>
      </c>
      <c r="H604" s="1" t="n">
        <f aca="false">100*(N604-O604)/(N604+O604)</f>
        <v>-13.4882703811659</v>
      </c>
      <c r="J604" s="2" t="n">
        <v>0.737</v>
      </c>
      <c r="K604" s="1" t="n">
        <v>106.818089015074</v>
      </c>
      <c r="M604" s="2" t="n">
        <v>0.645</v>
      </c>
      <c r="N604" s="1" t="n">
        <v>20.3976933514247</v>
      </c>
      <c r="O604" s="1" t="n">
        <v>26.7582089552239</v>
      </c>
    </row>
    <row r="605" customFormat="false" ht="16.5" hidden="false" customHeight="false" outlineLevel="0" collapsed="false">
      <c r="A605" s="1" t="s">
        <v>611</v>
      </c>
      <c r="B605" s="1" t="n">
        <f aca="false">100*LN(J605)</f>
        <v>-29.2298773641683</v>
      </c>
      <c r="C605" s="1" t="n">
        <f aca="false">100*LN(K605)</f>
        <v>467.101493805703</v>
      </c>
      <c r="D605" s="1" t="e">
        <f aca="false">100*LN(L605)</f>
        <v>#VALUE!</v>
      </c>
      <c r="E605" s="1" t="n">
        <f aca="false">M605</f>
        <v>0.6447</v>
      </c>
      <c r="F605" s="1" t="n">
        <f aca="false">100*LN(N605)</f>
        <v>299.830021079289</v>
      </c>
      <c r="G605" s="1" t="n">
        <f aca="false">100*LN(O605)</f>
        <v>329.404293950214</v>
      </c>
      <c r="H605" s="1" t="n">
        <f aca="false">100*(N605-O605)/(N605+O605)</f>
        <v>-14.6802926198136</v>
      </c>
      <c r="J605" s="2" t="n">
        <v>0.746545454545455</v>
      </c>
      <c r="K605" s="1" t="n">
        <v>106.806089005074</v>
      </c>
      <c r="M605" s="2" t="n">
        <v>0.6447</v>
      </c>
      <c r="N605" s="1" t="n">
        <v>20.0514247442767</v>
      </c>
      <c r="O605" s="1" t="n">
        <v>26.9516074037993</v>
      </c>
    </row>
    <row r="606" customFormat="false" ht="16.5" hidden="false" customHeight="false" outlineLevel="0" collapsed="false">
      <c r="A606" s="1" t="s">
        <v>612</v>
      </c>
      <c r="B606" s="1" t="n">
        <f aca="false">100*LN(J606)</f>
        <v>-22.8874226023195</v>
      </c>
      <c r="C606" s="1" t="n">
        <f aca="false">100*LN(K606)</f>
        <v>466.260939396904</v>
      </c>
      <c r="D606" s="1" t="e">
        <f aca="false">100*LN(L606)</f>
        <v>#VALUE!</v>
      </c>
      <c r="E606" s="1" t="n">
        <f aca="false">M606</f>
        <v>0.6865</v>
      </c>
      <c r="F606" s="1" t="n">
        <f aca="false">100*LN(N606)</f>
        <v>299.866528845974</v>
      </c>
      <c r="G606" s="1" t="n">
        <f aca="false">100*LN(O606)</f>
        <v>327.556098657599</v>
      </c>
      <c r="H606" s="1" t="n">
        <f aca="false">100*(N606-O606)/(N606+O606)</f>
        <v>-13.7569998486518</v>
      </c>
      <c r="J606" s="2" t="n">
        <v>0.795428571428571</v>
      </c>
      <c r="K606" s="1" t="n">
        <v>105.912088260074</v>
      </c>
      <c r="M606" s="2" t="n">
        <v>0.6865</v>
      </c>
      <c r="N606" s="1" t="n">
        <v>20.058746408046</v>
      </c>
      <c r="O606" s="1" t="n">
        <v>26.4580639367816</v>
      </c>
    </row>
    <row r="607" customFormat="false" ht="16.5" hidden="false" customHeight="false" outlineLevel="0" collapsed="false">
      <c r="A607" s="1" t="s">
        <v>613</v>
      </c>
      <c r="B607" s="1" t="n">
        <f aca="false">100*LN(J607)</f>
        <v>-19.9726696724753</v>
      </c>
      <c r="C607" s="1" t="n">
        <f aca="false">100*LN(K607)</f>
        <v>466.77701610783</v>
      </c>
      <c r="D607" s="1" t="e">
        <f aca="false">100*LN(L607)</f>
        <v>#VALUE!</v>
      </c>
      <c r="E607" s="1" t="n">
        <f aca="false">M607</f>
        <v>0.7276</v>
      </c>
      <c r="F607" s="1" t="n">
        <f aca="false">100*LN(N607)</f>
        <v>297.170273130978</v>
      </c>
      <c r="G607" s="1" t="n">
        <f aca="false">100*LN(O607)</f>
        <v>322.332702362122</v>
      </c>
      <c r="H607" s="1" t="n">
        <f aca="false">100*(N607-O607)/(N607+O607)</f>
        <v>-12.5152508247756</v>
      </c>
      <c r="J607" s="2" t="n">
        <v>0.818954545454545</v>
      </c>
      <c r="K607" s="1" t="n">
        <v>106.460088716741</v>
      </c>
      <c r="M607" s="2" t="n">
        <v>0.7276</v>
      </c>
      <c r="N607" s="1" t="n">
        <v>19.5251373702614</v>
      </c>
      <c r="O607" s="1" t="n">
        <v>25.1115280013321</v>
      </c>
    </row>
    <row r="608" customFormat="false" ht="16.5" hidden="false" customHeight="false" outlineLevel="0" collapsed="false">
      <c r="A608" s="1" t="s">
        <v>614</v>
      </c>
      <c r="B608" s="1" t="n">
        <f aca="false">100*LN(J608)</f>
        <v>-24.5842414108872</v>
      </c>
      <c r="C608" s="1" t="n">
        <f aca="false">100*LN(K608)</f>
        <v>465.498922630263</v>
      </c>
      <c r="D608" s="1" t="e">
        <f aca="false">100*LN(L608)</f>
        <v>#VALUE!</v>
      </c>
      <c r="E608" s="1" t="n">
        <f aca="false">M608</f>
        <v>0.8488</v>
      </c>
      <c r="F608" s="1" t="n">
        <f aca="false">100*LN(N608)</f>
        <v>301.832488070372</v>
      </c>
      <c r="G608" s="1" t="n">
        <f aca="false">100*LN(O608)</f>
        <v>327.097328289719</v>
      </c>
      <c r="H608" s="1" t="n">
        <f aca="false">100*(N608-O608)/(N608+O608)</f>
        <v>-12.5656510452247</v>
      </c>
      <c r="J608" s="2" t="n">
        <v>0.782045454545455</v>
      </c>
      <c r="K608" s="1" t="n">
        <v>105.108087590073</v>
      </c>
      <c r="M608" s="2" t="n">
        <v>0.8488</v>
      </c>
      <c r="N608" s="1" t="n">
        <v>20.4569950595757</v>
      </c>
      <c r="O608" s="1" t="n">
        <v>26.3369601859924</v>
      </c>
    </row>
    <row r="609" customFormat="false" ht="16.5" hidden="false" customHeight="false" outlineLevel="0" collapsed="false">
      <c r="A609" s="1" t="s">
        <v>615</v>
      </c>
      <c r="B609" s="1" t="n">
        <f aca="false">100*LN(J609)</f>
        <v>-25.4364529659933</v>
      </c>
      <c r="C609" s="1" t="n">
        <f aca="false">100*LN(K609)</f>
        <v>464.598661382154</v>
      </c>
      <c r="D609" s="1" t="e">
        <f aca="false">100*LN(L609)</f>
        <v>#VALUE!</v>
      </c>
      <c r="E609" s="1" t="n">
        <f aca="false">M609</f>
        <v>0.8955</v>
      </c>
      <c r="F609" s="1" t="n">
        <f aca="false">100*LN(N609)</f>
        <v>304.003604769538</v>
      </c>
      <c r="G609" s="1" t="n">
        <f aca="false">100*LN(O609)</f>
        <v>327.047279551673</v>
      </c>
      <c r="H609" s="1" t="n">
        <f aca="false">100*(N609-O609)/(N609+O609)</f>
        <v>-11.4711214994103</v>
      </c>
      <c r="J609" s="2" t="n">
        <v>0.775409090909091</v>
      </c>
      <c r="K609" s="1" t="n">
        <v>104.166086805072</v>
      </c>
      <c r="M609" s="2" t="n">
        <v>0.8955</v>
      </c>
      <c r="N609" s="1" t="n">
        <v>20.9059968345155</v>
      </c>
      <c r="O609" s="1" t="n">
        <v>26.3237821677707</v>
      </c>
    </row>
    <row r="610" customFormat="false" ht="16.5" hidden="false" customHeight="false" outlineLevel="0" collapsed="false">
      <c r="A610" s="1" t="s">
        <v>616</v>
      </c>
      <c r="B610" s="1" t="n">
        <f aca="false">100*LN(J610)</f>
        <v>-26.9306487852289</v>
      </c>
      <c r="C610" s="1" t="n">
        <f aca="false">100*LN(K610)</f>
        <v>464.923575048388</v>
      </c>
      <c r="D610" s="1" t="e">
        <f aca="false">100*LN(L610)</f>
        <v>#VALUE!</v>
      </c>
      <c r="E610" s="1" t="n">
        <f aca="false">M610</f>
        <v>0.8805</v>
      </c>
      <c r="F610" s="1" t="n">
        <f aca="false">100*LN(N610)</f>
        <v>306.426806094379</v>
      </c>
      <c r="G610" s="1" t="n">
        <f aca="false">100*LN(O610)</f>
        <v>327.945435564059</v>
      </c>
      <c r="H610" s="1" t="n">
        <f aca="false">100*(N610-O610)/(N610+O610)</f>
        <v>-10.7179884536893</v>
      </c>
      <c r="J610" s="2" t="n">
        <v>0.763909090909091</v>
      </c>
      <c r="K610" s="1" t="n">
        <v>104.505087087573</v>
      </c>
      <c r="M610" s="2" t="n">
        <v>0.8805</v>
      </c>
      <c r="N610" s="1" t="n">
        <v>21.4187790074973</v>
      </c>
      <c r="O610" s="1" t="n">
        <v>26.5612757348566</v>
      </c>
    </row>
    <row r="611" customFormat="false" ht="16.5" hidden="false" customHeight="false" outlineLevel="0" collapsed="false">
      <c r="A611" s="1" t="s">
        <v>617</v>
      </c>
      <c r="B611" s="1" t="n">
        <f aca="false">100*LN(J611)</f>
        <v>-32.8504066972036</v>
      </c>
      <c r="C611" s="1" t="n">
        <f aca="false">100*LN(K611)</f>
        <v>466.178761974067</v>
      </c>
      <c r="D611" s="1" t="e">
        <f aca="false">100*LN(L611)</f>
        <v>#VALUE!</v>
      </c>
      <c r="E611" s="1" t="n">
        <f aca="false">M611</f>
        <v>0.9977</v>
      </c>
      <c r="F611" s="1" t="n">
        <f aca="false">100*LN(N611)</f>
        <v>317.600891686275</v>
      </c>
      <c r="G611" s="1" t="n">
        <f aca="false">100*LN(O611)</f>
        <v>339.217532353422</v>
      </c>
      <c r="H611" s="1" t="n">
        <f aca="false">100*(N611-O611)/(N611+O611)</f>
        <v>-10.7664285511001</v>
      </c>
      <c r="J611" s="2" t="n">
        <v>0.72</v>
      </c>
      <c r="K611" s="1" t="n">
        <v>105.825088187574</v>
      </c>
      <c r="M611" s="2" t="n">
        <v>0.9977</v>
      </c>
      <c r="N611" s="1" t="n">
        <v>23.9509722222222</v>
      </c>
      <c r="O611" s="1" t="n">
        <v>29.7305555555556</v>
      </c>
    </row>
    <row r="612" customFormat="false" ht="16.5" hidden="false" customHeight="false" outlineLevel="0" collapsed="false">
      <c r="A612" s="1" t="s">
        <v>618</v>
      </c>
      <c r="B612" s="1" t="n">
        <f aca="false">100*LN(J612)</f>
        <v>-30.9989652706406</v>
      </c>
      <c r="C612" s="1" t="n">
        <f aca="false">100*LN(K612)</f>
        <v>468.342751728754</v>
      </c>
      <c r="D612" s="1" t="e">
        <f aca="false">100*LN(L612)</f>
        <v>#VALUE!</v>
      </c>
      <c r="E612" s="1" t="n">
        <f aca="false">M612</f>
        <v>1.042</v>
      </c>
      <c r="F612" s="1" t="n">
        <f aca="false">100*LN(N612)</f>
        <v>315.76162717288</v>
      </c>
      <c r="G612" s="1" t="n">
        <f aca="false">100*LN(O612)</f>
        <v>337.570031196864</v>
      </c>
      <c r="H612" s="1" t="n">
        <f aca="false">100*(N612-O612)/(N612+O612)</f>
        <v>-10.8611889964208</v>
      </c>
      <c r="J612" s="2" t="n">
        <v>0.733454545454545</v>
      </c>
      <c r="K612" s="1" t="n">
        <v>108.140090116742</v>
      </c>
      <c r="M612" s="2" t="n">
        <v>1.042</v>
      </c>
      <c r="N612" s="1" t="n">
        <v>23.5144769459594</v>
      </c>
      <c r="O612" s="1" t="n">
        <v>29.244757064948</v>
      </c>
    </row>
    <row r="613" customFormat="false" ht="16.5" hidden="false" customHeight="false" outlineLevel="0" collapsed="false">
      <c r="A613" s="1" t="s">
        <v>619</v>
      </c>
      <c r="B613" s="1" t="n">
        <f aca="false">100*LN(J613)</f>
        <v>-27.8679241561828</v>
      </c>
      <c r="C613" s="1" t="n">
        <f aca="false">100*LN(K613)</f>
        <v>465.554088748253</v>
      </c>
      <c r="D613" s="1" t="e">
        <f aca="false">100*LN(L613)</f>
        <v>#VALUE!</v>
      </c>
      <c r="E613" s="1" t="n">
        <f aca="false">M613</f>
        <v>1.0217</v>
      </c>
      <c r="F613" s="1" t="n">
        <f aca="false">100*LN(N613)</f>
        <v>312.140601265592</v>
      </c>
      <c r="G613" s="1" t="n">
        <f aca="false">100*LN(O613)</f>
        <v>339.30430795587</v>
      </c>
      <c r="H613" s="1" t="n">
        <f aca="false">100*(N613-O613)/(N613+O613)</f>
        <v>-13.4989516551752</v>
      </c>
      <c r="J613" s="2" t="n">
        <v>0.756782608695652</v>
      </c>
      <c r="K613" s="1" t="n">
        <v>105.166087638406</v>
      </c>
      <c r="M613" s="2" t="n">
        <v>1.0217</v>
      </c>
      <c r="N613" s="1" t="n">
        <v>22.6782431345513</v>
      </c>
      <c r="O613" s="1" t="n">
        <v>29.7563656210502</v>
      </c>
    </row>
    <row r="614" customFormat="false" ht="16.5" hidden="false" customHeight="false" outlineLevel="0" collapsed="false">
      <c r="A614" s="1" t="s">
        <v>620</v>
      </c>
      <c r="B614" s="1" t="n">
        <f aca="false">100*LN(J614)</f>
        <v>-28.9804959102611</v>
      </c>
      <c r="C614" s="1" t="n">
        <f aca="false">100*LN(K614)</f>
        <v>466.021776070555</v>
      </c>
      <c r="D614" s="1" t="e">
        <f aca="false">100*LN(L614)</f>
        <v>#VALUE!</v>
      </c>
      <c r="E614" s="1" t="n">
        <f aca="false">M614</f>
        <v>1.0172</v>
      </c>
      <c r="F614" s="1" t="n">
        <f aca="false">100*LN(N614)</f>
        <v>321.5152321303</v>
      </c>
      <c r="G614" s="1" t="n">
        <f aca="false">100*LN(O614)</f>
        <v>344.418066209598</v>
      </c>
      <c r="H614" s="1" t="n">
        <f aca="false">100*(N614-O614)/(N614+O614)</f>
        <v>-11.401622182984</v>
      </c>
      <c r="J614" s="2" t="n">
        <v>0.748409523809524</v>
      </c>
      <c r="K614" s="1" t="n">
        <v>105.65908804924</v>
      </c>
      <c r="M614" s="2" t="n">
        <v>1.0172</v>
      </c>
      <c r="N614" s="1" t="n">
        <v>24.9070855019533</v>
      </c>
      <c r="O614" s="1" t="n">
        <v>31.3176132242342</v>
      </c>
    </row>
    <row r="615" customFormat="false" ht="16.5" hidden="false" customHeight="false" outlineLevel="0" collapsed="false">
      <c r="A615" s="1" t="s">
        <v>621</v>
      </c>
      <c r="B615" s="1" t="n">
        <f aca="false">100*LN(J615)</f>
        <v>-31.1633293274294</v>
      </c>
      <c r="C615" s="1" t="n">
        <f aca="false">100*LN(K615)</f>
        <v>467.065908949493</v>
      </c>
      <c r="D615" s="1" t="e">
        <f aca="false">100*LN(L615)</f>
        <v>#VALUE!</v>
      </c>
      <c r="E615" s="1" t="n">
        <f aca="false">M615</f>
        <v>1.0867</v>
      </c>
      <c r="F615" s="1" t="n">
        <f aca="false">100*LN(N615)</f>
        <v>321.454827718965</v>
      </c>
      <c r="G615" s="1" t="n">
        <f aca="false">100*LN(O615)</f>
        <v>341.306252588269</v>
      </c>
      <c r="H615" s="1" t="n">
        <f aca="false">100*(N615-O615)/(N615+O615)</f>
        <v>-9.8932444156622</v>
      </c>
      <c r="J615" s="2" t="n">
        <v>0.73225</v>
      </c>
      <c r="K615" s="1" t="n">
        <v>106.768088973407</v>
      </c>
      <c r="M615" s="2" t="n">
        <v>1.0867</v>
      </c>
      <c r="N615" s="1" t="n">
        <v>24.8920450665756</v>
      </c>
      <c r="O615" s="1" t="n">
        <v>30.3580744281325</v>
      </c>
    </row>
    <row r="616" customFormat="false" ht="16.5" hidden="false" customHeight="false" outlineLevel="0" collapsed="false">
      <c r="A616" s="1" t="s">
        <v>622</v>
      </c>
      <c r="B616" s="1" t="n">
        <f aca="false">100*LN(J616)</f>
        <v>-33.7481441349211</v>
      </c>
      <c r="C616" s="1" t="n">
        <f aca="false">100*LN(K616)</f>
        <v>465.872126487786</v>
      </c>
      <c r="D616" s="1" t="e">
        <f aca="false">100*LN(L616)</f>
        <v>#VALUE!</v>
      </c>
      <c r="E616" s="1" t="n">
        <f aca="false">M616</f>
        <v>1.1755</v>
      </c>
      <c r="F616" s="1" t="n">
        <f aca="false">100*LN(N616)</f>
        <v>325.000600388651</v>
      </c>
      <c r="G616" s="1" t="n">
        <f aca="false">100*LN(O616)</f>
        <v>347.420533569647</v>
      </c>
      <c r="H616" s="1" t="n">
        <f aca="false">100*(N616-O616)/(N616+O616)</f>
        <v>-11.1632453567937</v>
      </c>
      <c r="J616" s="2" t="n">
        <v>0.713565217391304</v>
      </c>
      <c r="K616" s="1" t="n">
        <v>105.501087917573</v>
      </c>
      <c r="M616" s="2" t="n">
        <v>1.1755</v>
      </c>
      <c r="N616" s="1" t="n">
        <v>25.7904947599318</v>
      </c>
      <c r="O616" s="1" t="n">
        <v>32.27217280039</v>
      </c>
    </row>
    <row r="617" customFormat="false" ht="16.5" hidden="false" customHeight="false" outlineLevel="0" collapsed="false">
      <c r="A617" s="1" t="s">
        <v>623</v>
      </c>
      <c r="B617" s="1" t="n">
        <f aca="false">100*LN(J617)</f>
        <v>-36.8582290539446</v>
      </c>
      <c r="C617" s="1" t="n">
        <f aca="false">100*LN(K617)</f>
        <v>465.283674201997</v>
      </c>
      <c r="D617" s="1" t="e">
        <f aca="false">100*LN(L617)</f>
        <v>#VALUE!</v>
      </c>
      <c r="E617" s="1" t="n">
        <f aca="false">M617</f>
        <v>1.3212</v>
      </c>
      <c r="F617" s="1" t="n">
        <f aca="false">100*LN(N617)</f>
        <v>326.82440953427</v>
      </c>
      <c r="G617" s="1" t="n">
        <f aca="false">100*LN(O617)</f>
        <v>347.518487292486</v>
      </c>
      <c r="H617" s="1" t="n">
        <f aca="false">100*(N617-O617)/(N617+O617)</f>
        <v>-10.3102707772814</v>
      </c>
      <c r="J617" s="2" t="n">
        <v>0.691714285714286</v>
      </c>
      <c r="K617" s="1" t="n">
        <v>104.88208740174</v>
      </c>
      <c r="M617" s="2" t="n">
        <v>1.3212</v>
      </c>
      <c r="N617" s="1" t="n">
        <v>26.2651796778191</v>
      </c>
      <c r="O617" s="1" t="n">
        <v>32.3038000826105</v>
      </c>
    </row>
    <row r="618" customFormat="false" ht="16.5" hidden="false" customHeight="false" outlineLevel="0" collapsed="false">
      <c r="A618" s="1" t="s">
        <v>624</v>
      </c>
      <c r="B618" s="1" t="n">
        <f aca="false">100*LN(J618)</f>
        <v>-35.8885176912873</v>
      </c>
      <c r="C618" s="1" t="n">
        <f aca="false">100*LN(K618)</f>
        <v>464.526634988571</v>
      </c>
      <c r="D618" s="1" t="e">
        <f aca="false">100*LN(L618)</f>
        <v>#VALUE!</v>
      </c>
      <c r="E618" s="1" t="n">
        <f aca="false">M618</f>
        <v>1.4251</v>
      </c>
      <c r="F618" s="1" t="n">
        <f aca="false">100*LN(N618)</f>
        <v>324.506482685683</v>
      </c>
      <c r="G618" s="1" t="n">
        <f aca="false">100*LN(O618)</f>
        <v>344.366716530037</v>
      </c>
      <c r="H618" s="1" t="n">
        <f aca="false">100*(N618-O618)/(N618+O618)</f>
        <v>-9.89760577469259</v>
      </c>
      <c r="J618" s="2" t="n">
        <v>0.698454545454545</v>
      </c>
      <c r="K618" s="1" t="n">
        <v>104.091086742572</v>
      </c>
      <c r="M618" s="2" t="n">
        <v>1.4251</v>
      </c>
      <c r="N618" s="1" t="n">
        <v>25.6633736821554</v>
      </c>
      <c r="O618" s="1" t="n">
        <v>31.3015358583887</v>
      </c>
    </row>
    <row r="619" customFormat="false" ht="16.5" hidden="false" customHeight="false" outlineLevel="0" collapsed="false">
      <c r="A619" s="1" t="s">
        <v>625</v>
      </c>
      <c r="B619" s="1" t="n">
        <f aca="false">100*LN(J619)</f>
        <v>-36.502136693487</v>
      </c>
      <c r="C619" s="1" t="n">
        <f aca="false">100*LN(K619)</f>
        <v>464.812513924637</v>
      </c>
      <c r="D619" s="1" t="e">
        <f aca="false">100*LN(L619)</f>
        <v>#VALUE!</v>
      </c>
      <c r="E619" s="1" t="n">
        <f aca="false">M619</f>
        <v>1.4886</v>
      </c>
      <c r="F619" s="1" t="n">
        <f aca="false">100*LN(N619)</f>
        <v>326.608575436978</v>
      </c>
      <c r="G619" s="1" t="n">
        <f aca="false">100*LN(O619)</f>
        <v>345.963923904078</v>
      </c>
      <c r="H619" s="1" t="n">
        <f aca="false">100*(N619-O619)/(N619+O619)</f>
        <v>-9.64757413904843</v>
      </c>
      <c r="J619" s="2" t="n">
        <v>0.694181818181818</v>
      </c>
      <c r="K619" s="1" t="n">
        <v>104.389086990906</v>
      </c>
      <c r="M619" s="2" t="n">
        <v>1.4886</v>
      </c>
      <c r="N619" s="1" t="n">
        <v>26.2085515976951</v>
      </c>
      <c r="O619" s="1" t="n">
        <v>31.8055002619172</v>
      </c>
    </row>
    <row r="620" customFormat="false" ht="16.5" hidden="false" customHeight="false" outlineLevel="0" collapsed="false">
      <c r="A620" s="1" t="s">
        <v>626</v>
      </c>
      <c r="B620" s="1" t="n">
        <f aca="false">100*LN(J620)</f>
        <v>-35.6606919041594</v>
      </c>
      <c r="C620" s="1" t="n">
        <f aca="false">100*LN(K620)</f>
        <v>464.895821328972</v>
      </c>
      <c r="D620" s="1" t="e">
        <f aca="false">100*LN(L620)</f>
        <v>#VALUE!</v>
      </c>
      <c r="E620" s="1" t="n">
        <f aca="false">M620</f>
        <v>1.5976</v>
      </c>
      <c r="F620" s="1" t="n">
        <f aca="false">100*LN(N620)</f>
        <v>325.671446332577</v>
      </c>
      <c r="G620" s="1" t="n">
        <f aca="false">100*LN(O620)</f>
        <v>344.031343921077</v>
      </c>
      <c r="H620" s="1" t="n">
        <f aca="false">100*(N620-O620)/(N620+O620)</f>
        <v>-9.15424849994867</v>
      </c>
      <c r="J620" s="2" t="n">
        <v>0.700047619047619</v>
      </c>
      <c r="K620" s="1" t="n">
        <v>104.476087063406</v>
      </c>
      <c r="M620" s="2" t="n">
        <v>1.5976</v>
      </c>
      <c r="N620" s="1" t="n">
        <v>25.9640908781716</v>
      </c>
      <c r="O620" s="1" t="n">
        <v>31.1967349159921</v>
      </c>
    </row>
    <row r="621" customFormat="false" ht="16.5" hidden="false" customHeight="false" outlineLevel="0" collapsed="false">
      <c r="A621" s="1" t="s">
        <v>627</v>
      </c>
      <c r="B621" s="1" t="n">
        <f aca="false">100*LN(J621)</f>
        <v>-36.0034618597686</v>
      </c>
      <c r="C621" s="1" t="n">
        <f aca="false">100*LN(K621)</f>
        <v>464.994359999019</v>
      </c>
      <c r="D621" s="1" t="e">
        <f aca="false">100*LN(L621)</f>
        <v>#VALUE!</v>
      </c>
      <c r="E621" s="1" t="n">
        <f aca="false">M621</f>
        <v>1.5521</v>
      </c>
      <c r="F621" s="1" t="n">
        <f aca="false">100*LN(N621)</f>
        <v>326.52949889876</v>
      </c>
      <c r="G621" s="1" t="n">
        <f aca="false">100*LN(O621)</f>
        <v>347.058108069505</v>
      </c>
      <c r="H621" s="1" t="n">
        <f aca="false">100*(N621-O621)/(N621+O621)</f>
        <v>-10.2284089987789</v>
      </c>
      <c r="J621" s="2" t="n">
        <v>0.697652173913043</v>
      </c>
      <c r="K621" s="1" t="n">
        <v>104.579087149239</v>
      </c>
      <c r="M621" s="2" t="n">
        <v>1.5521</v>
      </c>
      <c r="N621" s="1" t="n">
        <v>26.1878349744485</v>
      </c>
      <c r="O621" s="1" t="n">
        <v>32.155421912003</v>
      </c>
    </row>
    <row r="622" customFormat="false" ht="16.5" hidden="false" customHeight="false" outlineLevel="0" collapsed="false">
      <c r="A622" s="1" t="s">
        <v>628</v>
      </c>
      <c r="B622" s="1" t="n">
        <f aca="false">100*LN(J622)</f>
        <v>-31.8828801448618</v>
      </c>
      <c r="C622" s="1" t="n">
        <f aca="false">100*LN(K622)</f>
        <v>463.739616661651</v>
      </c>
      <c r="D622" s="1" t="e">
        <f aca="false">100*LN(L622)</f>
        <v>#VALUE!</v>
      </c>
      <c r="E622" s="1" t="n">
        <f aca="false">M622</f>
        <v>1.5365</v>
      </c>
      <c r="F622" s="1" t="n">
        <f aca="false">100*LN(N622)</f>
        <v>324.76463997121</v>
      </c>
      <c r="G622" s="1" t="n">
        <f aca="false">100*LN(O622)</f>
        <v>346.82859499021</v>
      </c>
      <c r="H622" s="1" t="n">
        <f aca="false">100*(N622-O622)/(N622+O622)</f>
        <v>-10.9874395951359</v>
      </c>
      <c r="J622" s="2" t="n">
        <v>0.727</v>
      </c>
      <c r="K622" s="1" t="n">
        <v>103.275086062572</v>
      </c>
      <c r="M622" s="2" t="n">
        <v>1.5365</v>
      </c>
      <c r="N622" s="1" t="n">
        <v>25.7297111416781</v>
      </c>
      <c r="O622" s="1" t="n">
        <v>32.0817056396149</v>
      </c>
    </row>
    <row r="623" customFormat="false" ht="16.5" hidden="false" customHeight="false" outlineLevel="0" collapsed="false">
      <c r="A623" s="1" t="s">
        <v>629</v>
      </c>
      <c r="B623" s="1" t="n">
        <f aca="false">100*LN(J623)</f>
        <v>-31.6277529335693</v>
      </c>
      <c r="C623" s="1" t="n">
        <f aca="false">100*LN(K623)</f>
        <v>461.997095793337</v>
      </c>
      <c r="D623" s="1" t="e">
        <f aca="false">100*LN(L623)</f>
        <v>#VALUE!</v>
      </c>
      <c r="E623" s="1" t="n">
        <f aca="false">M623</f>
        <v>1.5759</v>
      </c>
      <c r="F623" s="1" t="n">
        <f aca="false">100*LN(N623)</f>
        <v>323.019218766591</v>
      </c>
      <c r="G623" s="1" t="n">
        <f aca="false">100*LN(O623)</f>
        <v>340.703357804775</v>
      </c>
      <c r="H623" s="1" t="n">
        <f aca="false">100*(N623-O623)/(N623+O623)</f>
        <v>-8.8190982744758</v>
      </c>
      <c r="J623" s="2" t="n">
        <v>0.728857142857143</v>
      </c>
      <c r="K623" s="1" t="n">
        <v>101.491084575904</v>
      </c>
      <c r="M623" s="2" t="n">
        <v>1.5759</v>
      </c>
      <c r="N623" s="1" t="n">
        <v>25.284515876127</v>
      </c>
      <c r="O623" s="1" t="n">
        <v>30.1755978047824</v>
      </c>
    </row>
    <row r="624" customFormat="false" ht="16.5" hidden="false" customHeight="false" outlineLevel="0" collapsed="false">
      <c r="A624" s="1" t="s">
        <v>630</v>
      </c>
      <c r="B624" s="1" t="n">
        <f aca="false">100*LN(J624)</f>
        <v>-30.4982378621078</v>
      </c>
      <c r="C624" s="1" t="n">
        <f aca="false">100*LN(K624)</f>
        <v>461.348635092549</v>
      </c>
      <c r="D624" s="1" t="e">
        <f aca="false">100*LN(L624)</f>
        <v>#VALUE!</v>
      </c>
      <c r="E624" s="1" t="n">
        <f aca="false">M624</f>
        <v>1.4847</v>
      </c>
      <c r="F624" s="1" t="n">
        <f aca="false">100*LN(N624)</f>
        <v>321.9455788617</v>
      </c>
      <c r="G624" s="1" t="n">
        <f aca="false">100*LN(O624)</f>
        <v>341.845768703143</v>
      </c>
      <c r="H624" s="1" t="n">
        <f aca="false">100*(N624-O624)/(N624+O624)</f>
        <v>-9.91738767214977</v>
      </c>
      <c r="J624" s="2" t="n">
        <v>0.737136363636364</v>
      </c>
      <c r="K624" s="1" t="n">
        <v>100.835084029237</v>
      </c>
      <c r="M624" s="2" t="n">
        <v>1.4847</v>
      </c>
      <c r="N624" s="1" t="n">
        <v>25.0145032990072</v>
      </c>
      <c r="O624" s="1" t="n">
        <v>30.5223037553185</v>
      </c>
    </row>
    <row r="625" customFormat="false" ht="16.5" hidden="false" customHeight="false" outlineLevel="0" collapsed="false">
      <c r="A625" s="1" t="s">
        <v>631</v>
      </c>
      <c r="B625" s="1" t="n">
        <f aca="false">100*LN(J625)</f>
        <v>-27.3599875484909</v>
      </c>
      <c r="C625" s="1" t="n">
        <f aca="false">100*LN(K625)</f>
        <v>463.092648152148</v>
      </c>
      <c r="D625" s="1" t="e">
        <f aca="false">100*LN(L625)</f>
        <v>#VALUE!</v>
      </c>
      <c r="E625" s="1" t="n">
        <f aca="false">M625</f>
        <v>1.4261</v>
      </c>
      <c r="F625" s="1" t="n">
        <f aca="false">100*LN(N625)</f>
        <v>320.1732948798</v>
      </c>
      <c r="G625" s="1" t="n">
        <f aca="false">100*LN(O625)</f>
        <v>343.033643203859</v>
      </c>
      <c r="H625" s="1" t="n">
        <f aca="false">100*(N625-O625)/(N625+O625)</f>
        <v>-11.380654948858</v>
      </c>
      <c r="J625" s="2" t="n">
        <v>0.760636363636364</v>
      </c>
      <c r="K625" s="1" t="n">
        <v>102.609085507571</v>
      </c>
      <c r="M625" s="2" t="n">
        <v>1.4261</v>
      </c>
      <c r="N625" s="1" t="n">
        <v>24.5750806740767</v>
      </c>
      <c r="O625" s="1" t="n">
        <v>30.8870323891478</v>
      </c>
    </row>
    <row r="626" customFormat="false" ht="16.5" hidden="false" customHeight="false" outlineLevel="0" collapsed="false">
      <c r="A626" s="1" t="s">
        <v>632</v>
      </c>
      <c r="B626" s="1" t="n">
        <f aca="false">100*LN(J626)</f>
        <v>-25.489224962879</v>
      </c>
      <c r="C626" s="1" t="n">
        <f aca="false">100*LN(K626)</f>
        <v>461.206718600961</v>
      </c>
      <c r="D626" s="1" t="e">
        <f aca="false">100*LN(L626)</f>
        <v>#VALUE!</v>
      </c>
      <c r="E626" s="1" t="n">
        <f aca="false">M626</f>
        <v>1.2222</v>
      </c>
      <c r="F626" s="1" t="n">
        <f aca="false">100*LN(N626)</f>
        <v>319.17075050809</v>
      </c>
      <c r="G626" s="1" t="n">
        <f aca="false">100*LN(O626)</f>
        <v>333.177584688365</v>
      </c>
      <c r="H626" s="1" t="n">
        <f aca="false">100*(N626-O626)/(N626+O626)</f>
        <v>-6.99198942446178</v>
      </c>
      <c r="J626" s="2" t="n">
        <v>0.775</v>
      </c>
      <c r="K626" s="1" t="n">
        <v>100.69208391007</v>
      </c>
      <c r="M626" s="2" t="n">
        <v>1.2222</v>
      </c>
      <c r="N626" s="1" t="n">
        <v>24.329935483871</v>
      </c>
      <c r="O626" s="1" t="n">
        <v>27.988</v>
      </c>
    </row>
    <row r="627" customFormat="false" ht="16.5" hidden="false" customHeight="false" outlineLevel="0" collapsed="false">
      <c r="A627" s="1" t="s">
        <v>633</v>
      </c>
      <c r="B627" s="1" t="n">
        <f aca="false">100*LN(J627)</f>
        <v>-28.0407012688263</v>
      </c>
      <c r="C627" s="1" t="n">
        <f aca="false">100*LN(K627)</f>
        <v>459.852900993323</v>
      </c>
      <c r="D627" s="1" t="e">
        <f aca="false">100*LN(L627)</f>
        <v>#VALUE!</v>
      </c>
      <c r="E627" s="1" t="n">
        <f aca="false">M627</f>
        <v>1.0483</v>
      </c>
      <c r="F627" s="1" t="n">
        <f aca="false">100*LN(N627)</f>
        <v>320.273491265884</v>
      </c>
      <c r="G627" s="1" t="n">
        <f aca="false">100*LN(O627)</f>
        <v>340.429940436465</v>
      </c>
      <c r="H627" s="1" t="n">
        <f aca="false">100*(N627-O627)/(N627+O627)</f>
        <v>-10.0442409339968</v>
      </c>
      <c r="J627" s="2" t="n">
        <v>0.755476190476191</v>
      </c>
      <c r="K627" s="1" t="n">
        <v>99.3380827817356</v>
      </c>
      <c r="M627" s="2" t="n">
        <v>1.0483</v>
      </c>
      <c r="N627" s="1" t="n">
        <v>24.5997163567601</v>
      </c>
      <c r="O627" s="1" t="n">
        <v>30.0932051686101</v>
      </c>
    </row>
    <row r="628" customFormat="false" ht="16.5" hidden="false" customHeight="false" outlineLevel="0" collapsed="false">
      <c r="A628" s="1" t="s">
        <v>634</v>
      </c>
      <c r="B628" s="1" t="n">
        <f aca="false">100*LN(J628)</f>
        <v>-27.8211904863345</v>
      </c>
      <c r="C628" s="1" t="n">
        <f aca="false">100*LN(K628)</f>
        <v>458.461110535641</v>
      </c>
      <c r="D628" s="1" t="e">
        <f aca="false">100*LN(L628)</f>
        <v>#VALUE!</v>
      </c>
      <c r="E628" s="1" t="n">
        <f aca="false">M628</f>
        <v>0.8585</v>
      </c>
      <c r="F628" s="1" t="n">
        <f aca="false">100*LN(N628)</f>
        <v>320.47173509934</v>
      </c>
      <c r="G628" s="1" t="n">
        <f aca="false">100*LN(O628)</f>
        <v>340.560382040906</v>
      </c>
      <c r="H628" s="1" t="n">
        <f aca="false">100*(N628-O628)/(N628+O628)</f>
        <v>-10.0106806954266</v>
      </c>
      <c r="J628" s="2" t="n">
        <v>0.757136363636364</v>
      </c>
      <c r="K628" s="1" t="n">
        <v>97.965081637568</v>
      </c>
      <c r="M628" s="2" t="n">
        <v>0.8585</v>
      </c>
      <c r="N628" s="1" t="n">
        <v>24.6485321486462</v>
      </c>
      <c r="O628" s="1" t="n">
        <v>30.1324848412079</v>
      </c>
    </row>
    <row r="629" customFormat="false" ht="16.5" hidden="false" customHeight="false" outlineLevel="0" collapsed="false">
      <c r="A629" s="1" t="s">
        <v>635</v>
      </c>
      <c r="B629" s="1" t="n">
        <f aca="false">100*LN(J629)</f>
        <v>-27.4499504306374</v>
      </c>
      <c r="C629" s="1" t="n">
        <f aca="false">100*LN(K629)</f>
        <v>457.494889713219</v>
      </c>
      <c r="D629" s="1" t="e">
        <f aca="false">100*LN(L629)</f>
        <v>#VALUE!</v>
      </c>
      <c r="E629" s="1" t="n">
        <f aca="false">M629</f>
        <v>0.7443</v>
      </c>
      <c r="F629" s="1" t="n">
        <f aca="false">100*LN(N629)</f>
        <v>320.786689266363</v>
      </c>
      <c r="G629" s="1" t="n">
        <f aca="false">100*LN(O629)</f>
        <v>338.058729768795</v>
      </c>
      <c r="H629" s="1" t="n">
        <f aca="false">100*(N629-O629)/(N629+O629)</f>
        <v>-8.61461471684629</v>
      </c>
      <c r="J629" s="2" t="n">
        <v>0.759952380952381</v>
      </c>
      <c r="K629" s="1" t="n">
        <v>97.0230808525674</v>
      </c>
      <c r="M629" s="2" t="n">
        <v>0.7443</v>
      </c>
      <c r="N629" s="1" t="n">
        <v>24.7262861081521</v>
      </c>
      <c r="O629" s="1" t="n">
        <v>29.3880255655116</v>
      </c>
    </row>
    <row r="630" customFormat="false" ht="16.5" hidden="false" customHeight="false" outlineLevel="0" collapsed="false">
      <c r="A630" s="1" t="s">
        <v>636</v>
      </c>
      <c r="B630" s="1" t="n">
        <f aca="false">100*LN(J630)</f>
        <v>-24.6178571079649</v>
      </c>
      <c r="C630" s="1" t="n">
        <f aca="false">100*LN(K630)</f>
        <v>458.507034761477</v>
      </c>
      <c r="D630" s="1" t="e">
        <f aca="false">100*LN(L630)</f>
        <v>#VALUE!</v>
      </c>
      <c r="E630" s="1" t="n">
        <f aca="false">M630</f>
        <v>0.6849</v>
      </c>
      <c r="F630" s="1" t="n">
        <f aca="false">100*LN(N630)</f>
        <v>318.864718930664</v>
      </c>
      <c r="G630" s="1" t="n">
        <f aca="false">100*LN(O630)</f>
        <v>331.845050070325</v>
      </c>
      <c r="H630" s="1" t="n">
        <f aca="false">100*(N630-O630)/(N630+O630)</f>
        <v>-6.48106821852617</v>
      </c>
      <c r="J630" s="2" t="n">
        <v>0.781782608695652</v>
      </c>
      <c r="K630" s="1" t="n">
        <v>98.0100816750681</v>
      </c>
      <c r="M630" s="2" t="n">
        <v>0.6849</v>
      </c>
      <c r="N630" s="1" t="n">
        <v>24.2555920137923</v>
      </c>
      <c r="O630" s="1" t="n">
        <v>27.6175240531672</v>
      </c>
    </row>
    <row r="631" customFormat="false" ht="16.5" hidden="false" customHeight="false" outlineLevel="0" collapsed="false">
      <c r="A631" s="1" t="s">
        <v>637</v>
      </c>
      <c r="B631" s="1" t="n">
        <f aca="false">100*LN(J631)</f>
        <v>-22.6004783595242</v>
      </c>
      <c r="C631" s="1" t="n">
        <f aca="false">100*LN(K631)</f>
        <v>458.002755511308</v>
      </c>
      <c r="D631" s="1" t="e">
        <f aca="false">100*LN(L631)</f>
        <v>#VALUE!</v>
      </c>
      <c r="E631" s="1" t="n">
        <f aca="false">M631</f>
        <v>0.6589</v>
      </c>
      <c r="F631" s="1" t="n">
        <f aca="false">100*LN(N631)</f>
        <v>316.501325473441</v>
      </c>
      <c r="G631" s="1" t="n">
        <f aca="false">100*LN(O631)</f>
        <v>330.852924345167</v>
      </c>
      <c r="H631" s="1" t="n">
        <f aca="false">100*(N631-O631)/(N631+O631)</f>
        <v>-7.16350818584893</v>
      </c>
      <c r="J631" s="2" t="n">
        <v>0.797714285714286</v>
      </c>
      <c r="K631" s="1" t="n">
        <v>97.5170812642344</v>
      </c>
      <c r="M631" s="2" t="n">
        <v>0.6589</v>
      </c>
      <c r="N631" s="1" t="n">
        <v>23.6890580229226</v>
      </c>
      <c r="O631" s="1" t="n">
        <v>27.3448782234957</v>
      </c>
    </row>
    <row r="632" customFormat="false" ht="16.5" hidden="false" customHeight="false" outlineLevel="0" collapsed="false">
      <c r="A632" s="1" t="s">
        <v>638</v>
      </c>
      <c r="B632" s="1" t="n">
        <f aca="false">100*LN(J632)</f>
        <v>-20.5683237285696</v>
      </c>
      <c r="C632" s="1" t="n">
        <f aca="false">100*LN(K632)</f>
        <v>457.180036117994</v>
      </c>
      <c r="D632" s="1" t="e">
        <f aca="false">100*LN(L632)</f>
        <v>#VALUE!</v>
      </c>
      <c r="E632" s="1" t="n">
        <f aca="false">M632</f>
        <v>0.497</v>
      </c>
      <c r="F632" s="1" t="n">
        <f aca="false">100*LN(N632)</f>
        <v>316.958422846998</v>
      </c>
      <c r="G632" s="1" t="n">
        <f aca="false">100*LN(O632)</f>
        <v>330.334464603954</v>
      </c>
      <c r="H632" s="1" t="n">
        <f aca="false">100*(N632-O632)/(N632+O632)</f>
        <v>-6.67806693240518</v>
      </c>
      <c r="J632" s="2" t="n">
        <v>0.814090909090909</v>
      </c>
      <c r="K632" s="1" t="n">
        <v>96.7180805984005</v>
      </c>
      <c r="M632" s="2" t="n">
        <v>0.497</v>
      </c>
      <c r="N632" s="1" t="n">
        <v>23.7975879396985</v>
      </c>
      <c r="O632" s="1" t="n">
        <v>27.2034729201563</v>
      </c>
    </row>
    <row r="633" customFormat="false" ht="16.5" hidden="false" customHeight="false" outlineLevel="0" collapsed="false">
      <c r="A633" s="1" t="s">
        <v>639</v>
      </c>
      <c r="B633" s="1" t="n">
        <f aca="false">100*LN(J633)</f>
        <v>-21.5455786744359</v>
      </c>
      <c r="C633" s="1" t="n">
        <f aca="false">100*LN(K633)</f>
        <v>459.607981930999</v>
      </c>
      <c r="D633" s="1" t="e">
        <f aca="false">100*LN(L633)</f>
        <v>#VALUE!</v>
      </c>
      <c r="E633" s="1" t="n">
        <f aca="false">M633</f>
        <v>0.3324</v>
      </c>
      <c r="F633" s="1" t="n">
        <f aca="false">100*LN(N633)</f>
        <v>320.957175478005</v>
      </c>
      <c r="G633" s="1" t="n">
        <f aca="false">100*LN(O633)</f>
        <v>332.844206715478</v>
      </c>
      <c r="H633" s="1" t="n">
        <f aca="false">100*(N633-O633)/(N633+O633)</f>
        <v>-5.93652692918294</v>
      </c>
      <c r="J633" s="2" t="n">
        <v>0.806173913043478</v>
      </c>
      <c r="K633" s="1" t="n">
        <v>99.0950825792355</v>
      </c>
      <c r="M633" s="2" t="n">
        <v>0.3324</v>
      </c>
      <c r="N633" s="1" t="n">
        <v>24.7684769712005</v>
      </c>
      <c r="O633" s="1" t="n">
        <v>27.894849530795</v>
      </c>
    </row>
    <row r="634" customFormat="false" ht="16.5" hidden="false" customHeight="false" outlineLevel="0" collapsed="false">
      <c r="A634" s="1" t="s">
        <v>640</v>
      </c>
      <c r="B634" s="1" t="n">
        <f aca="false">100*LN(J634)</f>
        <v>-25.212189705323</v>
      </c>
      <c r="C634" s="1" t="n">
        <f aca="false">100*LN(K634)</f>
        <v>455.847765532959</v>
      </c>
      <c r="D634" s="1" t="e">
        <f aca="false">100*LN(L634)</f>
        <v>#VALUE!</v>
      </c>
      <c r="E634" s="1" t="n">
        <f aca="false">M634</f>
        <v>0.2463</v>
      </c>
      <c r="F634" s="1" t="n">
        <f aca="false">100*LN(N634)</f>
        <v>323.013816480144</v>
      </c>
      <c r="G634" s="1" t="n">
        <f aca="false">100*LN(O634)</f>
        <v>333.596577545748</v>
      </c>
      <c r="H634" s="1" t="n">
        <f aca="false">100*(N634-O634)/(N634+O634)</f>
        <v>-5.28644766334863</v>
      </c>
      <c r="J634" s="2" t="n">
        <v>0.77715</v>
      </c>
      <c r="K634" s="1" t="n">
        <v>95.4380795317329</v>
      </c>
      <c r="M634" s="2" t="n">
        <v>0.2463</v>
      </c>
      <c r="N634" s="1" t="n">
        <v>25.2831499710481</v>
      </c>
      <c r="O634" s="1" t="n">
        <v>28.105513736087</v>
      </c>
    </row>
    <row r="635" customFormat="false" ht="16.5" hidden="false" customHeight="false" outlineLevel="0" collapsed="false">
      <c r="A635" s="1" t="s">
        <v>641</v>
      </c>
      <c r="B635" s="1" t="n">
        <f aca="false">100*LN(J635)</f>
        <v>-26.0574562591906</v>
      </c>
      <c r="C635" s="1" t="n">
        <f aca="false">100*LN(K635)</f>
        <v>456.909814651636</v>
      </c>
      <c r="D635" s="1" t="e">
        <f aca="false">100*LN(L635)</f>
        <v>#VALUE!</v>
      </c>
      <c r="E635" s="1" t="n">
        <f aca="false">M635</f>
        <v>0.2079</v>
      </c>
      <c r="F635" s="1" t="n">
        <f aca="false">100*LN(N635)</f>
        <v>324.995168488282</v>
      </c>
      <c r="G635" s="1" t="n">
        <f aca="false">100*LN(O635)</f>
        <v>332.768752120226</v>
      </c>
      <c r="H635" s="1" t="n">
        <f aca="false">100*(N635-O635)/(N635+O635)</f>
        <v>-3.88483571969206</v>
      </c>
      <c r="J635" s="2" t="n">
        <v>0.770608695652174</v>
      </c>
      <c r="K635" s="1" t="n">
        <v>96.4570803809003</v>
      </c>
      <c r="M635" s="2" t="n">
        <v>0.2079</v>
      </c>
      <c r="N635" s="1" t="n">
        <v>25.7890938839991</v>
      </c>
      <c r="O635" s="1" t="n">
        <v>27.8738095238095</v>
      </c>
    </row>
    <row r="636" customFormat="false" ht="16.5" hidden="false" customHeight="false" outlineLevel="0" collapsed="false">
      <c r="A636" s="1" t="s">
        <v>642</v>
      </c>
      <c r="B636" s="1" t="n">
        <f aca="false">100*LN(J636)</f>
        <v>-24.9452526332972</v>
      </c>
      <c r="C636" s="1" t="n">
        <f aca="false">100*LN(K636)</f>
        <v>454.254001105752</v>
      </c>
      <c r="D636" s="1" t="e">
        <f aca="false">100*LN(L636)</f>
        <v>#VALUE!</v>
      </c>
      <c r="E636" s="1" t="n">
        <f aca="false">M636</f>
        <v>0.192</v>
      </c>
      <c r="F636" s="1" t="n">
        <f aca="false">100*LN(N636)</f>
        <v>320.892529801665</v>
      </c>
      <c r="G636" s="1" t="n">
        <f aca="false">100*LN(O636)</f>
        <v>329.743563568538</v>
      </c>
      <c r="H636" s="1" t="n">
        <f aca="false">100*(N636-O636)/(N636+O636)</f>
        <v>-4.42262999063454</v>
      </c>
      <c r="J636" s="2" t="n">
        <v>0.779227272727273</v>
      </c>
      <c r="K636" s="1" t="n">
        <v>93.9290782742319</v>
      </c>
      <c r="M636" s="2" t="n">
        <v>0.192</v>
      </c>
      <c r="N636" s="1" t="n">
        <v>24.75247039608</v>
      </c>
      <c r="O636" s="1" t="n">
        <v>27.0432013066558</v>
      </c>
    </row>
    <row r="637" customFormat="false" ht="16.5" hidden="false" customHeight="false" outlineLevel="0" collapsed="false">
      <c r="A637" s="1" t="s">
        <v>643</v>
      </c>
      <c r="B637" s="1" t="n">
        <f aca="false">100*LN(J637)</f>
        <v>-27.2121233063964</v>
      </c>
      <c r="C637" s="1" t="n">
        <f aca="false">100*LN(K637)</f>
        <v>454.630173100567</v>
      </c>
      <c r="D637" s="1" t="e">
        <f aca="false">100*LN(L637)</f>
        <v>#VALUE!</v>
      </c>
      <c r="E637" s="1" t="n">
        <f aca="false">M637</f>
        <v>0.1855</v>
      </c>
      <c r="F637" s="1" t="n">
        <f aca="false">100*LN(N637)</f>
        <v>328.682245316556</v>
      </c>
      <c r="G637" s="1" t="n">
        <f aca="false">100*LN(O637)</f>
        <v>334.573541991743</v>
      </c>
      <c r="H637" s="1" t="n">
        <f aca="false">100*(N637-O637)/(N637+O637)</f>
        <v>-2.94479666880138</v>
      </c>
      <c r="J637" s="2" t="n">
        <v>0.761761904761905</v>
      </c>
      <c r="K637" s="1" t="n">
        <v>94.2830785692321</v>
      </c>
      <c r="M637" s="2" t="n">
        <v>0.1855</v>
      </c>
      <c r="N637" s="1" t="n">
        <v>26.7577045696068</v>
      </c>
      <c r="O637" s="1" t="n">
        <v>28.3814402700506</v>
      </c>
    </row>
    <row r="638" customFormat="false" ht="16.5" hidden="false" customHeight="false" outlineLevel="0" collapsed="false">
      <c r="A638" s="1" t="s">
        <v>644</v>
      </c>
      <c r="B638" s="1" t="n">
        <f aca="false">100*LN(J638)</f>
        <v>-28.5018955032297</v>
      </c>
      <c r="C638" s="1" t="n">
        <f aca="false">100*LN(K638)</f>
        <v>455.813182131599</v>
      </c>
      <c r="D638" s="1" t="e">
        <f aca="false">100*LN(L638)</f>
        <v>#VALUE!</v>
      </c>
      <c r="E638" s="1" t="n">
        <f aca="false">M638</f>
        <v>0.2049</v>
      </c>
      <c r="F638" s="1" t="n">
        <f aca="false">100*LN(N638)</f>
        <v>325.324127601808</v>
      </c>
      <c r="G638" s="1" t="n">
        <f aca="false">100*LN(O638)</f>
        <v>335.746686924381</v>
      </c>
      <c r="H638" s="1" t="n">
        <f aca="false">100*(N638-O638)/(N638+O638)</f>
        <v>-5.20656728052216</v>
      </c>
      <c r="J638" s="2" t="n">
        <v>0.752</v>
      </c>
      <c r="K638" s="1" t="n">
        <v>95.4050795042329</v>
      </c>
      <c r="M638" s="2" t="n">
        <v>0.2049</v>
      </c>
      <c r="N638" s="1" t="n">
        <v>25.8740691489362</v>
      </c>
      <c r="O638" s="1" t="n">
        <v>28.7163563829787</v>
      </c>
    </row>
    <row r="639" customFormat="false" ht="16.5" hidden="false" customHeight="false" outlineLevel="0" collapsed="false">
      <c r="A639" s="1" t="s">
        <v>645</v>
      </c>
      <c r="B639" s="1" t="n">
        <f aca="false">100*LN(J639)</f>
        <v>-28.8282252523813</v>
      </c>
      <c r="C639" s="1" t="n">
        <f aca="false">100*LN(K639)</f>
        <v>454.94785892259</v>
      </c>
      <c r="D639" s="1" t="e">
        <f aca="false">100*LN(L639)</f>
        <v>#VALUE!</v>
      </c>
      <c r="E639" s="1" t="n">
        <f aca="false">M639</f>
        <v>0.2234</v>
      </c>
      <c r="F639" s="1" t="n">
        <f aca="false">100*LN(N639)</f>
        <v>327.501918907282</v>
      </c>
      <c r="G639" s="1" t="n">
        <f aca="false">100*LN(O639)</f>
        <v>332.999121231783</v>
      </c>
      <c r="H639" s="1" t="n">
        <f aca="false">100*(N639-O639)/(N639+O639)</f>
        <v>-2.7479091995222</v>
      </c>
      <c r="J639" s="2" t="n">
        <v>0.74955</v>
      </c>
      <c r="K639" s="1" t="n">
        <v>94.5830788192324</v>
      </c>
      <c r="M639" s="2" t="n">
        <v>0.2234</v>
      </c>
      <c r="N639" s="1" t="n">
        <v>26.4437329064105</v>
      </c>
      <c r="O639" s="1" t="n">
        <v>27.938096191048</v>
      </c>
    </row>
    <row r="640" customFormat="false" ht="16.5" hidden="false" customHeight="false" outlineLevel="0" collapsed="false">
      <c r="A640" s="1" t="s">
        <v>646</v>
      </c>
      <c r="B640" s="1" t="n">
        <f aca="false">100*LN(J640)</f>
        <v>-25.8709048155491</v>
      </c>
      <c r="C640" s="1" t="n">
        <f aca="false">100*LN(K640)</f>
        <v>455.949350582512</v>
      </c>
      <c r="D640" s="1" t="e">
        <f aca="false">100*LN(L640)</f>
        <v>#VALUE!</v>
      </c>
      <c r="E640" s="1" t="n">
        <f aca="false">M640</f>
        <v>0.2061</v>
      </c>
      <c r="F640" s="1" t="n">
        <f aca="false">100*LN(N640)</f>
        <v>330.246452517306</v>
      </c>
      <c r="G640" s="1" t="n">
        <f aca="false">100*LN(O640)</f>
        <v>328.567348039043</v>
      </c>
      <c r="H640" s="1" t="n">
        <f aca="false">100*(N640-O640)/(N640+O640)</f>
        <v>0.839532514464772</v>
      </c>
      <c r="J640" s="2" t="n">
        <v>0.772047619047619</v>
      </c>
      <c r="K640" s="1" t="n">
        <v>95.5350796125663</v>
      </c>
      <c r="M640" s="2" t="n">
        <v>0.2061</v>
      </c>
      <c r="N640" s="1" t="n">
        <v>27.1795411089866</v>
      </c>
      <c r="O640" s="1" t="n">
        <v>26.7269783507062</v>
      </c>
    </row>
    <row r="641" customFormat="false" ht="16.5" hidden="false" customHeight="false" outlineLevel="0" collapsed="false">
      <c r="A641" s="1" t="s">
        <v>647</v>
      </c>
      <c r="B641" s="1" t="n">
        <f aca="false">100*LN(J641)</f>
        <v>-26.4261517660108</v>
      </c>
      <c r="C641" s="1" t="n">
        <f aca="false">100*LN(K641)</f>
        <v>454.652443988896</v>
      </c>
      <c r="D641" s="1" t="e">
        <f aca="false">100*LN(L641)</f>
        <v>#VALUE!</v>
      </c>
      <c r="E641" s="1" t="n">
        <f aca="false">M641</f>
        <v>0.2089</v>
      </c>
      <c r="F641" s="1" t="n">
        <f aca="false">100*LN(N641)</f>
        <v>325.453391316972</v>
      </c>
      <c r="G641" s="1" t="n">
        <f aca="false">100*LN(O641)</f>
        <v>334.638706054788</v>
      </c>
      <c r="H641" s="1" t="n">
        <f aca="false">100*(N641-O641)/(N641+O641)</f>
        <v>-4.58943106979596</v>
      </c>
      <c r="J641" s="2" t="n">
        <v>0.767772727272727</v>
      </c>
      <c r="K641" s="1" t="n">
        <v>94.3040785867321</v>
      </c>
      <c r="M641" s="2" t="n">
        <v>0.2089</v>
      </c>
      <c r="N641" s="1" t="n">
        <v>25.9075365579303</v>
      </c>
      <c r="O641" s="1" t="n">
        <v>28.3999407968741</v>
      </c>
    </row>
    <row r="642" customFormat="false" ht="16.5" hidden="false" customHeight="false" outlineLevel="0" collapsed="false">
      <c r="A642" s="1" t="s">
        <v>648</v>
      </c>
      <c r="B642" s="1" t="n">
        <f aca="false">100*LN(J642)</f>
        <v>-26.0437550345215</v>
      </c>
      <c r="C642" s="1" t="n">
        <f aca="false">100*LN(K642)</f>
        <v>455.327754486219</v>
      </c>
      <c r="D642" s="1" t="e">
        <f aca="false">100*LN(L642)</f>
        <v>#VALUE!</v>
      </c>
      <c r="E642" s="1" t="n">
        <f aca="false">M642</f>
        <v>0.2012</v>
      </c>
      <c r="F642" s="1" t="n">
        <f aca="false">100*LN(N642)</f>
        <v>324.794106029837</v>
      </c>
      <c r="G642" s="1" t="n">
        <f aca="false">100*LN(O642)</f>
        <v>329.944959560915</v>
      </c>
      <c r="H642" s="1" t="n">
        <f aca="false">100*(N642-O642)/(N642+O642)</f>
        <v>-2.5748575049054</v>
      </c>
      <c r="J642" s="2" t="n">
        <v>0.770714285714286</v>
      </c>
      <c r="K642" s="1" t="n">
        <v>94.9430791192326</v>
      </c>
      <c r="M642" s="2" t="n">
        <v>0.2012</v>
      </c>
      <c r="N642" s="1" t="n">
        <v>25.7372937905468</v>
      </c>
      <c r="O642" s="1" t="n">
        <v>27.0977201112141</v>
      </c>
    </row>
    <row r="643" customFormat="false" ht="16.5" hidden="false" customHeight="false" outlineLevel="0" collapsed="false">
      <c r="A643" s="1" t="s">
        <v>649</v>
      </c>
      <c r="B643" s="1" t="n">
        <f aca="false">100*LN(J643)</f>
        <v>-27.6299104946409</v>
      </c>
      <c r="C643" s="1" t="n">
        <f aca="false">100*LN(K643)</f>
        <v>456.312953152176</v>
      </c>
      <c r="D643" s="1" t="e">
        <f aca="false">100*LN(L643)</f>
        <v>#VALUE!</v>
      </c>
      <c r="E643" s="1" t="n">
        <f aca="false">M643</f>
        <v>0.2103</v>
      </c>
      <c r="F643" s="1" t="n">
        <f aca="false">100*LN(N643)</f>
        <v>329.81132694989</v>
      </c>
      <c r="G643" s="1" t="n">
        <f aca="false">100*LN(O643)</f>
        <v>333.901690328102</v>
      </c>
      <c r="H643" s="1" t="n">
        <f aca="false">100*(N643-O643)/(N643+O643)</f>
        <v>-2.04489658611312</v>
      </c>
      <c r="J643" s="2" t="n">
        <v>0.758586</v>
      </c>
      <c r="K643" s="1" t="n">
        <v>95.8830799025666</v>
      </c>
      <c r="M643" s="2" t="n">
        <v>0.2103</v>
      </c>
      <c r="N643" s="1" t="n">
        <v>27.061532904641</v>
      </c>
      <c r="O643" s="1" t="n">
        <v>28.1913982066635</v>
      </c>
    </row>
    <row r="644" customFormat="false" ht="16.5" hidden="false" customHeight="false" outlineLevel="0" collapsed="false">
      <c r="A644" s="1" t="s">
        <v>650</v>
      </c>
      <c r="B644" s="1" t="n">
        <f aca="false">100*LN(J644)</f>
        <v>-26.8347301102026</v>
      </c>
      <c r="C644" s="1" t="n">
        <f aca="false">100*LN(K644)</f>
        <v>456.094741253961</v>
      </c>
      <c r="D644" s="1" t="e">
        <f aca="false">100*LN(L644)</f>
        <v>#VALUE!</v>
      </c>
      <c r="E644" s="1" t="n">
        <f aca="false">M644</f>
        <v>0.2214</v>
      </c>
      <c r="F644" s="1" t="n">
        <f aca="false">100*LN(N644)</f>
        <v>324.756393927808</v>
      </c>
      <c r="G644" s="1" t="n">
        <f aca="false">100*LN(O644)</f>
        <v>332.390387630168</v>
      </c>
      <c r="H644" s="1" t="n">
        <f aca="false">100*(N644-O644)/(N644+O644)</f>
        <v>-3.8151442107888</v>
      </c>
      <c r="J644" s="2" t="n">
        <v>0.764642173913043</v>
      </c>
      <c r="K644" s="1" t="n">
        <v>95.6740797283998</v>
      </c>
      <c r="M644" s="2" t="n">
        <v>0.2214</v>
      </c>
      <c r="N644" s="1" t="n">
        <v>25.7275895460053</v>
      </c>
      <c r="O644" s="1" t="n">
        <v>27.7685441954378</v>
      </c>
    </row>
    <row r="645" customFormat="false" ht="16.5" hidden="false" customHeight="false" outlineLevel="0" collapsed="false">
      <c r="A645" s="1" t="s">
        <v>651</v>
      </c>
      <c r="B645" s="1" t="n">
        <f aca="false">100*LN(J645)</f>
        <v>-28.6262474497329</v>
      </c>
      <c r="C645" s="1" t="n">
        <f aca="false">100*LN(K645)</f>
        <v>457.151081782914</v>
      </c>
      <c r="D645" s="1" t="e">
        <f aca="false">100*LN(L645)</f>
        <v>#VALUE!</v>
      </c>
      <c r="E645" s="1" t="n">
        <f aca="false">M645</f>
        <v>0.2259</v>
      </c>
      <c r="F645" s="1" t="n">
        <f aca="false">100*LN(N645)</f>
        <v>330.826660079015</v>
      </c>
      <c r="G645" s="1" t="n">
        <f aca="false">100*LN(O645)</f>
        <v>335.631341229362</v>
      </c>
      <c r="H645" s="1" t="n">
        <f aca="false">100*(N645-O645)/(N645+O645)</f>
        <v>-2.40187853234917</v>
      </c>
      <c r="J645" s="2" t="n">
        <v>0.751065454545455</v>
      </c>
      <c r="K645" s="1" t="n">
        <v>96.6900805750671</v>
      </c>
      <c r="M645" s="2" t="n">
        <v>0.2259</v>
      </c>
      <c r="N645" s="1" t="n">
        <v>27.3376972349583</v>
      </c>
      <c r="O645" s="1" t="n">
        <v>28.6832523978058</v>
      </c>
    </row>
    <row r="646" customFormat="false" ht="16.5" hidden="false" customHeight="false" outlineLevel="0" collapsed="false">
      <c r="A646" s="1" t="s">
        <v>652</v>
      </c>
      <c r="B646" s="1" t="n">
        <f aca="false">100*LN(J646)</f>
        <v>-28.8861180024391</v>
      </c>
      <c r="C646" s="1" t="n">
        <f aca="false">100*LN(K646)</f>
        <v>456.81438984847</v>
      </c>
      <c r="D646" s="1" t="e">
        <f aca="false">100*LN(L646)</f>
        <v>#VALUE!</v>
      </c>
      <c r="E646" s="1" t="n">
        <f aca="false">M646</f>
        <v>0.2232</v>
      </c>
      <c r="F646" s="1" t="n">
        <f aca="false">100*LN(N646)</f>
        <v>329.173290692116</v>
      </c>
      <c r="G646" s="1" t="n">
        <f aca="false">100*LN(O646)</f>
        <v>337.637468669577</v>
      </c>
      <c r="H646" s="1" t="n">
        <f aca="false">100*(N646-O646)/(N646+O646)</f>
        <v>-4.22956415900808</v>
      </c>
      <c r="J646" s="2" t="n">
        <v>0.74911619047619</v>
      </c>
      <c r="K646" s="1" t="n">
        <v>96.3650803042336</v>
      </c>
      <c r="M646" s="2" t="n">
        <v>0.2232</v>
      </c>
      <c r="N646" s="1" t="n">
        <v>26.8894201675117</v>
      </c>
      <c r="O646" s="1" t="n">
        <v>29.2644856414925</v>
      </c>
    </row>
    <row r="647" customFormat="false" ht="16.5" hidden="false" customHeight="false" outlineLevel="0" collapsed="false">
      <c r="A647" s="1" t="s">
        <v>653</v>
      </c>
      <c r="B647" s="1" t="n">
        <f aca="false">100*LN(J647)</f>
        <v>-31.0601866110327</v>
      </c>
      <c r="C647" s="1" t="n">
        <f aca="false">100*LN(K647)</f>
        <v>455.885479244435</v>
      </c>
      <c r="D647" s="1" t="e">
        <f aca="false">100*LN(L647)</f>
        <v>#VALUE!</v>
      </c>
      <c r="E647" s="1" t="n">
        <f aca="false">M647</f>
        <v>0.2258</v>
      </c>
      <c r="F647" s="1" t="n">
        <f aca="false">100*LN(N647)</f>
        <v>328.148288949167</v>
      </c>
      <c r="G647" s="1" t="n">
        <f aca="false">100*LN(O647)</f>
        <v>334.47323993108</v>
      </c>
      <c r="H647" s="1" t="n">
        <f aca="false">100*(N647-O647)/(N647+O647)</f>
        <v>-3.16142162215834</v>
      </c>
      <c r="J647" s="2" t="n">
        <v>0.733005652173913</v>
      </c>
      <c r="K647" s="1" t="n">
        <v>95.474079561733</v>
      </c>
      <c r="M647" s="2" t="n">
        <v>0.2258</v>
      </c>
      <c r="N647" s="1" t="n">
        <v>26.6152108679392</v>
      </c>
      <c r="O647" s="1" t="n">
        <v>28.3529873724208</v>
      </c>
    </row>
    <row r="648" customFormat="false" ht="16.5" hidden="false" customHeight="false" outlineLevel="0" collapsed="false">
      <c r="A648" s="1" t="s">
        <v>654</v>
      </c>
      <c r="B648" s="1" t="n">
        <f aca="false">100*LN(J648)</f>
        <v>-29.926958402407</v>
      </c>
      <c r="C648" s="1" t="n">
        <f aca="false">100*LN(K648)</f>
        <v>456.983395503209</v>
      </c>
      <c r="D648" s="1" t="e">
        <f aca="false">100*LN(L648)</f>
        <v>#VALUE!</v>
      </c>
      <c r="E648" s="1" t="n">
        <f aca="false">M648</f>
        <v>0.2234</v>
      </c>
      <c r="F648" s="1" t="n">
        <f aca="false">100*LN(N648)</f>
        <v>325.684817494518</v>
      </c>
      <c r="G648" s="1" t="n">
        <f aca="false">100*LN(O648)</f>
        <v>336.945512725259</v>
      </c>
      <c r="H648" s="1" t="n">
        <f aca="false">100*(N648-O648)/(N648+O648)</f>
        <v>-5.62440559646255</v>
      </c>
      <c r="J648" s="2" t="n">
        <v>0.741359523809524</v>
      </c>
      <c r="K648" s="1" t="n">
        <v>96.528080440067</v>
      </c>
      <c r="M648" s="2" t="n">
        <v>0.2234</v>
      </c>
      <c r="N648" s="1" t="n">
        <v>25.9675628109233</v>
      </c>
      <c r="O648" s="1" t="n">
        <v>29.0626872765929</v>
      </c>
    </row>
    <row r="649" customFormat="false" ht="16.5" hidden="false" customHeight="false" outlineLevel="0" collapsed="false">
      <c r="A649" s="1" t="s">
        <v>655</v>
      </c>
      <c r="B649" s="1" t="n">
        <f aca="false">100*LN(J649)</f>
        <v>-31.5104969484967</v>
      </c>
      <c r="C649" s="1" t="n">
        <f aca="false">100*LN(K649)</f>
        <v>457.187273392026</v>
      </c>
      <c r="D649" s="1" t="e">
        <f aca="false">100*LN(L649)</f>
        <v>#VALUE!</v>
      </c>
      <c r="E649" s="1" t="n">
        <f aca="false">M649</f>
        <v>0.2735</v>
      </c>
      <c r="F649" s="1" t="n">
        <f aca="false">100*LN(N649)</f>
        <v>331.574020385872</v>
      </c>
      <c r="G649" s="1" t="n">
        <f aca="false">100*LN(O649)</f>
        <v>340.265040631141</v>
      </c>
      <c r="H649" s="1" t="n">
        <f aca="false">100*(N649-O649)/(N649+O649)</f>
        <v>-4.34277691181905</v>
      </c>
      <c r="J649" s="2" t="n">
        <v>0.729712272727273</v>
      </c>
      <c r="K649" s="1" t="n">
        <v>96.7250806042338</v>
      </c>
      <c r="M649" s="2" t="n">
        <v>0.2735</v>
      </c>
      <c r="N649" s="1" t="n">
        <v>27.5427737084417</v>
      </c>
      <c r="O649" s="1" t="n">
        <v>30.0436224240314</v>
      </c>
    </row>
    <row r="650" customFormat="false" ht="16.5" hidden="false" customHeight="false" outlineLevel="0" collapsed="false">
      <c r="A650" s="1" t="s">
        <v>656</v>
      </c>
      <c r="B650" s="1" t="n">
        <f aca="false">100*LN(J650)</f>
        <v>-30.9132526233816</v>
      </c>
      <c r="C650" s="1" t="n">
        <f aca="false">100*LN(K650)</f>
        <v>456.98546741942</v>
      </c>
      <c r="D650" s="1" t="e">
        <f aca="false">100*LN(L650)</f>
        <v>#VALUE!</v>
      </c>
      <c r="E650" s="1" t="n">
        <f aca="false">M650</f>
        <v>0.292</v>
      </c>
      <c r="F650" s="1" t="n">
        <f aca="false">100*LN(N650)</f>
        <v>331.718854947664</v>
      </c>
      <c r="G650" s="1" t="n">
        <f aca="false">100*LN(O650)</f>
        <v>340.908066057814</v>
      </c>
      <c r="H650" s="1" t="n">
        <f aca="false">100*(N650-O650)/(N650+O650)</f>
        <v>-4.59137515078402</v>
      </c>
      <c r="J650" s="2" t="n">
        <v>0.73408347826087</v>
      </c>
      <c r="K650" s="1" t="n">
        <v>96.5300804417337</v>
      </c>
      <c r="M650" s="2" t="n">
        <v>0.292</v>
      </c>
      <c r="N650" s="1" t="n">
        <v>27.5826940663069</v>
      </c>
      <c r="O650" s="1" t="n">
        <v>30.2374330131865</v>
      </c>
    </row>
    <row r="651" customFormat="false" ht="16.5" hidden="false" customHeight="false" outlineLevel="0" collapsed="false">
      <c r="A651" s="1" t="s">
        <v>657</v>
      </c>
      <c r="B651" s="1" t="n">
        <f aca="false">100*LN(J651)</f>
        <v>-31.2321819772879</v>
      </c>
      <c r="C651" s="1" t="n">
        <f aca="false">100*LN(K651)</f>
        <v>457.692585388147</v>
      </c>
      <c r="D651" s="1" t="e">
        <f aca="false">100*LN(L651)</f>
        <v>#VALUE!</v>
      </c>
      <c r="E651" s="1" t="n">
        <f aca="false">M651</f>
        <v>0.2881</v>
      </c>
      <c r="F651" s="1" t="n">
        <f aca="false">100*LN(N651)</f>
        <v>332.961987124143</v>
      </c>
      <c r="G651" s="1" t="n">
        <f aca="false">100*LN(O651)</f>
        <v>341.668874315287</v>
      </c>
      <c r="H651" s="1" t="n">
        <f aca="false">100*(N651-O651)/(N651+O651)</f>
        <v>-4.35069539515713</v>
      </c>
      <c r="J651" s="2" t="n">
        <v>0.731746</v>
      </c>
      <c r="K651" s="1" t="n">
        <v>97.2150810125675</v>
      </c>
      <c r="M651" s="2" t="n">
        <v>0.2881</v>
      </c>
      <c r="N651" s="1" t="n">
        <v>27.9277235543481</v>
      </c>
      <c r="O651" s="1" t="n">
        <v>30.4683592394082</v>
      </c>
    </row>
    <row r="652" customFormat="false" ht="16.5" hidden="false" customHeight="false" outlineLevel="0" collapsed="false">
      <c r="A652" s="1" t="s">
        <v>658</v>
      </c>
      <c r="B652" s="1" t="n">
        <f aca="false">100*LN(J652)</f>
        <v>-32.4118196333593</v>
      </c>
      <c r="C652" s="1" t="n">
        <f aca="false">100*LN(K652)</f>
        <v>456.679395020077</v>
      </c>
      <c r="D652" s="1" t="e">
        <f aca="false">100*LN(L652)</f>
        <v>#VALUE!</v>
      </c>
      <c r="E652" s="1" t="n">
        <f aca="false">M652</f>
        <v>0.3053</v>
      </c>
      <c r="F652" s="1" t="n">
        <f aca="false">100*LN(N652)</f>
        <v>331.287117114437</v>
      </c>
      <c r="G652" s="1" t="n">
        <f aca="false">100*LN(O652)</f>
        <v>342.989698906113</v>
      </c>
      <c r="H652" s="1" t="n">
        <f aca="false">100*(N652-O652)/(N652+O652)</f>
        <v>-5.84462222222225</v>
      </c>
      <c r="J652" s="2" t="n">
        <v>0.723164761904762</v>
      </c>
      <c r="K652" s="1" t="n">
        <v>96.2350801959002</v>
      </c>
      <c r="M652" s="2" t="n">
        <v>0.3053</v>
      </c>
      <c r="N652" s="1" t="n">
        <v>27.463865838385</v>
      </c>
      <c r="O652" s="1" t="n">
        <v>30.8734622815324</v>
      </c>
    </row>
    <row r="653" customFormat="false" ht="16.5" hidden="false" customHeight="false" outlineLevel="0" collapsed="false">
      <c r="A653" s="1" t="s">
        <v>659</v>
      </c>
      <c r="B653" s="1" t="n">
        <f aca="false">100*LN(J653)</f>
        <v>-32.2840840425073</v>
      </c>
      <c r="C653" s="1" t="n">
        <f aca="false">100*LN(K653)</f>
        <v>458.101151460414</v>
      </c>
      <c r="D653" s="1" t="e">
        <f aca="false">100*LN(L653)</f>
        <v>#VALUE!</v>
      </c>
      <c r="E653" s="1" t="n">
        <f aca="false">M653</f>
        <v>0.3297</v>
      </c>
      <c r="F653" s="1" t="n">
        <f aca="false">100*LN(N653)</f>
        <v>331.356057215552</v>
      </c>
      <c r="G653" s="1" t="n">
        <f aca="false">100*LN(O653)</f>
        <v>340.381459228833</v>
      </c>
      <c r="H653" s="1" t="n">
        <f aca="false">100*(N653-O653)/(N653+O653)</f>
        <v>-4.50964020767965</v>
      </c>
      <c r="J653" s="2" t="n">
        <v>0.724089090909091</v>
      </c>
      <c r="K653" s="1" t="n">
        <v>97.6130813442344</v>
      </c>
      <c r="M653" s="2" t="n">
        <v>0.3297</v>
      </c>
      <c r="N653" s="1" t="n">
        <v>27.4828059831914</v>
      </c>
      <c r="O653" s="1" t="n">
        <v>30.0786191553526</v>
      </c>
    </row>
    <row r="654" customFormat="false" ht="16.5" hidden="false" customHeight="false" outlineLevel="0" collapsed="false">
      <c r="A654" s="1" t="s">
        <v>660</v>
      </c>
      <c r="B654" s="1" t="n">
        <f aca="false">100*LN(J654)</f>
        <v>-31.7305640426943</v>
      </c>
      <c r="C654" s="1" t="n">
        <f aca="false">100*LN(K654)</f>
        <v>457.716241490246</v>
      </c>
      <c r="D654" s="1" t="e">
        <f aca="false">100*LN(L654)</f>
        <v>#VALUE!</v>
      </c>
      <c r="E654" s="1" t="n">
        <f aca="false">M654</f>
        <v>0.3246</v>
      </c>
      <c r="F654" s="1" t="n">
        <f aca="false">100*LN(N654)</f>
        <v>330.470327719088</v>
      </c>
      <c r="G654" s="1" t="n">
        <f aca="false">100*LN(O654)</f>
        <v>343.506083748509</v>
      </c>
      <c r="H654" s="1" t="n">
        <f aca="false">100*(N654-O654)/(N654+O654)</f>
        <v>-6.50866376303331</v>
      </c>
      <c r="J654" s="2" t="n">
        <v>0.728108181818182</v>
      </c>
      <c r="K654" s="1" t="n">
        <v>97.2380810317342</v>
      </c>
      <c r="M654" s="2" t="n">
        <v>0.3246</v>
      </c>
      <c r="N654" s="1" t="n">
        <v>27.2404575244188</v>
      </c>
      <c r="O654" s="1" t="n">
        <v>31.0333004960551</v>
      </c>
    </row>
    <row r="655" customFormat="false" ht="16.5" hidden="false" customHeight="false" outlineLevel="0" collapsed="false">
      <c r="A655" s="1" t="s">
        <v>661</v>
      </c>
      <c r="B655" s="1" t="n">
        <f aca="false">100*LN(J655)</f>
        <v>-30.7102449005562</v>
      </c>
      <c r="C655" s="1" t="n">
        <f aca="false">100*LN(K655)</f>
        <v>456.952311607525</v>
      </c>
      <c r="D655" s="1" t="e">
        <f aca="false">100*LN(L655)</f>
        <v>#VALUE!</v>
      </c>
      <c r="E655" s="1" t="n">
        <f aca="false">M655</f>
        <v>0.2414</v>
      </c>
      <c r="F655" s="1" t="n">
        <f aca="false">100*LN(N655)</f>
        <v>334.314138431869</v>
      </c>
      <c r="G655" s="1" t="n">
        <f aca="false">100*LN(O655)</f>
        <v>343.153132138151</v>
      </c>
      <c r="H655" s="1" t="n">
        <f aca="false">100*(N655-O655)/(N655+O655)</f>
        <v>-4.41662171932191</v>
      </c>
      <c r="J655" s="2" t="n">
        <v>0.735575238095238</v>
      </c>
      <c r="K655" s="1" t="n">
        <v>96.498080415067</v>
      </c>
      <c r="M655" s="2" t="n">
        <v>0.2414</v>
      </c>
      <c r="N655" s="1" t="n">
        <v>28.3079132107816</v>
      </c>
      <c r="O655" s="1" t="n">
        <v>30.9239610334121</v>
      </c>
    </row>
    <row r="656" customFormat="false" ht="16.5" hidden="false" customHeight="false" outlineLevel="0" collapsed="false">
      <c r="A656" s="1" t="s">
        <v>662</v>
      </c>
      <c r="B656" s="1" t="n">
        <f aca="false">100*LN(J656)</f>
        <v>-30.2650940339823</v>
      </c>
      <c r="C656" s="1" t="n">
        <f aca="false">100*LN(K656)</f>
        <v>456.983395503209</v>
      </c>
      <c r="D656" s="1" t="e">
        <f aca="false">100*LN(L656)</f>
        <v>#VALUE!</v>
      </c>
      <c r="E656" s="1" t="n">
        <f aca="false">M656</f>
        <v>0.205</v>
      </c>
      <c r="F656" s="1" t="n">
        <f aca="false">100*LN(N656)</f>
        <v>331.661107248061</v>
      </c>
      <c r="G656" s="1" t="n">
        <f aca="false">100*LN(O656)</f>
        <v>342.585251913962</v>
      </c>
      <c r="H656" s="1" t="n">
        <f aca="false">100*(N656-O656)/(N656+O656)</f>
        <v>-5.45664691588396</v>
      </c>
      <c r="J656" s="2" t="n">
        <v>0.738856956521739</v>
      </c>
      <c r="K656" s="1" t="n">
        <v>96.528080440067</v>
      </c>
      <c r="M656" s="2" t="n">
        <v>0.205</v>
      </c>
      <c r="N656" s="1" t="n">
        <v>27.5667702932438</v>
      </c>
      <c r="O656" s="1" t="n">
        <v>30.7488476618702</v>
      </c>
    </row>
    <row r="657" customFormat="false" ht="16.5" hidden="false" customHeight="false" outlineLevel="0" collapsed="false">
      <c r="A657" s="1" t="s">
        <v>663</v>
      </c>
      <c r="B657" s="1" t="n">
        <f aca="false">100*LN(J657)</f>
        <v>-28.6456157525976</v>
      </c>
      <c r="C657" s="1" t="n">
        <f aca="false">100*LN(K657)</f>
        <v>457.461902402725</v>
      </c>
      <c r="D657" s="1" t="e">
        <f aca="false">100*LN(L657)</f>
        <v>#VALUE!</v>
      </c>
      <c r="E657" s="1" t="n">
        <f aca="false">M657</f>
        <v>0.1916</v>
      </c>
      <c r="F657" s="1" t="n">
        <f aca="false">100*LN(N657)</f>
        <v>331.691347692456</v>
      </c>
      <c r="G657" s="1" t="n">
        <f aca="false">100*LN(O657)</f>
        <v>342.859779552467</v>
      </c>
      <c r="H657" s="1" t="n">
        <f aca="false">100*(N657-O657)/(N657+O657)</f>
        <v>-5.57841865385634</v>
      </c>
      <c r="J657" s="2" t="n">
        <v>0.75092</v>
      </c>
      <c r="K657" s="1" t="n">
        <v>96.9910808259007</v>
      </c>
      <c r="M657" s="2" t="n">
        <v>0.1916</v>
      </c>
      <c r="N657" s="1" t="n">
        <v>27.5751078676823</v>
      </c>
      <c r="O657" s="1" t="n">
        <v>30.8333777233261</v>
      </c>
    </row>
    <row r="658" customFormat="false" ht="16.5" hidden="false" customHeight="false" outlineLevel="0" collapsed="false">
      <c r="A658" s="1" t="s">
        <v>664</v>
      </c>
      <c r="B658" s="1" t="n">
        <f aca="false">100*LN(J658)</f>
        <v>-25.4647704752268</v>
      </c>
      <c r="C658" s="1" t="n">
        <f aca="false">100*LN(K658)</f>
        <v>457.857033752459</v>
      </c>
      <c r="D658" s="1" t="e">
        <f aca="false">100*LN(L658)</f>
        <v>#VALUE!</v>
      </c>
      <c r="E658" s="1" t="n">
        <f aca="false">M658</f>
        <v>0.0971</v>
      </c>
      <c r="F658" s="1" t="n">
        <f aca="false">100*LN(N658)</f>
        <v>329.885104395012</v>
      </c>
      <c r="G658" s="1" t="n">
        <f aca="false">100*LN(O658)</f>
        <v>338.220178542188</v>
      </c>
      <c r="H658" s="1" t="n">
        <f aca="false">100*(N658-O658)/(N658+O658)</f>
        <v>-4.1651259717791</v>
      </c>
      <c r="J658" s="2" t="n">
        <v>0.775189545454545</v>
      </c>
      <c r="K658" s="1" t="n">
        <v>97.375081145901</v>
      </c>
      <c r="M658" s="2" t="n">
        <v>0.0971</v>
      </c>
      <c r="N658" s="1" t="n">
        <v>27.0815055789874</v>
      </c>
      <c r="O658" s="1" t="n">
        <v>29.4355104939144</v>
      </c>
    </row>
    <row r="659" customFormat="false" ht="16.5" hidden="false" customHeight="false" outlineLevel="0" collapsed="false">
      <c r="A659" s="1" t="s">
        <v>665</v>
      </c>
      <c r="B659" s="1" t="n">
        <f aca="false">100*LN(J659)</f>
        <v>-23.6932752078227</v>
      </c>
      <c r="C659" s="1" t="n">
        <f aca="false">100*LN(K659)</f>
        <v>457.344296595537</v>
      </c>
      <c r="D659" s="1" t="e">
        <f aca="false">100*LN(L659)</f>
        <v>#VALUE!</v>
      </c>
      <c r="E659" s="1" t="n">
        <f aca="false">M659</f>
        <v>0.0826</v>
      </c>
      <c r="F659" s="1" t="n">
        <f aca="false">100*LN(N659)</f>
        <v>323.71250648543</v>
      </c>
      <c r="G659" s="1" t="n">
        <f aca="false">100*LN(O659)</f>
        <v>335.441794862571</v>
      </c>
      <c r="H659" s="1" t="n">
        <f aca="false">100*(N659-O659)/(N659+O659)</f>
        <v>-5.85792979669121</v>
      </c>
      <c r="J659" s="2" t="n">
        <v>0.789044347826087</v>
      </c>
      <c r="K659" s="1" t="n">
        <v>96.8770807309006</v>
      </c>
      <c r="M659" s="2" t="n">
        <v>0.0826</v>
      </c>
      <c r="N659" s="1" t="n">
        <v>25.4604193735735</v>
      </c>
      <c r="O659" s="1" t="n">
        <v>28.6289358288122</v>
      </c>
    </row>
    <row r="660" customFormat="false" ht="16.5" hidden="false" customHeight="false" outlineLevel="0" collapsed="false">
      <c r="A660" s="1" t="s">
        <v>666</v>
      </c>
      <c r="B660" s="1" t="n">
        <f aca="false">100*LN(J660)</f>
        <v>-22.1435011699607</v>
      </c>
      <c r="C660" s="1" t="n">
        <f aca="false">100*LN(K660)</f>
        <v>456.893225573433</v>
      </c>
      <c r="D660" s="1" t="e">
        <f aca="false">100*LN(L660)</f>
        <v>#VALUE!</v>
      </c>
      <c r="E660" s="1" t="n">
        <f aca="false">M660</f>
        <v>0.0809</v>
      </c>
      <c r="F660" s="1" t="n">
        <f aca="false">100*LN(N660)</f>
        <v>324.203549218248</v>
      </c>
      <c r="G660" s="1" t="n">
        <f aca="false">100*LN(O660)</f>
        <v>331.68044537618</v>
      </c>
      <c r="H660" s="1" t="n">
        <f aca="false">100*(N660-O660)/(N660+O660)</f>
        <v>-3.73670743444683</v>
      </c>
      <c r="J660" s="2" t="n">
        <v>0.801368</v>
      </c>
      <c r="K660" s="1" t="n">
        <v>96.441080367567</v>
      </c>
      <c r="M660" s="2" t="n">
        <v>0.0809</v>
      </c>
      <c r="N660" s="1" t="n">
        <v>25.5857483702868</v>
      </c>
      <c r="O660" s="1" t="n">
        <v>27.5721017060826</v>
      </c>
    </row>
    <row r="661" customFormat="false" ht="16.5" hidden="false" customHeight="false" outlineLevel="0" collapsed="false">
      <c r="A661" s="1" t="s">
        <v>667</v>
      </c>
      <c r="B661" s="1" t="n">
        <f aca="false">100*LN(J661)</f>
        <v>-20.8013481573949</v>
      </c>
      <c r="C661" s="1" t="n">
        <f aca="false">100*LN(K661)</f>
        <v>457.285441784523</v>
      </c>
      <c r="D661" s="1" t="e">
        <f aca="false">100*LN(L661)</f>
        <v>#VALUE!</v>
      </c>
      <c r="E661" s="1" t="n">
        <f aca="false">M661</f>
        <v>0.0809</v>
      </c>
      <c r="F661" s="1" t="n">
        <f aca="false">100*LN(N661)</f>
        <v>321.016510693012</v>
      </c>
      <c r="G661" s="1" t="n">
        <f aca="false">100*LN(O661)</f>
        <v>329.578240094346</v>
      </c>
      <c r="H661" s="1" t="n">
        <f aca="false">100*(N661-O661)/(N661+O661)</f>
        <v>-4.27825160675177</v>
      </c>
      <c r="J661" s="2" t="n">
        <v>0.812196086956522</v>
      </c>
      <c r="K661" s="1" t="n">
        <v>96.8200806834006</v>
      </c>
      <c r="M661" s="2" t="n">
        <v>0.0809</v>
      </c>
      <c r="N661" s="1" t="n">
        <v>24.7831777612067</v>
      </c>
      <c r="O661" s="1" t="n">
        <v>26.9985294834027</v>
      </c>
    </row>
    <row r="662" customFormat="false" ht="16.5" hidden="false" customHeight="false" outlineLevel="0" collapsed="false">
      <c r="A662" s="1" t="s">
        <v>668</v>
      </c>
      <c r="B662" s="1" t="n">
        <f aca="false">100*LN(J662)</f>
        <v>-15.0936003954166</v>
      </c>
      <c r="C662" s="1" t="n">
        <f aca="false">100*LN(K662)</f>
        <v>457.261683540042</v>
      </c>
      <c r="D662" s="1" t="e">
        <f aca="false">100*LN(L662)</f>
        <v>#VALUE!</v>
      </c>
      <c r="E662" s="1" t="n">
        <f aca="false">M662</f>
        <v>0.0627</v>
      </c>
      <c r="F662" s="1" t="n">
        <f aca="false">100*LN(N662)</f>
        <v>316.872326828899</v>
      </c>
      <c r="G662" s="1" t="n">
        <f aca="false">100*LN(O662)</f>
        <v>325.462093067284</v>
      </c>
      <c r="H662" s="1" t="n">
        <f aca="false">100*(N662-O662)/(N662+O662)</f>
        <v>-4.29224428274186</v>
      </c>
      <c r="J662" s="2" t="n">
        <v>0.859902727272727</v>
      </c>
      <c r="K662" s="1" t="n">
        <v>96.7970806642339</v>
      </c>
      <c r="M662" s="2" t="n">
        <v>0.0627</v>
      </c>
      <c r="N662" s="1" t="n">
        <v>23.7771079815582</v>
      </c>
      <c r="O662" s="1" t="n">
        <v>25.9097910651628</v>
      </c>
    </row>
    <row r="663" customFormat="false" ht="16.5" hidden="false" customHeight="false" outlineLevel="0" collapsed="false">
      <c r="A663" s="1" t="s">
        <v>669</v>
      </c>
      <c r="B663" s="1" t="n">
        <f aca="false">100*LN(J663)</f>
        <v>-12.7193803349937</v>
      </c>
      <c r="C663" s="1" t="n">
        <f aca="false">100*LN(K663)</f>
        <v>458.745501351599</v>
      </c>
      <c r="D663" s="1" t="e">
        <f aca="false">100*LN(L663)</f>
        <v>#VALUE!</v>
      </c>
      <c r="E663" s="1" t="n">
        <f aca="false">M663</f>
        <v>0.0482</v>
      </c>
      <c r="F663" s="1" t="n">
        <f aca="false">100*LN(N663)</f>
        <v>315.502533876393</v>
      </c>
      <c r="G663" s="1" t="n">
        <f aca="false">100*LN(O663)</f>
        <v>327.687387901004</v>
      </c>
      <c r="H663" s="1" t="n">
        <f aca="false">100*(N663-O663)/(N663+O663)</f>
        <v>-6.08490029785579</v>
      </c>
      <c r="J663" s="2" t="n">
        <v>0.880563</v>
      </c>
      <c r="K663" s="1" t="n">
        <v>98.2440818700682</v>
      </c>
      <c r="M663" s="2" t="n">
        <v>0.0482</v>
      </c>
      <c r="N663" s="1" t="n">
        <v>23.4536313699304</v>
      </c>
      <c r="O663" s="1" t="n">
        <v>26.4928233414304</v>
      </c>
    </row>
    <row r="664" customFormat="false" ht="16.5" hidden="false" customHeight="false" outlineLevel="0" collapsed="false">
      <c r="A664" s="1" t="s">
        <v>670</v>
      </c>
      <c r="B664" s="1" t="n">
        <f aca="false">100*LN(J664)</f>
        <v>-7.85317285655073</v>
      </c>
      <c r="C664" s="1" t="n">
        <f aca="false">100*LN(K664)</f>
        <v>459.284536963114</v>
      </c>
      <c r="D664" s="1" t="e">
        <f aca="false">100*LN(L664)</f>
        <v>#VALUE!</v>
      </c>
      <c r="E664" s="1" t="n">
        <f aca="false">M664</f>
        <v>0.0272</v>
      </c>
      <c r="F664" s="1" t="n">
        <f aca="false">100*LN(N664)</f>
        <v>315.015502654743</v>
      </c>
      <c r="G664" s="1" t="n">
        <f aca="false">100*LN(O664)</f>
        <v>323.642111616996</v>
      </c>
      <c r="H664" s="1" t="n">
        <f aca="false">100*(N664-O664)/(N664+O664)</f>
        <v>-4.31063156074122</v>
      </c>
      <c r="J664" s="2" t="n">
        <v>0.924472727272727</v>
      </c>
      <c r="K664" s="1" t="n">
        <v>98.7750823125686</v>
      </c>
      <c r="M664" s="2" t="n">
        <v>0.0272</v>
      </c>
      <c r="N664" s="1" t="n">
        <v>23.3396825709004</v>
      </c>
      <c r="O664" s="1" t="n">
        <v>25.4425028517484</v>
      </c>
    </row>
    <row r="665" customFormat="false" ht="16.5" hidden="false" customHeight="false" outlineLevel="0" collapsed="false">
      <c r="A665" s="1" t="s">
        <v>671</v>
      </c>
      <c r="B665" s="1" t="n">
        <f aca="false">100*LN(J665)</f>
        <v>-7.83016484395797</v>
      </c>
      <c r="C665" s="1" t="n">
        <f aca="false">100*LN(K665)</f>
        <v>460.275811059748</v>
      </c>
      <c r="D665" s="1" t="e">
        <f aca="false">100*LN(L665)</f>
        <v>#VALUE!</v>
      </c>
      <c r="E665" s="1" t="n">
        <f aca="false">M665</f>
        <v>0.0047</v>
      </c>
      <c r="F665" s="1" t="n">
        <f aca="false">100*LN(N665)</f>
        <v>313.767985739499</v>
      </c>
      <c r="G665" s="1" t="n">
        <f aca="false">100*LN(O665)</f>
        <v>324.51723466804</v>
      </c>
      <c r="H665" s="1" t="n">
        <f aca="false">100*(N665-O665)/(N665+O665)</f>
        <v>-5.36945528487779</v>
      </c>
      <c r="J665" s="2" t="n">
        <v>0.924685454545455</v>
      </c>
      <c r="K665" s="1" t="n">
        <v>99.7590831325693</v>
      </c>
      <c r="M665" s="2" t="n">
        <v>0.0047</v>
      </c>
      <c r="N665" s="1" t="n">
        <v>23.0503247295886</v>
      </c>
      <c r="O665" s="1" t="n">
        <v>25.6661331519121</v>
      </c>
    </row>
    <row r="666" customFormat="false" ht="16.5" hidden="false" customHeight="false" outlineLevel="0" collapsed="false">
      <c r="A666" s="1" t="s">
        <v>672</v>
      </c>
      <c r="B666" s="1" t="n">
        <f aca="false">100*LN(J666)</f>
        <v>-10.968413475699</v>
      </c>
      <c r="C666" s="1" t="n">
        <f aca="false">100*LN(K666)</f>
        <v>461.163011438251</v>
      </c>
      <c r="D666" s="1" t="e">
        <f aca="false">100*LN(L666)</f>
        <v>#VALUE!</v>
      </c>
      <c r="E666" s="1" t="n">
        <f aca="false">M666</f>
        <v>-0.0104</v>
      </c>
      <c r="F666" s="1" t="n">
        <f aca="false">100*LN(N666)</f>
        <v>317.929399678556</v>
      </c>
      <c r="G666" s="1" t="n">
        <f aca="false">100*LN(O666)</f>
        <v>326.29712872718</v>
      </c>
      <c r="H666" s="1" t="n">
        <f aca="false">100*(N666-O666)/(N666+O666)</f>
        <v>-4.18142498620574</v>
      </c>
      <c r="J666" s="2" t="n">
        <v>0.896117142857143</v>
      </c>
      <c r="K666" s="1" t="n">
        <v>100.648083873403</v>
      </c>
      <c r="M666" s="2" t="n">
        <v>-0.0104</v>
      </c>
      <c r="N666" s="1" t="n">
        <v>24.0297824582883</v>
      </c>
      <c r="O666" s="1" t="n">
        <v>26.1270529044353</v>
      </c>
    </row>
    <row r="667" customFormat="false" ht="16.5" hidden="false" customHeight="false" outlineLevel="0" collapsed="false">
      <c r="A667" s="1" t="s">
        <v>673</v>
      </c>
      <c r="B667" s="1" t="n">
        <f aca="false">100*LN(J667)</f>
        <v>-11.4785090805356</v>
      </c>
      <c r="C667" s="1" t="n">
        <f aca="false">100*LN(K667)</f>
        <v>461.747501377793</v>
      </c>
      <c r="D667" s="1" t="e">
        <f aca="false">100*LN(L667)</f>
        <v>#VALUE!</v>
      </c>
      <c r="E667" s="1" t="n">
        <f aca="false">M667</f>
        <v>-0.0139</v>
      </c>
      <c r="F667" s="1" t="n">
        <f aca="false">100*LN(N667)</f>
        <v>317.10149192796</v>
      </c>
      <c r="G667" s="1" t="n">
        <f aca="false">100*LN(O667)</f>
        <v>327.824545260029</v>
      </c>
      <c r="H667" s="1" t="n">
        <f aca="false">100*(N667-O667)/(N667+O667)</f>
        <v>-5.35639515719524</v>
      </c>
      <c r="J667" s="2" t="n">
        <v>0.891557727272727</v>
      </c>
      <c r="K667" s="1" t="n">
        <v>101.23808436507</v>
      </c>
      <c r="M667" s="2" t="n">
        <v>-0.0139</v>
      </c>
      <c r="N667" s="1" t="n">
        <v>23.8316592970322</v>
      </c>
      <c r="O667" s="1" t="n">
        <v>26.5291851289903</v>
      </c>
    </row>
    <row r="668" customFormat="false" ht="16.5" hidden="false" customHeight="false" outlineLevel="0" collapsed="false">
      <c r="A668" s="1" t="s">
        <v>674</v>
      </c>
      <c r="B668" s="1" t="n">
        <f aca="false">100*LN(J668)</f>
        <v>-9.5649367756838</v>
      </c>
      <c r="C668" s="1" t="n">
        <f aca="false">100*LN(K668)</f>
        <v>462.857499710079</v>
      </c>
      <c r="D668" s="1" t="e">
        <f aca="false">100*LN(L668)</f>
        <v>#VALUE!</v>
      </c>
      <c r="E668" s="1" t="n">
        <f aca="false">M668</f>
        <v>-0.0187</v>
      </c>
      <c r="F668" s="1" t="n">
        <f aca="false">100*LN(N668)</f>
        <v>317.70500335667</v>
      </c>
      <c r="G668" s="1" t="n">
        <f aca="false">100*LN(O668)</f>
        <v>326.937300299425</v>
      </c>
      <c r="H668" s="1" t="n">
        <f aca="false">100*(N668-O668)/(N668+O668)</f>
        <v>-4.61287244009012</v>
      </c>
      <c r="J668" s="2" t="n">
        <v>0.908782608695652</v>
      </c>
      <c r="K668" s="1" t="n">
        <v>102.368085306738</v>
      </c>
      <c r="M668" s="2" t="n">
        <v>-0.0187</v>
      </c>
      <c r="N668" s="1" t="n">
        <v>23.975920964501</v>
      </c>
      <c r="O668" s="1" t="n">
        <v>26.2948473830256</v>
      </c>
    </row>
    <row r="669" customFormat="false" ht="16.5" hidden="false" customHeight="false" outlineLevel="0" collapsed="false">
      <c r="A669" s="1" t="s">
        <v>675</v>
      </c>
      <c r="B669" s="1" t="n">
        <f aca="false">100*LN(J669)</f>
        <v>-10.7179099496384</v>
      </c>
      <c r="C669" s="1" t="n">
        <f aca="false">100*LN(K669)</f>
        <v>459.945471232566</v>
      </c>
      <c r="D669" s="1" t="e">
        <f aca="false">100*LN(L669)</f>
        <v>#VALUE!</v>
      </c>
      <c r="E669" s="1" t="n">
        <f aca="false">M669</f>
        <v>-0.0277</v>
      </c>
      <c r="F669" s="1" t="n">
        <f aca="false">100*LN(N669)</f>
        <v>314.824796143867</v>
      </c>
      <c r="G669" s="1" t="n">
        <f aca="false">100*LN(O669)</f>
        <v>326.803590501581</v>
      </c>
      <c r="H669" s="1" t="n">
        <f aca="false">100*(N669-O669)/(N669+O669)</f>
        <v>-5.9822455434157</v>
      </c>
      <c r="J669" s="2" t="n">
        <v>0.898364761904762</v>
      </c>
      <c r="K669" s="1" t="n">
        <v>99.4300828584024</v>
      </c>
      <c r="M669" s="2" t="n">
        <v>-0.0277</v>
      </c>
      <c r="N669" s="1" t="n">
        <v>23.2952146916673</v>
      </c>
      <c r="O669" s="1" t="n">
        <v>26.2597120906451</v>
      </c>
    </row>
    <row r="670" customFormat="false" ht="16.5" hidden="false" customHeight="false" outlineLevel="0" collapsed="false">
      <c r="A670" s="1" t="s">
        <v>676</v>
      </c>
      <c r="B670" s="1" t="n">
        <f aca="false">100*LN(J670)</f>
        <v>-11.4929893830157</v>
      </c>
      <c r="C670" s="1" t="n">
        <f aca="false">100*LN(K670)</f>
        <v>461.786017043776</v>
      </c>
      <c r="D670" s="1" t="e">
        <f aca="false">100*LN(L670)</f>
        <v>#VALUE!</v>
      </c>
      <c r="E670" s="1" t="n">
        <f aca="false">M670</f>
        <v>-0.037</v>
      </c>
      <c r="F670" s="1" t="n">
        <f aca="false">100*LN(N670)</f>
        <v>316.357714613053</v>
      </c>
      <c r="G670" s="1" t="n">
        <f aca="false">100*LN(O670)</f>
        <v>327.126626476049</v>
      </c>
      <c r="H670" s="1" t="n">
        <f aca="false">100*(N670-O670)/(N670+O670)</f>
        <v>-5.37925835517119</v>
      </c>
      <c r="J670" s="2" t="n">
        <v>0.891428636363636</v>
      </c>
      <c r="K670" s="1" t="n">
        <v>101.27708439757</v>
      </c>
      <c r="M670" s="2" t="n">
        <v>-0.037</v>
      </c>
      <c r="N670" s="1" t="n">
        <v>23.6550623794389</v>
      </c>
      <c r="O670" s="1" t="n">
        <v>26.3446775681325</v>
      </c>
    </row>
    <row r="671" customFormat="false" ht="16.5" hidden="false" customHeight="false" outlineLevel="0" collapsed="false">
      <c r="A671" s="1" t="s">
        <v>677</v>
      </c>
      <c r="B671" s="1" t="n">
        <f aca="false">100*LN(J671)</f>
        <v>-11.6170245991994</v>
      </c>
      <c r="C671" s="1" t="n">
        <f aca="false">100*LN(K671)</f>
        <v>461.382347860091</v>
      </c>
      <c r="D671" s="1" t="e">
        <f aca="false">100*LN(L671)</f>
        <v>#VALUE!</v>
      </c>
      <c r="E671" s="1" t="n">
        <f aca="false">M671</f>
        <v>-0.0536</v>
      </c>
      <c r="F671" s="1" t="n">
        <f aca="false">100*LN(N671)</f>
        <v>316.261464508763</v>
      </c>
      <c r="G671" s="1" t="n">
        <f aca="false">100*LN(O671)</f>
        <v>325.676880387875</v>
      </c>
      <c r="H671" s="1" t="n">
        <f aca="false">100*(N671-O671)/(N671+O671)</f>
        <v>-4.70423319843936</v>
      </c>
      <c r="J671" s="2" t="n">
        <v>0.890323636363636</v>
      </c>
      <c r="K671" s="1" t="n">
        <v>100.86908405757</v>
      </c>
      <c r="M671" s="2" t="n">
        <v>-0.0536</v>
      </c>
      <c r="N671" s="1" t="n">
        <v>23.6323053108369</v>
      </c>
      <c r="O671" s="1" t="n">
        <v>25.9655018195631</v>
      </c>
    </row>
    <row r="672" customFormat="false" ht="16.5" hidden="false" customHeight="false" outlineLevel="0" collapsed="false">
      <c r="A672" s="1" t="s">
        <v>678</v>
      </c>
      <c r="B672" s="1" t="n">
        <f aca="false">100*LN(J672)</f>
        <v>-6.95966251380842</v>
      </c>
      <c r="C672" s="1" t="n">
        <f aca="false">100*LN(K672)</f>
        <v>460.787735389248</v>
      </c>
      <c r="D672" s="1" t="e">
        <f aca="false">100*LN(L672)</f>
        <v>#VALUE!</v>
      </c>
      <c r="E672" s="1" t="n">
        <f aca="false">M672</f>
        <v>-0.0876</v>
      </c>
      <c r="F672" s="1" t="n">
        <f aca="false">100*LN(N672)</f>
        <v>313.241261556925</v>
      </c>
      <c r="G672" s="1" t="n">
        <f aca="false">100*LN(O672)</f>
        <v>322.257193510949</v>
      </c>
      <c r="H672" s="1" t="n">
        <f aca="false">100*(N672-O672)/(N672+O672)</f>
        <v>-4.50491479752556</v>
      </c>
      <c r="J672" s="2" t="n">
        <v>0.93277</v>
      </c>
      <c r="K672" s="1" t="n">
        <v>100.271083559236</v>
      </c>
      <c r="M672" s="2" t="n">
        <v>-0.0876</v>
      </c>
      <c r="N672" s="1" t="n">
        <v>22.9292322866301</v>
      </c>
      <c r="O672" s="1" t="n">
        <v>25.0925737320025</v>
      </c>
    </row>
    <row r="673" customFormat="false" ht="16.5" hidden="false" customHeight="false" outlineLevel="0" collapsed="false">
      <c r="A673" s="1" t="s">
        <v>679</v>
      </c>
      <c r="B673" s="1" t="n">
        <f aca="false">100*LN(J673)</f>
        <v>-8.50663922290319</v>
      </c>
      <c r="C673" s="1" t="n">
        <f aca="false">100*LN(K673)</f>
        <v>460.839581407739</v>
      </c>
      <c r="D673" s="1" t="e">
        <f aca="false">100*LN(L673)</f>
        <v>#VALUE!</v>
      </c>
      <c r="E673" s="1" t="n">
        <f aca="false">M673</f>
        <v>-0.1263</v>
      </c>
      <c r="F673" s="1" t="n">
        <f aca="false">100*LN(N673)</f>
        <v>314.282935744331</v>
      </c>
      <c r="G673" s="1" t="n">
        <f aca="false">100*LN(O673)</f>
        <v>322.065190833802</v>
      </c>
      <c r="H673" s="1" t="n">
        <f aca="false">100*(N673-O673)/(N673+O673)</f>
        <v>-3.88916489770121</v>
      </c>
      <c r="J673" s="2" t="n">
        <v>0.918451304347826</v>
      </c>
      <c r="K673" s="1" t="n">
        <v>100.32308360257</v>
      </c>
      <c r="M673" s="2" t="n">
        <v>-0.1263</v>
      </c>
      <c r="N673" s="1" t="n">
        <v>23.1693285199376</v>
      </c>
      <c r="O673" s="1" t="n">
        <v>25.0444415410062</v>
      </c>
    </row>
    <row r="674" customFormat="false" ht="16.5" hidden="false" customHeight="false" outlineLevel="0" collapsed="false">
      <c r="A674" s="1" t="s">
        <v>680</v>
      </c>
      <c r="B674" s="1" t="n">
        <f aca="false">100*LN(J674)</f>
        <v>-8.14626438773953</v>
      </c>
      <c r="C674" s="1" t="n">
        <f aca="false">100*LN(K674)</f>
        <v>462.430675763025</v>
      </c>
      <c r="D674" s="1" t="e">
        <f aca="false">100*LN(L674)</f>
        <v>#VALUE!</v>
      </c>
      <c r="E674" s="1" t="n">
        <f aca="false">M674</f>
        <v>-0.1461</v>
      </c>
      <c r="F674" s="1" t="n">
        <f aca="false">100*LN(N674)</f>
        <v>313.770659169302</v>
      </c>
      <c r="G674" s="1" t="n">
        <f aca="false">100*LN(O674)</f>
        <v>322.662734091567</v>
      </c>
      <c r="H674" s="1" t="n">
        <f aca="false">100*(N674-O674)/(N674+O674)</f>
        <v>-4.44311024463091</v>
      </c>
      <c r="J674" s="2" t="n">
        <v>0.921767142857143</v>
      </c>
      <c r="K674" s="1" t="n">
        <v>101.932084943404</v>
      </c>
      <c r="M674" s="2" t="n">
        <v>-0.1461</v>
      </c>
      <c r="N674" s="1" t="n">
        <v>23.0509409720769</v>
      </c>
      <c r="O674" s="1" t="n">
        <v>25.194540920623</v>
      </c>
    </row>
    <row r="675" customFormat="false" ht="16.5" hidden="false" customHeight="false" outlineLevel="0" collapsed="false">
      <c r="A675" s="1" t="s">
        <v>681</v>
      </c>
      <c r="B675" s="1" t="n">
        <f aca="false">100*LN(J675)</f>
        <v>-10.3470767964756</v>
      </c>
      <c r="C675" s="1" t="n">
        <f aca="false">100*LN(K675)</f>
        <v>461.446767122687</v>
      </c>
      <c r="D675" s="1" t="e">
        <f aca="false">100*LN(L675)</f>
        <v>#VALUE!</v>
      </c>
      <c r="E675" s="1" t="n">
        <f aca="false">M675</f>
        <v>-0.1836</v>
      </c>
      <c r="F675" s="1" t="n">
        <f aca="false">100*LN(N675)</f>
        <v>317.15981189341</v>
      </c>
      <c r="G675" s="1" t="n">
        <f aca="false">100*LN(O675)</f>
        <v>323.393059345939</v>
      </c>
      <c r="H675" s="1" t="n">
        <f aca="false">100*(N675-O675)/(N675+O675)</f>
        <v>-3.11561502362225</v>
      </c>
      <c r="J675" s="2" t="n">
        <v>0.901702380952381</v>
      </c>
      <c r="K675" s="1" t="n">
        <v>100.934084111737</v>
      </c>
      <c r="M675" s="2" t="n">
        <v>-0.1836</v>
      </c>
      <c r="N675" s="1" t="n">
        <v>23.8455619661223</v>
      </c>
      <c r="O675" s="1" t="n">
        <v>25.3792165612664</v>
      </c>
    </row>
    <row r="676" customFormat="false" ht="16.5" hidden="false" customHeight="false" outlineLevel="0" collapsed="false">
      <c r="A676" s="1" t="s">
        <v>682</v>
      </c>
      <c r="B676" s="1" t="n">
        <f aca="false">100*LN(J676)</f>
        <v>-10.7003410364301</v>
      </c>
      <c r="C676" s="1" t="n">
        <f aca="false">100*LN(K676)</f>
        <v>462.831120801329</v>
      </c>
      <c r="D676" s="1" t="e">
        <f aca="false">100*LN(L676)</f>
        <v>#VALUE!</v>
      </c>
      <c r="E676" s="1" t="n">
        <f aca="false">M676</f>
        <v>-0.2285</v>
      </c>
      <c r="F676" s="1" t="n">
        <f aca="false">100*LN(N676)</f>
        <v>316.178259120921</v>
      </c>
      <c r="G676" s="1" t="n">
        <f aca="false">100*LN(O676)</f>
        <v>323.996834339599</v>
      </c>
      <c r="H676" s="1" t="n">
        <f aca="false">100*(N676-O676)/(N676+O676)</f>
        <v>-3.90729736584657</v>
      </c>
      <c r="J676" s="2" t="n">
        <v>0.898522608695652</v>
      </c>
      <c r="K676" s="1" t="n">
        <v>102.341085284238</v>
      </c>
      <c r="M676" s="2" t="n">
        <v>-0.2285</v>
      </c>
      <c r="N676" s="1" t="n">
        <v>23.6126501377624</v>
      </c>
      <c r="O676" s="1" t="n">
        <v>25.5329134492273</v>
      </c>
    </row>
    <row r="677" customFormat="false" ht="16.5" hidden="false" customHeight="false" outlineLevel="0" collapsed="false">
      <c r="A677" s="1" t="s">
        <v>683</v>
      </c>
      <c r="B677" s="1" t="n">
        <f aca="false">100*LN(J677)</f>
        <v>-12.5770025482659</v>
      </c>
      <c r="C677" s="1" t="n">
        <f aca="false">100*LN(K677)</f>
        <v>463.315576785654</v>
      </c>
      <c r="D677" s="1" t="e">
        <f aca="false">100*LN(L677)</f>
        <v>#VALUE!</v>
      </c>
      <c r="E677" s="1" t="n">
        <f aca="false">M677</f>
        <v>-0.2492</v>
      </c>
      <c r="F677" s="1" t="n">
        <f aca="false">100*LN(N677)</f>
        <v>318.564542951764</v>
      </c>
      <c r="G677" s="1" t="n">
        <f aca="false">100*LN(O677)</f>
        <v>325.065160432576</v>
      </c>
      <c r="H677" s="1" t="n">
        <f aca="false">100*(N677-O677)/(N677+O677)</f>
        <v>-3.24916462691201</v>
      </c>
      <c r="J677" s="2" t="n">
        <v>0.881817619047619</v>
      </c>
      <c r="K677" s="1" t="n">
        <v>102.838085698405</v>
      </c>
      <c r="M677" s="2" t="n">
        <v>-0.2492</v>
      </c>
      <c r="N677" s="1" t="n">
        <v>24.1828917220222</v>
      </c>
      <c r="O677" s="1" t="n">
        <v>25.8071504905722</v>
      </c>
    </row>
    <row r="678" customFormat="false" ht="16.5" hidden="false" customHeight="false" outlineLevel="0" collapsed="false">
      <c r="A678" s="1" t="s">
        <v>684</v>
      </c>
      <c r="B678" s="1" t="n">
        <f aca="false">100*LN(J678)</f>
        <v>-12.2610464417971</v>
      </c>
      <c r="C678" s="1" t="n">
        <f aca="false">100*LN(K678)</f>
        <v>460.664992520117</v>
      </c>
      <c r="D678" s="1" t="e">
        <f aca="false">100*LN(L678)</f>
        <v>#VALUE!</v>
      </c>
      <c r="E678" s="1" t="n">
        <f aca="false">M678</f>
        <v>-0.2572</v>
      </c>
      <c r="F678" s="1" t="n">
        <f aca="false">100*LN(N678)</f>
        <v>318.345140904316</v>
      </c>
      <c r="G678" s="1" t="n">
        <f aca="false">100*LN(O678)</f>
        <v>323.677445207987</v>
      </c>
      <c r="H678" s="1" t="n">
        <f aca="false">100*(N678-O678)/(N678+O678)</f>
        <v>-2.66552059844826</v>
      </c>
      <c r="J678" s="2" t="n">
        <v>0.884608181818182</v>
      </c>
      <c r="K678" s="1" t="n">
        <v>100.148083456736</v>
      </c>
      <c r="M678" s="2" t="n">
        <v>-0.2572</v>
      </c>
      <c r="N678" s="1" t="n">
        <v>24.1298921248133</v>
      </c>
      <c r="O678" s="1" t="n">
        <v>25.4514941900317</v>
      </c>
    </row>
    <row r="679" customFormat="false" ht="16.5" hidden="false" customHeight="false" outlineLevel="0" collapsed="false">
      <c r="A679" s="1" t="s">
        <v>685</v>
      </c>
      <c r="B679" s="1" t="n">
        <f aca="false">100*LN(J679)</f>
        <v>-11.6217727300067</v>
      </c>
      <c r="C679" s="1" t="n">
        <f aca="false">100*LN(K679)</f>
        <v>461.179900561199</v>
      </c>
      <c r="D679" s="1" t="e">
        <f aca="false">100*LN(L679)</f>
        <v>#VALUE!</v>
      </c>
      <c r="E679" s="1" t="n">
        <f aca="false">M679</f>
        <v>-0.2679</v>
      </c>
      <c r="F679" s="1" t="n">
        <f aca="false">100*LN(N679)</f>
        <v>319.386633680478</v>
      </c>
      <c r="G679" s="1" t="n">
        <f aca="false">100*LN(O679)</f>
        <v>327.307345713183</v>
      </c>
      <c r="H679" s="1" t="n">
        <f aca="false">100*(N679-O679)/(N679+O679)</f>
        <v>-3.95828678498994</v>
      </c>
      <c r="J679" s="2" t="n">
        <v>0.890281363636364</v>
      </c>
      <c r="K679" s="1" t="n">
        <v>100.66508388757</v>
      </c>
      <c r="M679" s="2" t="n">
        <v>-0.2679</v>
      </c>
      <c r="N679" s="1" t="n">
        <v>24.3825164567483</v>
      </c>
      <c r="O679" s="1" t="n">
        <v>26.3923305145105</v>
      </c>
    </row>
    <row r="680" customFormat="false" ht="16.5" hidden="false" customHeight="false" outlineLevel="0" collapsed="false">
      <c r="A680" s="1" t="s">
        <v>686</v>
      </c>
      <c r="B680" s="1" t="n">
        <f aca="false">100*LN(J680)</f>
        <v>-10.0581477284567</v>
      </c>
      <c r="C680" s="1" t="n">
        <f aca="false">100*LN(K680)</f>
        <v>461.515105270412</v>
      </c>
      <c r="D680" s="1" t="e">
        <f aca="false">100*LN(L680)</f>
        <v>#VALUE!</v>
      </c>
      <c r="E680" s="1" t="n">
        <f aca="false">M680</f>
        <v>-0.2945</v>
      </c>
      <c r="F680" s="1" t="n">
        <f aca="false">100*LN(N680)</f>
        <v>320.211416972477</v>
      </c>
      <c r="G680" s="1" t="n">
        <f aca="false">100*LN(O680)</f>
        <v>322.714023850384</v>
      </c>
      <c r="H680" s="1" t="n">
        <f aca="false">100*(N680-O680)/(N680+O680)</f>
        <v>-1.25123813500217</v>
      </c>
      <c r="J680" s="2" t="n">
        <v>0.904311428571429</v>
      </c>
      <c r="K680" s="1" t="n">
        <v>101.003084169237</v>
      </c>
      <c r="M680" s="2" t="n">
        <v>-0.2945</v>
      </c>
      <c r="N680" s="1" t="n">
        <v>24.5844509950744</v>
      </c>
      <c r="O680" s="1" t="n">
        <v>25.2074664543504</v>
      </c>
    </row>
    <row r="681" customFormat="false" ht="16.5" hidden="false" customHeight="false" outlineLevel="0" collapsed="false">
      <c r="A681" s="1" t="s">
        <v>687</v>
      </c>
      <c r="B681" s="1" t="n">
        <f aca="false">100*LN(J681)</f>
        <v>-11.4008916611867</v>
      </c>
      <c r="C681" s="1" t="n">
        <f aca="false">100*LN(K681)</f>
        <v>462.978558008569</v>
      </c>
      <c r="D681" s="1" t="e">
        <f aca="false">100*LN(L681)</f>
        <v>#VALUE!</v>
      </c>
      <c r="E681" s="1" t="n">
        <f aca="false">M681</f>
        <v>-0.2982</v>
      </c>
      <c r="F681" s="1" t="n">
        <f aca="false">100*LN(N681)</f>
        <v>318.639662905482</v>
      </c>
      <c r="G681" s="1" t="n">
        <f aca="false">100*LN(O681)</f>
        <v>327.190255574527</v>
      </c>
      <c r="H681" s="1" t="n">
        <f aca="false">100*(N681-O681)/(N681+O681)</f>
        <v>-4.27269341939602</v>
      </c>
      <c r="J681" s="2" t="n">
        <v>0.89225</v>
      </c>
      <c r="K681" s="1" t="n">
        <v>102.492085410071</v>
      </c>
      <c r="M681" s="2" t="n">
        <v>-0.2982</v>
      </c>
      <c r="N681" s="1" t="n">
        <v>24.2010647240123</v>
      </c>
      <c r="O681" s="1" t="n">
        <v>26.3614457831325</v>
      </c>
    </row>
    <row r="682" customFormat="false" ht="16.5" hidden="false" customHeight="false" outlineLevel="0" collapsed="false">
      <c r="A682" s="1" t="s">
        <v>688</v>
      </c>
      <c r="B682" s="1" t="n">
        <f aca="false">100*LN(J682)</f>
        <v>-11.4380365401427</v>
      </c>
      <c r="C682" s="1" t="n">
        <f aca="false">100*LN(K682)</f>
        <v>462.387500411554</v>
      </c>
      <c r="D682" s="1" t="e">
        <f aca="false">100*LN(L682)</f>
        <v>#VALUE!</v>
      </c>
      <c r="E682" s="1" t="n">
        <f aca="false">M682</f>
        <v>-0.3016</v>
      </c>
      <c r="F682" s="1" t="n">
        <f aca="false">100*LN(N682)</f>
        <v>320.656307750848</v>
      </c>
      <c r="G682" s="1" t="n">
        <f aca="false">100*LN(O682)</f>
        <v>326.692406157928</v>
      </c>
      <c r="H682" s="1" t="n">
        <f aca="false">100*(N682-O682)/(N682+O682)</f>
        <v>-3.01713319507018</v>
      </c>
      <c r="J682" s="2" t="n">
        <v>0.891918636363636</v>
      </c>
      <c r="K682" s="1" t="n">
        <v>101.888084906737</v>
      </c>
      <c r="M682" s="2" t="n">
        <v>-0.3016</v>
      </c>
      <c r="N682" s="1" t="n">
        <v>24.6940686089895</v>
      </c>
      <c r="O682" s="1" t="n">
        <v>26.2305316271715</v>
      </c>
    </row>
    <row r="683" customFormat="false" ht="16.5" hidden="false" customHeight="false" outlineLevel="0" collapsed="false">
      <c r="A683" s="1" t="s">
        <v>689</v>
      </c>
      <c r="B683" s="1" t="n">
        <f aca="false">100*LN(J683)</f>
        <v>-9.68665331512732</v>
      </c>
      <c r="C683" s="1" t="n">
        <f aca="false">100*LN(K683)</f>
        <v>462.453237280039</v>
      </c>
      <c r="D683" s="1" t="e">
        <f aca="false">100*LN(L683)</f>
        <v>#VALUE!</v>
      </c>
      <c r="E683" s="1" t="n">
        <f aca="false">M683</f>
        <v>-0.309</v>
      </c>
      <c r="F683" s="1" t="n">
        <f aca="false">100*LN(N683)</f>
        <v>320.372417363091</v>
      </c>
      <c r="G683" s="1" t="n">
        <f aca="false">100*LN(O683)</f>
        <v>328.499444907069</v>
      </c>
      <c r="H683" s="1" t="n">
        <f aca="false">100*(N683-O683)/(N683+O683)</f>
        <v>-4.06127867072157</v>
      </c>
      <c r="J683" s="2" t="n">
        <v>0.907677142857143</v>
      </c>
      <c r="K683" s="1" t="n">
        <v>101.955084962571</v>
      </c>
      <c r="M683" s="2" t="n">
        <v>-0.309</v>
      </c>
      <c r="N683" s="1" t="n">
        <v>24.6240639371457</v>
      </c>
      <c r="O683" s="1" t="n">
        <v>26.7088360556145</v>
      </c>
    </row>
    <row r="684" customFormat="false" ht="16.5" hidden="false" customHeight="false" outlineLevel="0" collapsed="false">
      <c r="A684" s="1" t="s">
        <v>690</v>
      </c>
      <c r="B684" s="1" t="n">
        <f aca="false">100*LN(J684)</f>
        <v>-7.50787229000793</v>
      </c>
      <c r="C684" s="1" t="n">
        <f aca="false">100*LN(K684)</f>
        <v>463.813179527338</v>
      </c>
      <c r="D684" s="1" t="e">
        <f aca="false">100*LN(L684)</f>
        <v>#VALUE!</v>
      </c>
      <c r="E684" s="1" t="n">
        <f aca="false">M684</f>
        <v>-0.3127</v>
      </c>
      <c r="F684" s="1" t="n">
        <f aca="false">100*LN(N684)</f>
        <v>320.365340178135</v>
      </c>
      <c r="G684" s="1" t="n">
        <f aca="false">100*LN(O684)</f>
        <v>327.012486274879</v>
      </c>
      <c r="H684" s="1" t="n">
        <f aca="false">100*(N684-O684)/(N684+O684)</f>
        <v>-3.32234983397765</v>
      </c>
      <c r="J684" s="2" t="n">
        <v>0.927670454545454</v>
      </c>
      <c r="K684" s="1" t="n">
        <v>103.351086125905</v>
      </c>
      <c r="M684" s="2" t="n">
        <v>-0.3127</v>
      </c>
      <c r="N684" s="1" t="n">
        <v>24.6223213082624</v>
      </c>
      <c r="O684" s="1" t="n">
        <v>26.3146248545354</v>
      </c>
    </row>
    <row r="685" customFormat="false" ht="16.5" hidden="false" customHeight="false" outlineLevel="0" collapsed="false">
      <c r="A685" s="1" t="s">
        <v>691</v>
      </c>
      <c r="B685" s="1" t="n">
        <f aca="false">100*LN(J685)</f>
        <v>-5.25031168367794</v>
      </c>
      <c r="C685" s="1" t="n">
        <f aca="false">100*LN(K685)</f>
        <v>463.4894856488</v>
      </c>
      <c r="D685" s="1" t="e">
        <f aca="false">100*LN(L685)</f>
        <v>#VALUE!</v>
      </c>
      <c r="E685" s="1" t="n">
        <f aca="false">M685</f>
        <v>-0.3158</v>
      </c>
      <c r="F685" s="1" t="n">
        <f aca="false">100*LN(N685)</f>
        <v>318.182178150285</v>
      </c>
      <c r="G685" s="1" t="n">
        <f aca="false">100*LN(O685)</f>
        <v>328.041400234098</v>
      </c>
      <c r="H685" s="1" t="n">
        <f aca="false">100*(N685-O685)/(N685+O685)</f>
        <v>-4.92562175966469</v>
      </c>
      <c r="J685" s="2" t="n">
        <v>0.948851363636364</v>
      </c>
      <c r="K685" s="1" t="n">
        <v>103.017085847572</v>
      </c>
      <c r="M685" s="2" t="n">
        <v>-0.3158</v>
      </c>
      <c r="N685" s="1" t="n">
        <v>24.0906014113715</v>
      </c>
      <c r="O685" s="1" t="n">
        <v>26.5867774098156</v>
      </c>
    </row>
    <row r="686" customFormat="false" ht="16.5" hidden="false" customHeight="false" outlineLevel="0" collapsed="false">
      <c r="A686" s="1" t="s">
        <v>692</v>
      </c>
      <c r="B686" s="1" t="n">
        <f aca="false">100*LN(J686)</f>
        <v>-6.1080748553693</v>
      </c>
      <c r="C686" s="1" t="n">
        <f aca="false">100*LN(K686)</f>
        <v>464.562174493026</v>
      </c>
      <c r="D686" s="1" t="e">
        <f aca="false">100*LN(L686)</f>
        <v>#VALUE!</v>
      </c>
      <c r="E686" s="1" t="n">
        <f aca="false">M686</f>
        <v>-0.3255</v>
      </c>
      <c r="F686" s="1" t="n">
        <f aca="false">100*LN(N686)</f>
        <v>323.653119303152</v>
      </c>
      <c r="G686" s="1" t="n">
        <f aca="false">100*LN(O686)</f>
        <v>331.223013397219</v>
      </c>
      <c r="H686" s="1" t="n">
        <f aca="false">100*(N686-O686)/(N686+O686)</f>
        <v>-3.78314066594854</v>
      </c>
      <c r="J686" s="2" t="n">
        <v>0.940747272727273</v>
      </c>
      <c r="K686" s="1" t="n">
        <v>104.128086773406</v>
      </c>
      <c r="M686" s="2" t="n">
        <v>-0.3255</v>
      </c>
      <c r="N686" s="1" t="n">
        <v>25.4453036367607</v>
      </c>
      <c r="O686" s="1" t="n">
        <v>27.44626612113</v>
      </c>
    </row>
    <row r="687" customFormat="false" ht="16.5" hidden="false" customHeight="false" outlineLevel="0" collapsed="false">
      <c r="A687" s="1" t="s">
        <v>693</v>
      </c>
      <c r="B687" s="1" t="n">
        <f aca="false">100*LN(J687)</f>
        <v>-6.2552228456966</v>
      </c>
      <c r="C687" s="1" t="n">
        <f aca="false">100*LN(K687)</f>
        <v>463.9620754051</v>
      </c>
      <c r="D687" s="1" t="e">
        <f aca="false">100*LN(L687)</f>
        <v>#VALUE!</v>
      </c>
      <c r="E687" s="1" t="n">
        <f aca="false">M687</f>
        <v>-0.3286</v>
      </c>
      <c r="F687" s="1" t="n">
        <f aca="false">100*LN(N687)</f>
        <v>320.76049636655</v>
      </c>
      <c r="G687" s="1" t="n">
        <f aca="false">100*LN(O687)</f>
        <v>331.944034432272</v>
      </c>
      <c r="H687" s="1" t="n">
        <f aca="false">100*(N687-O687)/(N687+O687)</f>
        <v>-5.58594822065693</v>
      </c>
      <c r="J687" s="2" t="n">
        <v>0.939364</v>
      </c>
      <c r="K687" s="1" t="n">
        <v>103.505086254239</v>
      </c>
      <c r="M687" s="2" t="n">
        <v>-0.3286</v>
      </c>
      <c r="N687" s="1" t="n">
        <v>24.7198104249258</v>
      </c>
      <c r="O687" s="1" t="n">
        <v>27.6448746172943</v>
      </c>
    </row>
    <row r="688" customFormat="false" ht="16.5" hidden="false" customHeight="false" outlineLevel="0" collapsed="false">
      <c r="A688" s="1" t="s">
        <v>694</v>
      </c>
      <c r="B688" s="1" t="n">
        <f aca="false">100*LN(J688)</f>
        <v>-6.68693513551035</v>
      </c>
      <c r="C688" s="1" t="n">
        <f aca="false">100*LN(K688)</f>
        <v>463.474923885053</v>
      </c>
      <c r="D688" s="1" t="e">
        <f aca="false">100*LN(L688)</f>
        <v>#VALUE!</v>
      </c>
      <c r="E688" s="1" t="n">
        <f aca="false">M688</f>
        <v>-0.3293</v>
      </c>
      <c r="F688" s="1" t="n">
        <f aca="false">100*LN(N688)</f>
        <v>323.443082898257</v>
      </c>
      <c r="G688" s="1" t="n">
        <f aca="false">100*LN(O688)</f>
        <v>332.608449427401</v>
      </c>
      <c r="H688" s="1" t="n">
        <f aca="false">100*(N688-O688)/(N688+O688)</f>
        <v>-4.57947792826635</v>
      </c>
      <c r="J688" s="2" t="n">
        <v>0.935317391304348</v>
      </c>
      <c r="K688" s="1" t="n">
        <v>103.002085835072</v>
      </c>
      <c r="M688" s="2" t="n">
        <v>-0.3293</v>
      </c>
      <c r="N688" s="1" t="n">
        <v>25.3919153228618</v>
      </c>
      <c r="O688" s="1" t="n">
        <v>27.8291628510201</v>
      </c>
    </row>
    <row r="689" customFormat="false" ht="16.5" hidden="false" customHeight="false" outlineLevel="0" collapsed="false">
      <c r="A689" s="1" t="s">
        <v>695</v>
      </c>
      <c r="B689" s="1" t="n">
        <f aca="false">100*LN(J689)</f>
        <v>-6.89798358576299</v>
      </c>
      <c r="C689" s="1" t="n">
        <f aca="false">100*LN(K689)</f>
        <v>463.636925365885</v>
      </c>
      <c r="D689" s="1" t="e">
        <f aca="false">100*LN(L689)</f>
        <v>#VALUE!</v>
      </c>
      <c r="E689" s="1" t="n">
        <f aca="false">M689</f>
        <v>-0.3304</v>
      </c>
      <c r="F689" s="1" t="n">
        <f aca="false">100*LN(N689)</f>
        <v>321.049069802437</v>
      </c>
      <c r="G689" s="1" t="n">
        <f aca="false">100*LN(O689)</f>
        <v>328.057320791911</v>
      </c>
      <c r="H689" s="1" t="n">
        <f aca="false">100*(N689-O689)/(N689+O689)</f>
        <v>-3.50269197245888</v>
      </c>
      <c r="J689" s="2" t="n">
        <v>0.9333455</v>
      </c>
      <c r="K689" s="1" t="n">
        <v>103.169085974238</v>
      </c>
      <c r="M689" s="2" t="n">
        <v>-0.3304</v>
      </c>
      <c r="N689" s="1" t="n">
        <v>24.7912482569424</v>
      </c>
      <c r="O689" s="1" t="n">
        <v>26.5910105100416</v>
      </c>
    </row>
    <row r="690" customFormat="false" ht="16.5" hidden="false" customHeight="false" outlineLevel="0" collapsed="false">
      <c r="A690" s="1" t="s">
        <v>696</v>
      </c>
      <c r="B690" s="1" t="n">
        <f aca="false">100*LN(J690)</f>
        <v>-10.0403738674136</v>
      </c>
      <c r="C690" s="1" t="n">
        <f aca="false">100*LN(K690)</f>
        <v>465.104264297783</v>
      </c>
      <c r="D690" s="1" t="e">
        <f aca="false">100*LN(L690)</f>
        <v>#VALUE!</v>
      </c>
      <c r="E690" s="1" t="n">
        <f aca="false">M690</f>
        <v>-0.3295</v>
      </c>
      <c r="F690" s="1" t="n">
        <f aca="false">100*LN(N690)</f>
        <v>325.274224614178</v>
      </c>
      <c r="G690" s="1" t="n">
        <f aca="false">100*LN(O690)</f>
        <v>336.126951573441</v>
      </c>
      <c r="H690" s="1" t="n">
        <f aca="false">100*(N690-O690)/(N690+O690)</f>
        <v>-5.42104369344234</v>
      </c>
      <c r="J690" s="2" t="n">
        <v>0.904472173913043</v>
      </c>
      <c r="K690" s="1" t="n">
        <v>104.694087245073</v>
      </c>
      <c r="M690" s="2" t="n">
        <v>-0.3295</v>
      </c>
      <c r="N690" s="1" t="n">
        <v>25.8611604365938</v>
      </c>
      <c r="O690" s="1" t="n">
        <v>28.8257624192058</v>
      </c>
    </row>
    <row r="691" customFormat="false" ht="16.5" hidden="false" customHeight="false" outlineLevel="0" collapsed="false">
      <c r="A691" s="1" t="s">
        <v>697</v>
      </c>
      <c r="B691" s="1" t="n">
        <f aca="false">100*LN(J691)</f>
        <v>-11.652462324407</v>
      </c>
      <c r="C691" s="1" t="n">
        <f aca="false">100*LN(K691)</f>
        <v>465.235990212423</v>
      </c>
      <c r="D691" s="1" t="e">
        <f aca="false">100*LN(L691)</f>
        <v>#VALUE!</v>
      </c>
      <c r="E691" s="1" t="n">
        <f aca="false">M691</f>
        <v>-0.33</v>
      </c>
      <c r="F691" s="1" t="n">
        <f aca="false">100*LN(N691)</f>
        <v>325.559937790872</v>
      </c>
      <c r="G691" s="1" t="n">
        <f aca="false">100*LN(O691)</f>
        <v>334.479220715166</v>
      </c>
      <c r="H691" s="1" t="n">
        <f aca="false">100*(N691-O691)/(N691+O691)</f>
        <v>-4.45668730752669</v>
      </c>
      <c r="J691" s="2" t="n">
        <v>0.890008181818182</v>
      </c>
      <c r="K691" s="1" t="n">
        <v>104.832087360073</v>
      </c>
      <c r="M691" s="2" t="n">
        <v>-0.33</v>
      </c>
      <c r="N691" s="1" t="n">
        <v>25.9351548351445</v>
      </c>
      <c r="O691" s="1" t="n">
        <v>28.3546831540874</v>
      </c>
    </row>
    <row r="692" customFormat="false" ht="16.5" hidden="false" customHeight="false" outlineLevel="0" collapsed="false">
      <c r="A692" s="1" t="s">
        <v>698</v>
      </c>
      <c r="B692" s="1" t="n">
        <f aca="false">100*LN(J692)</f>
        <v>-14.1372667468043</v>
      </c>
      <c r="C692" s="1" t="n">
        <f aca="false">100*LN(K692)</f>
        <v>464.79910165047</v>
      </c>
      <c r="D692" s="1" t="e">
        <f aca="false">100*LN(L692)</f>
        <v>#VALUE!</v>
      </c>
      <c r="E692" s="1" t="n">
        <f aca="false">M692</f>
        <v>-0.3304</v>
      </c>
      <c r="F692" s="1" t="n">
        <f aca="false">100*LN(N692)</f>
        <v>328.292674615387</v>
      </c>
      <c r="G692" s="1" t="n">
        <f aca="false">100*LN(O692)</f>
        <v>338.659826765903</v>
      </c>
      <c r="H692" s="1" t="n">
        <f aca="false">100*(N692-O692)/(N692+O692)</f>
        <v>-5.1789383965103</v>
      </c>
      <c r="J692" s="2" t="n">
        <v>0.868165714285714</v>
      </c>
      <c r="K692" s="1" t="n">
        <v>104.375086979239</v>
      </c>
      <c r="M692" s="2" t="n">
        <v>-0.3304</v>
      </c>
      <c r="N692" s="1" t="n">
        <v>26.6536671734824</v>
      </c>
      <c r="O692" s="1" t="n">
        <v>29.5652080906213</v>
      </c>
    </row>
    <row r="693" customFormat="false" ht="16.5" hidden="false" customHeight="false" outlineLevel="0" collapsed="false">
      <c r="A693" s="1" t="s">
        <v>699</v>
      </c>
      <c r="B693" s="1" t="n">
        <f aca="false">100*LN(J693)</f>
        <v>-16.6471487607374</v>
      </c>
      <c r="C693" s="1" t="n">
        <f aca="false">100*LN(K693)</f>
        <v>465.443726062469</v>
      </c>
      <c r="D693" s="1" t="e">
        <f aca="false">100*LN(L693)</f>
        <v>#VALUE!</v>
      </c>
      <c r="E693" s="1" t="n">
        <f aca="false">M693</f>
        <v>-0.3291</v>
      </c>
      <c r="F693" s="1" t="n">
        <f aca="false">100*LN(N693)</f>
        <v>333.00798156071</v>
      </c>
      <c r="G693" s="1" t="n">
        <f aca="false">100*LN(O693)</f>
        <v>342.388702456949</v>
      </c>
      <c r="H693" s="1" t="n">
        <f aca="false">100*(N693-O693)/(N693+O693)</f>
        <v>-4.68692395559054</v>
      </c>
      <c r="J693" s="2" t="n">
        <v>0.846646956521739</v>
      </c>
      <c r="K693" s="1" t="n">
        <v>105.05008754174</v>
      </c>
      <c r="M693" s="2" t="n">
        <v>-0.3291</v>
      </c>
      <c r="N693" s="1" t="n">
        <v>27.9405717079343</v>
      </c>
      <c r="O693" s="1" t="n">
        <v>30.6884703238555</v>
      </c>
    </row>
    <row r="694" customFormat="false" ht="16.5" hidden="false" customHeight="false" outlineLevel="0" collapsed="false">
      <c r="A694" s="1" t="s">
        <v>700</v>
      </c>
      <c r="B694" s="1" t="n">
        <f aca="false">100*LN(J694)</f>
        <v>-17.4965252300626</v>
      </c>
      <c r="C694" s="1" t="n">
        <f aca="false">100*LN(K694)</f>
        <v>465.921402977266</v>
      </c>
      <c r="D694" s="1" t="e">
        <f aca="false">100*LN(L694)</f>
        <v>#VALUE!</v>
      </c>
      <c r="E694" s="1" t="n">
        <f aca="false">M694</f>
        <v>-0.3294</v>
      </c>
      <c r="F694" s="1" t="n">
        <f aca="false">100*LN(N694)</f>
        <v>334.852985445882</v>
      </c>
      <c r="G694" s="1" t="n">
        <f aca="false">100*LN(O694)</f>
        <v>344.679019991564</v>
      </c>
      <c r="H694" s="1" t="n">
        <f aca="false">100*(N694-O694)/(N694+O694)</f>
        <v>-4.90906811483742</v>
      </c>
      <c r="J694" s="2" t="n">
        <v>0.83948619047619</v>
      </c>
      <c r="K694" s="1" t="n">
        <v>105.553087960907</v>
      </c>
      <c r="M694" s="2" t="n">
        <v>-0.3294</v>
      </c>
      <c r="N694" s="1" t="n">
        <v>28.4608612637776</v>
      </c>
      <c r="O694" s="1" t="n">
        <v>31.3994444447596</v>
      </c>
    </row>
    <row r="695" customFormat="false" ht="16.5" hidden="false" customHeight="false" outlineLevel="0" collapsed="false">
      <c r="A695" s="1" t="s">
        <v>701</v>
      </c>
      <c r="B695" s="1" t="n">
        <f aca="false">100*LN(J695)</f>
        <v>-16.1710700053471</v>
      </c>
      <c r="C695" s="1" t="n">
        <f aca="false">100*LN(K695)</f>
        <v>466.101245521573</v>
      </c>
      <c r="D695" s="1" t="e">
        <f aca="false">100*LN(L695)</f>
        <v>#VALUE!</v>
      </c>
      <c r="E695" s="1" t="n">
        <f aca="false">M695</f>
        <v>-0.3295</v>
      </c>
      <c r="F695" s="1" t="n">
        <f aca="false">100*LN(N695)</f>
        <v>335.058082283527</v>
      </c>
      <c r="G695" s="1" t="n">
        <f aca="false">100*LN(O695)</f>
        <v>345.020213579953</v>
      </c>
      <c r="H695" s="1" t="n">
        <f aca="false">100*(N695-O695)/(N695+O695)</f>
        <v>-4.9769502226643</v>
      </c>
      <c r="J695" s="2" t="n">
        <v>0.850687272727273</v>
      </c>
      <c r="K695" s="1" t="n">
        <v>105.74308811924</v>
      </c>
      <c r="M695" s="2" t="n">
        <v>-0.3295</v>
      </c>
      <c r="N695" s="1" t="n">
        <v>28.5192934910383</v>
      </c>
      <c r="O695" s="1" t="n">
        <v>31.5067603093114</v>
      </c>
    </row>
    <row r="696" customFormat="false" ht="16.5" hidden="false" customHeight="false" outlineLevel="0" collapsed="false">
      <c r="A696" s="1" t="s">
        <v>702</v>
      </c>
      <c r="B696" s="1" t="n">
        <f aca="false">100*LN(J696)</f>
        <v>-16.0467025398402</v>
      </c>
      <c r="C696" s="1" t="n">
        <f aca="false">100*LN(K696)</f>
        <v>468.041762869631</v>
      </c>
      <c r="D696" s="1" t="e">
        <f aca="false">100*LN(L696)</f>
        <v>#VALUE!</v>
      </c>
      <c r="E696" s="1" t="n">
        <f aca="false">M696</f>
        <v>-0.329</v>
      </c>
      <c r="F696" s="1" t="n">
        <f aca="false">100*LN(N696)</f>
        <v>336.384335121965</v>
      </c>
      <c r="G696" s="1" t="n">
        <f aca="false">100*LN(O696)</f>
        <v>345.449484866378</v>
      </c>
      <c r="H696" s="1" t="n">
        <f aca="false">100*(N696-O696)/(N696+O696)</f>
        <v>-4.5294734780391</v>
      </c>
      <c r="J696" s="2" t="n">
        <v>0.851745909090909</v>
      </c>
      <c r="K696" s="1" t="n">
        <v>107.815089845908</v>
      </c>
      <c r="M696" s="2" t="n">
        <v>-0.329</v>
      </c>
      <c r="N696" s="1" t="n">
        <v>28.9000507513711</v>
      </c>
      <c r="O696" s="1" t="n">
        <v>31.642300494012</v>
      </c>
    </row>
    <row r="697" customFormat="false" ht="16.5" hidden="false" customHeight="false" outlineLevel="0" collapsed="false">
      <c r="A697" s="1" t="s">
        <v>703</v>
      </c>
      <c r="B697" s="1" t="n">
        <f aca="false">100*LN(J697)</f>
        <v>-16.8064248386437</v>
      </c>
      <c r="C697" s="1" t="n">
        <f aca="false">100*LN(K697)</f>
        <v>469.806920168851</v>
      </c>
      <c r="D697" s="1" t="e">
        <f aca="false">100*LN(L697)</f>
        <v>#VALUE!</v>
      </c>
      <c r="E697" s="1" t="n">
        <f aca="false">M697</f>
        <v>-0.3279</v>
      </c>
      <c r="F697" s="1" t="n">
        <f aca="false">100*LN(N697)</f>
        <v>337.298718283641</v>
      </c>
      <c r="G697" s="1" t="n">
        <f aca="false">100*LN(O697)</f>
        <v>348.308626713815</v>
      </c>
      <c r="H697" s="1" t="n">
        <f aca="false">100*(N697-O697)/(N697+O697)</f>
        <v>-5.49940011422743</v>
      </c>
      <c r="J697" s="2" t="n">
        <v>0.845299523809524</v>
      </c>
      <c r="K697" s="1" t="n">
        <v>109.73509144591</v>
      </c>
      <c r="M697" s="2" t="n">
        <v>-0.3279</v>
      </c>
      <c r="N697" s="1" t="n">
        <v>29.1655198016595</v>
      </c>
      <c r="O697" s="1" t="n">
        <v>32.5600561987326</v>
      </c>
    </row>
    <row r="698" customFormat="false" ht="16.5" hidden="false" customHeight="false" outlineLevel="0" collapsed="false">
      <c r="A698" s="1" t="s">
        <v>704</v>
      </c>
      <c r="B698" s="1" t="n">
        <f aca="false">100*LN(J698)</f>
        <v>-19.854002010398</v>
      </c>
      <c r="C698" s="1" t="n">
        <f aca="false">100*LN(K698)</f>
        <v>464.645690622732</v>
      </c>
      <c r="D698" s="1" t="e">
        <f aca="false">100*LN(L698)</f>
        <v>#VALUE!</v>
      </c>
      <c r="E698" s="1" t="n">
        <f aca="false">M698</f>
        <v>-0.3285</v>
      </c>
      <c r="F698" s="1" t="n">
        <f aca="false">100*LN(N698)</f>
        <v>338.712981836709</v>
      </c>
      <c r="G698" s="1" t="n">
        <f aca="false">100*LN(O698)</f>
        <v>348.822466662311</v>
      </c>
      <c r="H698" s="1" t="n">
        <f aca="false">100*(N698-O698)/(N698+O698)</f>
        <v>-5.05044178153246</v>
      </c>
      <c r="J698" s="2" t="n">
        <v>0.819926956521739</v>
      </c>
      <c r="K698" s="1" t="n">
        <v>104.215086845906</v>
      </c>
      <c r="M698" s="2" t="n">
        <v>-0.3285</v>
      </c>
      <c r="N698" s="1" t="n">
        <v>29.5809276754239</v>
      </c>
      <c r="O698" s="1" t="n">
        <v>32.7277933559299</v>
      </c>
    </row>
    <row r="699" customFormat="false" ht="16.5" hidden="false" customHeight="false" outlineLevel="0" collapsed="false">
      <c r="A699" s="1" t="s">
        <v>705</v>
      </c>
      <c r="B699" s="1" t="n">
        <f aca="false">100*LN(J699)</f>
        <v>-21.0361836574549</v>
      </c>
      <c r="C699" s="1" t="n">
        <f aca="false">100*LN(K699)</f>
        <v>466.507067252961</v>
      </c>
      <c r="D699" s="1" t="e">
        <f aca="false">100*LN(L699)</f>
        <v>#VALUE!</v>
      </c>
      <c r="E699" s="1" t="n">
        <f aca="false">M699</f>
        <v>-0.3285</v>
      </c>
      <c r="F699" s="1" t="n">
        <f aca="false">100*LN(N699)</f>
        <v>339.077538060696</v>
      </c>
      <c r="G699" s="1" t="n">
        <f aca="false">100*LN(O699)</f>
        <v>349.241150182698</v>
      </c>
      <c r="H699" s="1" t="n">
        <f aca="false">100*(N699-O699)/(N699+O699)</f>
        <v>-5.07743602896199</v>
      </c>
      <c r="J699" s="2" t="n">
        <v>0.810291</v>
      </c>
      <c r="K699" s="1" t="n">
        <v>106.173088477574</v>
      </c>
      <c r="M699" s="2" t="n">
        <v>-0.3285</v>
      </c>
      <c r="N699" s="1" t="n">
        <v>29.6889635945605</v>
      </c>
      <c r="O699" s="1" t="n">
        <v>32.8651064864351</v>
      </c>
    </row>
    <row r="700" customFormat="false" ht="16.5" hidden="false" customHeight="false" outlineLevel="0" collapsed="false">
      <c r="A700" s="1" t="s">
        <v>706</v>
      </c>
      <c r="B700" s="1" t="n">
        <f aca="false">100*LN(J700)</f>
        <v>-20.9445190103969</v>
      </c>
      <c r="C700" s="1" t="n">
        <f aca="false">100*LN(K700)</f>
        <v>468.21876144703</v>
      </c>
      <c r="D700" s="1" t="e">
        <f aca="false">100*LN(L700)</f>
        <v>#VALUE!</v>
      </c>
      <c r="E700" s="1" t="n">
        <f aca="false">M700</f>
        <v>-0.3279</v>
      </c>
      <c r="F700" s="1" t="n">
        <f aca="false">100*LN(N700)</f>
        <v>340.085526077654</v>
      </c>
      <c r="G700" s="1" t="n">
        <f aca="false">100*LN(O700)</f>
        <v>348.88515147122</v>
      </c>
      <c r="H700" s="1" t="n">
        <f aca="false">100*(N700-O700)/(N700+O700)</f>
        <v>-4.39697578941379</v>
      </c>
      <c r="J700" s="2" t="n">
        <v>0.811034090909091</v>
      </c>
      <c r="K700" s="1" t="n">
        <v>108.006090005075</v>
      </c>
      <c r="M700" s="2" t="n">
        <v>-0.3279</v>
      </c>
      <c r="N700" s="1" t="n">
        <v>29.9897381289319</v>
      </c>
      <c r="O700" s="1" t="n">
        <v>32.7483151420045</v>
      </c>
    </row>
    <row r="701" customFormat="false" ht="16.5" hidden="false" customHeight="false" outlineLevel="0" collapsed="false">
      <c r="A701" s="1" t="s">
        <v>707</v>
      </c>
      <c r="B701" s="1" t="n">
        <f aca="false">100*LN(J701)</f>
        <v>-20.4625011410797</v>
      </c>
      <c r="C701" s="1" t="n">
        <f aca="false">100*LN(K701)</f>
        <v>465.329429450351</v>
      </c>
      <c r="D701" s="1" t="e">
        <f aca="false">100*LN(L701)</f>
        <v>#VALUE!</v>
      </c>
      <c r="E701" s="1" t="n">
        <f aca="false">M701</f>
        <v>-0.3285</v>
      </c>
      <c r="F701" s="1" t="n">
        <f aca="false">100*LN(N701)</f>
        <v>341.305850441318</v>
      </c>
      <c r="G701" s="1" t="n">
        <f aca="false">100*LN(O701)</f>
        <v>354.353555721054</v>
      </c>
      <c r="H701" s="1" t="n">
        <f aca="false">100*(N701-O701)/(N701+O701)</f>
        <v>-6.51461305492098</v>
      </c>
      <c r="J701" s="2" t="n">
        <v>0.814952857142857</v>
      </c>
      <c r="K701" s="1" t="n">
        <v>104.93008744174</v>
      </c>
      <c r="M701" s="2" t="n">
        <v>-0.3285</v>
      </c>
      <c r="N701" s="1" t="n">
        <v>30.3579523443074</v>
      </c>
      <c r="O701" s="1" t="n">
        <v>34.5889946307148</v>
      </c>
    </row>
    <row r="702" customFormat="false" ht="16.5" hidden="false" customHeight="false" outlineLevel="0" collapsed="false">
      <c r="A702" s="1" t="s">
        <v>708</v>
      </c>
      <c r="B702" s="1" t="n">
        <f aca="false">100*LN(J702)</f>
        <v>-16.5892901389975</v>
      </c>
      <c r="C702" s="1" t="n">
        <f aca="false">100*LN(K702)</f>
        <v>466.001898836075</v>
      </c>
      <c r="D702" s="1" t="e">
        <f aca="false">100*LN(L702)</f>
        <v>#VALUE!</v>
      </c>
      <c r="E702" s="1" t="n">
        <f aca="false">M702</f>
        <v>-0.3252</v>
      </c>
      <c r="F702" s="1" t="n">
        <f aca="false">100*LN(N702)</f>
        <v>335.851098949971</v>
      </c>
      <c r="G702" s="1" t="n">
        <f aca="false">100*LN(O702)</f>
        <v>346.06514083964</v>
      </c>
      <c r="H702" s="1" t="n">
        <f aca="false">100*(N702-O702)/(N702+O702)</f>
        <v>-5.10258558541006</v>
      </c>
      <c r="J702" s="2" t="n">
        <v>0.847136956521739</v>
      </c>
      <c r="K702" s="1" t="n">
        <v>105.63808803174</v>
      </c>
      <c r="M702" s="2" t="n">
        <v>-0.3252</v>
      </c>
      <c r="N702" s="1" t="n">
        <v>28.746355370904</v>
      </c>
      <c r="O702" s="1" t="n">
        <v>31.8377091122784</v>
      </c>
    </row>
    <row r="703" customFormat="false" ht="16.5" hidden="false" customHeight="false" outlineLevel="0" collapsed="false">
      <c r="A703" s="1" t="s">
        <v>709</v>
      </c>
      <c r="B703" s="1" t="n">
        <f aca="false">100*LN(J703)</f>
        <v>-15.5060538067204</v>
      </c>
      <c r="C703" s="1" t="n">
        <f aca="false">100*LN(K703)</f>
        <v>465.481795921119</v>
      </c>
      <c r="D703" s="1" t="e">
        <f aca="false">100*LN(L703)</f>
        <v>#VALUE!</v>
      </c>
      <c r="E703" s="1" t="n">
        <f aca="false">M703</f>
        <v>-0.322</v>
      </c>
      <c r="F703" s="1" t="n">
        <f aca="false">100*LN(N703)</f>
        <v>335.512860059693</v>
      </c>
      <c r="G703" s="1" t="n">
        <f aca="false">100*LN(O703)</f>
        <v>348.015770797328</v>
      </c>
      <c r="H703" s="1" t="n">
        <f aca="false">100*(N703-O703)/(N703+O703)</f>
        <v>-6.24332437198946</v>
      </c>
      <c r="J703" s="2" t="n">
        <v>0.856363333333333</v>
      </c>
      <c r="K703" s="1" t="n">
        <v>105.090087575073</v>
      </c>
      <c r="M703" s="2" t="n">
        <v>-0.322</v>
      </c>
      <c r="N703" s="1" t="n">
        <v>28.6492882693872</v>
      </c>
      <c r="O703" s="1" t="n">
        <v>32.4648416365328</v>
      </c>
    </row>
    <row r="704" customFormat="false" ht="16.5" hidden="false" customHeight="false" outlineLevel="0" collapsed="false">
      <c r="A704" s="1" t="s">
        <v>710</v>
      </c>
      <c r="B704" s="1" t="n">
        <f aca="false">100*LN(J704)</f>
        <v>-15.5727073197803</v>
      </c>
      <c r="C704" s="1" t="n">
        <f aca="false">100*LN(K704)</f>
        <v>465.806702867527</v>
      </c>
      <c r="D704" s="1" t="e">
        <f aca="false">100*LN(L704)</f>
        <v>#VALUE!</v>
      </c>
      <c r="E704" s="1" t="n">
        <f aca="false">M704</f>
        <v>-0.3207</v>
      </c>
      <c r="F704" s="1" t="n">
        <f aca="false">100*LN(N704)</f>
        <v>335.142024491289</v>
      </c>
      <c r="G704" s="1" t="n">
        <f aca="false">100*LN(O704)</f>
        <v>350.04387558731</v>
      </c>
      <c r="H704" s="1" t="n">
        <f aca="false">100*(N704-O704)/(N704+O704)</f>
        <v>-7.4371678397862</v>
      </c>
      <c r="J704" s="2" t="n">
        <v>0.855792727272727</v>
      </c>
      <c r="K704" s="1" t="n">
        <v>105.432087860073</v>
      </c>
      <c r="M704" s="2" t="n">
        <v>-0.3207</v>
      </c>
      <c r="N704" s="1" t="n">
        <v>28.5432432662115</v>
      </c>
      <c r="O704" s="1" t="n">
        <v>33.1299847456691</v>
      </c>
    </row>
    <row r="705" customFormat="false" ht="16.5" hidden="false" customHeight="false" outlineLevel="0" collapsed="false">
      <c r="A705" s="1" t="s">
        <v>711</v>
      </c>
      <c r="B705" s="1" t="n">
        <f aca="false">100*LN(J705)</f>
        <v>-14.4028531334955</v>
      </c>
      <c r="C705" s="1" t="n">
        <f aca="false">100*LN(K705)</f>
        <v>466.35059630012</v>
      </c>
      <c r="D705" s="1" t="e">
        <f aca="false">100*LN(L705)</f>
        <v>#VALUE!</v>
      </c>
      <c r="E705" s="1" t="n">
        <f aca="false">M705</f>
        <v>-0.319</v>
      </c>
      <c r="F705" s="1" t="n">
        <f aca="false">100*LN(N705)</f>
        <v>336.302434900373</v>
      </c>
      <c r="G705" s="1" t="n">
        <f aca="false">100*LN(O705)</f>
        <v>346.202182453225</v>
      </c>
      <c r="H705" s="1" t="n">
        <f aca="false">100*(N705-O705)/(N705+O705)</f>
        <v>-4.94583513122565</v>
      </c>
      <c r="J705" s="2" t="n">
        <v>0.865863043478261</v>
      </c>
      <c r="K705" s="1" t="n">
        <v>106.00708833924</v>
      </c>
      <c r="M705" s="2" t="n">
        <v>-0.319</v>
      </c>
      <c r="N705" s="1" t="n">
        <v>28.8763912356859</v>
      </c>
      <c r="O705" s="1" t="n">
        <v>31.8813699324876</v>
      </c>
    </row>
    <row r="706" customFormat="false" ht="16.5" hidden="false" customHeight="false" outlineLevel="0" collapsed="false">
      <c r="A706" s="1" t="s">
        <v>712</v>
      </c>
      <c r="B706" s="1" t="n">
        <f aca="false">100*LN(J706)</f>
        <v>-15.4242684059518</v>
      </c>
      <c r="C706" s="1" t="n">
        <f aca="false">100*LN(K706)</f>
        <v>465.590215572813</v>
      </c>
      <c r="D706" s="1" t="e">
        <f aca="false">100*LN(L706)</f>
        <v>#VALUE!</v>
      </c>
      <c r="E706" s="1" t="n">
        <f aca="false">M706</f>
        <v>-0.3188</v>
      </c>
      <c r="F706" s="1" t="n">
        <f aca="false">100*LN(N706)</f>
        <v>335.425775792677</v>
      </c>
      <c r="G706" s="1" t="n">
        <f aca="false">100*LN(O706)</f>
        <v>346.988943949778</v>
      </c>
      <c r="H706" s="1" t="n">
        <f aca="false">100*(N706-O706)/(N706+O706)</f>
        <v>-5.77515070160983</v>
      </c>
      <c r="J706" s="2" t="n">
        <v>0.857064</v>
      </c>
      <c r="K706" s="1" t="n">
        <v>105.204087670073</v>
      </c>
      <c r="M706" s="2" t="n">
        <v>-0.3188</v>
      </c>
      <c r="N706" s="1" t="n">
        <v>28.6243501068765</v>
      </c>
      <c r="O706" s="1" t="n">
        <v>32.1331895867753</v>
      </c>
    </row>
    <row r="707" customFormat="false" ht="16.5" hidden="false" customHeight="false" outlineLevel="0" collapsed="false">
      <c r="A707" s="1" t="s">
        <v>713</v>
      </c>
      <c r="B707" s="1" t="n">
        <f aca="false">100*LN(J707)</f>
        <v>-13.8376402678746</v>
      </c>
      <c r="C707" s="1" t="n">
        <f aca="false">100*LN(K707)</f>
        <v>466.83148182864</v>
      </c>
      <c r="D707" s="1" t="e">
        <f aca="false">100*LN(L707)</f>
        <v>#VALUE!</v>
      </c>
      <c r="E707" s="1" t="n">
        <f aca="false">M707</f>
        <v>-0.3177</v>
      </c>
      <c r="F707" s="1" t="n">
        <f aca="false">100*LN(N707)</f>
        <v>335.756417888507</v>
      </c>
      <c r="G707" s="1" t="n">
        <f aca="false">100*LN(O707)</f>
        <v>348.685842666891</v>
      </c>
      <c r="H707" s="1" t="n">
        <f aca="false">100*(N707-O707)/(N707+O707)</f>
        <v>-6.45572153447065</v>
      </c>
      <c r="J707" s="2" t="n">
        <v>0.870770869565217</v>
      </c>
      <c r="K707" s="1" t="n">
        <v>106.518088765074</v>
      </c>
      <c r="M707" s="2" t="n">
        <v>-0.3177</v>
      </c>
      <c r="N707" s="1" t="n">
        <v>28.7191508972809</v>
      </c>
      <c r="O707" s="1" t="n">
        <v>32.6831098681678</v>
      </c>
    </row>
    <row r="708" customFormat="false" ht="16.5" hidden="false" customHeight="false" outlineLevel="0" collapsed="false">
      <c r="A708" s="1" t="s">
        <v>714</v>
      </c>
      <c r="B708" s="1" t="n">
        <f aca="false">100*LN(J708)</f>
        <v>-12.7887608517875</v>
      </c>
      <c r="C708" s="1" t="n">
        <f aca="false">100*LN(K708)</f>
        <v>465.036424607053</v>
      </c>
      <c r="D708" s="1" t="e">
        <f aca="false">100*LN(L708)</f>
        <v>#VALUE!</v>
      </c>
      <c r="E708" s="1" t="n">
        <f aca="false">M708</f>
        <v>-0.3164</v>
      </c>
      <c r="F708" s="1" t="n">
        <f aca="false">100*LN(N708)</f>
        <v>332.477137102521</v>
      </c>
      <c r="G708" s="1" t="n">
        <f aca="false">100*LN(O708)</f>
        <v>344.077094690716</v>
      </c>
      <c r="H708" s="1" t="n">
        <f aca="false">100*(N708-O708)/(N708+O708)</f>
        <v>-5.79348387146488</v>
      </c>
      <c r="J708" s="2" t="n">
        <v>0.879952272727273</v>
      </c>
      <c r="K708" s="1" t="n">
        <v>104.623087185906</v>
      </c>
      <c r="M708" s="2" t="n">
        <v>-0.3164</v>
      </c>
      <c r="N708" s="1" t="n">
        <v>27.792643712598</v>
      </c>
      <c r="O708" s="1" t="n">
        <v>31.2110109277621</v>
      </c>
    </row>
    <row r="709" customFormat="false" ht="16.5" hidden="false" customHeight="false" outlineLevel="0" collapsed="false">
      <c r="A709" s="1" t="s">
        <v>715</v>
      </c>
      <c r="B709" s="1" t="n">
        <f aca="false">100*LN(J709)</f>
        <v>-12.9259712926664</v>
      </c>
      <c r="C709" s="1" t="n">
        <f aca="false">100*LN(K709)</f>
        <v>463.830594388063</v>
      </c>
      <c r="D709" s="1" t="e">
        <f aca="false">100*LN(L709)</f>
        <v>#VALUE!</v>
      </c>
      <c r="E709" s="1" t="n">
        <f aca="false">M709</f>
        <v>-0.3119</v>
      </c>
      <c r="F709" s="1" t="n">
        <f aca="false">100*LN(N709)</f>
        <v>331.322105948907</v>
      </c>
      <c r="G709" s="1" t="n">
        <f aca="false">100*LN(O709)</f>
        <v>342.215522033689</v>
      </c>
      <c r="H709" s="1" t="n">
        <f aca="false">100*(N709-O709)/(N709+O709)</f>
        <v>-5.44132824418502</v>
      </c>
      <c r="J709" s="2" t="n">
        <v>0.878745714285714</v>
      </c>
      <c r="K709" s="1" t="n">
        <v>103.369086140905</v>
      </c>
      <c r="M709" s="2" t="n">
        <v>-0.3119</v>
      </c>
      <c r="N709" s="1" t="n">
        <v>27.4734768062271</v>
      </c>
      <c r="O709" s="1" t="n">
        <v>30.6353698941023</v>
      </c>
    </row>
    <row r="710" customFormat="false" ht="16.5" hidden="false" customHeight="false" outlineLevel="0" collapsed="false">
      <c r="A710" s="1" t="s">
        <v>716</v>
      </c>
      <c r="B710" s="1" t="n">
        <f aca="false">100*LN(J710)</f>
        <v>-13.2701426582638</v>
      </c>
      <c r="C710" s="1" t="n">
        <f aca="false">100*LN(K710)</f>
        <v>467.397854029905</v>
      </c>
      <c r="D710" s="1" t="e">
        <f aca="false">100*LN(L710)</f>
        <v>#VALUE!</v>
      </c>
      <c r="E710" s="1" t="n">
        <f aca="false">M710</f>
        <v>-0.308</v>
      </c>
      <c r="F710" s="1" t="n">
        <f aca="false">100*LN(N710)</f>
        <v>331.846297599879</v>
      </c>
      <c r="G710" s="1" t="n">
        <f aca="false">100*LN(O710)</f>
        <v>344.037170448179</v>
      </c>
      <c r="H710" s="1" t="n">
        <f aca="false">100*(N710-O710)/(N710+O710)</f>
        <v>-6.08789856155751</v>
      </c>
      <c r="J710" s="2" t="n">
        <v>0.87572652173913</v>
      </c>
      <c r="K710" s="1" t="n">
        <v>107.123089269241</v>
      </c>
      <c r="M710" s="2" t="n">
        <v>-0.308</v>
      </c>
      <c r="N710" s="1" t="n">
        <v>27.6178685920908</v>
      </c>
      <c r="O710" s="1" t="n">
        <v>31.1985526551619</v>
      </c>
    </row>
    <row r="711" customFormat="false" ht="16.5" hidden="false" customHeight="false" outlineLevel="0" collapsed="false">
      <c r="A711" s="1" t="s">
        <v>717</v>
      </c>
      <c r="B711" s="1" t="n">
        <f aca="false">100*LN(J711)</f>
        <v>-12.6274360127183</v>
      </c>
      <c r="C711" s="1" t="n">
        <f aca="false">100*LN(K711)</f>
        <v>466.439230397989</v>
      </c>
      <c r="D711" s="1" t="e">
        <f aca="false">100*LN(L711)</f>
        <v>#VALUE!</v>
      </c>
      <c r="E711" s="1" t="n">
        <f aca="false">M711</f>
        <v>-0.3084</v>
      </c>
      <c r="F711" s="1" t="n">
        <f aca="false">100*LN(N711)</f>
        <v>332.635465041106</v>
      </c>
      <c r="G711" s="1" t="n">
        <f aca="false">100*LN(O711)</f>
        <v>343.751421096556</v>
      </c>
      <c r="H711" s="1" t="n">
        <f aca="false">100*(N711-O711)/(N711+O711)</f>
        <v>-5.55226201841633</v>
      </c>
      <c r="J711" s="2" t="n">
        <v>0.881373</v>
      </c>
      <c r="K711" s="1" t="n">
        <v>106.101088417574</v>
      </c>
      <c r="M711" s="2" t="n">
        <v>-0.3084</v>
      </c>
      <c r="N711" s="1" t="n">
        <v>27.8366820857912</v>
      </c>
      <c r="O711" s="1" t="n">
        <v>31.1095302442893</v>
      </c>
    </row>
    <row r="712" customFormat="false" ht="16.5" hidden="false" customHeight="false" outlineLevel="0" collapsed="false">
      <c r="A712" s="1" t="s">
        <v>718</v>
      </c>
      <c r="B712" s="1" t="n">
        <f aca="false">100*LN(J712)</f>
        <v>-12.1922842845722</v>
      </c>
      <c r="C712" s="1" t="n">
        <f aca="false">100*LN(K712)</f>
        <v>465.258881365093</v>
      </c>
      <c r="D712" s="1" t="e">
        <f aca="false">100*LN(L712)</f>
        <v>#VALUE!</v>
      </c>
      <c r="E712" s="1" t="n">
        <f aca="false">M712</f>
        <v>-0.3092</v>
      </c>
      <c r="F712" s="1" t="n">
        <f aca="false">100*LN(N712)</f>
        <v>333.202832040626</v>
      </c>
      <c r="G712" s="1" t="n">
        <f aca="false">100*LN(O712)</f>
        <v>345.514826028914</v>
      </c>
      <c r="H712" s="1" t="n">
        <f aca="false">100*(N712-O712)/(N712+O712)</f>
        <v>-6.14823244707949</v>
      </c>
      <c r="J712" s="2" t="n">
        <v>0.885216666666667</v>
      </c>
      <c r="K712" s="1" t="n">
        <v>104.856087380073</v>
      </c>
      <c r="M712" s="2" t="n">
        <v>-0.3092</v>
      </c>
      <c r="N712" s="1" t="n">
        <v>27.9950671210438</v>
      </c>
      <c r="O712" s="1" t="n">
        <v>31.6629826972681</v>
      </c>
    </row>
    <row r="713" customFormat="false" ht="16.5" hidden="false" customHeight="false" outlineLevel="0" collapsed="false">
      <c r="A713" s="1" t="s">
        <v>719</v>
      </c>
      <c r="B713" s="1" t="n">
        <f aca="false">100*LN(J713)</f>
        <v>-11.6535859158957</v>
      </c>
      <c r="C713" s="1" t="n">
        <f aca="false">100*LN(K713)</f>
        <v>467.023752605041</v>
      </c>
      <c r="D713" s="1" t="e">
        <f aca="false">100*LN(L713)</f>
        <v>#VALUE!</v>
      </c>
      <c r="E713" s="1" t="n">
        <f aca="false">M713</f>
        <v>-0.3105</v>
      </c>
      <c r="F713" s="1" t="n">
        <f aca="false">100*LN(N713)</f>
        <v>334.057035517329</v>
      </c>
      <c r="G713" s="1" t="n">
        <f aca="false">100*LN(O713)</f>
        <v>342.024168354198</v>
      </c>
      <c r="H713" s="1" t="n">
        <f aca="false">100*(N713-O713)/(N713+O713)</f>
        <v>-3.98146060761226</v>
      </c>
      <c r="J713" s="2" t="n">
        <v>0.889998181818182</v>
      </c>
      <c r="K713" s="1" t="n">
        <v>106.723088935907</v>
      </c>
      <c r="M713" s="2" t="n">
        <v>-0.3105</v>
      </c>
      <c r="N713" s="1" t="n">
        <v>28.2352262210954</v>
      </c>
      <c r="O713" s="1" t="n">
        <v>30.5768040384148</v>
      </c>
    </row>
    <row r="714" customFormat="false" ht="16.5" hidden="false" customHeight="false" outlineLevel="0" collapsed="false">
      <c r="A714" s="1" t="s">
        <v>720</v>
      </c>
      <c r="B714" s="1" t="n">
        <f aca="false">100*LN(J714)</f>
        <v>-11.2165258003261</v>
      </c>
      <c r="C714" s="1" t="n">
        <f aca="false">100*LN(K714)</f>
        <v>467.220330344609</v>
      </c>
      <c r="D714" s="1" t="e">
        <f aca="false">100*LN(L714)</f>
        <v>#VALUE!</v>
      </c>
      <c r="E714" s="1" t="n">
        <f aca="false">M714</f>
        <v>-0.3119</v>
      </c>
      <c r="F714" s="1" t="n">
        <f aca="false">100*LN(N714)</f>
        <v>333.843369009096</v>
      </c>
      <c r="G714" s="1" t="n">
        <f aca="false">100*LN(O714)</f>
        <v>346.430543984514</v>
      </c>
      <c r="H714" s="1" t="n">
        <f aca="false">100*(N714-O714)/(N714+O714)</f>
        <v>-6.28529115728022</v>
      </c>
      <c r="J714" s="2" t="n">
        <v>0.89389652173913</v>
      </c>
      <c r="K714" s="1" t="n">
        <v>106.933089110908</v>
      </c>
      <c r="M714" s="2" t="n">
        <v>-0.3119</v>
      </c>
      <c r="N714" s="1" t="n">
        <v>28.1749614049287</v>
      </c>
      <c r="O714" s="1" t="n">
        <v>31.9542579094361</v>
      </c>
    </row>
    <row r="715" customFormat="false" ht="16.5" hidden="false" customHeight="false" outlineLevel="0" collapsed="false">
      <c r="A715" s="1" t="s">
        <v>721</v>
      </c>
      <c r="B715" s="1" t="n">
        <f aca="false">100*LN(J715)</f>
        <v>-12.1776185176557</v>
      </c>
      <c r="C715" s="1" t="n">
        <f aca="false">100*LN(K715)</f>
        <v>467.025626597771</v>
      </c>
      <c r="D715" s="1" t="e">
        <f aca="false">100*LN(L715)</f>
        <v>#VALUE!</v>
      </c>
      <c r="E715" s="1" t="n">
        <f aca="false">M715</f>
        <v>-0.3289</v>
      </c>
      <c r="F715" s="1" t="n">
        <f aca="false">100*LN(N715)</f>
        <v>334.570323112025</v>
      </c>
      <c r="G715" s="1" t="n">
        <f aca="false">100*LN(O715)</f>
        <v>343.394925616585</v>
      </c>
      <c r="H715" s="1" t="n">
        <f aca="false">100*(N715-O715)/(N715+O715)</f>
        <v>-4.40944013178296</v>
      </c>
      <c r="J715" s="2" t="n">
        <v>0.8853465</v>
      </c>
      <c r="K715" s="1" t="n">
        <v>106.725088937574</v>
      </c>
      <c r="M715" s="2" t="n">
        <v>-0.3289</v>
      </c>
      <c r="N715" s="1" t="n">
        <v>28.3805267203293</v>
      </c>
      <c r="O715" s="1" t="n">
        <v>30.9988236244228</v>
      </c>
    </row>
    <row r="716" customFormat="false" ht="16.5" hidden="false" customHeight="false" outlineLevel="0" collapsed="false">
      <c r="A716" s="1" t="s">
        <v>722</v>
      </c>
      <c r="B716" s="1" t="n">
        <f aca="false">100*LN(J716)</f>
        <v>-11.4625038252986</v>
      </c>
      <c r="C716" s="1" t="n">
        <f aca="false">100*LN(K716)</f>
        <v>466.580505285862</v>
      </c>
      <c r="D716" s="1" t="e">
        <f aca="false">100*LN(L716)</f>
        <v>#VALUE!</v>
      </c>
      <c r="E716" s="1" t="n">
        <f aca="false">M716</f>
        <v>-0.3649</v>
      </c>
      <c r="F716" s="1" t="n">
        <f aca="false">100*LN(N716)</f>
        <v>331.894747443366</v>
      </c>
      <c r="G716" s="1" t="n">
        <f aca="false">100*LN(O716)</f>
        <v>341.999043732875</v>
      </c>
      <c r="H716" s="1" t="n">
        <f aca="false">100*(N716-O716)/(N716+O716)</f>
        <v>-5.04785412728603</v>
      </c>
      <c r="J716" s="2" t="n">
        <v>0.891700434782609</v>
      </c>
      <c r="K716" s="1" t="n">
        <v>106.251088542574</v>
      </c>
      <c r="M716" s="2" t="n">
        <v>-0.3649</v>
      </c>
      <c r="N716" s="1" t="n">
        <v>27.6312526482134</v>
      </c>
      <c r="O716" s="1" t="n">
        <v>30.5691226971819</v>
      </c>
    </row>
    <row r="717" customFormat="false" ht="16.5" hidden="false" customHeight="false" outlineLevel="0" collapsed="false">
      <c r="J717" s="1" t="n">
        <v>0.898880909090909</v>
      </c>
      <c r="M717" s="1" t="n">
        <v>6.5</v>
      </c>
      <c r="N717" s="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24:50Z</dcterms:modified>
  <cp:revision>0</cp:revision>
  <dc:subject/>
  <dc:title/>
</cp:coreProperties>
</file>