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bok:
</t>
        </r>
        <r>
          <rPr>
            <sz val="9"/>
            <color rgb="FF000000"/>
            <rFont val="Tahoma"/>
            <family val="2"/>
          </rPr>
          <t xml:space="preserve">OECD, National Currency to US Dollar Exchange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Tahoma"/>
            <family val="2"/>
          </rPr>
          <t xml:space="preserve">bok:
</t>
        </r>
        <r>
          <rPr>
            <sz val="9"/>
            <color rgb="FF000000"/>
            <rFont val="Tahoma"/>
            <family val="2"/>
          </rPr>
          <t xml:space="preserve">FRED, 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3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bok:
</t>
        </r>
        <r>
          <rPr>
            <sz val="9"/>
            <color rgb="FF000000"/>
            <rFont val="Tahoma"/>
            <family val="2"/>
          </rPr>
          <t xml:space="preserve">FRED, SA census x-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bok:
</t>
        </r>
        <r>
          <rPr>
            <sz val="9"/>
            <color rgb="FF000000"/>
            <rFont val="Tahoma"/>
            <family val="2"/>
          </rPr>
          <t xml:space="preserve">OEC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5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8" uniqueCount="722">
  <si>
    <t xml:space="preserve">exc</t>
  </si>
  <si>
    <t xml:space="preserve">ip</t>
  </si>
  <si>
    <t xml:space="preserve">cpi</t>
  </si>
  <si>
    <t xml:space="preserve">ir</t>
  </si>
  <si>
    <t xml:space="preserve">exp</t>
  </si>
  <si>
    <t xml:space="preserve">imp</t>
  </si>
  <si>
    <t xml:space="preserve">TB</t>
  </si>
  <si>
    <t xml:space="preserve">1960M01</t>
  </si>
  <si>
    <t xml:space="preserve">1960M02</t>
  </si>
  <si>
    <t xml:space="preserve">1960M03</t>
  </si>
  <si>
    <t xml:space="preserve">1960M04</t>
  </si>
  <si>
    <t xml:space="preserve">1960M05</t>
  </si>
  <si>
    <t xml:space="preserve">1960M06</t>
  </si>
  <si>
    <t xml:space="preserve">1960M07</t>
  </si>
  <si>
    <t xml:space="preserve">1960M08</t>
  </si>
  <si>
    <t xml:space="preserve">1960M09</t>
  </si>
  <si>
    <t xml:space="preserve">1960M10</t>
  </si>
  <si>
    <t xml:space="preserve">1960M11</t>
  </si>
  <si>
    <t xml:space="preserve">1960M12</t>
  </si>
  <si>
    <t xml:space="preserve">1961M01</t>
  </si>
  <si>
    <t xml:space="preserve">1961M02</t>
  </si>
  <si>
    <t xml:space="preserve">1961M03</t>
  </si>
  <si>
    <t xml:space="preserve">1961M04</t>
  </si>
  <si>
    <t xml:space="preserve">1961M05</t>
  </si>
  <si>
    <t xml:space="preserve">1961M06</t>
  </si>
  <si>
    <t xml:space="preserve">1961M07</t>
  </si>
  <si>
    <t xml:space="preserve">1961M08</t>
  </si>
  <si>
    <t xml:space="preserve">1961M09</t>
  </si>
  <si>
    <t xml:space="preserve">1961M10</t>
  </si>
  <si>
    <t xml:space="preserve">1961M11</t>
  </si>
  <si>
    <t xml:space="preserve">1961M12</t>
  </si>
  <si>
    <t xml:space="preserve">1962M01</t>
  </si>
  <si>
    <t xml:space="preserve">1962M02</t>
  </si>
  <si>
    <t xml:space="preserve">1962M03</t>
  </si>
  <si>
    <t xml:space="preserve">1962M04</t>
  </si>
  <si>
    <t xml:space="preserve">1962M05</t>
  </si>
  <si>
    <t xml:space="preserve">1962M06</t>
  </si>
  <si>
    <t xml:space="preserve">1962M07</t>
  </si>
  <si>
    <t xml:space="preserve">1962M08</t>
  </si>
  <si>
    <t xml:space="preserve">1962M09</t>
  </si>
  <si>
    <t xml:space="preserve">1962M10</t>
  </si>
  <si>
    <t xml:space="preserve">1962M11</t>
  </si>
  <si>
    <t xml:space="preserve">1962M12</t>
  </si>
  <si>
    <t xml:space="preserve">1963M01</t>
  </si>
  <si>
    <t xml:space="preserve">1963M02</t>
  </si>
  <si>
    <t xml:space="preserve">1963M03</t>
  </si>
  <si>
    <t xml:space="preserve">1963M04</t>
  </si>
  <si>
    <t xml:space="preserve">1963M05</t>
  </si>
  <si>
    <t xml:space="preserve">1963M06</t>
  </si>
  <si>
    <t xml:space="preserve">1963M07</t>
  </si>
  <si>
    <t xml:space="preserve">1963M08</t>
  </si>
  <si>
    <t xml:space="preserve">1963M09</t>
  </si>
  <si>
    <t xml:space="preserve">1963M10</t>
  </si>
  <si>
    <t xml:space="preserve">1963M11</t>
  </si>
  <si>
    <t xml:space="preserve">1963M12</t>
  </si>
  <si>
    <t xml:space="preserve">1964M01</t>
  </si>
  <si>
    <t xml:space="preserve">1964M02</t>
  </si>
  <si>
    <t xml:space="preserve">1964M03</t>
  </si>
  <si>
    <t xml:space="preserve">1964M04</t>
  </si>
  <si>
    <t xml:space="preserve">1964M05</t>
  </si>
  <si>
    <t xml:space="preserve">1964M06</t>
  </si>
  <si>
    <t xml:space="preserve">1964M07</t>
  </si>
  <si>
    <t xml:space="preserve">1964M08</t>
  </si>
  <si>
    <t xml:space="preserve">1964M09</t>
  </si>
  <si>
    <t xml:space="preserve">1964M10</t>
  </si>
  <si>
    <t xml:space="preserve">1964M11</t>
  </si>
  <si>
    <t xml:space="preserve">1964M12</t>
  </si>
  <si>
    <t xml:space="preserve">1965M01</t>
  </si>
  <si>
    <t xml:space="preserve">1965M02</t>
  </si>
  <si>
    <t xml:space="preserve">1965M03</t>
  </si>
  <si>
    <t xml:space="preserve">1965M04</t>
  </si>
  <si>
    <t xml:space="preserve">1965M05</t>
  </si>
  <si>
    <t xml:space="preserve">1965M06</t>
  </si>
  <si>
    <t xml:space="preserve">1965M07</t>
  </si>
  <si>
    <t xml:space="preserve">1965M08</t>
  </si>
  <si>
    <t xml:space="preserve">1965M09</t>
  </si>
  <si>
    <t xml:space="preserve">1965M10</t>
  </si>
  <si>
    <t xml:space="preserve">1965M11</t>
  </si>
  <si>
    <t xml:space="preserve">1965M12</t>
  </si>
  <si>
    <t xml:space="preserve">1966M01</t>
  </si>
  <si>
    <t xml:space="preserve">1966M02</t>
  </si>
  <si>
    <t xml:space="preserve">1966M03</t>
  </si>
  <si>
    <t xml:space="preserve">1966M04</t>
  </si>
  <si>
    <t xml:space="preserve">1966M05</t>
  </si>
  <si>
    <t xml:space="preserve">1966M06</t>
  </si>
  <si>
    <t xml:space="preserve">1966M07</t>
  </si>
  <si>
    <t xml:space="preserve">1966M08</t>
  </si>
  <si>
    <t xml:space="preserve">1966M09</t>
  </si>
  <si>
    <t xml:space="preserve">1966M10</t>
  </si>
  <si>
    <t xml:space="preserve">1966M11</t>
  </si>
  <si>
    <t xml:space="preserve">1966M12</t>
  </si>
  <si>
    <t xml:space="preserve">1967M01</t>
  </si>
  <si>
    <t xml:space="preserve">1967M02</t>
  </si>
  <si>
    <t xml:space="preserve">1967M03</t>
  </si>
  <si>
    <t xml:space="preserve">1967M04</t>
  </si>
  <si>
    <t xml:space="preserve">1967M05</t>
  </si>
  <si>
    <t xml:space="preserve">1967M06</t>
  </si>
  <si>
    <t xml:space="preserve">1967M07</t>
  </si>
  <si>
    <t xml:space="preserve">1967M08</t>
  </si>
  <si>
    <t xml:space="preserve">1967M09</t>
  </si>
  <si>
    <t xml:space="preserve">1967M10</t>
  </si>
  <si>
    <t xml:space="preserve">1967M11</t>
  </si>
  <si>
    <t xml:space="preserve">1967M12</t>
  </si>
  <si>
    <t xml:space="preserve">1968M01</t>
  </si>
  <si>
    <t xml:space="preserve">1968M02</t>
  </si>
  <si>
    <t xml:space="preserve">1968M03</t>
  </si>
  <si>
    <t xml:space="preserve">1968M04</t>
  </si>
  <si>
    <t xml:space="preserve">1968M05</t>
  </si>
  <si>
    <t xml:space="preserve">1968M06</t>
  </si>
  <si>
    <t xml:space="preserve">1968M07</t>
  </si>
  <si>
    <t xml:space="preserve">1968M08</t>
  </si>
  <si>
    <t xml:space="preserve">1968M09</t>
  </si>
  <si>
    <t xml:space="preserve">1968M10</t>
  </si>
  <si>
    <t xml:space="preserve">1968M11</t>
  </si>
  <si>
    <t xml:space="preserve">1968M12</t>
  </si>
  <si>
    <t xml:space="preserve">1969M01</t>
  </si>
  <si>
    <t xml:space="preserve">1969M02</t>
  </si>
  <si>
    <t xml:space="preserve">1969M03</t>
  </si>
  <si>
    <t xml:space="preserve">1969M04</t>
  </si>
  <si>
    <t xml:space="preserve">1969M05</t>
  </si>
  <si>
    <t xml:space="preserve">1969M06</t>
  </si>
  <si>
    <t xml:space="preserve">1969M07</t>
  </si>
  <si>
    <t xml:space="preserve">1969M08</t>
  </si>
  <si>
    <t xml:space="preserve">1969M09</t>
  </si>
  <si>
    <t xml:space="preserve">1969M10</t>
  </si>
  <si>
    <t xml:space="preserve">1969M11</t>
  </si>
  <si>
    <t xml:space="preserve">1969M12</t>
  </si>
  <si>
    <t xml:space="preserve">1970M01</t>
  </si>
  <si>
    <t xml:space="preserve">1970M02</t>
  </si>
  <si>
    <t xml:space="preserve">1970M03</t>
  </si>
  <si>
    <t xml:space="preserve">1970M04</t>
  </si>
  <si>
    <t xml:space="preserve">1970M05</t>
  </si>
  <si>
    <t xml:space="preserve">1970M06</t>
  </si>
  <si>
    <t xml:space="preserve">1970M07</t>
  </si>
  <si>
    <t xml:space="preserve">1970M08</t>
  </si>
  <si>
    <t xml:space="preserve">1970M09</t>
  </si>
  <si>
    <t xml:space="preserve">1970M10</t>
  </si>
  <si>
    <t xml:space="preserve">1970M11</t>
  </si>
  <si>
    <t xml:space="preserve">1970M12</t>
  </si>
  <si>
    <t xml:space="preserve">1971M01</t>
  </si>
  <si>
    <t xml:space="preserve">1971M02</t>
  </si>
  <si>
    <t xml:space="preserve">1971M03</t>
  </si>
  <si>
    <t xml:space="preserve">1971M04</t>
  </si>
  <si>
    <t xml:space="preserve">1971M05</t>
  </si>
  <si>
    <t xml:space="preserve">1971M06</t>
  </si>
  <si>
    <t xml:space="preserve">1971M07</t>
  </si>
  <si>
    <t xml:space="preserve">1971M08</t>
  </si>
  <si>
    <t xml:space="preserve">1971M09</t>
  </si>
  <si>
    <t xml:space="preserve">1971M10</t>
  </si>
  <si>
    <t xml:space="preserve">1971M11</t>
  </si>
  <si>
    <t xml:space="preserve">1971M12</t>
  </si>
  <si>
    <t xml:space="preserve">1972M01</t>
  </si>
  <si>
    <t xml:space="preserve">1972M02</t>
  </si>
  <si>
    <t xml:space="preserve">1972M03</t>
  </si>
  <si>
    <t xml:space="preserve">1972M04</t>
  </si>
  <si>
    <t xml:space="preserve">1972M05</t>
  </si>
  <si>
    <t xml:space="preserve">1972M06</t>
  </si>
  <si>
    <t xml:space="preserve">1972M07</t>
  </si>
  <si>
    <t xml:space="preserve">1972M08</t>
  </si>
  <si>
    <t xml:space="preserve">1972M09</t>
  </si>
  <si>
    <t xml:space="preserve">1972M10</t>
  </si>
  <si>
    <t xml:space="preserve">1972M11</t>
  </si>
  <si>
    <t xml:space="preserve">1972M12</t>
  </si>
  <si>
    <t xml:space="preserve">1973M01</t>
  </si>
  <si>
    <t xml:space="preserve">1973M02</t>
  </si>
  <si>
    <t xml:space="preserve">1973M03</t>
  </si>
  <si>
    <t xml:space="preserve">1973M04</t>
  </si>
  <si>
    <t xml:space="preserve">1973M05</t>
  </si>
  <si>
    <t xml:space="preserve">1973M06</t>
  </si>
  <si>
    <t xml:space="preserve">1973M07</t>
  </si>
  <si>
    <t xml:space="preserve">1973M08</t>
  </si>
  <si>
    <t xml:space="preserve">1973M09</t>
  </si>
  <si>
    <t xml:space="preserve">1973M10</t>
  </si>
  <si>
    <t xml:space="preserve">1973M11</t>
  </si>
  <si>
    <t xml:space="preserve">1973M12</t>
  </si>
  <si>
    <t xml:space="preserve">1974M01</t>
  </si>
  <si>
    <t xml:space="preserve">1974M02</t>
  </si>
  <si>
    <t xml:space="preserve">1974M03</t>
  </si>
  <si>
    <t xml:space="preserve">1974M04</t>
  </si>
  <si>
    <t xml:space="preserve">1974M05</t>
  </si>
  <si>
    <t xml:space="preserve">1974M06</t>
  </si>
  <si>
    <t xml:space="preserve">1974M07</t>
  </si>
  <si>
    <t xml:space="preserve">1974M08</t>
  </si>
  <si>
    <t xml:space="preserve">1974M09</t>
  </si>
  <si>
    <t xml:space="preserve">1974M10</t>
  </si>
  <si>
    <t xml:space="preserve">1974M11</t>
  </si>
  <si>
    <t xml:space="preserve">1974M12</t>
  </si>
  <si>
    <t xml:space="preserve">1975M01</t>
  </si>
  <si>
    <t xml:space="preserve">1975M02</t>
  </si>
  <si>
    <t xml:space="preserve">1975M03</t>
  </si>
  <si>
    <t xml:space="preserve">1975M04</t>
  </si>
  <si>
    <t xml:space="preserve">1975M05</t>
  </si>
  <si>
    <t xml:space="preserve">1975M06</t>
  </si>
  <si>
    <t xml:space="preserve">1975M07</t>
  </si>
  <si>
    <t xml:space="preserve">1975M08</t>
  </si>
  <si>
    <t xml:space="preserve">1975M09</t>
  </si>
  <si>
    <t xml:space="preserve">1975M10</t>
  </si>
  <si>
    <t xml:space="preserve">1975M11</t>
  </si>
  <si>
    <t xml:space="preserve">1975M12</t>
  </si>
  <si>
    <t xml:space="preserve">1976M01</t>
  </si>
  <si>
    <t xml:space="preserve">1976M02</t>
  </si>
  <si>
    <t xml:space="preserve">1976M03</t>
  </si>
  <si>
    <t xml:space="preserve">1976M04</t>
  </si>
  <si>
    <t xml:space="preserve">1976M05</t>
  </si>
  <si>
    <t xml:space="preserve">1976M06</t>
  </si>
  <si>
    <t xml:space="preserve">1976M07</t>
  </si>
  <si>
    <t xml:space="preserve">1976M08</t>
  </si>
  <si>
    <t xml:space="preserve">1976M09</t>
  </si>
  <si>
    <t xml:space="preserve">1976M10</t>
  </si>
  <si>
    <t xml:space="preserve">1976M11</t>
  </si>
  <si>
    <t xml:space="preserve">1976M12</t>
  </si>
  <si>
    <t xml:space="preserve">1977M01</t>
  </si>
  <si>
    <t xml:space="preserve">1977M02</t>
  </si>
  <si>
    <t xml:space="preserve">1977M03</t>
  </si>
  <si>
    <t xml:space="preserve">1977M04</t>
  </si>
  <si>
    <t xml:space="preserve">1977M05</t>
  </si>
  <si>
    <t xml:space="preserve">1977M06</t>
  </si>
  <si>
    <t xml:space="preserve">1977M07</t>
  </si>
  <si>
    <t xml:space="preserve">1977M08</t>
  </si>
  <si>
    <t xml:space="preserve">1977M09</t>
  </si>
  <si>
    <t xml:space="preserve">1977M10</t>
  </si>
  <si>
    <t xml:space="preserve">1977M11</t>
  </si>
  <si>
    <t xml:space="preserve">1977M12</t>
  </si>
  <si>
    <t xml:space="preserve">1978M01</t>
  </si>
  <si>
    <t xml:space="preserve">1978M02</t>
  </si>
  <si>
    <t xml:space="preserve">1978M03</t>
  </si>
  <si>
    <t xml:space="preserve">1978M04</t>
  </si>
  <si>
    <t xml:space="preserve">1978M05</t>
  </si>
  <si>
    <t xml:space="preserve">1978M06</t>
  </si>
  <si>
    <t xml:space="preserve">1978M07</t>
  </si>
  <si>
    <t xml:space="preserve">1978M08</t>
  </si>
  <si>
    <t xml:space="preserve">1978M09</t>
  </si>
  <si>
    <t xml:space="preserve">1978M10</t>
  </si>
  <si>
    <t xml:space="preserve">1978M11</t>
  </si>
  <si>
    <t xml:space="preserve">1978M12</t>
  </si>
  <si>
    <t xml:space="preserve">1979M01</t>
  </si>
  <si>
    <t xml:space="preserve">1979M02</t>
  </si>
  <si>
    <t xml:space="preserve">1979M03</t>
  </si>
  <si>
    <t xml:space="preserve">1979M04</t>
  </si>
  <si>
    <t xml:space="preserve">1979M05</t>
  </si>
  <si>
    <t xml:space="preserve">1979M06</t>
  </si>
  <si>
    <t xml:space="preserve">1979M07</t>
  </si>
  <si>
    <t xml:space="preserve">1979M08</t>
  </si>
  <si>
    <t xml:space="preserve">1979M09</t>
  </si>
  <si>
    <t xml:space="preserve">1979M10</t>
  </si>
  <si>
    <t xml:space="preserve">1979M11</t>
  </si>
  <si>
    <t xml:space="preserve">1979M12</t>
  </si>
  <si>
    <t xml:space="preserve">1980M01</t>
  </si>
  <si>
    <t xml:space="preserve">1980M02</t>
  </si>
  <si>
    <t xml:space="preserve">1980M03</t>
  </si>
  <si>
    <t xml:space="preserve">1980M04</t>
  </si>
  <si>
    <t xml:space="preserve">1980M05</t>
  </si>
  <si>
    <t xml:space="preserve">1980M06</t>
  </si>
  <si>
    <t xml:space="preserve">1980M07</t>
  </si>
  <si>
    <t xml:space="preserve">1980M08</t>
  </si>
  <si>
    <t xml:space="preserve">1980M09</t>
  </si>
  <si>
    <t xml:space="preserve">1980M10</t>
  </si>
  <si>
    <t xml:space="preserve">1980M11</t>
  </si>
  <si>
    <t xml:space="preserve">1980M12</t>
  </si>
  <si>
    <t xml:space="preserve">1981M01</t>
  </si>
  <si>
    <t xml:space="preserve">1981M02</t>
  </si>
  <si>
    <t xml:space="preserve">1981M03</t>
  </si>
  <si>
    <t xml:space="preserve">1981M04</t>
  </si>
  <si>
    <t xml:space="preserve">1981M05</t>
  </si>
  <si>
    <t xml:space="preserve">1981M06</t>
  </si>
  <si>
    <t xml:space="preserve">1981M07</t>
  </si>
  <si>
    <t xml:space="preserve">1981M08</t>
  </si>
  <si>
    <t xml:space="preserve">1981M09</t>
  </si>
  <si>
    <t xml:space="preserve">1981M10</t>
  </si>
  <si>
    <t xml:space="preserve">1981M11</t>
  </si>
  <si>
    <t xml:space="preserve">1981M12</t>
  </si>
  <si>
    <t xml:space="preserve">1982M01</t>
  </si>
  <si>
    <t xml:space="preserve">1982M02</t>
  </si>
  <si>
    <t xml:space="preserve">1982M03</t>
  </si>
  <si>
    <t xml:space="preserve">1982M04</t>
  </si>
  <si>
    <t xml:space="preserve">1982M05</t>
  </si>
  <si>
    <t xml:space="preserve">1982M06</t>
  </si>
  <si>
    <t xml:space="preserve">1982M07</t>
  </si>
  <si>
    <t xml:space="preserve">1982M08</t>
  </si>
  <si>
    <t xml:space="preserve">1982M09</t>
  </si>
  <si>
    <t xml:space="preserve">1982M10</t>
  </si>
  <si>
    <t xml:space="preserve">1982M11</t>
  </si>
  <si>
    <t xml:space="preserve">1982M12</t>
  </si>
  <si>
    <t xml:space="preserve">1983M01</t>
  </si>
  <si>
    <t xml:space="preserve">1983M02</t>
  </si>
  <si>
    <t xml:space="preserve">1983M03</t>
  </si>
  <si>
    <t xml:space="preserve">1983M04</t>
  </si>
  <si>
    <t xml:space="preserve">1983M05</t>
  </si>
  <si>
    <t xml:space="preserve">1983M06</t>
  </si>
  <si>
    <t xml:space="preserve">1983M07</t>
  </si>
  <si>
    <t xml:space="preserve">1983M08</t>
  </si>
  <si>
    <t xml:space="preserve">1983M09</t>
  </si>
  <si>
    <t xml:space="preserve">1983M10</t>
  </si>
  <si>
    <t xml:space="preserve">1983M11</t>
  </si>
  <si>
    <t xml:space="preserve">1983M12</t>
  </si>
  <si>
    <t xml:space="preserve">1984M01</t>
  </si>
  <si>
    <t xml:space="preserve">1984M02</t>
  </si>
  <si>
    <t xml:space="preserve">1984M03</t>
  </si>
  <si>
    <t xml:space="preserve">1984M04</t>
  </si>
  <si>
    <t xml:space="preserve">1984M05</t>
  </si>
  <si>
    <t xml:space="preserve">1984M06</t>
  </si>
  <si>
    <t xml:space="preserve">1984M07</t>
  </si>
  <si>
    <t xml:space="preserve">1984M08</t>
  </si>
  <si>
    <t xml:space="preserve">1984M09</t>
  </si>
  <si>
    <t xml:space="preserve">1984M10</t>
  </si>
  <si>
    <t xml:space="preserve">1984M11</t>
  </si>
  <si>
    <t xml:space="preserve">1984M12</t>
  </si>
  <si>
    <t xml:space="preserve">1985M01</t>
  </si>
  <si>
    <t xml:space="preserve">1985M02</t>
  </si>
  <si>
    <t xml:space="preserve">1985M03</t>
  </si>
  <si>
    <t xml:space="preserve">1985M04</t>
  </si>
  <si>
    <t xml:space="preserve">1985M05</t>
  </si>
  <si>
    <t xml:space="preserve">1985M06</t>
  </si>
  <si>
    <t xml:space="preserve">1985M07</t>
  </si>
  <si>
    <t xml:space="preserve">1985M08</t>
  </si>
  <si>
    <t xml:space="preserve">1985M09</t>
  </si>
  <si>
    <t xml:space="preserve">1985M10</t>
  </si>
  <si>
    <t xml:space="preserve">1985M11</t>
  </si>
  <si>
    <t xml:space="preserve">1985M12</t>
  </si>
  <si>
    <t xml:space="preserve">1986M01</t>
  </si>
  <si>
    <t xml:space="preserve">1986M02</t>
  </si>
  <si>
    <t xml:space="preserve">1986M03</t>
  </si>
  <si>
    <t xml:space="preserve">1986M04</t>
  </si>
  <si>
    <t xml:space="preserve">1986M05</t>
  </si>
  <si>
    <t xml:space="preserve">1986M06</t>
  </si>
  <si>
    <t xml:space="preserve">1986M07</t>
  </si>
  <si>
    <t xml:space="preserve">1986M08</t>
  </si>
  <si>
    <t xml:space="preserve">1986M09</t>
  </si>
  <si>
    <t xml:space="preserve">1986M10</t>
  </si>
  <si>
    <t xml:space="preserve">1986M11</t>
  </si>
  <si>
    <t xml:space="preserve">1986M12</t>
  </si>
  <si>
    <t xml:space="preserve">1987M01</t>
  </si>
  <si>
    <t xml:space="preserve">1987M02</t>
  </si>
  <si>
    <t xml:space="preserve">1987M03</t>
  </si>
  <si>
    <t xml:space="preserve">1987M04</t>
  </si>
  <si>
    <t xml:space="preserve">1987M05</t>
  </si>
  <si>
    <t xml:space="preserve">1987M06</t>
  </si>
  <si>
    <t xml:space="preserve">1987M07</t>
  </si>
  <si>
    <t xml:space="preserve">1987M08</t>
  </si>
  <si>
    <t xml:space="preserve">1987M09</t>
  </si>
  <si>
    <t xml:space="preserve">1987M10</t>
  </si>
  <si>
    <t xml:space="preserve">1987M11</t>
  </si>
  <si>
    <t xml:space="preserve">1987M12</t>
  </si>
  <si>
    <t xml:space="preserve">1988M01</t>
  </si>
  <si>
    <t xml:space="preserve">1988M02</t>
  </si>
  <si>
    <t xml:space="preserve">1988M03</t>
  </si>
  <si>
    <t xml:space="preserve">1988M04</t>
  </si>
  <si>
    <t xml:space="preserve">1988M05</t>
  </si>
  <si>
    <t xml:space="preserve">1988M06</t>
  </si>
  <si>
    <t xml:space="preserve">1988M07</t>
  </si>
  <si>
    <t xml:space="preserve">1988M08</t>
  </si>
  <si>
    <t xml:space="preserve">1988M09</t>
  </si>
  <si>
    <t xml:space="preserve">1988M10</t>
  </si>
  <si>
    <t xml:space="preserve">1988M11</t>
  </si>
  <si>
    <t xml:space="preserve">1988M12</t>
  </si>
  <si>
    <t xml:space="preserve">1989M01</t>
  </si>
  <si>
    <t xml:space="preserve">1989M02</t>
  </si>
  <si>
    <t xml:space="preserve">1989M03</t>
  </si>
  <si>
    <t xml:space="preserve">1989M04</t>
  </si>
  <si>
    <t xml:space="preserve">1989M05</t>
  </si>
  <si>
    <t xml:space="preserve">1989M06</t>
  </si>
  <si>
    <t xml:space="preserve">1989M07</t>
  </si>
  <si>
    <t xml:space="preserve">1989M08</t>
  </si>
  <si>
    <t xml:space="preserve">1989M09</t>
  </si>
  <si>
    <t xml:space="preserve">1989M10</t>
  </si>
  <si>
    <t xml:space="preserve">1989M11</t>
  </si>
  <si>
    <t xml:space="preserve">1989M12</t>
  </si>
  <si>
    <t xml:space="preserve">1990M01</t>
  </si>
  <si>
    <t xml:space="preserve">1990M02</t>
  </si>
  <si>
    <t xml:space="preserve">1990M03</t>
  </si>
  <si>
    <t xml:space="preserve">1990M04</t>
  </si>
  <si>
    <t xml:space="preserve">1990M05</t>
  </si>
  <si>
    <t xml:space="preserve">1990M06</t>
  </si>
  <si>
    <t xml:space="preserve">1990M07</t>
  </si>
  <si>
    <t xml:space="preserve">1990M08</t>
  </si>
  <si>
    <t xml:space="preserve">1990M09</t>
  </si>
  <si>
    <t xml:space="preserve">1990M10</t>
  </si>
  <si>
    <t xml:space="preserve">1990M11</t>
  </si>
  <si>
    <t xml:space="preserve">1990M12</t>
  </si>
  <si>
    <t xml:space="preserve">1991M01</t>
  </si>
  <si>
    <t xml:space="preserve">1991M02</t>
  </si>
  <si>
    <t xml:space="preserve">1991M03</t>
  </si>
  <si>
    <t xml:space="preserve">1991M04</t>
  </si>
  <si>
    <t xml:space="preserve">1991M05</t>
  </si>
  <si>
    <t xml:space="preserve">1991M06</t>
  </si>
  <si>
    <t xml:space="preserve">1991M07</t>
  </si>
  <si>
    <t xml:space="preserve">1991M08</t>
  </si>
  <si>
    <t xml:space="preserve">1991M09</t>
  </si>
  <si>
    <t xml:space="preserve">1991M10</t>
  </si>
  <si>
    <t xml:space="preserve">1991M11</t>
  </si>
  <si>
    <t xml:space="preserve">1991M12</t>
  </si>
  <si>
    <t xml:space="preserve">1992M01</t>
  </si>
  <si>
    <t xml:space="preserve">1992M02</t>
  </si>
  <si>
    <t xml:space="preserve">1992M03</t>
  </si>
  <si>
    <t xml:space="preserve">1992M04</t>
  </si>
  <si>
    <t xml:space="preserve">1992M05</t>
  </si>
  <si>
    <t xml:space="preserve">1992M06</t>
  </si>
  <si>
    <t xml:space="preserve">1992M07</t>
  </si>
  <si>
    <t xml:space="preserve">1992M08</t>
  </si>
  <si>
    <t xml:space="preserve">1992M09</t>
  </si>
  <si>
    <t xml:space="preserve">1992M10</t>
  </si>
  <si>
    <t xml:space="preserve">1992M11</t>
  </si>
  <si>
    <t xml:space="preserve">1992M12</t>
  </si>
  <si>
    <t xml:space="preserve">1993M01</t>
  </si>
  <si>
    <t xml:space="preserve">1993M02</t>
  </si>
  <si>
    <t xml:space="preserve">1993M03</t>
  </si>
  <si>
    <t xml:space="preserve">1993M04</t>
  </si>
  <si>
    <t xml:space="preserve">1993M05</t>
  </si>
  <si>
    <t xml:space="preserve">1993M06</t>
  </si>
  <si>
    <t xml:space="preserve">1993M07</t>
  </si>
  <si>
    <t xml:space="preserve">1993M08</t>
  </si>
  <si>
    <t xml:space="preserve">1993M09</t>
  </si>
  <si>
    <t xml:space="preserve">1993M10</t>
  </si>
  <si>
    <t xml:space="preserve">1993M11</t>
  </si>
  <si>
    <t xml:space="preserve">1993M12</t>
  </si>
  <si>
    <t xml:space="preserve">1994M01</t>
  </si>
  <si>
    <t xml:space="preserve">1994M02</t>
  </si>
  <si>
    <t xml:space="preserve">1994M03</t>
  </si>
  <si>
    <t xml:space="preserve">1994M04</t>
  </si>
  <si>
    <t xml:space="preserve">1994M05</t>
  </si>
  <si>
    <t xml:space="preserve">1994M06</t>
  </si>
  <si>
    <t xml:space="preserve">1994M07</t>
  </si>
  <si>
    <t xml:space="preserve">1994M08</t>
  </si>
  <si>
    <t xml:space="preserve">1994M09</t>
  </si>
  <si>
    <t xml:space="preserve">1994M10</t>
  </si>
  <si>
    <t xml:space="preserve">1994M11</t>
  </si>
  <si>
    <t xml:space="preserve">1994M12</t>
  </si>
  <si>
    <t xml:space="preserve">1995M01</t>
  </si>
  <si>
    <t xml:space="preserve">1995M02</t>
  </si>
  <si>
    <t xml:space="preserve">1995M03</t>
  </si>
  <si>
    <t xml:space="preserve">1995M04</t>
  </si>
  <si>
    <t xml:space="preserve">1995M05</t>
  </si>
  <si>
    <t xml:space="preserve">1995M06</t>
  </si>
  <si>
    <t xml:space="preserve">1995M07</t>
  </si>
  <si>
    <t xml:space="preserve">1995M08</t>
  </si>
  <si>
    <t xml:space="preserve">1995M09</t>
  </si>
  <si>
    <t xml:space="preserve">1995M10</t>
  </si>
  <si>
    <t xml:space="preserve">1995M11</t>
  </si>
  <si>
    <t xml:space="preserve">1995M12</t>
  </si>
  <si>
    <t xml:space="preserve">1996M01</t>
  </si>
  <si>
    <t xml:space="preserve">1996M02</t>
  </si>
  <si>
    <t xml:space="preserve">1996M03</t>
  </si>
  <si>
    <t xml:space="preserve">1996M04</t>
  </si>
  <si>
    <t xml:space="preserve">1996M05</t>
  </si>
  <si>
    <t xml:space="preserve">1996M06</t>
  </si>
  <si>
    <t xml:space="preserve">1996M07</t>
  </si>
  <si>
    <t xml:space="preserve">1996M08</t>
  </si>
  <si>
    <t xml:space="preserve">1996M09</t>
  </si>
  <si>
    <t xml:space="preserve">1996M10</t>
  </si>
  <si>
    <t xml:space="preserve">1996M11</t>
  </si>
  <si>
    <t xml:space="preserve">1996M12</t>
  </si>
  <si>
    <t xml:space="preserve">1997M01</t>
  </si>
  <si>
    <t xml:space="preserve">1997M02</t>
  </si>
  <si>
    <t xml:space="preserve">1997M03</t>
  </si>
  <si>
    <t xml:space="preserve">1997M04</t>
  </si>
  <si>
    <t xml:space="preserve">1997M05</t>
  </si>
  <si>
    <t xml:space="preserve">1997M06</t>
  </si>
  <si>
    <t xml:space="preserve">1997M07</t>
  </si>
  <si>
    <t xml:space="preserve">1997M08</t>
  </si>
  <si>
    <t xml:space="preserve">1997M09</t>
  </si>
  <si>
    <t xml:space="preserve">1997M10</t>
  </si>
  <si>
    <t xml:space="preserve">1997M11</t>
  </si>
  <si>
    <t xml:space="preserve">1997M12</t>
  </si>
  <si>
    <t xml:space="preserve">1998M01</t>
  </si>
  <si>
    <t xml:space="preserve">1998M02</t>
  </si>
  <si>
    <t xml:space="preserve">1998M03</t>
  </si>
  <si>
    <t xml:space="preserve">1998M04</t>
  </si>
  <si>
    <t xml:space="preserve">1998M05</t>
  </si>
  <si>
    <t xml:space="preserve">1998M06</t>
  </si>
  <si>
    <t xml:space="preserve">1998M07</t>
  </si>
  <si>
    <t xml:space="preserve">1998M08</t>
  </si>
  <si>
    <t xml:space="preserve">1998M09</t>
  </si>
  <si>
    <t xml:space="preserve">1998M10</t>
  </si>
  <si>
    <t xml:space="preserve">1998M11</t>
  </si>
  <si>
    <t xml:space="preserve">1998M12</t>
  </si>
  <si>
    <t xml:space="preserve">1999M01</t>
  </si>
  <si>
    <t xml:space="preserve">1999M02</t>
  </si>
  <si>
    <t xml:space="preserve">1999M03</t>
  </si>
  <si>
    <t xml:space="preserve">1999M04</t>
  </si>
  <si>
    <t xml:space="preserve">1999M05</t>
  </si>
  <si>
    <t xml:space="preserve">1999M06</t>
  </si>
  <si>
    <t xml:space="preserve">1999M07</t>
  </si>
  <si>
    <t xml:space="preserve">1999M08</t>
  </si>
  <si>
    <t xml:space="preserve">1999M09</t>
  </si>
  <si>
    <t xml:space="preserve">1999M10</t>
  </si>
  <si>
    <t xml:space="preserve">1999M11</t>
  </si>
  <si>
    <t xml:space="preserve">1999M12</t>
  </si>
  <si>
    <t xml:space="preserve">2000M01</t>
  </si>
  <si>
    <t xml:space="preserve">2000M02</t>
  </si>
  <si>
    <t xml:space="preserve">2000M03</t>
  </si>
  <si>
    <t xml:space="preserve">2000M04</t>
  </si>
  <si>
    <t xml:space="preserve">2000M05</t>
  </si>
  <si>
    <t xml:space="preserve">2000M06</t>
  </si>
  <si>
    <t xml:space="preserve">2000M07</t>
  </si>
  <si>
    <t xml:space="preserve">2000M08</t>
  </si>
  <si>
    <t xml:space="preserve">2000M09</t>
  </si>
  <si>
    <t xml:space="preserve">2000M10</t>
  </si>
  <si>
    <t xml:space="preserve">2000M11</t>
  </si>
  <si>
    <t xml:space="preserve">2000M12</t>
  </si>
  <si>
    <t xml:space="preserve">2001M01</t>
  </si>
  <si>
    <t xml:space="preserve">2001M02</t>
  </si>
  <si>
    <t xml:space="preserve">2001M03</t>
  </si>
  <si>
    <t xml:space="preserve">2001M04</t>
  </si>
  <si>
    <t xml:space="preserve">2001M05</t>
  </si>
  <si>
    <t xml:space="preserve">2001M06</t>
  </si>
  <si>
    <t xml:space="preserve">2001M07</t>
  </si>
  <si>
    <t xml:space="preserve">2001M08</t>
  </si>
  <si>
    <t xml:space="preserve">2001M09</t>
  </si>
  <si>
    <t xml:space="preserve">2001M10</t>
  </si>
  <si>
    <t xml:space="preserve">2001M11</t>
  </si>
  <si>
    <t xml:space="preserve">2001M12</t>
  </si>
  <si>
    <t xml:space="preserve">2002M01</t>
  </si>
  <si>
    <t xml:space="preserve">2002M02</t>
  </si>
  <si>
    <t xml:space="preserve">2002M03</t>
  </si>
  <si>
    <t xml:space="preserve">2002M04</t>
  </si>
  <si>
    <t xml:space="preserve">2002M05</t>
  </si>
  <si>
    <t xml:space="preserve">2002M06</t>
  </si>
  <si>
    <t xml:space="preserve">2002M07</t>
  </si>
  <si>
    <t xml:space="preserve">2002M08</t>
  </si>
  <si>
    <t xml:space="preserve">2002M09</t>
  </si>
  <si>
    <t xml:space="preserve">2002M10</t>
  </si>
  <si>
    <t xml:space="preserve">2002M11</t>
  </si>
  <si>
    <t xml:space="preserve">2002M12</t>
  </si>
  <si>
    <t xml:space="preserve">2003M01</t>
  </si>
  <si>
    <t xml:space="preserve">2003M02</t>
  </si>
  <si>
    <t xml:space="preserve">2003M03</t>
  </si>
  <si>
    <t xml:space="preserve">2003M04</t>
  </si>
  <si>
    <t xml:space="preserve">2003M05</t>
  </si>
  <si>
    <t xml:space="preserve">2003M06</t>
  </si>
  <si>
    <t xml:space="preserve">2003M07</t>
  </si>
  <si>
    <t xml:space="preserve">2003M08</t>
  </si>
  <si>
    <t xml:space="preserve">2003M09</t>
  </si>
  <si>
    <t xml:space="preserve">2003M10</t>
  </si>
  <si>
    <t xml:space="preserve">2003M11</t>
  </si>
  <si>
    <t xml:space="preserve">2003M12</t>
  </si>
  <si>
    <t xml:space="preserve">2004M01</t>
  </si>
  <si>
    <t xml:space="preserve">2004M02</t>
  </si>
  <si>
    <t xml:space="preserve">2004M03</t>
  </si>
  <si>
    <t xml:space="preserve">2004M04</t>
  </si>
  <si>
    <t xml:space="preserve">2004M05</t>
  </si>
  <si>
    <t xml:space="preserve">2004M06</t>
  </si>
  <si>
    <t xml:space="preserve">2004M07</t>
  </si>
  <si>
    <t xml:space="preserve">2004M08</t>
  </si>
  <si>
    <t xml:space="preserve">2004M09</t>
  </si>
  <si>
    <t xml:space="preserve">2004M10</t>
  </si>
  <si>
    <t xml:space="preserve">2004M11</t>
  </si>
  <si>
    <t xml:space="preserve">2004M12</t>
  </si>
  <si>
    <t xml:space="preserve">2005M01</t>
  </si>
  <si>
    <t xml:space="preserve">2005M02</t>
  </si>
  <si>
    <t xml:space="preserve">2005M03</t>
  </si>
  <si>
    <t xml:space="preserve">2005M04</t>
  </si>
  <si>
    <t xml:space="preserve">2005M05</t>
  </si>
  <si>
    <t xml:space="preserve">2005M06</t>
  </si>
  <si>
    <t xml:space="preserve">2005M07</t>
  </si>
  <si>
    <t xml:space="preserve">2005M08</t>
  </si>
  <si>
    <t xml:space="preserve">2005M09</t>
  </si>
  <si>
    <t xml:space="preserve">2005M10</t>
  </si>
  <si>
    <t xml:space="preserve">2005M11</t>
  </si>
  <si>
    <t xml:space="preserve">2005M12</t>
  </si>
  <si>
    <t xml:space="preserve">2006M01</t>
  </si>
  <si>
    <t xml:space="preserve">2006M02</t>
  </si>
  <si>
    <t xml:space="preserve">2006M03</t>
  </si>
  <si>
    <t xml:space="preserve">2006M04</t>
  </si>
  <si>
    <t xml:space="preserve">2006M05</t>
  </si>
  <si>
    <t xml:space="preserve">2006M06</t>
  </si>
  <si>
    <t xml:space="preserve">2006M07</t>
  </si>
  <si>
    <t xml:space="preserve">2006M08</t>
  </si>
  <si>
    <t xml:space="preserve">2006M09</t>
  </si>
  <si>
    <t xml:space="preserve">2006M10</t>
  </si>
  <si>
    <t xml:space="preserve">2006M11</t>
  </si>
  <si>
    <t xml:space="preserve">2006M12</t>
  </si>
  <si>
    <t xml:space="preserve">2007M01</t>
  </si>
  <si>
    <t xml:space="preserve">2007M02</t>
  </si>
  <si>
    <t xml:space="preserve">2007M03</t>
  </si>
  <si>
    <t xml:space="preserve">2007M04</t>
  </si>
  <si>
    <t xml:space="preserve">2007M05</t>
  </si>
  <si>
    <t xml:space="preserve">2007M06</t>
  </si>
  <si>
    <t xml:space="preserve">2007M07</t>
  </si>
  <si>
    <t xml:space="preserve">2007M08</t>
  </si>
  <si>
    <t xml:space="preserve">2007M09</t>
  </si>
  <si>
    <t xml:space="preserve">2007M10</t>
  </si>
  <si>
    <t xml:space="preserve">2007M11</t>
  </si>
  <si>
    <t xml:space="preserve">2007M12</t>
  </si>
  <si>
    <t xml:space="preserve">2008M01</t>
  </si>
  <si>
    <t xml:space="preserve">2008M02</t>
  </si>
  <si>
    <t xml:space="preserve">2008M03</t>
  </si>
  <si>
    <t xml:space="preserve">2008M04</t>
  </si>
  <si>
    <t xml:space="preserve">2008M05</t>
  </si>
  <si>
    <t xml:space="preserve">2008M06</t>
  </si>
  <si>
    <t xml:space="preserve">2008M07</t>
  </si>
  <si>
    <t xml:space="preserve">2008M08</t>
  </si>
  <si>
    <t xml:space="preserve">2008M09</t>
  </si>
  <si>
    <t xml:space="preserve">2008M10</t>
  </si>
  <si>
    <t xml:space="preserve">2008M11</t>
  </si>
  <si>
    <t xml:space="preserve">2008M12</t>
  </si>
  <si>
    <t xml:space="preserve">2009M01</t>
  </si>
  <si>
    <t xml:space="preserve">2009M02</t>
  </si>
  <si>
    <t xml:space="preserve">2009M03</t>
  </si>
  <si>
    <t xml:space="preserve">2009M04</t>
  </si>
  <si>
    <t xml:space="preserve">2009M05</t>
  </si>
  <si>
    <t xml:space="preserve">2009M06</t>
  </si>
  <si>
    <t xml:space="preserve">2009M07</t>
  </si>
  <si>
    <t xml:space="preserve">2009M08</t>
  </si>
  <si>
    <t xml:space="preserve">2009M09</t>
  </si>
  <si>
    <t xml:space="preserve">2009M10</t>
  </si>
  <si>
    <t xml:space="preserve">2009M11</t>
  </si>
  <si>
    <t xml:space="preserve">2009M12</t>
  </si>
  <si>
    <t xml:space="preserve">2010M01</t>
  </si>
  <si>
    <t xml:space="preserve">2010M02</t>
  </si>
  <si>
    <t xml:space="preserve">2010M03</t>
  </si>
  <si>
    <t xml:space="preserve">2010M04</t>
  </si>
  <si>
    <t xml:space="preserve">2010M05</t>
  </si>
  <si>
    <t xml:space="preserve">2010M06</t>
  </si>
  <si>
    <t xml:space="preserve">2010M07</t>
  </si>
  <si>
    <t xml:space="preserve">2010M08</t>
  </si>
  <si>
    <t xml:space="preserve">2010M09</t>
  </si>
  <si>
    <t xml:space="preserve">2010M10</t>
  </si>
  <si>
    <t xml:space="preserve">2010M11</t>
  </si>
  <si>
    <t xml:space="preserve">2010M12</t>
  </si>
  <si>
    <t xml:space="preserve">2011M01</t>
  </si>
  <si>
    <t xml:space="preserve">2011M02</t>
  </si>
  <si>
    <t xml:space="preserve">2011M03</t>
  </si>
  <si>
    <t xml:space="preserve">2011M04</t>
  </si>
  <si>
    <t xml:space="preserve">2011M05</t>
  </si>
  <si>
    <t xml:space="preserve">2011M06</t>
  </si>
  <si>
    <t xml:space="preserve">2011M07</t>
  </si>
  <si>
    <t xml:space="preserve">2011M08</t>
  </si>
  <si>
    <t xml:space="preserve">2011M09</t>
  </si>
  <si>
    <t xml:space="preserve">2011M10</t>
  </si>
  <si>
    <t xml:space="preserve">2011M11</t>
  </si>
  <si>
    <t xml:space="preserve">2011M12</t>
  </si>
  <si>
    <t xml:space="preserve">2012M01</t>
  </si>
  <si>
    <t xml:space="preserve">2012M02</t>
  </si>
  <si>
    <t xml:space="preserve">2012M03</t>
  </si>
  <si>
    <t xml:space="preserve">2012M04</t>
  </si>
  <si>
    <t xml:space="preserve">2012M05</t>
  </si>
  <si>
    <t xml:space="preserve">2012M06</t>
  </si>
  <si>
    <t xml:space="preserve">2012M07</t>
  </si>
  <si>
    <t xml:space="preserve">2012M08</t>
  </si>
  <si>
    <t xml:space="preserve">2012M09</t>
  </si>
  <si>
    <t xml:space="preserve">2012M10</t>
  </si>
  <si>
    <t xml:space="preserve">2012M11</t>
  </si>
  <si>
    <t xml:space="preserve">2012M12</t>
  </si>
  <si>
    <t xml:space="preserve">2013M01</t>
  </si>
  <si>
    <t xml:space="preserve">2013M02</t>
  </si>
  <si>
    <t xml:space="preserve">2013M03</t>
  </si>
  <si>
    <t xml:space="preserve">2013M04</t>
  </si>
  <si>
    <t xml:space="preserve">2013M05</t>
  </si>
  <si>
    <t xml:space="preserve">2013M06</t>
  </si>
  <si>
    <t xml:space="preserve">2013M07</t>
  </si>
  <si>
    <t xml:space="preserve">2013M08</t>
  </si>
  <si>
    <t xml:space="preserve">2013M09</t>
  </si>
  <si>
    <t xml:space="preserve">2013M10</t>
  </si>
  <si>
    <t xml:space="preserve">2013M11</t>
  </si>
  <si>
    <t xml:space="preserve">2013M12</t>
  </si>
  <si>
    <t xml:space="preserve">2014M01</t>
  </si>
  <si>
    <t xml:space="preserve">2014M02</t>
  </si>
  <si>
    <t xml:space="preserve">2014M03</t>
  </si>
  <si>
    <t xml:space="preserve">2014M04</t>
  </si>
  <si>
    <t xml:space="preserve">2014M05</t>
  </si>
  <si>
    <t xml:space="preserve">2014M06</t>
  </si>
  <si>
    <t xml:space="preserve">2014M07</t>
  </si>
  <si>
    <t xml:space="preserve">2014M08</t>
  </si>
  <si>
    <t xml:space="preserve">2014M09</t>
  </si>
  <si>
    <t xml:space="preserve">2014M10</t>
  </si>
  <si>
    <t xml:space="preserve">2014M11</t>
  </si>
  <si>
    <t xml:space="preserve">2014M12</t>
  </si>
  <si>
    <t xml:space="preserve">2015M01</t>
  </si>
  <si>
    <t xml:space="preserve">2015M02</t>
  </si>
  <si>
    <t xml:space="preserve">2015M03</t>
  </si>
  <si>
    <t xml:space="preserve">2015M04</t>
  </si>
  <si>
    <t xml:space="preserve">2015M05</t>
  </si>
  <si>
    <t xml:space="preserve">2015M06</t>
  </si>
  <si>
    <t xml:space="preserve">2015M07</t>
  </si>
  <si>
    <t xml:space="preserve">2015M08</t>
  </si>
  <si>
    <t xml:space="preserve">2015M09</t>
  </si>
  <si>
    <t xml:space="preserve">2015M10</t>
  </si>
  <si>
    <t xml:space="preserve">2015M11</t>
  </si>
  <si>
    <t xml:space="preserve">2015M12</t>
  </si>
  <si>
    <t xml:space="preserve">2016M01</t>
  </si>
  <si>
    <t xml:space="preserve">2016M02</t>
  </si>
  <si>
    <t xml:space="preserve">2016M03</t>
  </si>
  <si>
    <t xml:space="preserve">2016M04</t>
  </si>
  <si>
    <t xml:space="preserve">2016M05</t>
  </si>
  <si>
    <t xml:space="preserve">2016M06</t>
  </si>
  <si>
    <t xml:space="preserve">2016M07</t>
  </si>
  <si>
    <t xml:space="preserve">2016M08</t>
  </si>
  <si>
    <t xml:space="preserve">2016M09</t>
  </si>
  <si>
    <t xml:space="preserve">2016M10</t>
  </si>
  <si>
    <t xml:space="preserve">2016M11</t>
  </si>
  <si>
    <t xml:space="preserve">2016M12</t>
  </si>
  <si>
    <t xml:space="preserve">2017M01</t>
  </si>
  <si>
    <t xml:space="preserve">2017M02</t>
  </si>
  <si>
    <t xml:space="preserve">2017M03</t>
  </si>
  <si>
    <t xml:space="preserve">2017M04</t>
  </si>
  <si>
    <t xml:space="preserve">2017M05</t>
  </si>
  <si>
    <t xml:space="preserve">2017M06</t>
  </si>
  <si>
    <t xml:space="preserve">2017M07</t>
  </si>
  <si>
    <t xml:space="preserve">2017M08</t>
  </si>
  <si>
    <t xml:space="preserve">2017M09</t>
  </si>
  <si>
    <t xml:space="preserve">2017M10</t>
  </si>
  <si>
    <t xml:space="preserve">2017M11</t>
  </si>
  <si>
    <t xml:space="preserve">2017M12</t>
  </si>
  <si>
    <t xml:space="preserve">2018M01</t>
  </si>
  <si>
    <t xml:space="preserve">2018M02</t>
  </si>
  <si>
    <t xml:space="preserve">2018M03</t>
  </si>
  <si>
    <t xml:space="preserve">2018M04</t>
  </si>
  <si>
    <t xml:space="preserve">2018M05</t>
  </si>
  <si>
    <t xml:space="preserve">2018M06</t>
  </si>
  <si>
    <t xml:space="preserve">2018M07</t>
  </si>
  <si>
    <t xml:space="preserve">2018M08</t>
  </si>
  <si>
    <t xml:space="preserve">2018M09</t>
  </si>
  <si>
    <t xml:space="preserve">2018M10</t>
  </si>
  <si>
    <t xml:space="preserve">2018M11</t>
  </si>
  <si>
    <t xml:space="preserve">2018M12</t>
  </si>
  <si>
    <t xml:space="preserve">2019M01</t>
  </si>
  <si>
    <t xml:space="preserve">2019M02</t>
  </si>
  <si>
    <t xml:space="preserve">2019M03</t>
  </si>
  <si>
    <t xml:space="preserve">2019M04</t>
  </si>
  <si>
    <t xml:space="preserve">2019M05</t>
  </si>
  <si>
    <t xml:space="preserve">2019M06</t>
  </si>
  <si>
    <t xml:space="preserve">2019M07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2" activeCellId="0" sqref="S62"/>
    </sheetView>
  </sheetViews>
  <sheetFormatPr defaultColWidth="8.96875" defaultRowHeight="16.5" zeroHeight="false" outlineLevelRow="0" outlineLevelCol="0"/>
  <sheetData>
    <row r="1" customFormat="false" ht="16.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J1" s="1" t="s">
        <v>0</v>
      </c>
      <c r="K1" s="1" t="s">
        <v>1</v>
      </c>
      <c r="L1" s="1" t="s">
        <v>2</v>
      </c>
      <c r="M1" s="1" t="s">
        <v>3</v>
      </c>
      <c r="N1" s="1" t="s">
        <v>4</v>
      </c>
      <c r="O1" s="1" t="s">
        <v>5</v>
      </c>
    </row>
    <row r="2" customFormat="false" ht="16.5" hidden="false" customHeight="false" outlineLevel="0" collapsed="false">
      <c r="A2" s="1" t="s">
        <v>7</v>
      </c>
      <c r="B2" s="1" t="n">
        <f aca="false">100*LN(J2)</f>
        <v>-4.8140375327935</v>
      </c>
      <c r="C2" s="1" t="e">
        <f aca="false">100*LN(K2)</f>
        <v>#VALUE!</v>
      </c>
      <c r="D2" s="1" t="e">
        <f aca="false">100*LN(L2)</f>
        <v>#VALUE!</v>
      </c>
      <c r="E2" s="1" t="n">
        <f aca="false">M2</f>
        <v>5.4</v>
      </c>
      <c r="F2" s="1" t="n">
        <f aca="false">100*LN(N2)</f>
        <v>-72.6712838211909</v>
      </c>
      <c r="G2" s="1" t="n">
        <f aca="false">100*LN(O2)</f>
        <v>-73.9926067909332</v>
      </c>
      <c r="J2" s="2" t="n">
        <v>0.953</v>
      </c>
      <c r="M2" s="1" t="n">
        <v>5.4</v>
      </c>
      <c r="N2" s="1" t="n">
        <v>0.483495709380509</v>
      </c>
      <c r="O2" s="1" t="n">
        <v>0.477149190854269</v>
      </c>
    </row>
    <row r="3" customFormat="false" ht="16.5" hidden="false" customHeight="false" outlineLevel="0" collapsed="false">
      <c r="A3" s="1" t="s">
        <v>8</v>
      </c>
      <c r="B3" s="1" t="n">
        <f aca="false">100*LN(J3)</f>
        <v>-4.91902441907718</v>
      </c>
      <c r="C3" s="1" t="e">
        <f aca="false">100*LN(K3)</f>
        <v>#VALUE!</v>
      </c>
      <c r="D3" s="1" t="e">
        <f aca="false">100*LN(L3)</f>
        <v>#VALUE!</v>
      </c>
      <c r="E3" s="1" t="n">
        <f aca="false">M3</f>
        <v>5.23</v>
      </c>
      <c r="F3" s="1" t="n">
        <f aca="false">100*LN(N3)</f>
        <v>-62.3927465674451</v>
      </c>
      <c r="G3" s="1" t="n">
        <f aca="false">100*LN(O3)</f>
        <v>-64.0575974814012</v>
      </c>
      <c r="J3" s="2" t="n">
        <v>0.952</v>
      </c>
      <c r="M3" s="1" t="n">
        <v>5.23</v>
      </c>
      <c r="N3" s="1" t="n">
        <v>0.535835822747921</v>
      </c>
      <c r="O3" s="1" t="n">
        <v>0.526988804334227</v>
      </c>
    </row>
    <row r="4" customFormat="false" ht="16.5" hidden="false" customHeight="false" outlineLevel="0" collapsed="false">
      <c r="A4" s="1" t="s">
        <v>9</v>
      </c>
      <c r="B4" s="1" t="n">
        <f aca="false">100*LN(J4)</f>
        <v>-5.02412164367468</v>
      </c>
      <c r="C4" s="1" t="e">
        <f aca="false">100*LN(K4)</f>
        <v>#VALUE!</v>
      </c>
      <c r="D4" s="1" t="e">
        <f aca="false">100*LN(L4)</f>
        <v>#VALUE!</v>
      </c>
      <c r="E4" s="1" t="n">
        <f aca="false">M4</f>
        <v>4.12</v>
      </c>
      <c r="F4" s="1" t="n">
        <f aca="false">100*LN(N4)</f>
        <v>-72.4280037283969</v>
      </c>
      <c r="G4" s="1" t="n">
        <f aca="false">100*LN(O4)</f>
        <v>-72.5447352660014</v>
      </c>
      <c r="J4" s="2" t="n">
        <v>0.951</v>
      </c>
      <c r="M4" s="1" t="n">
        <v>4.12</v>
      </c>
      <c r="N4" s="1" t="n">
        <v>0.484673390141525</v>
      </c>
      <c r="O4" s="1" t="n">
        <v>0.484107953526487</v>
      </c>
    </row>
    <row r="5" customFormat="false" ht="16.5" hidden="false" customHeight="false" outlineLevel="0" collapsed="false">
      <c r="A5" s="1" t="s">
        <v>10</v>
      </c>
      <c r="B5" s="1" t="n">
        <f aca="false">100*LN(J5)</f>
        <v>-3.77018671840115</v>
      </c>
      <c r="C5" s="1" t="e">
        <f aca="false">100*LN(K5)</f>
        <v>#VALUE!</v>
      </c>
      <c r="D5" s="1" t="e">
        <f aca="false">100*LN(L5)</f>
        <v>#VALUE!</v>
      </c>
      <c r="E5" s="1" t="n">
        <f aca="false">M5</f>
        <v>4.29</v>
      </c>
      <c r="F5" s="1" t="n">
        <f aca="false">100*LN(N5)</f>
        <v>-85.8107096539675</v>
      </c>
      <c r="G5" s="1" t="n">
        <f aca="false">100*LN(O5)</f>
        <v>-72.216292603247</v>
      </c>
      <c r="J5" s="2" t="n">
        <v>0.963</v>
      </c>
      <c r="M5" s="1" t="n">
        <v>4.29</v>
      </c>
      <c r="N5" s="1" t="n">
        <v>0.423963845878757</v>
      </c>
      <c r="O5" s="1" t="n">
        <v>0.485700584587885</v>
      </c>
    </row>
    <row r="6" customFormat="false" ht="16.5" hidden="false" customHeight="false" outlineLevel="0" collapsed="false">
      <c r="A6" s="1" t="s">
        <v>11</v>
      </c>
      <c r="B6" s="1" t="n">
        <f aca="false">100*LN(J6)</f>
        <v>-2.22456089473197</v>
      </c>
      <c r="C6" s="1" t="e">
        <f aca="false">100*LN(K6)</f>
        <v>#VALUE!</v>
      </c>
      <c r="D6" s="1" t="e">
        <f aca="false">100*LN(L6)</f>
        <v>#VALUE!</v>
      </c>
      <c r="E6" s="1" t="n">
        <f aca="false">M6</f>
        <v>3.78</v>
      </c>
      <c r="F6" s="1" t="n">
        <f aca="false">100*LN(N6)</f>
        <v>-79.1714553941487</v>
      </c>
      <c r="G6" s="1" t="n">
        <f aca="false">100*LN(O6)</f>
        <v>-77.5102637580797</v>
      </c>
      <c r="J6" s="2" t="n">
        <v>0.978</v>
      </c>
      <c r="M6" s="1" t="n">
        <v>3.78</v>
      </c>
      <c r="N6" s="1" t="n">
        <v>0.453067320601382</v>
      </c>
      <c r="O6" s="1" t="n">
        <v>0.460656497903973</v>
      </c>
    </row>
    <row r="7" customFormat="false" ht="16.5" hidden="false" customHeight="false" outlineLevel="0" collapsed="false">
      <c r="A7" s="1" t="s">
        <v>12</v>
      </c>
      <c r="B7" s="1" t="n">
        <f aca="false">100*LN(J7)</f>
        <v>-2.12236364516267</v>
      </c>
      <c r="C7" s="1" t="e">
        <f aca="false">100*LN(K7)</f>
        <v>#VALUE!</v>
      </c>
      <c r="D7" s="1" t="e">
        <f aca="false">100*LN(L7)</f>
        <v>#VALUE!</v>
      </c>
      <c r="E7" s="1" t="n">
        <f aca="false">M7</f>
        <v>3.87</v>
      </c>
      <c r="F7" s="1" t="n">
        <f aca="false">100*LN(N7)</f>
        <v>-80.4416847465956</v>
      </c>
      <c r="G7" s="1" t="n">
        <f aca="false">100*LN(O7)</f>
        <v>-76.9932797784666</v>
      </c>
      <c r="J7" s="2" t="n">
        <v>0.979</v>
      </c>
      <c r="M7" s="1" t="n">
        <v>3.87</v>
      </c>
      <c r="N7" s="1" t="n">
        <v>0.447348723051347</v>
      </c>
      <c r="O7" s="1" t="n">
        <v>0.463044184860686</v>
      </c>
    </row>
    <row r="8" customFormat="false" ht="16.5" hidden="false" customHeight="false" outlineLevel="0" collapsed="false">
      <c r="A8" s="1" t="s">
        <v>13</v>
      </c>
      <c r="B8" s="1" t="n">
        <f aca="false">100*LN(J8)</f>
        <v>-2.22456089473197</v>
      </c>
      <c r="C8" s="1" t="e">
        <f aca="false">100*LN(K8)</f>
        <v>#VALUE!</v>
      </c>
      <c r="D8" s="1" t="e">
        <f aca="false">100*LN(L8)</f>
        <v>#VALUE!</v>
      </c>
      <c r="E8" s="1" t="n">
        <f aca="false">M8</f>
        <v>3.78</v>
      </c>
      <c r="F8" s="1" t="n">
        <f aca="false">100*LN(N8)</f>
        <v>-75.7295095913789</v>
      </c>
      <c r="G8" s="1" t="n">
        <f aca="false">100*LN(O8)</f>
        <v>-78.6826733984348</v>
      </c>
      <c r="J8" s="2" t="n">
        <v>0.978</v>
      </c>
      <c r="M8" s="1" t="n">
        <v>3.78</v>
      </c>
      <c r="N8" s="1" t="n">
        <v>0.468933132225047</v>
      </c>
      <c r="O8" s="1" t="n">
        <v>0.455287252988198</v>
      </c>
    </row>
    <row r="9" customFormat="false" ht="16.5" hidden="false" customHeight="false" outlineLevel="0" collapsed="false">
      <c r="A9" s="1" t="s">
        <v>14</v>
      </c>
      <c r="B9" s="1" t="n">
        <f aca="false">100*LN(J9)</f>
        <v>-3.04592074847086</v>
      </c>
      <c r="C9" s="1" t="e">
        <f aca="false">100*LN(K9)</f>
        <v>#VALUE!</v>
      </c>
      <c r="D9" s="1" t="e">
        <f aca="false">100*LN(L9)</f>
        <v>#VALUE!</v>
      </c>
      <c r="E9" s="1" t="n">
        <f aca="false">M9</f>
        <v>3.02</v>
      </c>
      <c r="F9" s="1" t="n">
        <f aca="false">100*LN(N9)</f>
        <v>-74.9170256721845</v>
      </c>
      <c r="G9" s="1" t="n">
        <f aca="false">100*LN(O9)</f>
        <v>-76.91229197021</v>
      </c>
      <c r="J9" s="2" t="n">
        <v>0.97</v>
      </c>
      <c r="M9" s="1" t="n">
        <v>3.02</v>
      </c>
      <c r="N9" s="1" t="n">
        <v>0.472758658363983</v>
      </c>
      <c r="O9" s="1" t="n">
        <v>0.463419346094189</v>
      </c>
    </row>
    <row r="10" customFormat="false" ht="16.5" hidden="false" customHeight="false" outlineLevel="0" collapsed="false">
      <c r="A10" s="1" t="s">
        <v>15</v>
      </c>
      <c r="B10" s="1" t="n">
        <f aca="false">100*LN(J10)</f>
        <v>-2.8399474521698</v>
      </c>
      <c r="C10" s="1" t="e">
        <f aca="false">100*LN(K10)</f>
        <v>#VALUE!</v>
      </c>
      <c r="D10" s="1" t="e">
        <f aca="false">100*LN(L10)</f>
        <v>#VALUE!</v>
      </c>
      <c r="E10" s="1" t="n">
        <f aca="false">M10</f>
        <v>2.52</v>
      </c>
      <c r="F10" s="1" t="n">
        <f aca="false">100*LN(N10)</f>
        <v>-79.5703991769299</v>
      </c>
      <c r="G10" s="1" t="n">
        <f aca="false">100*LN(O10)</f>
        <v>-77.8287773443791</v>
      </c>
      <c r="J10" s="2" t="n">
        <v>0.972</v>
      </c>
      <c r="M10" s="1" t="n">
        <v>2.52</v>
      </c>
      <c r="N10" s="1" t="n">
        <v>0.451263437326608</v>
      </c>
      <c r="O10" s="1" t="n">
        <v>0.459191578593971</v>
      </c>
    </row>
    <row r="11" customFormat="false" ht="16.5" hidden="false" customHeight="false" outlineLevel="0" collapsed="false">
      <c r="A11" s="1" t="s">
        <v>16</v>
      </c>
      <c r="B11" s="1" t="n">
        <f aca="false">100*LN(J11)</f>
        <v>-2.12236364516267</v>
      </c>
      <c r="C11" s="1" t="e">
        <f aca="false">100*LN(K11)</f>
        <v>#VALUE!</v>
      </c>
      <c r="D11" s="1" t="e">
        <f aca="false">100*LN(L11)</f>
        <v>#VALUE!</v>
      </c>
      <c r="E11" s="1" t="n">
        <f aca="false">M11</f>
        <v>3.45</v>
      </c>
      <c r="F11" s="1" t="n">
        <f aca="false">100*LN(N11)</f>
        <v>-76.8936966723892</v>
      </c>
      <c r="G11" s="1" t="n">
        <f aca="false">100*LN(O11)</f>
        <v>-81.662776178612</v>
      </c>
      <c r="J11" s="2" t="n">
        <v>0.979</v>
      </c>
      <c r="M11" s="1" t="n">
        <v>3.45</v>
      </c>
      <c r="N11" s="1" t="n">
        <v>0.463505528314426</v>
      </c>
      <c r="O11" s="1" t="n">
        <v>0.441919402071636</v>
      </c>
    </row>
    <row r="12" customFormat="false" ht="16.5" hidden="false" customHeight="false" outlineLevel="0" collapsed="false">
      <c r="A12" s="1" t="s">
        <v>17</v>
      </c>
      <c r="B12" s="1" t="n">
        <f aca="false">100*LN(J12)</f>
        <v>-2.32686269393543</v>
      </c>
      <c r="C12" s="1" t="e">
        <f aca="false">100*LN(K12)</f>
        <v>#VALUE!</v>
      </c>
      <c r="D12" s="1" t="e">
        <f aca="false">100*LN(L12)</f>
        <v>#VALUE!</v>
      </c>
      <c r="E12" s="1" t="n">
        <f aca="false">M12</f>
        <v>4.21</v>
      </c>
      <c r="F12" s="1" t="n">
        <f aca="false">100*LN(N12)</f>
        <v>-80.1309054128153</v>
      </c>
      <c r="G12" s="1" t="n">
        <f aca="false">100*LN(O12)</f>
        <v>-74.1991779572195</v>
      </c>
      <c r="J12" s="2" t="n">
        <v>0.977</v>
      </c>
      <c r="M12" s="1" t="n">
        <v>4.21</v>
      </c>
      <c r="N12" s="1" t="n">
        <v>0.448741153004068</v>
      </c>
      <c r="O12" s="1" t="n">
        <v>0.476164555542253</v>
      </c>
    </row>
    <row r="13" customFormat="false" ht="16.5" hidden="false" customHeight="false" outlineLevel="0" collapsed="false">
      <c r="A13" s="1" t="s">
        <v>18</v>
      </c>
      <c r="B13" s="1" t="n">
        <f aca="false">100*LN(J13)</f>
        <v>-1.81639706276712</v>
      </c>
      <c r="C13" s="1" t="e">
        <f aca="false">100*LN(K13)</f>
        <v>#VALUE!</v>
      </c>
      <c r="D13" s="1" t="e">
        <f aca="false">100*LN(L13)</f>
        <v>#VALUE!</v>
      </c>
      <c r="E13" s="1" t="n">
        <f aca="false">M13</f>
        <v>4.29</v>
      </c>
      <c r="F13" s="1" t="n">
        <f aca="false">100*LN(N13)</f>
        <v>-82.2398989820893</v>
      </c>
      <c r="G13" s="1" t="n">
        <f aca="false">100*LN(O13)</f>
        <v>-75.8362129006834</v>
      </c>
      <c r="J13" s="2" t="n">
        <v>0.982</v>
      </c>
      <c r="M13" s="1" t="n">
        <v>4.29</v>
      </c>
      <c r="N13" s="1" t="n">
        <v>0.439376329812768</v>
      </c>
      <c r="O13" s="1" t="n">
        <v>0.468433031913778</v>
      </c>
    </row>
    <row r="14" customFormat="false" ht="16.5" hidden="false" customHeight="false" outlineLevel="0" collapsed="false">
      <c r="A14" s="1" t="s">
        <v>19</v>
      </c>
      <c r="B14" s="1" t="n">
        <f aca="false">100*LN(J14)</f>
        <v>-0.702461493696447</v>
      </c>
      <c r="C14" s="1" t="n">
        <f aca="false">100*LN(K14)</f>
        <v>308.789896593933</v>
      </c>
      <c r="D14" s="1" t="n">
        <f aca="false">100*LN(L14)</f>
        <v>259.836564459518</v>
      </c>
      <c r="E14" s="1" t="n">
        <f aca="false">M14</f>
        <v>3.78</v>
      </c>
      <c r="F14" s="1" t="n">
        <f aca="false">100*LN(N14)</f>
        <v>-72.7490192802406</v>
      </c>
      <c r="G14" s="1" t="n">
        <f aca="false">100*LN(O14)</f>
        <v>-75.8433432174861</v>
      </c>
      <c r="J14" s="2" t="n">
        <v>0.993</v>
      </c>
      <c r="K14" s="1" t="n">
        <v>21.930951859621</v>
      </c>
      <c r="L14" s="1" t="n">
        <v>13.4417514737967</v>
      </c>
      <c r="M14" s="1" t="n">
        <v>3.78</v>
      </c>
      <c r="N14" s="1" t="n">
        <v>0.483120007816923</v>
      </c>
      <c r="O14" s="1" t="n">
        <v>0.468399632345356</v>
      </c>
    </row>
    <row r="15" customFormat="false" ht="16.5" hidden="false" customHeight="false" outlineLevel="0" collapsed="false">
      <c r="A15" s="1" t="s">
        <v>20</v>
      </c>
      <c r="B15" s="1" t="n">
        <f aca="false">100*LN(J15)</f>
        <v>-1.00503358535015</v>
      </c>
      <c r="C15" s="1" t="n">
        <f aca="false">100*LN(K15)</f>
        <v>308.890544388714</v>
      </c>
      <c r="D15" s="1" t="n">
        <f aca="false">100*LN(L15)</f>
        <v>259.678604298551</v>
      </c>
      <c r="E15" s="1" t="n">
        <f aca="false">M15</f>
        <v>3.53</v>
      </c>
      <c r="F15" s="1" t="n">
        <f aca="false">100*LN(N15)</f>
        <v>-76.880110357812</v>
      </c>
      <c r="G15" s="1" t="n">
        <f aca="false">100*LN(O15)</f>
        <v>-76.4683924321134</v>
      </c>
      <c r="J15" s="2" t="n">
        <v>0.99</v>
      </c>
      <c r="K15" s="1" t="n">
        <v>21.9530359907733</v>
      </c>
      <c r="L15" s="1" t="n">
        <v>13.42053562224</v>
      </c>
      <c r="M15" s="1" t="n">
        <v>3.53</v>
      </c>
      <c r="N15" s="1" t="n">
        <v>0.463568505911656</v>
      </c>
      <c r="O15" s="1" t="n">
        <v>0.465481034959217</v>
      </c>
    </row>
    <row r="16" customFormat="false" ht="16.5" hidden="false" customHeight="false" outlineLevel="0" collapsed="false">
      <c r="A16" s="1" t="s">
        <v>21</v>
      </c>
      <c r="B16" s="1" t="n">
        <f aca="false">100*LN(J16)</f>
        <v>-1.30852395486555</v>
      </c>
      <c r="C16" s="1" t="n">
        <f aca="false">100*LN(K16)</f>
        <v>308.502385936079</v>
      </c>
      <c r="D16" s="1" t="n">
        <f aca="false">100*LN(L16)</f>
        <v>259.564276679898</v>
      </c>
      <c r="E16" s="1" t="n">
        <f aca="false">M16</f>
        <v>3.78</v>
      </c>
      <c r="F16" s="1" t="n">
        <f aca="false">100*LN(N16)</f>
        <v>-74.9898624154151</v>
      </c>
      <c r="G16" s="1" t="n">
        <f aca="false">100*LN(O16)</f>
        <v>-77.6111078217287</v>
      </c>
      <c r="J16" s="2" t="n">
        <v>0.987</v>
      </c>
      <c r="K16" s="1" t="n">
        <v>21.8679885920804</v>
      </c>
      <c r="L16" s="1" t="n">
        <v>13.4052010109708</v>
      </c>
      <c r="M16" s="1" t="n">
        <v>3.78</v>
      </c>
      <c r="N16" s="1" t="n">
        <v>0.472414441727202</v>
      </c>
      <c r="O16" s="1" t="n">
        <v>0.460192187326199</v>
      </c>
    </row>
    <row r="17" customFormat="false" ht="16.5" hidden="false" customHeight="false" outlineLevel="0" collapsed="false">
      <c r="A17" s="1" t="s">
        <v>22</v>
      </c>
      <c r="B17" s="1" t="n">
        <f aca="false">100*LN(J17)</f>
        <v>-1.10609473594249</v>
      </c>
      <c r="C17" s="1" t="n">
        <f aca="false">100*LN(K17)</f>
        <v>310.577819791393</v>
      </c>
      <c r="D17" s="1" t="n">
        <f aca="false">100*LN(L17)</f>
        <v>259.23980908638</v>
      </c>
      <c r="E17" s="1" t="n">
        <f aca="false">M17</f>
        <v>3.53</v>
      </c>
      <c r="F17" s="1" t="n">
        <f aca="false">100*LN(N17)</f>
        <v>-66.2476478599223</v>
      </c>
      <c r="G17" s="1" t="n">
        <f aca="false">100*LN(O17)</f>
        <v>-80.2881207793729</v>
      </c>
      <c r="J17" s="2" t="n">
        <v>0.989</v>
      </c>
      <c r="K17" s="1" t="n">
        <v>22.3265867198387</v>
      </c>
      <c r="L17" s="1" t="n">
        <v>13.3617759660414</v>
      </c>
      <c r="M17" s="1" t="n">
        <v>3.53</v>
      </c>
      <c r="N17" s="1" t="n">
        <v>0.515572946826055</v>
      </c>
      <c r="O17" s="1" t="n">
        <v>0.448036217234352</v>
      </c>
    </row>
    <row r="18" customFormat="false" ht="16.5" hidden="false" customHeight="false" outlineLevel="0" collapsed="false">
      <c r="A18" s="1" t="s">
        <v>23</v>
      </c>
      <c r="B18" s="1" t="n">
        <f aca="false">100*LN(J18)</f>
        <v>-1.20725812342692</v>
      </c>
      <c r="C18" s="1" t="n">
        <f aca="false">100*LN(K18)</f>
        <v>311.081641496978</v>
      </c>
      <c r="D18" s="1" t="n">
        <f aca="false">100*LN(L18)</f>
        <v>258.907518626202</v>
      </c>
      <c r="E18" s="1" t="n">
        <f aca="false">M18</f>
        <v>3.78</v>
      </c>
      <c r="F18" s="1" t="n">
        <f aca="false">100*LN(N18)</f>
        <v>-88.8626656416732</v>
      </c>
      <c r="G18" s="1" t="n">
        <f aca="false">100*LN(O18)</f>
        <v>-75.7945932468721</v>
      </c>
      <c r="J18" s="2" t="n">
        <v>0.988</v>
      </c>
      <c r="K18" s="1" t="n">
        <v>22.4393567512547</v>
      </c>
      <c r="L18" s="1" t="n">
        <v>13.3174497458827</v>
      </c>
      <c r="M18" s="1" t="n">
        <v>3.78</v>
      </c>
      <c r="N18" s="1" t="n">
        <v>0.411220111635944</v>
      </c>
      <c r="O18" s="1" t="n">
        <v>0.468628032696509</v>
      </c>
    </row>
    <row r="19" customFormat="false" ht="16.5" hidden="false" customHeight="false" outlineLevel="0" collapsed="false">
      <c r="A19" s="1" t="s">
        <v>24</v>
      </c>
      <c r="B19" s="1" t="n">
        <f aca="false">100*LN(J19)</f>
        <v>0.498754151103897</v>
      </c>
      <c r="C19" s="1" t="n">
        <f aca="false">100*LN(K19)</f>
        <v>312.718230465276</v>
      </c>
      <c r="D19" s="1" t="n">
        <f aca="false">100*LN(L19)</f>
        <v>258.85496530944</v>
      </c>
      <c r="E19" s="1" t="n">
        <f aca="false">M19</f>
        <v>3.28</v>
      </c>
      <c r="F19" s="1" t="n">
        <f aca="false">100*LN(N19)</f>
        <v>-72.4080073061578</v>
      </c>
      <c r="G19" s="1" t="n">
        <f aca="false">100*LN(O19)</f>
        <v>-77.1321509195844</v>
      </c>
      <c r="J19" s="2" t="n">
        <v>1.005</v>
      </c>
      <c r="K19" s="1" t="n">
        <v>22.8096183544038</v>
      </c>
      <c r="L19" s="1" t="n">
        <v>13.3104528230516</v>
      </c>
      <c r="M19" s="1" t="n">
        <v>3.28</v>
      </c>
      <c r="N19" s="1" t="n">
        <v>0.484770317169744</v>
      </c>
      <c r="O19" s="1" t="n">
        <v>0.462401596405521</v>
      </c>
    </row>
    <row r="20" customFormat="false" ht="16.5" hidden="false" customHeight="false" outlineLevel="0" collapsed="false">
      <c r="A20" s="1" t="s">
        <v>25</v>
      </c>
      <c r="B20" s="1" t="n">
        <f aca="false">100*LN(J20)</f>
        <v>3.34347760862374</v>
      </c>
      <c r="C20" s="1" t="n">
        <f aca="false">100*LN(K20)</f>
        <v>313.696047921533</v>
      </c>
      <c r="D20" s="1" t="n">
        <f aca="false">100*LN(L20)</f>
        <v>258.823370707105</v>
      </c>
      <c r="E20" s="1" t="n">
        <f aca="false">M20</f>
        <v>3.02</v>
      </c>
      <c r="F20" s="1" t="n">
        <f aca="false">100*LN(N20)</f>
        <v>-69.6150949404737</v>
      </c>
      <c r="G20" s="1" t="n">
        <f aca="false">100*LN(O20)</f>
        <v>-78.3494468966571</v>
      </c>
      <c r="J20" s="2" t="n">
        <v>1.034</v>
      </c>
      <c r="K20" s="1" t="n">
        <v>23.033748791843</v>
      </c>
      <c r="L20" s="1" t="n">
        <v>13.3062481026805</v>
      </c>
      <c r="M20" s="1" t="n">
        <v>3.02</v>
      </c>
      <c r="N20" s="1" t="n">
        <v>0.498500368977627</v>
      </c>
      <c r="O20" s="1" t="n">
        <v>0.456806921337011</v>
      </c>
    </row>
    <row r="21" customFormat="false" ht="16.5" hidden="false" customHeight="false" outlineLevel="0" collapsed="false">
      <c r="A21" s="1" t="s">
        <v>26</v>
      </c>
      <c r="B21" s="1" t="n">
        <f aca="false">100*LN(J21)</f>
        <v>3.05292050348228</v>
      </c>
      <c r="C21" s="1" t="n">
        <f aca="false">100*LN(K21)</f>
        <v>313.153996828023</v>
      </c>
      <c r="D21" s="1" t="n">
        <f aca="false">100*LN(L21)</f>
        <v>258.940724007867</v>
      </c>
      <c r="E21" s="1" t="n">
        <f aca="false">M21</f>
        <v>3.28</v>
      </c>
      <c r="F21" s="1" t="n">
        <f aca="false">100*LN(N21)</f>
        <v>-71.7044939226639</v>
      </c>
      <c r="G21" s="1" t="n">
        <f aca="false">100*LN(O21)</f>
        <v>-73.2187093584037</v>
      </c>
      <c r="J21" s="2" t="n">
        <v>1.031</v>
      </c>
      <c r="K21" s="1" t="n">
        <v>22.9092318821545</v>
      </c>
      <c r="L21" s="1" t="n">
        <v>13.3218725901694</v>
      </c>
      <c r="M21" s="1" t="n">
        <v>3.28</v>
      </c>
      <c r="N21" s="1" t="n">
        <v>0.488192765806718</v>
      </c>
      <c r="O21" s="1" t="n">
        <v>0.480856161766595</v>
      </c>
    </row>
    <row r="22" customFormat="false" ht="16.5" hidden="false" customHeight="false" outlineLevel="0" collapsed="false">
      <c r="A22" s="1" t="s">
        <v>27</v>
      </c>
      <c r="B22" s="1" t="n">
        <f aca="false">100*LN(J22)</f>
        <v>3.05292050348228</v>
      </c>
      <c r="C22" s="1" t="n">
        <f aca="false">100*LN(K22)</f>
        <v>315.501322601645</v>
      </c>
      <c r="D22" s="1" t="n">
        <f aca="false">100*LN(L22)</f>
        <v>259.826819545639</v>
      </c>
      <c r="E22" s="1" t="n">
        <f aca="false">M22</f>
        <v>3.11</v>
      </c>
      <c r="F22" s="1" t="n">
        <f aca="false">100*LN(N22)</f>
        <v>-65.2184628051388</v>
      </c>
      <c r="G22" s="1" t="n">
        <f aca="false">100*LN(O22)</f>
        <v>-72.8201683901243</v>
      </c>
      <c r="J22" s="2" t="n">
        <v>1.031</v>
      </c>
      <c r="K22" s="1" t="n">
        <v>23.4533472837366</v>
      </c>
      <c r="L22" s="1" t="n">
        <v>13.4404416505134</v>
      </c>
      <c r="M22" s="1" t="n">
        <v>3.11</v>
      </c>
      <c r="N22" s="1" t="n">
        <v>0.520906545764083</v>
      </c>
      <c r="O22" s="1" t="n">
        <v>0.4827763944851</v>
      </c>
    </row>
    <row r="23" customFormat="false" ht="16.5" hidden="false" customHeight="false" outlineLevel="0" collapsed="false">
      <c r="A23" s="1" t="s">
        <v>28</v>
      </c>
      <c r="B23" s="1" t="n">
        <f aca="false">100*LN(J23)</f>
        <v>2.95588022415444</v>
      </c>
      <c r="C23" s="1" t="n">
        <f aca="false">100*LN(K23)</f>
        <v>316.382947939065</v>
      </c>
      <c r="D23" s="1" t="n">
        <f aca="false">100*LN(L23)</f>
        <v>260.627673789028</v>
      </c>
      <c r="E23" s="1" t="n">
        <f aca="false">M23</f>
        <v>3.02</v>
      </c>
      <c r="F23" s="1" t="n">
        <f aca="false">100*LN(N23)</f>
        <v>-69.326751716525</v>
      </c>
      <c r="G23" s="1" t="n">
        <f aca="false">100*LN(O23)</f>
        <v>-68.1572227679441</v>
      </c>
      <c r="J23" s="2" t="n">
        <v>1.03</v>
      </c>
      <c r="K23" s="1" t="n">
        <v>23.6610320915943</v>
      </c>
      <c r="L23" s="1" t="n">
        <v>13.5485121638406</v>
      </c>
      <c r="M23" s="1" t="n">
        <v>3.02</v>
      </c>
      <c r="N23" s="1" t="n">
        <v>0.499939835317427</v>
      </c>
      <c r="O23" s="1" t="n">
        <v>0.505821100932535</v>
      </c>
    </row>
    <row r="24" customFormat="false" ht="16.5" hidden="false" customHeight="false" outlineLevel="0" collapsed="false">
      <c r="A24" s="1" t="s">
        <v>29</v>
      </c>
      <c r="B24" s="1" t="n">
        <f aca="false">100*LN(J24)</f>
        <v>3.53671438372913</v>
      </c>
      <c r="C24" s="1" t="n">
        <f aca="false">100*LN(K24)</f>
        <v>316.7931785008</v>
      </c>
      <c r="D24" s="1" t="n">
        <f aca="false">100*LN(L24)</f>
        <v>260.512920051966</v>
      </c>
      <c r="E24" s="1" t="n">
        <f aca="false">M24</f>
        <v>2.85</v>
      </c>
      <c r="F24" s="1" t="n">
        <f aca="false">100*LN(N24)</f>
        <v>-73.1017329183394</v>
      </c>
      <c r="G24" s="1" t="n">
        <f aca="false">100*LN(O24)</f>
        <v>-69.9685203537693</v>
      </c>
      <c r="J24" s="2" t="n">
        <v>1.036</v>
      </c>
      <c r="K24" s="1" t="n">
        <v>23.7582962436906</v>
      </c>
      <c r="L24" s="1" t="n">
        <v>13.5329736570301</v>
      </c>
      <c r="M24" s="1" t="n">
        <v>2.85</v>
      </c>
      <c r="N24" s="1" t="n">
        <v>0.481418979304242</v>
      </c>
      <c r="O24" s="1" t="n">
        <v>0.496741651695869</v>
      </c>
    </row>
    <row r="25" customFormat="false" ht="16.5" hidden="false" customHeight="false" outlineLevel="0" collapsed="false">
      <c r="A25" s="1" t="s">
        <v>30</v>
      </c>
      <c r="B25" s="1" t="n">
        <f aca="false">100*LN(J25)</f>
        <v>4.21011760186353</v>
      </c>
      <c r="C25" s="1" t="n">
        <f aca="false">100*LN(K25)</f>
        <v>317.40833452494</v>
      </c>
      <c r="D25" s="1" t="n">
        <f aca="false">100*LN(L25)</f>
        <v>260.40492713772</v>
      </c>
      <c r="E25" s="1" t="n">
        <f aca="false">M25</f>
        <v>3.45</v>
      </c>
      <c r="F25" s="1" t="n">
        <f aca="false">100*LN(N25)</f>
        <v>-65.7074256769939</v>
      </c>
      <c r="G25" s="1" t="n">
        <f aca="false">100*LN(O25)</f>
        <v>-69.0813241372813</v>
      </c>
      <c r="J25" s="2" t="n">
        <v>1.043</v>
      </c>
      <c r="K25" s="1" t="n">
        <v>23.9048972845314</v>
      </c>
      <c r="L25" s="1" t="n">
        <v>13.5183668929484</v>
      </c>
      <c r="M25" s="1" t="n">
        <v>3.45</v>
      </c>
      <c r="N25" s="1" t="n">
        <v>0.518365723060327</v>
      </c>
      <c r="O25" s="1" t="n">
        <v>0.501168332471684</v>
      </c>
    </row>
    <row r="26" customFormat="false" ht="16.5" hidden="false" customHeight="false" outlineLevel="0" collapsed="false">
      <c r="A26" s="1" t="s">
        <v>31</v>
      </c>
      <c r="B26" s="1" t="n">
        <f aca="false">100*LN(J26)</f>
        <v>4.40168854167743</v>
      </c>
      <c r="C26" s="1" t="n">
        <f aca="false">100*LN(K26)</f>
        <v>317.820261353003</v>
      </c>
      <c r="D26" s="1" t="n">
        <f aca="false">100*LN(L26)</f>
        <v>260.344033088509</v>
      </c>
      <c r="E26" s="1" t="n">
        <f aca="false">M26</f>
        <v>3.514</v>
      </c>
      <c r="F26" s="1" t="n">
        <f aca="false">100*LN(N26)</f>
        <v>-70.8803528306822</v>
      </c>
      <c r="G26" s="1" t="n">
        <f aca="false">100*LN(O26)</f>
        <v>-71.1289116799858</v>
      </c>
      <c r="J26" s="2" t="n">
        <v>1.045</v>
      </c>
      <c r="K26" s="1" t="n">
        <v>24.0035710620204</v>
      </c>
      <c r="L26" s="1" t="n">
        <v>13.5101375178143</v>
      </c>
      <c r="M26" s="1" t="n">
        <v>3.514</v>
      </c>
      <c r="N26" s="1" t="n">
        <v>0.492232787872009</v>
      </c>
      <c r="O26" s="1" t="n">
        <v>0.491010819003584</v>
      </c>
    </row>
    <row r="27" customFormat="false" ht="16.5" hidden="false" customHeight="false" outlineLevel="0" collapsed="false">
      <c r="A27" s="1" t="s">
        <v>32</v>
      </c>
      <c r="B27" s="1" t="n">
        <f aca="false">100*LN(J27)</f>
        <v>4.78373294141601</v>
      </c>
      <c r="C27" s="1" t="n">
        <f aca="false">100*LN(K27)</f>
        <v>318.78069264692</v>
      </c>
      <c r="D27" s="1" t="n">
        <f aca="false">100*LN(L27)</f>
        <v>260.192120285749</v>
      </c>
      <c r="E27" s="1" t="n">
        <f aca="false">M27</f>
        <v>3.3825</v>
      </c>
      <c r="F27" s="1" t="n">
        <f aca="false">100*LN(N27)</f>
        <v>-69.1894426918983</v>
      </c>
      <c r="G27" s="1" t="n">
        <f aca="false">100*LN(O27)</f>
        <v>-68.8917293933834</v>
      </c>
      <c r="J27" s="2" t="n">
        <v>1.049</v>
      </c>
      <c r="K27" s="1" t="n">
        <v>24.235219501554</v>
      </c>
      <c r="L27" s="1" t="n">
        <v>13.489629470373</v>
      </c>
      <c r="M27" s="1" t="n">
        <v>3.3825</v>
      </c>
      <c r="N27" s="1" t="n">
        <v>0.500626769332292</v>
      </c>
      <c r="O27" s="1" t="n">
        <v>0.502119422611688</v>
      </c>
    </row>
    <row r="28" customFormat="false" ht="16.5" hidden="false" customHeight="false" outlineLevel="0" collapsed="false">
      <c r="A28" s="1" t="s">
        <v>33</v>
      </c>
      <c r="B28" s="1" t="n">
        <f aca="false">100*LN(J28)</f>
        <v>4.78373294141601</v>
      </c>
      <c r="C28" s="1" t="n">
        <f aca="false">100*LN(K28)</f>
        <v>320.165070953562</v>
      </c>
      <c r="D28" s="1" t="n">
        <f aca="false">100*LN(L28)</f>
        <v>260.457428577065</v>
      </c>
      <c r="E28" s="1" t="n">
        <f aca="false">M28</f>
        <v>3.31</v>
      </c>
      <c r="F28" s="1" t="n">
        <f aca="false">100*LN(N28)</f>
        <v>-71.3823156799048</v>
      </c>
      <c r="G28" s="1" t="n">
        <f aca="false">100*LN(O28)</f>
        <v>-65.7964236846834</v>
      </c>
      <c r="J28" s="2" t="n">
        <v>1.049</v>
      </c>
      <c r="K28" s="1" t="n">
        <v>24.573059720671</v>
      </c>
      <c r="L28" s="1" t="n">
        <v>13.5254660935713</v>
      </c>
      <c r="M28" s="1" t="n">
        <v>3.31</v>
      </c>
      <c r="N28" s="1" t="n">
        <v>0.489768153095719</v>
      </c>
      <c r="O28" s="1" t="n">
        <v>0.517904593122924</v>
      </c>
    </row>
    <row r="29" customFormat="false" ht="16.5" hidden="false" customHeight="false" outlineLevel="0" collapsed="false">
      <c r="A29" s="1" t="s">
        <v>34</v>
      </c>
      <c r="B29" s="1" t="n">
        <f aca="false">100*LN(J29)</f>
        <v>4.87901641694321</v>
      </c>
      <c r="C29" s="1" t="n">
        <f aca="false">100*LN(K29)</f>
        <v>320.52391159744</v>
      </c>
      <c r="D29" s="1" t="n">
        <f aca="false">100*LN(L29)</f>
        <v>260.631934141487</v>
      </c>
      <c r="E29" s="1" t="n">
        <f aca="false">M29</f>
        <v>3.4175</v>
      </c>
      <c r="F29" s="1" t="n">
        <f aca="false">100*LN(N29)</f>
        <v>-73.4404645367716</v>
      </c>
      <c r="G29" s="1" t="n">
        <f aca="false">100*LN(O29)</f>
        <v>-76.3855429266728</v>
      </c>
      <c r="J29" s="2" t="n">
        <v>1.05</v>
      </c>
      <c r="K29" s="1" t="n">
        <v>24.6613962452802</v>
      </c>
      <c r="L29" s="1" t="n">
        <v>13.5490893905076</v>
      </c>
      <c r="M29" s="1" t="n">
        <v>3.4175</v>
      </c>
      <c r="N29" s="1" t="n">
        <v>0.479791019767636</v>
      </c>
      <c r="O29" s="1" t="n">
        <v>0.465866843492763</v>
      </c>
    </row>
    <row r="30" customFormat="false" ht="16.5" hidden="false" customHeight="false" outlineLevel="0" collapsed="false">
      <c r="A30" s="1" t="s">
        <v>35</v>
      </c>
      <c r="B30" s="1" t="n">
        <f aca="false">100*LN(J30)</f>
        <v>7.91068853129677</v>
      </c>
      <c r="C30" s="1" t="n">
        <f aca="false">100*LN(K30)</f>
        <v>322.17356211322</v>
      </c>
      <c r="D30" s="1" t="n">
        <f aca="false">100*LN(L30)</f>
        <v>260.655186003929</v>
      </c>
      <c r="E30" s="1" t="n">
        <f aca="false">M30</f>
        <v>3.546</v>
      </c>
      <c r="F30" s="1" t="n">
        <f aca="false">100*LN(N30)</f>
        <v>-70.1568320970613</v>
      </c>
      <c r="G30" s="1" t="n">
        <f aca="false">100*LN(O30)</f>
        <v>-67.0527208691194</v>
      </c>
      <c r="J30" s="2" t="n">
        <v>1.08232</v>
      </c>
      <c r="K30" s="1" t="n">
        <v>25.0715972345558</v>
      </c>
      <c r="L30" s="1" t="n">
        <v>13.5522401724284</v>
      </c>
      <c r="M30" s="1" t="n">
        <v>3.546</v>
      </c>
      <c r="N30" s="1" t="n">
        <v>0.495807109034859</v>
      </c>
      <c r="O30" s="1" t="n">
        <v>0.511438871678924</v>
      </c>
    </row>
    <row r="31" customFormat="false" ht="16.5" hidden="false" customHeight="false" outlineLevel="0" collapsed="false">
      <c r="A31" s="1" t="s">
        <v>36</v>
      </c>
      <c r="B31" s="1" t="n">
        <f aca="false">100*LN(J31)</f>
        <v>8.43503395679828</v>
      </c>
      <c r="C31" s="1" t="n">
        <f aca="false">100*LN(K31)</f>
        <v>323.330678352513</v>
      </c>
      <c r="D31" s="1" t="n">
        <f aca="false">100*LN(L31)</f>
        <v>260.473177765211</v>
      </c>
      <c r="E31" s="1" t="n">
        <f aca="false">M31</f>
        <v>4.1275</v>
      </c>
      <c r="F31" s="1" t="n">
        <f aca="false">100*LN(N31)</f>
        <v>-70.7976913136618</v>
      </c>
      <c r="G31" s="1" t="n">
        <f aca="false">100*LN(O31)</f>
        <v>-75.5392293767537</v>
      </c>
      <c r="J31" s="2" t="n">
        <v>1.08801</v>
      </c>
      <c r="K31" s="1" t="n">
        <v>25.3633896908446</v>
      </c>
      <c r="L31" s="1" t="n">
        <v>13.5275964124236</v>
      </c>
      <c r="M31" s="1" t="n">
        <v>4.1275</v>
      </c>
      <c r="N31" s="1" t="n">
        <v>0.492639843177603</v>
      </c>
      <c r="O31" s="1" t="n">
        <v>0.469826268656975</v>
      </c>
    </row>
    <row r="32" customFormat="false" ht="16.5" hidden="false" customHeight="false" outlineLevel="0" collapsed="false">
      <c r="A32" s="1" t="s">
        <v>37</v>
      </c>
      <c r="B32" s="1" t="n">
        <f aca="false">100*LN(J32)</f>
        <v>7.62941521484246</v>
      </c>
      <c r="C32" s="1" t="n">
        <f aca="false">100*LN(K32)</f>
        <v>324.514843348577</v>
      </c>
      <c r="D32" s="1" t="n">
        <f aca="false">100*LN(L32)</f>
        <v>260.800937202983</v>
      </c>
      <c r="E32" s="1" t="n">
        <f aca="false">M32</f>
        <v>5.6975</v>
      </c>
      <c r="F32" s="1" t="n">
        <f aca="false">100*LN(N32)</f>
        <v>-71.9780838877635</v>
      </c>
      <c r="G32" s="1" t="n">
        <f aca="false">100*LN(O32)</f>
        <v>-67.0697243764834</v>
      </c>
      <c r="J32" s="2" t="n">
        <v>1.07928</v>
      </c>
      <c r="K32" s="1" t="n">
        <v>25.6655194000132</v>
      </c>
      <c r="L32" s="1" t="n">
        <v>13.5720071267655</v>
      </c>
      <c r="M32" s="1" t="n">
        <v>5.6975</v>
      </c>
      <c r="N32" s="1" t="n">
        <v>0.4868589448213</v>
      </c>
      <c r="O32" s="1" t="n">
        <v>0.511351916525638</v>
      </c>
    </row>
    <row r="33" customFormat="false" ht="16.5" hidden="false" customHeight="false" outlineLevel="0" collapsed="false">
      <c r="A33" s="1" t="s">
        <v>38</v>
      </c>
      <c r="B33" s="1" t="n">
        <f aca="false">100*LN(J33)</f>
        <v>7.49683162373056</v>
      </c>
      <c r="C33" s="1" t="n">
        <f aca="false">100*LN(K33)</f>
        <v>322.487921864634</v>
      </c>
      <c r="D33" s="1" t="n">
        <f aca="false">100*LN(L33)</f>
        <v>261.084093849092</v>
      </c>
      <c r="E33" s="1" t="n">
        <f aca="false">M33</f>
        <v>5.698</v>
      </c>
      <c r="F33" s="1" t="n">
        <f aca="false">100*LN(N33)</f>
        <v>-68.3286160013036</v>
      </c>
      <c r="G33" s="1" t="n">
        <f aca="false">100*LN(O33)</f>
        <v>-69.8008046829586</v>
      </c>
      <c r="J33" s="2" t="n">
        <v>1.07785</v>
      </c>
      <c r="K33" s="1" t="n">
        <v>25.150536256547</v>
      </c>
      <c r="L33" s="1" t="n">
        <v>13.6104916269521</v>
      </c>
      <c r="M33" s="1" t="n">
        <v>5.698</v>
      </c>
      <c r="N33" s="1" t="n">
        <v>0.504954900309303</v>
      </c>
      <c r="O33" s="1" t="n">
        <v>0.497575464310968</v>
      </c>
    </row>
    <row r="34" customFormat="false" ht="16.5" hidden="false" customHeight="false" outlineLevel="0" collapsed="false">
      <c r="A34" s="1" t="s">
        <v>39</v>
      </c>
      <c r="B34" s="1" t="n">
        <f aca="false">100*LN(J34)</f>
        <v>7.42072529395072</v>
      </c>
      <c r="C34" s="1" t="n">
        <f aca="false">100*LN(K34)</f>
        <v>324.818289335921</v>
      </c>
      <c r="D34" s="1" t="n">
        <f aca="false">100*LN(L34)</f>
        <v>260.841742413616</v>
      </c>
      <c r="E34" s="1" t="n">
        <f aca="false">M34</f>
        <v>5.445</v>
      </c>
      <c r="F34" s="1" t="n">
        <f aca="false">100*LN(N34)</f>
        <v>-75.5793761509064</v>
      </c>
      <c r="G34" s="1" t="n">
        <f aca="false">100*LN(O34)</f>
        <v>-73.5685654198538</v>
      </c>
      <c r="J34" s="2" t="n">
        <v>1.07703</v>
      </c>
      <c r="K34" s="1" t="n">
        <v>25.7435186717426</v>
      </c>
      <c r="L34" s="1" t="n">
        <v>13.5775463429283</v>
      </c>
      <c r="M34" s="1" t="n">
        <v>5.445</v>
      </c>
      <c r="N34" s="1" t="n">
        <v>0.469637686423362</v>
      </c>
      <c r="O34" s="1" t="n">
        <v>0.479176796730926</v>
      </c>
    </row>
    <row r="35" customFormat="false" ht="16.5" hidden="false" customHeight="false" outlineLevel="0" collapsed="false">
      <c r="A35" s="1" t="s">
        <v>40</v>
      </c>
      <c r="B35" s="1" t="n">
        <f aca="false">100*LN(J35)</f>
        <v>7.34920682381242</v>
      </c>
      <c r="C35" s="1" t="n">
        <f aca="false">100*LN(K35)</f>
        <v>324.160880154277</v>
      </c>
      <c r="D35" s="1" t="n">
        <f aca="false">100*LN(L35)</f>
        <v>261.281138462863</v>
      </c>
      <c r="E35" s="1" t="n">
        <f aca="false">M35</f>
        <v>4.964</v>
      </c>
      <c r="F35" s="1" t="n">
        <f aca="false">100*LN(N35)</f>
        <v>-64.459320350525</v>
      </c>
      <c r="G35" s="1" t="n">
        <f aca="false">100*LN(O35)</f>
        <v>-72.896584814716</v>
      </c>
      <c r="J35" s="2" t="n">
        <v>1.07626</v>
      </c>
      <c r="K35" s="1" t="n">
        <v>25.5748334997495</v>
      </c>
      <c r="L35" s="1" t="n">
        <v>13.6373368074159</v>
      </c>
      <c r="M35" s="1" t="n">
        <v>4.964</v>
      </c>
      <c r="N35" s="1" t="n">
        <v>0.524876016407003</v>
      </c>
      <c r="O35" s="1" t="n">
        <v>0.482407614947676</v>
      </c>
    </row>
    <row r="36" customFormat="false" ht="16.5" hidden="false" customHeight="false" outlineLevel="0" collapsed="false">
      <c r="A36" s="1" t="s">
        <v>41</v>
      </c>
      <c r="B36" s="1" t="n">
        <f aca="false">100*LN(J36)</f>
        <v>7.4197968103965</v>
      </c>
      <c r="C36" s="1" t="n">
        <f aca="false">100*LN(K36)</f>
        <v>324.247193919335</v>
      </c>
      <c r="D36" s="1" t="n">
        <f aca="false">100*LN(L36)</f>
        <v>261.417568943874</v>
      </c>
      <c r="E36" s="1" t="n">
        <f aca="false">M36</f>
        <v>4.38</v>
      </c>
      <c r="F36" s="1" t="n">
        <f aca="false">100*LN(N36)</f>
        <v>-66.7307665778965</v>
      </c>
      <c r="G36" s="1" t="n">
        <f aca="false">100*LN(O36)</f>
        <v>-75.3891521822058</v>
      </c>
      <c r="J36" s="2" t="n">
        <v>1.07702</v>
      </c>
      <c r="K36" s="1" t="n">
        <v>25.5969176309018</v>
      </c>
      <c r="L36" s="1" t="n">
        <v>13.6559549891689</v>
      </c>
      <c r="M36" s="1" t="n">
        <v>4.38</v>
      </c>
      <c r="N36" s="1" t="n">
        <v>0.513088124568898</v>
      </c>
      <c r="O36" s="1" t="n">
        <v>0.470531900103722</v>
      </c>
    </row>
    <row r="37" customFormat="false" ht="16.5" hidden="false" customHeight="false" outlineLevel="0" collapsed="false">
      <c r="A37" s="1" t="s">
        <v>42</v>
      </c>
      <c r="B37" s="1" t="n">
        <f aca="false">100*LN(J37)</f>
        <v>7.3389857228051</v>
      </c>
      <c r="C37" s="1" t="n">
        <f aca="false">100*LN(K37)</f>
        <v>324.160880154277</v>
      </c>
      <c r="D37" s="1" t="n">
        <f aca="false">100*LN(L37)</f>
        <v>261.563144740065</v>
      </c>
      <c r="E37" s="1" t="n">
        <f aca="false">M37</f>
        <v>4.3125</v>
      </c>
      <c r="F37" s="1" t="n">
        <f aca="false">100*LN(N37)</f>
        <v>-74.3024963890646</v>
      </c>
      <c r="G37" s="1" t="n">
        <f aca="false">100*LN(O37)</f>
        <v>-82.3769261463484</v>
      </c>
      <c r="J37" s="2" t="n">
        <v>1.07615</v>
      </c>
      <c r="K37" s="1" t="n">
        <v>25.5748334997495</v>
      </c>
      <c r="L37" s="1" t="n">
        <v>13.6758492314594</v>
      </c>
      <c r="M37" s="1" t="n">
        <v>4.3125</v>
      </c>
      <c r="N37" s="1" t="n">
        <v>0.475672843848611</v>
      </c>
      <c r="O37" s="1" t="n">
        <v>0.438774677195501</v>
      </c>
    </row>
    <row r="38" customFormat="false" ht="16.5" hidden="false" customHeight="false" outlineLevel="0" collapsed="false">
      <c r="A38" s="1" t="s">
        <v>43</v>
      </c>
      <c r="B38" s="1" t="n">
        <f aca="false">100*LN(J38)</f>
        <v>7.44764756765293</v>
      </c>
      <c r="C38" s="1" t="n">
        <f aca="false">100*LN(K38)</f>
        <v>324.252700779967</v>
      </c>
      <c r="D38" s="1" t="n">
        <f aca="false">100*LN(L38)</f>
        <v>262.104658949903</v>
      </c>
      <c r="E38" s="1" t="n">
        <f aca="false">M38</f>
        <v>4.248</v>
      </c>
      <c r="F38" s="1" t="n">
        <f aca="false">100*LN(N38)</f>
        <v>-65.0932829176462</v>
      </c>
      <c r="G38" s="1" t="n">
        <f aca="false">100*LN(O38)</f>
        <v>-71.2517965798388</v>
      </c>
      <c r="J38" s="2" t="n">
        <v>1.07732</v>
      </c>
      <c r="K38" s="1" t="n">
        <v>25.5983272562945</v>
      </c>
      <c r="L38" s="1" t="n">
        <v>13.7501067744782</v>
      </c>
      <c r="M38" s="1" t="n">
        <v>4.248</v>
      </c>
      <c r="N38" s="1" t="n">
        <v>0.521559024292753</v>
      </c>
      <c r="O38" s="1" t="n">
        <v>0.490407811428893</v>
      </c>
    </row>
    <row r="39" customFormat="false" ht="16.5" hidden="false" customHeight="false" outlineLevel="0" collapsed="false">
      <c r="A39" s="1" t="s">
        <v>44</v>
      </c>
      <c r="B39" s="1" t="n">
        <f aca="false">100*LN(J39)</f>
        <v>7.49683162373056</v>
      </c>
      <c r="C39" s="1" t="n">
        <f aca="false">100*LN(K39)</f>
        <v>325.082596231433</v>
      </c>
      <c r="D39" s="1" t="n">
        <f aca="false">100*LN(L39)</f>
        <v>261.935147755293</v>
      </c>
      <c r="E39" s="1" t="n">
        <f aca="false">M39</f>
        <v>4.1625</v>
      </c>
      <c r="F39" s="1" t="n">
        <f aca="false">100*LN(N39)</f>
        <v>-68.7851846198634</v>
      </c>
      <c r="G39" s="1" t="n">
        <f aca="false">100*LN(O39)</f>
        <v>-74.8732497066397</v>
      </c>
      <c r="J39" s="2" t="n">
        <v>1.07785</v>
      </c>
      <c r="K39" s="1" t="n">
        <v>25.8116505657231</v>
      </c>
      <c r="L39" s="1" t="n">
        <v>13.7268185478766</v>
      </c>
      <c r="M39" s="1" t="n">
        <v>4.1625</v>
      </c>
      <c r="N39" s="1" t="n">
        <v>0.502654689712234</v>
      </c>
      <c r="O39" s="1" t="n">
        <v>0.472965658336191</v>
      </c>
    </row>
    <row r="40" customFormat="false" ht="16.5" hidden="false" customHeight="false" outlineLevel="0" collapsed="false">
      <c r="A40" s="1" t="s">
        <v>45</v>
      </c>
      <c r="B40" s="1" t="n">
        <f aca="false">100*LN(J40)</f>
        <v>7.53022587095424</v>
      </c>
      <c r="C40" s="1" t="n">
        <f aca="false">100*LN(K40)</f>
        <v>326.181518336529</v>
      </c>
      <c r="D40" s="1" t="n">
        <f aca="false">100*LN(L40)</f>
        <v>261.841287189535</v>
      </c>
      <c r="E40" s="1" t="n">
        <f aca="false">M40</f>
        <v>4.155</v>
      </c>
      <c r="F40" s="1" t="n">
        <f aca="false">100*LN(N40)</f>
        <v>-65.6328522610296</v>
      </c>
      <c r="G40" s="1" t="n">
        <f aca="false">100*LN(O40)</f>
        <v>-74.8412963579518</v>
      </c>
      <c r="J40" s="2" t="n">
        <v>1.07821</v>
      </c>
      <c r="K40" s="1" t="n">
        <v>26.0968647701793</v>
      </c>
      <c r="L40" s="1" t="n">
        <v>13.7139405229659</v>
      </c>
      <c r="M40" s="1" t="n">
        <v>4.155</v>
      </c>
      <c r="N40" s="1" t="n">
        <v>0.518752430259664</v>
      </c>
      <c r="O40" s="1" t="n">
        <v>0.473116810850032</v>
      </c>
    </row>
    <row r="41" customFormat="false" ht="16.5" hidden="false" customHeight="false" outlineLevel="0" collapsed="false">
      <c r="A41" s="1" t="s">
        <v>46</v>
      </c>
      <c r="B41" s="1" t="n">
        <f aca="false">100*LN(J41)</f>
        <v>7.41701130800773</v>
      </c>
      <c r="C41" s="1" t="n">
        <f aca="false">100*LN(K41)</f>
        <v>326.338039638286</v>
      </c>
      <c r="D41" s="1" t="n">
        <f aca="false">100*LN(L41)</f>
        <v>261.869649966067</v>
      </c>
      <c r="E41" s="1" t="n">
        <f aca="false">M41</f>
        <v>3.8075</v>
      </c>
      <c r="F41" s="1" t="n">
        <f aca="false">100*LN(N41)</f>
        <v>-65.4121640420909</v>
      </c>
      <c r="G41" s="1" t="n">
        <f aca="false">100*LN(O41)</f>
        <v>-72.1932381225476</v>
      </c>
      <c r="J41" s="2" t="n">
        <v>1.07699</v>
      </c>
      <c r="K41" s="1" t="n">
        <v>26.1377439065676</v>
      </c>
      <c r="L41" s="1" t="n">
        <v>13.7178307289294</v>
      </c>
      <c r="M41" s="1" t="n">
        <v>3.8075</v>
      </c>
      <c r="N41" s="1" t="n">
        <v>0.519898519936</v>
      </c>
      <c r="O41" s="1" t="n">
        <v>0.485812573244121</v>
      </c>
    </row>
    <row r="42" customFormat="false" ht="16.5" hidden="false" customHeight="false" outlineLevel="0" collapsed="false">
      <c r="A42" s="1" t="s">
        <v>47</v>
      </c>
      <c r="B42" s="1" t="n">
        <f aca="false">100*LN(J42)</f>
        <v>7.46157003807855</v>
      </c>
      <c r="C42" s="1" t="n">
        <f aca="false">100*LN(K42)</f>
        <v>327.696807139532</v>
      </c>
      <c r="D42" s="1" t="n">
        <f aca="false">100*LN(L42)</f>
        <v>262.090484665955</v>
      </c>
      <c r="E42" s="1" t="n">
        <f aca="false">M42</f>
        <v>3.582</v>
      </c>
      <c r="F42" s="1" t="n">
        <f aca="false">100*LN(N42)</f>
        <v>-61.8927619356577</v>
      </c>
      <c r="G42" s="1" t="n">
        <f aca="false">100*LN(O42)</f>
        <v>-71.467792579551</v>
      </c>
      <c r="J42" s="2" t="n">
        <v>1.07747</v>
      </c>
      <c r="K42" s="1" t="n">
        <v>26.4953188811824</v>
      </c>
      <c r="L42" s="1" t="n">
        <v>13.7481579334213</v>
      </c>
      <c r="M42" s="1" t="n">
        <v>3.582</v>
      </c>
      <c r="N42" s="1" t="n">
        <v>0.538521628225504</v>
      </c>
      <c r="O42" s="1" t="n">
        <v>0.489349693331693</v>
      </c>
    </row>
    <row r="43" customFormat="false" ht="16.5" hidden="false" customHeight="false" outlineLevel="0" collapsed="false">
      <c r="A43" s="1" t="s">
        <v>48</v>
      </c>
      <c r="B43" s="1" t="n">
        <f aca="false">100*LN(J43)</f>
        <v>7.55619146668598</v>
      </c>
      <c r="C43" s="1" t="n">
        <f aca="false">100*LN(K43)</f>
        <v>329.067101754894</v>
      </c>
      <c r="D43" s="1" t="n">
        <f aca="false">100*LN(L43)</f>
        <v>262.157691436098</v>
      </c>
      <c r="E43" s="1" t="n">
        <f aca="false">M43</f>
        <v>3.6275</v>
      </c>
      <c r="F43" s="1" t="n">
        <f aca="false">100*LN(N43)</f>
        <v>-66.4391047936556</v>
      </c>
      <c r="G43" s="1" t="n">
        <f aca="false">100*LN(O43)</f>
        <v>-71.653906155274</v>
      </c>
      <c r="J43" s="2" t="n">
        <v>1.07849</v>
      </c>
      <c r="K43" s="1" t="n">
        <v>26.8608817330225</v>
      </c>
      <c r="L43" s="1" t="n">
        <v>13.7574007318678</v>
      </c>
      <c r="M43" s="1" t="n">
        <v>3.6275</v>
      </c>
      <c r="N43" s="1" t="n">
        <v>0.514586791003989</v>
      </c>
      <c r="O43" s="1" t="n">
        <v>0.488439794105281</v>
      </c>
    </row>
    <row r="44" customFormat="false" ht="16.5" hidden="false" customHeight="false" outlineLevel="0" collapsed="false">
      <c r="A44" s="1" t="s">
        <v>49</v>
      </c>
      <c r="B44" s="1" t="n">
        <f aca="false">100*LN(J44)</f>
        <v>7.69054840373056</v>
      </c>
      <c r="C44" s="1" t="n">
        <f aca="false">100*LN(K44)</f>
        <v>327.10450530922</v>
      </c>
      <c r="D44" s="1" t="n">
        <f aca="false">100*LN(L44)</f>
        <v>262.476970551459</v>
      </c>
      <c r="E44" s="1" t="n">
        <f aca="false">M44</f>
        <v>3.806</v>
      </c>
      <c r="F44" s="1" t="n">
        <f aca="false">100*LN(N44)</f>
        <v>-66.4702708463621</v>
      </c>
      <c r="G44" s="1" t="n">
        <f aca="false">100*LN(O44)</f>
        <v>-66.4231907705598</v>
      </c>
      <c r="J44" s="2" t="n">
        <v>1.07994</v>
      </c>
      <c r="K44" s="1" t="n">
        <v>26.3388504625928</v>
      </c>
      <c r="L44" s="1" t="n">
        <v>13.8013954347971</v>
      </c>
      <c r="M44" s="1" t="n">
        <v>3.806</v>
      </c>
      <c r="N44" s="1" t="n">
        <v>0.514426439602383</v>
      </c>
      <c r="O44" s="1" t="n">
        <v>0.514668688981216</v>
      </c>
    </row>
    <row r="45" customFormat="false" ht="16.5" hidden="false" customHeight="false" outlineLevel="0" collapsed="false">
      <c r="A45" s="1" t="s">
        <v>50</v>
      </c>
      <c r="B45" s="1" t="n">
        <f aca="false">100*LN(J45)</f>
        <v>7.98549977494385</v>
      </c>
      <c r="C45" s="1" t="n">
        <f aca="false">100*LN(K45)</f>
        <v>327.143744777494</v>
      </c>
      <c r="D45" s="1" t="n">
        <f aca="false">100*LN(L45)</f>
        <v>262.695833529413</v>
      </c>
      <c r="E45" s="1" t="n">
        <f aca="false">M45</f>
        <v>4.1675</v>
      </c>
      <c r="F45" s="1" t="n">
        <f aca="false">100*LN(N45)</f>
        <v>-64.5704252588548</v>
      </c>
      <c r="G45" s="1" t="n">
        <f aca="false">100*LN(O45)</f>
        <v>-66.0609663573148</v>
      </c>
      <c r="J45" s="2" t="n">
        <v>1.08313</v>
      </c>
      <c r="K45" s="1" t="n">
        <v>26.3491877154726</v>
      </c>
      <c r="L45" s="1" t="n">
        <v>13.8316346590075</v>
      </c>
      <c r="M45" s="1" t="n">
        <v>4.1675</v>
      </c>
      <c r="N45" s="1" t="n">
        <v>0.524293177231551</v>
      </c>
      <c r="O45" s="1" t="n">
        <v>0.516536325094961</v>
      </c>
    </row>
    <row r="46" customFormat="false" ht="16.5" hidden="false" customHeight="false" outlineLevel="0" collapsed="false">
      <c r="A46" s="1" t="s">
        <v>51</v>
      </c>
      <c r="B46" s="1" t="n">
        <f aca="false">100*LN(J46)</f>
        <v>7.69888185281108</v>
      </c>
      <c r="C46" s="1" t="n">
        <f aca="false">100*LN(K46)</f>
        <v>331.194197121717</v>
      </c>
      <c r="D46" s="1" t="n">
        <f aca="false">100*LN(L46)</f>
        <v>262.948844204</v>
      </c>
      <c r="E46" s="1" t="n">
        <f aca="false">M46</f>
        <v>4.13</v>
      </c>
      <c r="F46" s="1" t="n">
        <f aca="false">100*LN(N46)</f>
        <v>-58.680171543421</v>
      </c>
      <c r="G46" s="1" t="n">
        <f aca="false">100*LN(O46)</f>
        <v>-62.7869424838389</v>
      </c>
      <c r="J46" s="2" t="n">
        <v>1.08003</v>
      </c>
      <c r="K46" s="1" t="n">
        <v>27.4383582688985</v>
      </c>
      <c r="L46" s="1" t="n">
        <v>13.8666744797159</v>
      </c>
      <c r="M46" s="1" t="n">
        <v>4.13</v>
      </c>
      <c r="N46" s="1" t="n">
        <v>0.556103019272183</v>
      </c>
      <c r="O46" s="1" t="n">
        <v>0.533727737538779</v>
      </c>
    </row>
    <row r="47" customFormat="false" ht="16.5" hidden="false" customHeight="false" outlineLevel="0" collapsed="false">
      <c r="A47" s="1" t="s">
        <v>52</v>
      </c>
      <c r="B47" s="1" t="n">
        <f aca="false">100*LN(J47)</f>
        <v>7.51909569425121</v>
      </c>
      <c r="C47" s="1" t="n">
        <f aca="false">100*LN(K47)</f>
        <v>331.125674635096</v>
      </c>
      <c r="D47" s="1" t="n">
        <f aca="false">100*LN(L47)</f>
        <v>262.945714026297</v>
      </c>
      <c r="E47" s="1" t="n">
        <f aca="false">M47</f>
        <v>4</v>
      </c>
      <c r="F47" s="1" t="n">
        <f aca="false">100*LN(N47)</f>
        <v>-59.8714834349183</v>
      </c>
      <c r="G47" s="1" t="n">
        <f aca="false">100*LN(O47)</f>
        <v>-63.8079306422479</v>
      </c>
      <c r="J47" s="2" t="n">
        <v>1.07809</v>
      </c>
      <c r="K47" s="1" t="n">
        <v>27.4195632636625</v>
      </c>
      <c r="L47" s="1" t="n">
        <v>13.8662404349564</v>
      </c>
      <c r="M47" s="1" t="n">
        <v>4</v>
      </c>
      <c r="N47" s="1" t="n">
        <v>0.549517403374296</v>
      </c>
      <c r="O47" s="1" t="n">
        <v>0.528306164446078</v>
      </c>
    </row>
    <row r="48" customFormat="false" ht="16.5" hidden="false" customHeight="false" outlineLevel="0" collapsed="false">
      <c r="A48" s="1" t="s">
        <v>53</v>
      </c>
      <c r="B48" s="1" t="n">
        <f aca="false">100*LN(J48)</f>
        <v>7.49590384654552</v>
      </c>
      <c r="C48" s="1" t="n">
        <f aca="false">100*LN(K48)</f>
        <v>332.819752037387</v>
      </c>
      <c r="D48" s="1" t="n">
        <f aca="false">100*LN(L48)</f>
        <v>262.954429511191</v>
      </c>
      <c r="E48" s="1" t="n">
        <f aca="false">M48</f>
        <v>4.115</v>
      </c>
      <c r="F48" s="1" t="n">
        <f aca="false">100*LN(N48)</f>
        <v>-50.3809274813524</v>
      </c>
      <c r="G48" s="1" t="n">
        <f aca="false">100*LN(O48)</f>
        <v>-61.5416401753754</v>
      </c>
      <c r="J48" s="2" t="n">
        <v>1.07784</v>
      </c>
      <c r="K48" s="1" t="n">
        <v>27.8880287691697</v>
      </c>
      <c r="L48" s="1" t="n">
        <v>13.8674489977122</v>
      </c>
      <c r="M48" s="1" t="n">
        <v>4.115</v>
      </c>
      <c r="N48" s="1" t="n">
        <v>0.604224612718831</v>
      </c>
      <c r="O48" s="1" t="n">
        <v>0.54041581835683</v>
      </c>
    </row>
    <row r="49" customFormat="false" ht="16.5" hidden="false" customHeight="false" outlineLevel="0" collapsed="false">
      <c r="A49" s="1" t="s">
        <v>54</v>
      </c>
      <c r="B49" s="1" t="n">
        <f aca="false">100*LN(J49)</f>
        <v>7.65720766103453</v>
      </c>
      <c r="C49" s="1" t="n">
        <f aca="false">100*LN(K49)</f>
        <v>333.86728568844</v>
      </c>
      <c r="D49" s="1" t="n">
        <f aca="false">100*LN(L49)</f>
        <v>263.233148384729</v>
      </c>
      <c r="E49" s="1" t="n">
        <f aca="false">M49</f>
        <v>4.3275</v>
      </c>
      <c r="F49" s="1" t="n">
        <f aca="false">100*LN(N49)</f>
        <v>-51.9855681819201</v>
      </c>
      <c r="G49" s="1" t="n">
        <f aca="false">100*LN(O49)</f>
        <v>-62.8829945002054</v>
      </c>
      <c r="J49" s="2" t="n">
        <v>1.07958</v>
      </c>
      <c r="K49" s="1" t="n">
        <v>28.1817007259821</v>
      </c>
      <c r="L49" s="1" t="n">
        <v>13.9061541095164</v>
      </c>
      <c r="M49" s="1" t="n">
        <v>4.3275</v>
      </c>
      <c r="N49" s="1" t="n">
        <v>0.594606354285682</v>
      </c>
      <c r="O49" s="1" t="n">
        <v>0.53321532741449</v>
      </c>
    </row>
    <row r="50" customFormat="false" ht="16.5" hidden="false" customHeight="false" outlineLevel="0" collapsed="false">
      <c r="A50" s="1" t="s">
        <v>55</v>
      </c>
      <c r="B50" s="1" t="n">
        <f aca="false">100*LN(J50)</f>
        <v>7.74146419474272</v>
      </c>
      <c r="C50" s="1" t="n">
        <f aca="false">100*LN(K50)</f>
        <v>334.644556214059</v>
      </c>
      <c r="D50" s="1" t="n">
        <f aca="false">100*LN(L50)</f>
        <v>263.227672790829</v>
      </c>
      <c r="E50" s="1" t="n">
        <f aca="false">M50</f>
        <v>4.202</v>
      </c>
      <c r="F50" s="1" t="n">
        <f aca="false">100*LN(N50)</f>
        <v>-49.1437617779603</v>
      </c>
      <c r="G50" s="1" t="n">
        <f aca="false">100*LN(O50)</f>
        <v>-59.0318314135362</v>
      </c>
      <c r="J50" s="2" t="n">
        <v>1.08049</v>
      </c>
      <c r="K50" s="1" t="n">
        <v>28.4016022872432</v>
      </c>
      <c r="L50" s="1" t="n">
        <v>13.9053926858367</v>
      </c>
      <c r="M50" s="1" t="n">
        <v>4.202</v>
      </c>
      <c r="N50" s="1" t="n">
        <v>0.611746304355852</v>
      </c>
      <c r="O50" s="1" t="n">
        <v>0.554150862604478</v>
      </c>
    </row>
    <row r="51" customFormat="false" ht="16.5" hidden="false" customHeight="false" outlineLevel="0" collapsed="false">
      <c r="A51" s="1" t="s">
        <v>56</v>
      </c>
      <c r="B51" s="1" t="n">
        <f aca="false">100*LN(J51)</f>
        <v>7.71554666787019</v>
      </c>
      <c r="C51" s="1" t="n">
        <f aca="false">100*LN(K51)</f>
        <v>336.321214691981</v>
      </c>
      <c r="D51" s="1" t="n">
        <f aca="false">100*LN(L51)</f>
        <v>263.650839991492</v>
      </c>
      <c r="E51" s="1" t="n">
        <f aca="false">M51</f>
        <v>4.06</v>
      </c>
      <c r="F51" s="1" t="n">
        <f aca="false">100*LN(N51)</f>
        <v>-48.6768364547948</v>
      </c>
      <c r="G51" s="1" t="n">
        <f aca="false">100*LN(O51)</f>
        <v>-59.0076123864528</v>
      </c>
      <c r="J51" s="2" t="n">
        <v>1.08021</v>
      </c>
      <c r="K51" s="1" t="n">
        <v>28.8818146710229</v>
      </c>
      <c r="L51" s="1" t="n">
        <v>13.964360424877</v>
      </c>
      <c r="M51" s="1" t="n">
        <v>4.06</v>
      </c>
      <c r="N51" s="1" t="n">
        <v>0.61460938177946</v>
      </c>
      <c r="O51" s="1" t="n">
        <v>0.554285088805459</v>
      </c>
    </row>
    <row r="52" customFormat="false" ht="16.5" hidden="false" customHeight="false" outlineLevel="0" collapsed="false">
      <c r="A52" s="1" t="s">
        <v>57</v>
      </c>
      <c r="B52" s="1" t="n">
        <f aca="false">100*LN(J52)</f>
        <v>7.75904726321856</v>
      </c>
      <c r="C52" s="1" t="n">
        <f aca="false">100*LN(K52)</f>
        <v>335.702714902998</v>
      </c>
      <c r="D52" s="1" t="n">
        <f aca="false">100*LN(L52)</f>
        <v>263.694062182242</v>
      </c>
      <c r="E52" s="1" t="n">
        <f aca="false">M52</f>
        <v>4.17</v>
      </c>
      <c r="F52" s="1" t="n">
        <f aca="false">100*LN(N52)</f>
        <v>-52.9310491955998</v>
      </c>
      <c r="G52" s="1" t="n">
        <f aca="false">100*LN(O52)</f>
        <v>-61.1447253389955</v>
      </c>
      <c r="J52" s="2" t="n">
        <v>1.08068</v>
      </c>
      <c r="K52" s="1" t="n">
        <v>28.7037319964118</v>
      </c>
      <c r="L52" s="1" t="n">
        <v>13.9703974319462</v>
      </c>
      <c r="M52" s="1" t="n">
        <v>4.17</v>
      </c>
      <c r="N52" s="1" t="n">
        <v>0.589010957489534</v>
      </c>
      <c r="O52" s="1" t="n">
        <v>0.542565071448593</v>
      </c>
    </row>
    <row r="53" customFormat="false" ht="16.5" hidden="false" customHeight="false" outlineLevel="0" collapsed="false">
      <c r="A53" s="1" t="s">
        <v>58</v>
      </c>
      <c r="B53" s="1" t="n">
        <f aca="false">100*LN(J53)</f>
        <v>7.79790413165886</v>
      </c>
      <c r="C53" s="1" t="n">
        <f aca="false">100*LN(K53)</f>
        <v>336.420405724139</v>
      </c>
      <c r="D53" s="1" t="n">
        <f aca="false">100*LN(L53)</f>
        <v>263.802667981625</v>
      </c>
      <c r="E53" s="1" t="n">
        <f aca="false">M53</f>
        <v>4.118</v>
      </c>
      <c r="F53" s="1" t="n">
        <f aca="false">100*LN(N53)</f>
        <v>-43.0245489099007</v>
      </c>
      <c r="G53" s="1" t="n">
        <f aca="false">100*LN(O53)</f>
        <v>-48.138960785526</v>
      </c>
      <c r="J53" s="2" t="n">
        <v>1.0811</v>
      </c>
      <c r="K53" s="1" t="n">
        <v>28.9104770540078</v>
      </c>
      <c r="L53" s="1" t="n">
        <v>13.9855783359331</v>
      </c>
      <c r="M53" s="1" t="n">
        <v>4.118</v>
      </c>
      <c r="N53" s="1" t="n">
        <v>0.650349421431585</v>
      </c>
      <c r="O53" s="1" t="n">
        <v>0.617924122706</v>
      </c>
    </row>
    <row r="54" customFormat="false" ht="16.5" hidden="false" customHeight="false" outlineLevel="0" collapsed="false">
      <c r="A54" s="1" t="s">
        <v>59</v>
      </c>
      <c r="B54" s="1" t="n">
        <f aca="false">100*LN(J54)</f>
        <v>7.79697914356809</v>
      </c>
      <c r="C54" s="1" t="n">
        <f aca="false">100*LN(K54)</f>
        <v>337.562924393958</v>
      </c>
      <c r="D54" s="1" t="n">
        <f aca="false">100*LN(L54)</f>
        <v>263.71523970808</v>
      </c>
      <c r="E54" s="1" t="n">
        <f aca="false">M54</f>
        <v>4.05</v>
      </c>
      <c r="F54" s="1" t="n">
        <f aca="false">100*LN(N54)</f>
        <v>-54.2997736631425</v>
      </c>
      <c r="G54" s="1" t="n">
        <f aca="false">100*LN(O54)</f>
        <v>-57.0662147577364</v>
      </c>
      <c r="J54" s="2" t="n">
        <v>1.08109</v>
      </c>
      <c r="K54" s="1" t="n">
        <v>29.242678771554</v>
      </c>
      <c r="L54" s="1" t="n">
        <v>13.9733563297717</v>
      </c>
      <c r="M54" s="1" t="n">
        <v>4.05</v>
      </c>
      <c r="N54" s="1" t="n">
        <v>0.581003942388179</v>
      </c>
      <c r="O54" s="1" t="n">
        <v>0.565151101347327</v>
      </c>
    </row>
    <row r="55" customFormat="false" ht="16.5" hidden="false" customHeight="false" outlineLevel="0" collapsed="false">
      <c r="A55" s="1" t="s">
        <v>60</v>
      </c>
      <c r="B55" s="1" t="n">
        <f aca="false">100*LN(J55)</f>
        <v>7.79697914356809</v>
      </c>
      <c r="C55" s="1" t="n">
        <f aca="false">100*LN(K55)</f>
        <v>337.654470811973</v>
      </c>
      <c r="D55" s="1" t="n">
        <f aca="false">100*LN(L55)</f>
        <v>263.94088162544</v>
      </c>
      <c r="E55" s="1" t="n">
        <f aca="false">M55</f>
        <v>4.02</v>
      </c>
      <c r="F55" s="1" t="n">
        <f aca="false">100*LN(N55)</f>
        <v>-36.2713726405683</v>
      </c>
      <c r="G55" s="1" t="n">
        <f aca="false">100*LN(O55)</f>
        <v>-54.7000464074259</v>
      </c>
      <c r="J55" s="2" t="n">
        <v>1.08109</v>
      </c>
      <c r="K55" s="1" t="n">
        <v>29.2694616540153</v>
      </c>
      <c r="L55" s="1" t="n">
        <v>14.0049216778493</v>
      </c>
      <c r="M55" s="1" t="n">
        <v>4.02</v>
      </c>
      <c r="N55" s="1" t="n">
        <v>0.695785590032839</v>
      </c>
      <c r="O55" s="1" t="n">
        <v>0.578682990132055</v>
      </c>
    </row>
    <row r="56" customFormat="false" ht="16.5" hidden="false" customHeight="false" outlineLevel="0" collapsed="false">
      <c r="A56" s="1" t="s">
        <v>61</v>
      </c>
      <c r="B56" s="1" t="n">
        <f aca="false">100*LN(J56)</f>
        <v>7.82564979657674</v>
      </c>
      <c r="C56" s="1" t="n">
        <f aca="false">100*LN(K56)</f>
        <v>336.937529470252</v>
      </c>
      <c r="D56" s="1" t="n">
        <f aca="false">100*LN(L56)</f>
        <v>264.118825796729</v>
      </c>
      <c r="E56" s="1" t="n">
        <f aca="false">M56</f>
        <v>4.032</v>
      </c>
      <c r="F56" s="1" t="n">
        <f aca="false">100*LN(N56)</f>
        <v>-39.7553970067735</v>
      </c>
      <c r="G56" s="1" t="n">
        <f aca="false">100*LN(O56)</f>
        <v>-56.3823495836372</v>
      </c>
      <c r="J56" s="2" t="n">
        <v>1.0814</v>
      </c>
      <c r="K56" s="1" t="n">
        <v>29.0603672207648</v>
      </c>
      <c r="L56" s="1" t="n">
        <v>14.0298648055078</v>
      </c>
      <c r="M56" s="1" t="n">
        <v>4.032</v>
      </c>
      <c r="N56" s="1" t="n">
        <v>0.671961675851776</v>
      </c>
      <c r="O56" s="1" t="n">
        <v>0.569029218342218</v>
      </c>
    </row>
    <row r="57" customFormat="false" ht="16.5" hidden="false" customHeight="false" outlineLevel="0" collapsed="false">
      <c r="A57" s="1" t="s">
        <v>62</v>
      </c>
      <c r="B57" s="1" t="n">
        <f aca="false">100*LN(J57)</f>
        <v>7.59141970897563</v>
      </c>
      <c r="C57" s="1" t="n">
        <f aca="false">100*LN(K57)</f>
        <v>337.794038175871</v>
      </c>
      <c r="D57" s="1" t="n">
        <f aca="false">100*LN(L57)</f>
        <v>264.021729248838</v>
      </c>
      <c r="E57" s="1" t="n">
        <f aca="false">M57</f>
        <v>4.2225</v>
      </c>
      <c r="F57" s="1" t="n">
        <f aca="false">100*LN(N57)</f>
        <v>-39.1710891448794</v>
      </c>
      <c r="G57" s="1" t="n">
        <f aca="false">100*LN(O57)</f>
        <v>-54.3444512038302</v>
      </c>
      <c r="J57" s="2" t="n">
        <v>1.07887</v>
      </c>
      <c r="K57" s="1" t="n">
        <v>29.3103407904036</v>
      </c>
      <c r="L57" s="1" t="n">
        <v>14.0162489024636</v>
      </c>
      <c r="M57" s="1" t="n">
        <v>4.2225</v>
      </c>
      <c r="N57" s="1" t="n">
        <v>0.675899494039722</v>
      </c>
      <c r="O57" s="1" t="n">
        <v>0.580744422093381</v>
      </c>
    </row>
    <row r="58" customFormat="false" ht="16.5" hidden="false" customHeight="false" outlineLevel="0" collapsed="false">
      <c r="A58" s="1" t="s">
        <v>63</v>
      </c>
      <c r="B58" s="1" t="n">
        <f aca="false">100*LN(J58)</f>
        <v>7.35106509357749</v>
      </c>
      <c r="C58" s="1" t="n">
        <f aca="false">100*LN(K58)</f>
        <v>339.980636784802</v>
      </c>
      <c r="D58" s="1" t="n">
        <f aca="false">100*LN(L58)</f>
        <v>264.158273654315</v>
      </c>
      <c r="E58" s="1" t="n">
        <f aca="false">M58</f>
        <v>4.308</v>
      </c>
      <c r="F58" s="1" t="n">
        <f aca="false">100*LN(N58)</f>
        <v>-38.887746157123</v>
      </c>
      <c r="G58" s="1" t="n">
        <f aca="false">100*LN(O58)</f>
        <v>-53.5392248783644</v>
      </c>
      <c r="J58" s="2" t="n">
        <v>1.07628</v>
      </c>
      <c r="K58" s="1" t="n">
        <v>29.9582985959145</v>
      </c>
      <c r="L58" s="1" t="n">
        <v>14.0354003783565</v>
      </c>
      <c r="M58" s="1" t="n">
        <v>4.308</v>
      </c>
      <c r="N58" s="1" t="n">
        <v>0.677817323595066</v>
      </c>
      <c r="O58" s="1" t="n">
        <v>0.585439607127504</v>
      </c>
    </row>
    <row r="59" customFormat="false" ht="16.5" hidden="false" customHeight="false" outlineLevel="0" collapsed="false">
      <c r="A59" s="1" t="s">
        <v>64</v>
      </c>
      <c r="B59" s="1" t="n">
        <f aca="false">100*LN(J59)</f>
        <v>7.2739178640305</v>
      </c>
      <c r="C59" s="1" t="n">
        <f aca="false">100*LN(K59)</f>
        <v>339.804818083895</v>
      </c>
      <c r="D59" s="1" t="n">
        <f aca="false">100*LN(L59)</f>
        <v>264.366660617961</v>
      </c>
      <c r="E59" s="1" t="n">
        <f aca="false">M59</f>
        <v>4.38</v>
      </c>
      <c r="F59" s="1" t="n">
        <f aca="false">100*LN(N59)</f>
        <v>-47.5240974969221</v>
      </c>
      <c r="G59" s="1" t="n">
        <f aca="false">100*LN(O59)</f>
        <v>-56.4278456216944</v>
      </c>
      <c r="J59" s="2" t="n">
        <v>1.07545</v>
      </c>
      <c r="K59" s="1" t="n">
        <v>29.9056725812537</v>
      </c>
      <c r="L59" s="1" t="n">
        <v>14.0646788186717</v>
      </c>
      <c r="M59" s="1" t="n">
        <v>4.38</v>
      </c>
      <c r="N59" s="1" t="n">
        <v>0.621735215787331</v>
      </c>
      <c r="O59" s="1" t="n">
        <v>0.568770391474934</v>
      </c>
    </row>
    <row r="60" customFormat="false" ht="16.5" hidden="false" customHeight="false" outlineLevel="0" collapsed="false">
      <c r="A60" s="1" t="s">
        <v>65</v>
      </c>
      <c r="B60" s="1" t="n">
        <f aca="false">100*LN(J60)</f>
        <v>7.14924116986258</v>
      </c>
      <c r="C60" s="1" t="n">
        <f aca="false">100*LN(K60)</f>
        <v>341.555423468147</v>
      </c>
      <c r="D60" s="1" t="n">
        <f aca="false">100*LN(L60)</f>
        <v>264.489722251591</v>
      </c>
      <c r="E60" s="1" t="n">
        <f aca="false">M60</f>
        <v>4.36</v>
      </c>
      <c r="F60" s="1" t="n">
        <f aca="false">100*LN(N60)</f>
        <v>-46.1424840267404</v>
      </c>
      <c r="G60" s="1" t="n">
        <f aca="false">100*LN(O60)</f>
        <v>-52.8530642074203</v>
      </c>
      <c r="J60" s="2" t="n">
        <v>1.07411</v>
      </c>
      <c r="K60" s="1" t="n">
        <v>30.4338122283852</v>
      </c>
      <c r="L60" s="1" t="n">
        <v>14.0819976964521</v>
      </c>
      <c r="M60" s="1" t="n">
        <v>4.36</v>
      </c>
      <c r="N60" s="1" t="n">
        <v>0.630384807650906</v>
      </c>
      <c r="O60" s="1" t="n">
        <v>0.589470476769848</v>
      </c>
    </row>
    <row r="61" customFormat="false" ht="16.5" hidden="false" customHeight="false" outlineLevel="0" collapsed="false">
      <c r="A61" s="1" t="s">
        <v>66</v>
      </c>
      <c r="B61" s="1" t="n">
        <f aca="false">100*LN(J61)</f>
        <v>7.21532056992078</v>
      </c>
      <c r="C61" s="1" t="n">
        <f aca="false">100*LN(K61)</f>
        <v>341.578579656741</v>
      </c>
      <c r="D61" s="1" t="n">
        <f aca="false">100*LN(L61)</f>
        <v>264.653068135738</v>
      </c>
      <c r="E61" s="1" t="n">
        <f aca="false">M61</f>
        <v>4.59</v>
      </c>
      <c r="F61" s="1" t="n">
        <f aca="false">100*LN(N61)</f>
        <v>-42.5179959554356</v>
      </c>
      <c r="G61" s="1" t="n">
        <f aca="false">100*LN(O61)</f>
        <v>-49.9451560977062</v>
      </c>
      <c r="J61" s="2" t="n">
        <v>1.07482</v>
      </c>
      <c r="K61" s="1" t="n">
        <v>30.4408603553487</v>
      </c>
      <c r="L61" s="1" t="n">
        <v>14.1050188570353</v>
      </c>
      <c r="M61" s="1" t="n">
        <v>4.59</v>
      </c>
      <c r="N61" s="1" t="n">
        <v>0.65365214359634</v>
      </c>
      <c r="O61" s="1" t="n">
        <v>0.606863396029478</v>
      </c>
    </row>
    <row r="62" customFormat="false" ht="16.5" hidden="false" customHeight="false" outlineLevel="0" collapsed="false">
      <c r="A62" s="1" t="s">
        <v>67</v>
      </c>
      <c r="B62" s="1" t="n">
        <f aca="false">100*LN(J62)</f>
        <v>7.13993070302905</v>
      </c>
      <c r="C62" s="1" t="n">
        <f aca="false">100*LN(K62)</f>
        <v>343.017585707622</v>
      </c>
      <c r="D62" s="1" t="n">
        <f aca="false">100*LN(L62)</f>
        <v>265.067004253116</v>
      </c>
      <c r="E62" s="1" t="n">
        <f aca="false">M62</f>
        <v>4.3625</v>
      </c>
      <c r="F62" s="1" t="n">
        <f aca="false">100*LN(N62)</f>
        <v>-50.0495304976859</v>
      </c>
      <c r="G62" s="1" t="n">
        <f aca="false">100*LN(O62)</f>
        <v>-53.5134072725227</v>
      </c>
      <c r="H62" s="1" t="n">
        <v>1.73176523683684</v>
      </c>
      <c r="J62" s="2" t="n">
        <v>1.07401</v>
      </c>
      <c r="K62" s="1" t="n">
        <v>30.8820731032637</v>
      </c>
      <c r="L62" s="1" t="n">
        <v>14.163525631243</v>
      </c>
      <c r="M62" s="1" t="n">
        <v>4.3625</v>
      </c>
      <c r="N62" s="1" t="n">
        <v>0.606230316445158</v>
      </c>
      <c r="O62" s="1" t="n">
        <v>0.585590773130595</v>
      </c>
    </row>
    <row r="63" customFormat="false" ht="16.5" hidden="false" customHeight="false" outlineLevel="0" collapsed="false">
      <c r="A63" s="1" t="s">
        <v>68</v>
      </c>
      <c r="B63" s="1" t="n">
        <f aca="false">100*LN(J63)</f>
        <v>7.31854038612931</v>
      </c>
      <c r="C63" s="1" t="n">
        <f aca="false">100*LN(K63)</f>
        <v>342.4591551815</v>
      </c>
      <c r="D63" s="1" t="n">
        <f aca="false">100*LN(L63)</f>
        <v>264.859272740393</v>
      </c>
      <c r="E63" s="1" t="n">
        <f aca="false">M63</f>
        <v>4.37</v>
      </c>
      <c r="F63" s="1" t="n">
        <f aca="false">100*LN(N63)</f>
        <v>-47.7548995983925</v>
      </c>
      <c r="G63" s="1" t="n">
        <f aca="false">100*LN(O63)</f>
        <v>-50.052847212565</v>
      </c>
      <c r="H63" s="1" t="n">
        <v>1.1489232495156</v>
      </c>
      <c r="J63" s="2" t="n">
        <v>1.07593</v>
      </c>
      <c r="K63" s="1" t="n">
        <v>30.7100988053543</v>
      </c>
      <c r="L63" s="1" t="n">
        <v>14.1341340635376</v>
      </c>
      <c r="M63" s="1" t="n">
        <v>4.37</v>
      </c>
      <c r="N63" s="1" t="n">
        <v>0.62030189255006</v>
      </c>
      <c r="O63" s="1" t="n">
        <v>0.606210209847492</v>
      </c>
    </row>
    <row r="64" customFormat="false" ht="16.5" hidden="false" customHeight="false" outlineLevel="0" collapsed="false">
      <c r="A64" s="1" t="s">
        <v>69</v>
      </c>
      <c r="B64" s="1" t="n">
        <f aca="false">100*LN(J64)</f>
        <v>7.81732690538449</v>
      </c>
      <c r="C64" s="1" t="n">
        <f aca="false">100*LN(K64)</f>
        <v>344.529139677723</v>
      </c>
      <c r="D64" s="1" t="n">
        <f aca="false">100*LN(L64)</f>
        <v>265.152431075075</v>
      </c>
      <c r="E64" s="1" t="n">
        <f aca="false">M64</f>
        <v>4.444</v>
      </c>
      <c r="F64" s="1" t="n">
        <f aca="false">100*LN(N64)</f>
        <v>-39.9258125687033</v>
      </c>
      <c r="G64" s="1" t="n">
        <f aca="false">100*LN(O64)</f>
        <v>-41.187171634278</v>
      </c>
      <c r="H64" s="1" t="n">
        <v>0.630671171020597</v>
      </c>
      <c r="J64" s="2" t="n">
        <v>1.08131</v>
      </c>
      <c r="K64" s="1" t="n">
        <v>31.3524181092945</v>
      </c>
      <c r="L64" s="1" t="n">
        <v>14.1756302506267</v>
      </c>
      <c r="M64" s="1" t="n">
        <v>4.444</v>
      </c>
      <c r="N64" s="1" t="n">
        <v>0.670817523769419</v>
      </c>
      <c r="O64" s="1" t="n">
        <v>0.662409246882588</v>
      </c>
    </row>
    <row r="65" customFormat="false" ht="16.5" hidden="false" customHeight="false" outlineLevel="0" collapsed="false">
      <c r="A65" s="1" t="s">
        <v>70</v>
      </c>
      <c r="B65" s="1" t="n">
        <f aca="false">100*LN(J65)</f>
        <v>7.62941521484246</v>
      </c>
      <c r="C65" s="1" t="n">
        <f aca="false">100*LN(K65)</f>
        <v>344.42117583512</v>
      </c>
      <c r="D65" s="1" t="n">
        <f aca="false">100*LN(L65)</f>
        <v>265.30359064433</v>
      </c>
      <c r="E65" s="1" t="n">
        <f aca="false">M65</f>
        <v>4.48</v>
      </c>
      <c r="F65" s="1" t="n">
        <f aca="false">100*LN(N65)</f>
        <v>-44.9491533798364</v>
      </c>
      <c r="G65" s="1" t="n">
        <f aca="false">100*LN(O65)</f>
        <v>-48.8699281516234</v>
      </c>
      <c r="H65" s="1" t="n">
        <v>1.96013629111199</v>
      </c>
      <c r="J65" s="2" t="n">
        <v>1.07928</v>
      </c>
      <c r="K65" s="1" t="n">
        <v>31.3185870998697</v>
      </c>
      <c r="L65" s="1" t="n">
        <v>14.1970742755174</v>
      </c>
      <c r="M65" s="1" t="n">
        <v>4.48</v>
      </c>
      <c r="N65" s="1" t="n">
        <v>0.637952446425571</v>
      </c>
      <c r="O65" s="1" t="n">
        <v>0.613423767125415</v>
      </c>
    </row>
    <row r="66" customFormat="false" ht="16.5" hidden="false" customHeight="false" outlineLevel="0" collapsed="false">
      <c r="A66" s="1" t="s">
        <v>71</v>
      </c>
      <c r="B66" s="1" t="n">
        <f aca="false">100*LN(J66)</f>
        <v>7.65906021617125</v>
      </c>
      <c r="C66" s="1" t="n">
        <f aca="false">100*LN(K66)</f>
        <v>345.061254590358</v>
      </c>
      <c r="D66" s="1" t="n">
        <f aca="false">100*LN(L66)</f>
        <v>265.905924258158</v>
      </c>
      <c r="E66" s="1" t="n">
        <f aca="false">M66</f>
        <v>4.685</v>
      </c>
      <c r="F66" s="1" t="n">
        <f aca="false">100*LN(N66)</f>
        <v>-43.5146008827863</v>
      </c>
      <c r="G66" s="1" t="n">
        <f aca="false">100*LN(O66)</f>
        <v>-46.662830947459</v>
      </c>
      <c r="H66" s="1" t="n">
        <v>1.57398503181263</v>
      </c>
      <c r="J66" s="2" t="n">
        <v>1.0796</v>
      </c>
      <c r="K66" s="1" t="n">
        <v>31.5196936558948</v>
      </c>
      <c r="L66" s="1" t="n">
        <v>14.282846082952</v>
      </c>
      <c r="M66" s="1" t="n">
        <v>4.685</v>
      </c>
      <c r="N66" s="1" t="n">
        <v>0.647170167621723</v>
      </c>
      <c r="O66" s="1" t="n">
        <v>0.627113139110865</v>
      </c>
    </row>
    <row r="67" customFormat="false" ht="16.5" hidden="false" customHeight="false" outlineLevel="0" collapsed="false">
      <c r="A67" s="1" t="s">
        <v>72</v>
      </c>
      <c r="B67" s="1" t="n">
        <f aca="false">100*LN(J67)</f>
        <v>7.92454668846122</v>
      </c>
      <c r="C67" s="1" t="n">
        <f aca="false">100*LN(K67)</f>
        <v>345.225101147508</v>
      </c>
      <c r="D67" s="1" t="n">
        <f aca="false">100*LN(L67)</f>
        <v>266.177852262397</v>
      </c>
      <c r="E67" s="1" t="n">
        <f aca="false">M67</f>
        <v>4.816</v>
      </c>
      <c r="F67" s="1" t="n">
        <f aca="false">100*LN(N67)</f>
        <v>-43.8549817943101</v>
      </c>
      <c r="G67" s="1" t="n">
        <f aca="false">100*LN(O67)</f>
        <v>-39.7023734220207</v>
      </c>
      <c r="H67" s="1" t="n">
        <v>-2.07600586997086</v>
      </c>
      <c r="J67" s="2" t="n">
        <v>1.08247</v>
      </c>
      <c r="K67" s="1" t="n">
        <v>31.5713799202938</v>
      </c>
      <c r="L67" s="1" t="n">
        <v>14.3217379962903</v>
      </c>
      <c r="M67" s="1" t="n">
        <v>4.816</v>
      </c>
      <c r="N67" s="1" t="n">
        <v>0.644971068685778</v>
      </c>
      <c r="O67" s="1" t="n">
        <v>0.672318068498206</v>
      </c>
    </row>
    <row r="68" customFormat="false" ht="16.5" hidden="false" customHeight="false" outlineLevel="0" collapsed="false">
      <c r="A68" s="1" t="s">
        <v>73</v>
      </c>
      <c r="B68" s="1" t="n">
        <f aca="false">100*LN(J68)</f>
        <v>8.03442006814902</v>
      </c>
      <c r="C68" s="1" t="n">
        <f aca="false">100*LN(K68)</f>
        <v>347.797727288853</v>
      </c>
      <c r="D68" s="1" t="n">
        <f aca="false">100*LN(L68)</f>
        <v>266.456767073681</v>
      </c>
      <c r="E68" s="1" t="n">
        <f aca="false">M68</f>
        <v>4.9</v>
      </c>
      <c r="F68" s="1" t="n">
        <f aca="false">100*LN(N68)</f>
        <v>-36.0653649229063</v>
      </c>
      <c r="G68" s="1" t="n">
        <f aca="false">100*LN(O68)</f>
        <v>-39.1556994684768</v>
      </c>
      <c r="H68" s="1" t="n">
        <v>1.54504431280787</v>
      </c>
      <c r="J68" s="2" t="n">
        <v>1.08366</v>
      </c>
      <c r="K68" s="1" t="n">
        <v>32.3941312744995</v>
      </c>
      <c r="L68" s="1" t="n">
        <v>14.3617392035091</v>
      </c>
      <c r="M68" s="1" t="n">
        <v>4.9</v>
      </c>
      <c r="N68" s="1" t="n">
        <v>0.697220439489547</v>
      </c>
      <c r="O68" s="1" t="n">
        <v>0.676003520789146</v>
      </c>
    </row>
    <row r="69" customFormat="false" ht="16.5" hidden="false" customHeight="false" outlineLevel="0" collapsed="false">
      <c r="A69" s="1" t="s">
        <v>74</v>
      </c>
      <c r="B69" s="1" t="n">
        <f aca="false">100*LN(J69)</f>
        <v>7.56546326004289</v>
      </c>
      <c r="C69" s="1" t="n">
        <f aca="false">100*LN(K69)</f>
        <v>345.537155609009</v>
      </c>
      <c r="D69" s="1" t="n">
        <f aca="false">100*LN(L69)</f>
        <v>266.381371304551</v>
      </c>
      <c r="E69" s="1" t="n">
        <f aca="false">M69</f>
        <v>5.17</v>
      </c>
      <c r="F69" s="1" t="n">
        <f aca="false">100*LN(N69)</f>
        <v>-38.7733826669337</v>
      </c>
      <c r="G69" s="1" t="n">
        <f aca="false">100*LN(O69)</f>
        <v>-40.7315515403066</v>
      </c>
      <c r="H69" s="1" t="n">
        <v>0.979053152667919</v>
      </c>
      <c r="J69" s="2" t="n">
        <v>1.07859</v>
      </c>
      <c r="K69" s="1" t="n">
        <v>31.6700536977828</v>
      </c>
      <c r="L69" s="1" t="n">
        <v>14.3509151407316</v>
      </c>
      <c r="M69" s="1" t="n">
        <v>5.17</v>
      </c>
      <c r="N69" s="1" t="n">
        <v>0.678592942571367</v>
      </c>
      <c r="O69" s="1" t="n">
        <v>0.665434202435465</v>
      </c>
    </row>
    <row r="70" customFormat="false" ht="16.5" hidden="false" customHeight="false" outlineLevel="0" collapsed="false">
      <c r="A70" s="1" t="s">
        <v>75</v>
      </c>
      <c r="B70" s="1" t="n">
        <f aca="false">100*LN(J70)</f>
        <v>7.37800612539617</v>
      </c>
      <c r="C70" s="1" t="n">
        <f aca="false">100*LN(K70)</f>
        <v>347.693237104325</v>
      </c>
      <c r="D70" s="1" t="n">
        <f aca="false">100*LN(L70)</f>
        <v>266.305727269057</v>
      </c>
      <c r="E70" s="1" t="n">
        <f aca="false">M70</f>
        <v>5.226</v>
      </c>
      <c r="F70" s="1" t="n">
        <f aca="false">100*LN(N70)</f>
        <v>-42.2470688557646</v>
      </c>
      <c r="G70" s="1" t="n">
        <f aca="false">100*LN(O70)</f>
        <v>-37.2794972899341</v>
      </c>
      <c r="H70" s="1" t="n">
        <v>-2.48327514389331</v>
      </c>
      <c r="J70" s="2" t="n">
        <v>1.07657</v>
      </c>
      <c r="K70" s="1" t="n">
        <v>32.3603002650747</v>
      </c>
      <c r="L70" s="1" t="n">
        <v>14.340063634165</v>
      </c>
      <c r="M70" s="1" t="n">
        <v>5.226</v>
      </c>
      <c r="N70" s="1" t="n">
        <v>0.655425465511035</v>
      </c>
      <c r="O70" s="1" t="n">
        <v>0.688806442355364</v>
      </c>
    </row>
    <row r="71" customFormat="false" ht="16.5" hidden="false" customHeight="false" outlineLevel="0" collapsed="false">
      <c r="A71" s="1" t="s">
        <v>76</v>
      </c>
      <c r="B71" s="1" t="n">
        <f aca="false">100*LN(J71)</f>
        <v>7.25810927807558</v>
      </c>
      <c r="C71" s="1" t="n">
        <f aca="false">100*LN(K71)</f>
        <v>349.907540467037</v>
      </c>
      <c r="D71" s="1" t="n">
        <f aca="false">100*LN(L71)</f>
        <v>266.837778762235</v>
      </c>
      <c r="E71" s="1" t="n">
        <f aca="false">M71</f>
        <v>5.34</v>
      </c>
      <c r="F71" s="1" t="n">
        <f aca="false">100*LN(N71)</f>
        <v>-30.2128809812328</v>
      </c>
      <c r="G71" s="1" t="n">
        <f aca="false">100*LN(O71)</f>
        <v>-34.3038254168986</v>
      </c>
      <c r="H71" s="1" t="n">
        <v>2.04518699333503</v>
      </c>
      <c r="J71" s="2" t="n">
        <v>1.07528</v>
      </c>
      <c r="K71" s="1" t="n">
        <v>33.0848477169223</v>
      </c>
      <c r="L71" s="1" t="n">
        <v>14.4165634856922</v>
      </c>
      <c r="M71" s="1" t="n">
        <v>5.34</v>
      </c>
      <c r="N71" s="1" t="n">
        <v>0.73924283702542</v>
      </c>
      <c r="O71" s="1" t="n">
        <v>0.709611065459374</v>
      </c>
    </row>
    <row r="72" customFormat="false" ht="16.5" hidden="false" customHeight="false" outlineLevel="0" collapsed="false">
      <c r="A72" s="1" t="s">
        <v>77</v>
      </c>
      <c r="B72" s="1" t="n">
        <f aca="false">100*LN(J72)</f>
        <v>7.24694877137698</v>
      </c>
      <c r="C72" s="1" t="n">
        <f aca="false">100*LN(K72)</f>
        <v>350.368047554366</v>
      </c>
      <c r="D72" s="1" t="n">
        <f aca="false">100*LN(L72)</f>
        <v>267.185974392265</v>
      </c>
      <c r="E72" s="1" t="n">
        <f aca="false">M72</f>
        <v>5.65</v>
      </c>
      <c r="F72" s="1" t="n">
        <f aca="false">100*LN(N72)</f>
        <v>-23.3751333749836</v>
      </c>
      <c r="G72" s="1" t="n">
        <f aca="false">100*LN(O72)</f>
        <v>-28.1600562121508</v>
      </c>
      <c r="H72" s="1" t="n">
        <v>2.39200505166871</v>
      </c>
      <c r="J72" s="2" t="n">
        <v>1.07516</v>
      </c>
      <c r="K72" s="1" t="n">
        <v>33.2375571344648</v>
      </c>
      <c r="L72" s="1" t="n">
        <v>14.4668488246211</v>
      </c>
      <c r="M72" s="1" t="n">
        <v>5.65</v>
      </c>
      <c r="N72" s="1" t="n">
        <v>0.791558625339785</v>
      </c>
      <c r="O72" s="1" t="n">
        <v>0.75457503019387</v>
      </c>
    </row>
    <row r="73" customFormat="false" ht="16.5" hidden="false" customHeight="false" outlineLevel="0" collapsed="false">
      <c r="A73" s="1" t="s">
        <v>78</v>
      </c>
      <c r="B73" s="1" t="n">
        <f aca="false">100*LN(J73)</f>
        <v>7.32225803100171</v>
      </c>
      <c r="C73" s="1" t="n">
        <f aca="false">100*LN(K73)</f>
        <v>351.851260858942</v>
      </c>
      <c r="D73" s="1" t="n">
        <f aca="false">100*LN(L73)</f>
        <v>267.587494562736</v>
      </c>
      <c r="E73" s="1" t="n">
        <f aca="false">M73</f>
        <v>5.96</v>
      </c>
      <c r="F73" s="1" t="n">
        <f aca="false">100*LN(N73)</f>
        <v>-31.3252271679159</v>
      </c>
      <c r="G73" s="1" t="n">
        <f aca="false">100*LN(O73)</f>
        <v>-31.1230393390584</v>
      </c>
      <c r="H73" s="1" t="n">
        <v>-0.10109387998947</v>
      </c>
      <c r="J73" s="2" t="n">
        <v>1.07597</v>
      </c>
      <c r="K73" s="1" t="n">
        <v>33.734215147826</v>
      </c>
      <c r="L73" s="1" t="n">
        <v>14.5250529130647</v>
      </c>
      <c r="M73" s="1" t="n">
        <v>5.96</v>
      </c>
      <c r="N73" s="1" t="n">
        <v>0.731065462192335</v>
      </c>
      <c r="O73" s="1" t="n">
        <v>0.732545082880284</v>
      </c>
    </row>
    <row r="74" customFormat="false" ht="16.5" hidden="false" customHeight="false" outlineLevel="0" collapsed="false">
      <c r="A74" s="1" t="s">
        <v>79</v>
      </c>
      <c r="B74" s="1" t="n">
        <f aca="false">100*LN(J74)</f>
        <v>7.21904205404906</v>
      </c>
      <c r="C74" s="1" t="n">
        <f aca="false">100*LN(K74)</f>
        <v>351.789955612637</v>
      </c>
      <c r="D74" s="1" t="n">
        <f aca="false">100*LN(L74)</f>
        <v>267.78847172843</v>
      </c>
      <c r="E74" s="1" t="n">
        <f aca="false">M74</f>
        <v>6.0475</v>
      </c>
      <c r="F74" s="1" t="n">
        <f aca="false">100*LN(N74)</f>
        <v>-26.791201558266</v>
      </c>
      <c r="G74" s="1" t="n">
        <f aca="false">100*LN(O74)</f>
        <v>-32.4857573629337</v>
      </c>
      <c r="H74" s="1" t="n">
        <v>2.84650872317472</v>
      </c>
      <c r="J74" s="2" t="n">
        <v>1.07486</v>
      </c>
      <c r="K74" s="1" t="n">
        <v>33.7135406420664</v>
      </c>
      <c r="L74" s="1" t="n">
        <v>14.5542743070537</v>
      </c>
      <c r="M74" s="1" t="n">
        <v>6.0475</v>
      </c>
      <c r="N74" s="1" t="n">
        <v>0.764975084029064</v>
      </c>
      <c r="O74" s="1" t="n">
        <v>0.722630267919436</v>
      </c>
    </row>
    <row r="75" customFormat="false" ht="16.5" hidden="false" customHeight="false" outlineLevel="0" collapsed="false">
      <c r="A75" s="1" t="s">
        <v>80</v>
      </c>
      <c r="B75" s="1" t="n">
        <f aca="false">100*LN(J75)</f>
        <v>7.36964589223369</v>
      </c>
      <c r="C75" s="1" t="n">
        <f aca="false">100*LN(K75)</f>
        <v>352.322333870809</v>
      </c>
      <c r="D75" s="1" t="n">
        <f aca="false">100*LN(L75)</f>
        <v>268.41832545809</v>
      </c>
      <c r="E75" s="1" t="n">
        <f aca="false">M75</f>
        <v>6.02</v>
      </c>
      <c r="F75" s="1" t="n">
        <f aca="false">100*LN(N75)</f>
        <v>-28.5411021001603</v>
      </c>
      <c r="G75" s="1" t="n">
        <f aca="false">100*LN(O75)</f>
        <v>-31.7098801422261</v>
      </c>
      <c r="H75" s="1" t="n">
        <v>1.58425645855535</v>
      </c>
      <c r="J75" s="2" t="n">
        <v>1.07648</v>
      </c>
      <c r="K75" s="1" t="n">
        <v>33.893502817201</v>
      </c>
      <c r="L75" s="1" t="n">
        <v>14.6462342491481</v>
      </c>
      <c r="M75" s="1" t="n">
        <v>6.02</v>
      </c>
      <c r="N75" s="1" t="n">
        <v>0.751705224180642</v>
      </c>
      <c r="O75" s="1" t="n">
        <v>0.728258798565983</v>
      </c>
    </row>
    <row r="76" customFormat="false" ht="16.5" hidden="false" customHeight="false" outlineLevel="0" collapsed="false">
      <c r="A76" s="1" t="s">
        <v>81</v>
      </c>
      <c r="B76" s="1" t="n">
        <f aca="false">100*LN(J76)</f>
        <v>7.36314300541414</v>
      </c>
      <c r="C76" s="1" t="n">
        <f aca="false">100*LN(K76)</f>
        <v>352.012703860104</v>
      </c>
      <c r="D76" s="1" t="n">
        <f aca="false">100*LN(L76)</f>
        <v>268.594503130822</v>
      </c>
      <c r="E76" s="1" t="n">
        <f aca="false">M76</f>
        <v>6.05</v>
      </c>
      <c r="F76" s="1" t="n">
        <f aca="false">100*LN(N76)</f>
        <v>-28.3995185514038</v>
      </c>
      <c r="G76" s="1" t="n">
        <f aca="false">100*LN(O76)</f>
        <v>-27.5806052581178</v>
      </c>
      <c r="H76" s="1" t="n">
        <v>-0.409454358413336</v>
      </c>
      <c r="J76" s="2" t="n">
        <v>1.07641</v>
      </c>
      <c r="K76" s="1" t="n">
        <v>33.7887206630103</v>
      </c>
      <c r="L76" s="1" t="n">
        <v>14.6720603870555</v>
      </c>
      <c r="M76" s="1" t="n">
        <v>6.05</v>
      </c>
      <c r="N76" s="1" t="n">
        <v>0.752770268899364</v>
      </c>
      <c r="O76" s="1" t="n">
        <v>0.758960114843056</v>
      </c>
    </row>
    <row r="77" customFormat="false" ht="16.5" hidden="false" customHeight="false" outlineLevel="0" collapsed="false">
      <c r="A77" s="1" t="s">
        <v>82</v>
      </c>
      <c r="B77" s="1" t="n">
        <f aca="false">100*LN(J77)</f>
        <v>7.43372315860555</v>
      </c>
      <c r="C77" s="1" t="n">
        <f aca="false">100*LN(K77)</f>
        <v>352.651736814955</v>
      </c>
      <c r="D77" s="1" t="n">
        <f aca="false">100*LN(L77)</f>
        <v>268.642364464157</v>
      </c>
      <c r="E77" s="1" t="n">
        <f aca="false">M77</f>
        <v>6.055</v>
      </c>
      <c r="F77" s="1" t="n">
        <f aca="false">100*LN(N77)</f>
        <v>-27.7563093613133</v>
      </c>
      <c r="G77" s="1" t="n">
        <f aca="false">100*LN(O77)</f>
        <v>-30.0194732910545</v>
      </c>
      <c r="H77" s="1" t="n">
        <v>1.13153366849361</v>
      </c>
      <c r="J77" s="2" t="n">
        <v>1.07717</v>
      </c>
      <c r="K77" s="1" t="n">
        <v>34.0053330983552</v>
      </c>
      <c r="L77" s="1" t="n">
        <v>14.6790843115223</v>
      </c>
      <c r="M77" s="1" t="n">
        <v>6.055</v>
      </c>
      <c r="N77" s="1" t="n">
        <v>0.757627761622068</v>
      </c>
      <c r="O77" s="1" t="n">
        <v>0.740673973038757</v>
      </c>
    </row>
    <row r="78" customFormat="false" ht="16.5" hidden="false" customHeight="false" outlineLevel="0" collapsed="false">
      <c r="A78" s="1" t="s">
        <v>83</v>
      </c>
      <c r="B78" s="1" t="n">
        <f aca="false">100*LN(J78)</f>
        <v>7.40493990097773</v>
      </c>
      <c r="C78" s="1" t="n">
        <f aca="false">100*LN(K78)</f>
        <v>352.690418862823</v>
      </c>
      <c r="D78" s="1" t="n">
        <f aca="false">100*LN(L78)</f>
        <v>268.739499128771</v>
      </c>
      <c r="E78" s="1" t="n">
        <f aca="false">M78</f>
        <v>6.1375</v>
      </c>
      <c r="F78" s="1" t="n">
        <f aca="false">100*LN(N78)</f>
        <v>-26.0615640377538</v>
      </c>
      <c r="G78" s="1" t="n">
        <f aca="false">100*LN(O78)</f>
        <v>-25.3589129561975</v>
      </c>
      <c r="H78" s="1" t="n">
        <v>-0.351324095319182</v>
      </c>
      <c r="J78" s="2" t="n">
        <v>1.07686</v>
      </c>
      <c r="K78" s="1" t="n">
        <v>34.0184896020204</v>
      </c>
      <c r="L78" s="1" t="n">
        <v>14.6933497180425</v>
      </c>
      <c r="M78" s="1" t="n">
        <v>6.1375</v>
      </c>
      <c r="N78" s="1" t="n">
        <v>0.770577041403516</v>
      </c>
      <c r="O78" s="1" t="n">
        <v>0.776010576359942</v>
      </c>
    </row>
    <row r="79" customFormat="false" ht="16.5" hidden="false" customHeight="false" outlineLevel="0" collapsed="false">
      <c r="A79" s="1" t="s">
        <v>84</v>
      </c>
      <c r="B79" s="1" t="n">
        <f aca="false">100*LN(J79)</f>
        <v>7.39008078395342</v>
      </c>
      <c r="C79" s="1" t="n">
        <f aca="false">100*LN(K79)</f>
        <v>352.766357921928</v>
      </c>
      <c r="D79" s="1" t="n">
        <f aca="false">100*LN(L79)</f>
        <v>268.963263805772</v>
      </c>
      <c r="E79" s="1" t="n">
        <f aca="false">M79</f>
        <v>6.244</v>
      </c>
      <c r="F79" s="1" t="n">
        <f aca="false">100*LN(N79)</f>
        <v>-27.187410665965</v>
      </c>
      <c r="G79" s="1" t="n">
        <f aca="false">100*LN(O79)</f>
        <v>-26.4729167662703</v>
      </c>
      <c r="H79" s="1" t="n">
        <v>-0.357245430062507</v>
      </c>
      <c r="J79" s="2" t="n">
        <v>1.0767</v>
      </c>
      <c r="K79" s="1" t="n">
        <v>34.0443327342199</v>
      </c>
      <c r="L79" s="1" t="n">
        <v>14.7262650572969</v>
      </c>
      <c r="M79" s="1" t="n">
        <v>6.244</v>
      </c>
      <c r="N79" s="1" t="n">
        <v>0.761950179505244</v>
      </c>
      <c r="O79" s="1" t="n">
        <v>0.767413762296354</v>
      </c>
    </row>
    <row r="80" customFormat="false" ht="16.5" hidden="false" customHeight="false" outlineLevel="0" collapsed="false">
      <c r="A80" s="1" t="s">
        <v>85</v>
      </c>
      <c r="B80" s="1" t="n">
        <f aca="false">100*LN(J80)</f>
        <v>7.2385775738723</v>
      </c>
      <c r="C80" s="1" t="n">
        <f aca="false">100*LN(K80)</f>
        <v>352.340354511422</v>
      </c>
      <c r="D80" s="1" t="n">
        <f aca="false">100*LN(L80)</f>
        <v>268.752806573315</v>
      </c>
      <c r="E80" s="1" t="n">
        <f aca="false">M80</f>
        <v>6.3175</v>
      </c>
      <c r="F80" s="1" t="n">
        <f aca="false">100*LN(N80)</f>
        <v>-23.6938942758385</v>
      </c>
      <c r="G80" s="1" t="n">
        <f aca="false">100*LN(O80)</f>
        <v>-25.3585430973832</v>
      </c>
      <c r="H80" s="1" t="n">
        <v>0.832305191160768</v>
      </c>
      <c r="J80" s="2" t="n">
        <v>1.07507</v>
      </c>
      <c r="K80" s="1" t="n">
        <v>33.8996111939027</v>
      </c>
      <c r="L80" s="1" t="n">
        <v>14.6953051575144</v>
      </c>
      <c r="M80" s="1" t="n">
        <v>6.3175</v>
      </c>
      <c r="N80" s="1" t="n">
        <v>0.789039463120019</v>
      </c>
      <c r="O80" s="1" t="n">
        <v>0.776013446508766</v>
      </c>
    </row>
    <row r="81" customFormat="false" ht="16.5" hidden="false" customHeight="false" outlineLevel="0" collapsed="false">
      <c r="A81" s="1" t="s">
        <v>86</v>
      </c>
      <c r="B81" s="1" t="n">
        <f aca="false">100*LN(J81)</f>
        <v>7.26554892395188</v>
      </c>
      <c r="C81" s="1" t="n">
        <f aca="false">100*LN(K81)</f>
        <v>350.723663694767</v>
      </c>
      <c r="D81" s="1" t="n">
        <f aca="false">100*LN(L81)</f>
        <v>269.00105699663</v>
      </c>
      <c r="E81" s="1" t="n">
        <f aca="false">M81</f>
        <v>6.344</v>
      </c>
      <c r="F81" s="1" t="n">
        <f aca="false">100*LN(N81)</f>
        <v>-8.85821236031588</v>
      </c>
      <c r="G81" s="1" t="n">
        <f aca="false">100*LN(O81)</f>
        <v>-20.7018441535165</v>
      </c>
      <c r="H81" s="1" t="n">
        <v>5.9149034037542</v>
      </c>
      <c r="J81" s="2" t="n">
        <v>1.07536</v>
      </c>
      <c r="K81" s="1" t="n">
        <v>33.3559656674516</v>
      </c>
      <c r="L81" s="1" t="n">
        <v>14.7318316345835</v>
      </c>
      <c r="M81" s="1" t="n">
        <v>6.344</v>
      </c>
      <c r="N81" s="1" t="n">
        <v>0.91522794583301</v>
      </c>
      <c r="O81" s="1" t="n">
        <v>0.813004656795355</v>
      </c>
    </row>
    <row r="82" customFormat="false" ht="16.5" hidden="false" customHeight="false" outlineLevel="0" collapsed="false">
      <c r="A82" s="1" t="s">
        <v>87</v>
      </c>
      <c r="B82" s="1" t="n">
        <f aca="false">100*LN(J82)</f>
        <v>7.36035592446318</v>
      </c>
      <c r="C82" s="1" t="n">
        <f aca="false">100*LN(K82)</f>
        <v>353.251007087556</v>
      </c>
      <c r="D82" s="1" t="n">
        <f aca="false">100*LN(L82)</f>
        <v>269.680022250239</v>
      </c>
      <c r="E82" s="1" t="n">
        <f aca="false">M82</f>
        <v>6.405</v>
      </c>
      <c r="F82" s="1" t="n">
        <f aca="false">100*LN(N82)</f>
        <v>-18.4668493965982</v>
      </c>
      <c r="G82" s="1" t="n">
        <f aca="false">100*LN(O82)</f>
        <v>-24.0017658163177</v>
      </c>
      <c r="H82" s="1" t="n">
        <v>2.7667519103037</v>
      </c>
      <c r="J82" s="2" t="n">
        <v>1.07638</v>
      </c>
      <c r="K82" s="1" t="n">
        <v>34.2097287802966</v>
      </c>
      <c r="L82" s="1" t="n">
        <v>14.8321959865801</v>
      </c>
      <c r="M82" s="1" t="n">
        <v>6.405</v>
      </c>
      <c r="N82" s="1" t="n">
        <v>0.83137984560979</v>
      </c>
      <c r="O82" s="1" t="n">
        <v>0.786613970786062</v>
      </c>
    </row>
    <row r="83" customFormat="false" ht="16.5" hidden="false" customHeight="false" outlineLevel="0" collapsed="false">
      <c r="A83" s="1" t="s">
        <v>88</v>
      </c>
      <c r="B83" s="1" t="n">
        <f aca="false">100*LN(J83)</f>
        <v>7.65442876397859</v>
      </c>
      <c r="C83" s="1" t="n">
        <f aca="false">100*LN(K83)</f>
        <v>354.37099257091</v>
      </c>
      <c r="D83" s="1" t="n">
        <f aca="false">100*LN(L83)</f>
        <v>269.82916494659</v>
      </c>
      <c r="E83" s="1" t="n">
        <f aca="false">M83</f>
        <v>6.3825</v>
      </c>
      <c r="F83" s="1" t="n">
        <f aca="false">100*LN(N83)</f>
        <v>-18.2021101656551</v>
      </c>
      <c r="G83" s="1" t="n">
        <f aca="false">100*LN(O83)</f>
        <v>-15.8591665194468</v>
      </c>
      <c r="H83" s="1" t="n">
        <v>-1.17141823721428</v>
      </c>
      <c r="J83" s="2" t="n">
        <v>1.07955</v>
      </c>
      <c r="K83" s="1" t="n">
        <v>34.5950263876345</v>
      </c>
      <c r="L83" s="1" t="n">
        <v>14.8543336278366</v>
      </c>
      <c r="M83" s="1" t="n">
        <v>6.3825</v>
      </c>
      <c r="N83" s="1" t="n">
        <v>0.833583750232141</v>
      </c>
      <c r="O83" s="1" t="n">
        <v>0.853344738194332</v>
      </c>
    </row>
    <row r="84" customFormat="false" ht="16.5" hidden="false" customHeight="false" outlineLevel="0" collapsed="false">
      <c r="A84" s="1" t="s">
        <v>89</v>
      </c>
      <c r="B84" s="1" t="n">
        <f aca="false">100*LN(J84)</f>
        <v>7.90606871876795</v>
      </c>
      <c r="C84" s="1" t="n">
        <f aca="false">100*LN(K84)</f>
        <v>353.955876320856</v>
      </c>
      <c r="D84" s="1" t="n">
        <f aca="false">100*LN(L84)</f>
        <v>270.264291174534</v>
      </c>
      <c r="E84" s="1" t="n">
        <f aca="false">M84</f>
        <v>6.47</v>
      </c>
      <c r="F84" s="1" t="n">
        <f aca="false">100*LN(N84)</f>
        <v>-16.7291239733417</v>
      </c>
      <c r="G84" s="1" t="n">
        <f aca="false">100*LN(O84)</f>
        <v>-20.7240023426555</v>
      </c>
      <c r="H84" s="1" t="n">
        <v>1.99717358339274</v>
      </c>
      <c r="J84" s="2" t="n">
        <v>1.08227</v>
      </c>
      <c r="K84" s="1" t="n">
        <v>34.4517144727101</v>
      </c>
      <c r="L84" s="1" t="n">
        <v>14.9191095557608</v>
      </c>
      <c r="M84" s="1" t="n">
        <v>6.47</v>
      </c>
      <c r="N84" s="1" t="n">
        <v>0.845953200272053</v>
      </c>
      <c r="O84" s="1" t="n">
        <v>0.812824529642988</v>
      </c>
    </row>
    <row r="85" customFormat="false" ht="16.5" hidden="false" customHeight="false" outlineLevel="0" collapsed="false">
      <c r="A85" s="1" t="s">
        <v>90</v>
      </c>
      <c r="B85" s="1" t="n">
        <f aca="false">100*LN(J85)</f>
        <v>7.99196231758734</v>
      </c>
      <c r="C85" s="1" t="n">
        <f aca="false">100*LN(K85)</f>
        <v>354.078548963888</v>
      </c>
      <c r="D85" s="1" t="n">
        <f aca="false">100*LN(L85)</f>
        <v>270.317153270344</v>
      </c>
      <c r="E85" s="1" t="n">
        <f aca="false">M85</f>
        <v>6.6025</v>
      </c>
      <c r="F85" s="1" t="n">
        <f aca="false">100*LN(N85)</f>
        <v>-15.8973284810606</v>
      </c>
      <c r="G85" s="1" t="n">
        <f aca="false">100*LN(O85)</f>
        <v>-19.0223722882235</v>
      </c>
      <c r="H85" s="1" t="n">
        <v>1.56239475407561</v>
      </c>
      <c r="J85" s="2" t="n">
        <v>1.0832</v>
      </c>
      <c r="K85" s="1" t="n">
        <v>34.4940032344911</v>
      </c>
      <c r="L85" s="1" t="n">
        <v>14.9269981946143</v>
      </c>
      <c r="M85" s="1" t="n">
        <v>6.6025</v>
      </c>
      <c r="N85" s="1" t="n">
        <v>0.853019147232809</v>
      </c>
      <c r="O85" s="1" t="n">
        <v>0.826774144956332</v>
      </c>
    </row>
    <row r="86" customFormat="false" ht="16.5" hidden="false" customHeight="false" outlineLevel="0" collapsed="false">
      <c r="A86" s="1" t="s">
        <v>91</v>
      </c>
      <c r="B86" s="1" t="n">
        <f aca="false">100*LN(J86)</f>
        <v>7.66369145387036</v>
      </c>
      <c r="C86" s="1" t="n">
        <f aca="false">100*LN(K86)</f>
        <v>354.814145777191</v>
      </c>
      <c r="D86" s="1" t="n">
        <f aca="false">100*LN(L86)</f>
        <v>270.555313518041</v>
      </c>
      <c r="E86" s="1" t="n">
        <f aca="false">M86</f>
        <v>6.44</v>
      </c>
      <c r="F86" s="1" t="n">
        <f aca="false">100*LN(N86)</f>
        <v>-4.98475458640098</v>
      </c>
      <c r="G86" s="1" t="n">
        <f aca="false">100*LN(O86)</f>
        <v>-15.7831130517785</v>
      </c>
      <c r="H86" s="1" t="n">
        <v>5.39393893602177</v>
      </c>
      <c r="J86" s="2" t="n">
        <v>1.07965</v>
      </c>
      <c r="K86" s="1" t="n">
        <v>34.7486755554388</v>
      </c>
      <c r="L86" s="1" t="n">
        <v>14.9625907373088</v>
      </c>
      <c r="M86" s="1" t="n">
        <v>6.44</v>
      </c>
      <c r="N86" s="1" t="n">
        <v>0.951374454415679</v>
      </c>
      <c r="O86" s="1" t="n">
        <v>0.853993983314313</v>
      </c>
    </row>
    <row r="87" customFormat="false" ht="16.5" hidden="false" customHeight="false" outlineLevel="0" collapsed="false">
      <c r="A87" s="1" t="s">
        <v>92</v>
      </c>
      <c r="B87" s="1" t="n">
        <f aca="false">100*LN(J87)</f>
        <v>7.76459916891161</v>
      </c>
      <c r="C87" s="1" t="n">
        <f aca="false">100*LN(K87)</f>
        <v>353.909494130785</v>
      </c>
      <c r="D87" s="1" t="n">
        <f aca="false">100*LN(L87)</f>
        <v>270.949175967169</v>
      </c>
      <c r="E87" s="1" t="n">
        <f aca="false">M87</f>
        <v>6.0375</v>
      </c>
      <c r="F87" s="1" t="n">
        <f aca="false">100*LN(N87)</f>
        <v>-13.4068748826993</v>
      </c>
      <c r="G87" s="1" t="n">
        <f aca="false">100*LN(O87)</f>
        <v>-19.3015813761394</v>
      </c>
      <c r="H87" s="1" t="n">
        <v>2.94650009860477</v>
      </c>
      <c r="J87" s="2" t="n">
        <v>1.08074</v>
      </c>
      <c r="K87" s="1" t="n">
        <v>34.4357387182595</v>
      </c>
      <c r="L87" s="1" t="n">
        <v>15.0216389717175</v>
      </c>
      <c r="M87" s="1" t="n">
        <v>6.0375</v>
      </c>
      <c r="N87" s="1" t="n">
        <v>0.874529939629077</v>
      </c>
      <c r="O87" s="1" t="n">
        <v>0.824468936080986</v>
      </c>
    </row>
    <row r="88" customFormat="false" ht="16.5" hidden="false" customHeight="false" outlineLevel="0" collapsed="false">
      <c r="A88" s="1" t="s">
        <v>93</v>
      </c>
      <c r="B88" s="1" t="n">
        <f aca="false">100*LN(J88)</f>
        <v>7.88851148444927</v>
      </c>
      <c r="C88" s="1" t="n">
        <f aca="false">100*LN(K88)</f>
        <v>354.055388989669</v>
      </c>
      <c r="D88" s="1" t="n">
        <f aca="false">100*LN(L88)</f>
        <v>271.573984114918</v>
      </c>
      <c r="E88" s="1" t="n">
        <f aca="false">M88</f>
        <v>5.566</v>
      </c>
      <c r="F88" s="1" t="n">
        <f aca="false">100*LN(N88)</f>
        <v>-23.4108053176689</v>
      </c>
      <c r="G88" s="1" t="n">
        <f aca="false">100*LN(O88)</f>
        <v>-24.4369223150041</v>
      </c>
      <c r="H88" s="1" t="n">
        <v>0.513053996985458</v>
      </c>
      <c r="J88" s="2" t="n">
        <v>1.08208</v>
      </c>
      <c r="K88" s="1" t="n">
        <v>34.4860153572658</v>
      </c>
      <c r="L88" s="1" t="n">
        <v>15.1157892188554</v>
      </c>
      <c r="M88" s="1" t="n">
        <v>5.566</v>
      </c>
      <c r="N88" s="1" t="n">
        <v>0.791276311357068</v>
      </c>
      <c r="O88" s="1" t="n">
        <v>0.783198405888713</v>
      </c>
    </row>
    <row r="89" customFormat="false" ht="16.5" hidden="false" customHeight="false" outlineLevel="0" collapsed="false">
      <c r="A89" s="1" t="s">
        <v>94</v>
      </c>
      <c r="B89" s="1" t="n">
        <f aca="false">100*LN(J89)</f>
        <v>7.92824187271277</v>
      </c>
      <c r="C89" s="1" t="n">
        <f aca="false">100*LN(K89)</f>
        <v>355.04510679884</v>
      </c>
      <c r="D89" s="1" t="n">
        <f aca="false">100*LN(L89)</f>
        <v>272.313747524246</v>
      </c>
      <c r="E89" s="1" t="n">
        <f aca="false">M89</f>
        <v>5.01</v>
      </c>
      <c r="F89" s="1" t="n">
        <f aca="false">100*LN(N89)</f>
        <v>-12.347311795795</v>
      </c>
      <c r="G89" s="1" t="n">
        <f aca="false">100*LN(O89)</f>
        <v>-14.4290450881269</v>
      </c>
      <c r="H89" s="1" t="n">
        <v>1.04082905851358</v>
      </c>
      <c r="J89" s="2" t="n">
        <v>1.08251</v>
      </c>
      <c r="K89" s="1" t="n">
        <v>34.8290242028227</v>
      </c>
      <c r="L89" s="1" t="n">
        <v>15.2280249240262</v>
      </c>
      <c r="M89" s="1" t="n">
        <v>5.01</v>
      </c>
      <c r="N89" s="1" t="n">
        <v>0.88384540049395</v>
      </c>
      <c r="O89" s="1" t="n">
        <v>0.865636286720053</v>
      </c>
    </row>
    <row r="90" customFormat="false" ht="16.5" hidden="false" customHeight="false" outlineLevel="0" collapsed="false">
      <c r="A90" s="1" t="s">
        <v>95</v>
      </c>
      <c r="B90" s="1" t="n">
        <f aca="false">100*LN(J90)</f>
        <v>7.90422073399528</v>
      </c>
      <c r="C90" s="1" t="n">
        <f aca="false">100*LN(K90)</f>
        <v>354.701849302729</v>
      </c>
      <c r="D90" s="1" t="n">
        <f aca="false">100*LN(L90)</f>
        <v>272.531620857108</v>
      </c>
      <c r="E90" s="1" t="n">
        <f aca="false">M90</f>
        <v>5.046</v>
      </c>
      <c r="F90" s="1" t="n">
        <f aca="false">100*LN(N90)</f>
        <v>-14.5311222992786</v>
      </c>
      <c r="G90" s="1" t="n">
        <f aca="false">100*LN(O90)</f>
        <v>-17.8924108587844</v>
      </c>
      <c r="H90" s="1" t="n">
        <v>1.68048606131756</v>
      </c>
      <c r="J90" s="2" t="n">
        <v>1.08225</v>
      </c>
      <c r="K90" s="1" t="n">
        <v>34.7096759195741</v>
      </c>
      <c r="L90" s="1" t="n">
        <v>15.2612388985152</v>
      </c>
      <c r="M90" s="1" t="n">
        <v>5.046</v>
      </c>
      <c r="N90" s="1" t="n">
        <v>0.864753120172429</v>
      </c>
      <c r="O90" s="1" t="n">
        <v>0.836169355062292</v>
      </c>
    </row>
    <row r="91" customFormat="false" ht="16.5" hidden="false" customHeight="false" outlineLevel="0" collapsed="false">
      <c r="A91" s="1" t="s">
        <v>96</v>
      </c>
      <c r="B91" s="1" t="n">
        <f aca="false">100*LN(J91)</f>
        <v>7.74886796881995</v>
      </c>
      <c r="C91" s="1" t="n">
        <f aca="false">100*LN(K91)</f>
        <v>355.178577667408</v>
      </c>
      <c r="D91" s="1" t="n">
        <f aca="false">100*LN(L91)</f>
        <v>272.670610891478</v>
      </c>
      <c r="E91" s="1" t="n">
        <f aca="false">M91</f>
        <v>5.4225</v>
      </c>
      <c r="F91" s="1" t="n">
        <f aca="false">100*LN(N91)</f>
        <v>-10.2516027914022</v>
      </c>
      <c r="G91" s="1" t="n">
        <f aca="false">100*LN(O91)</f>
        <v>-17.7304892715284</v>
      </c>
      <c r="H91" s="1" t="n">
        <v>3.7377012056326</v>
      </c>
      <c r="J91" s="2" t="n">
        <v>1.08057</v>
      </c>
      <c r="K91" s="1" t="n">
        <v>34.8755418407818</v>
      </c>
      <c r="L91" s="1" t="n">
        <v>15.2824652475433</v>
      </c>
      <c r="M91" s="1" t="n">
        <v>5.4225</v>
      </c>
      <c r="N91" s="1" t="n">
        <v>0.902563683423876</v>
      </c>
      <c r="O91" s="1" t="n">
        <v>0.837524390505547</v>
      </c>
    </row>
    <row r="92" customFormat="false" ht="16.5" hidden="false" customHeight="false" outlineLevel="0" collapsed="false">
      <c r="A92" s="1" t="s">
        <v>97</v>
      </c>
      <c r="B92" s="1" t="n">
        <f aca="false">100*LN(J92)</f>
        <v>7.50889194390029</v>
      </c>
      <c r="C92" s="1" t="n">
        <f aca="false">100*LN(K92)</f>
        <v>355.55376721494</v>
      </c>
      <c r="D92" s="1" t="n">
        <f aca="false">100*LN(L92)</f>
        <v>273.341614308717</v>
      </c>
      <c r="E92" s="1" t="n">
        <f aca="false">M92</f>
        <v>5.5875</v>
      </c>
      <c r="F92" s="1" t="n">
        <f aca="false">100*LN(N92)</f>
        <v>-10.8712993309516</v>
      </c>
      <c r="G92" s="1" t="n">
        <f aca="false">100*LN(O92)</f>
        <v>-11.1551911134016</v>
      </c>
      <c r="H92" s="1" t="n">
        <v>0.141945795891198</v>
      </c>
      <c r="J92" s="2" t="n">
        <v>1.07798</v>
      </c>
      <c r="K92" s="1" t="n">
        <v>35.0066370023028</v>
      </c>
      <c r="L92" s="1" t="n">
        <v>15.3853559255251</v>
      </c>
      <c r="M92" s="1" t="n">
        <v>5.5875</v>
      </c>
      <c r="N92" s="1" t="n">
        <v>0.896987822064267</v>
      </c>
      <c r="O92" s="1" t="n">
        <v>0.894444958545974</v>
      </c>
    </row>
    <row r="93" customFormat="false" ht="16.5" hidden="false" customHeight="false" outlineLevel="0" collapsed="false">
      <c r="A93" s="1" t="s">
        <v>98</v>
      </c>
      <c r="B93" s="1" t="n">
        <f aca="false">100*LN(J93)</f>
        <v>7.32504617395927</v>
      </c>
      <c r="C93" s="1" t="n">
        <f aca="false">100*LN(K93)</f>
        <v>357.23217483133</v>
      </c>
      <c r="D93" s="1" t="n">
        <f aca="false">100*LN(L93)</f>
        <v>273.885019795382</v>
      </c>
      <c r="E93" s="1" t="n">
        <f aca="false">M93</f>
        <v>5.63</v>
      </c>
      <c r="F93" s="1" t="n">
        <f aca="false">100*LN(N93)</f>
        <v>-11.0930785576117</v>
      </c>
      <c r="G93" s="1" t="n">
        <f aca="false">100*LN(O93)</f>
        <v>-15.9907696975078</v>
      </c>
      <c r="H93" s="1" t="n">
        <v>2.44835617579404</v>
      </c>
      <c r="J93" s="2" t="n">
        <v>1.076</v>
      </c>
      <c r="K93" s="1" t="n">
        <v>35.5991495423676</v>
      </c>
      <c r="L93" s="1" t="n">
        <v>15.4691883625081</v>
      </c>
      <c r="M93" s="1" t="n">
        <v>5.63</v>
      </c>
      <c r="N93" s="1" t="n">
        <v>0.895000693742661</v>
      </c>
      <c r="O93" s="1" t="n">
        <v>0.852222448045781</v>
      </c>
    </row>
    <row r="94" customFormat="false" ht="16.5" hidden="false" customHeight="false" outlineLevel="0" collapsed="false">
      <c r="A94" s="1" t="s">
        <v>99</v>
      </c>
      <c r="B94" s="1" t="n">
        <f aca="false">100*LN(J94)</f>
        <v>7.26926853934406</v>
      </c>
      <c r="C94" s="1" t="n">
        <f aca="false">100*LN(K94)</f>
        <v>356.912246476164</v>
      </c>
      <c r="D94" s="1" t="n">
        <f aca="false">100*LN(L94)</f>
        <v>273.938766853138</v>
      </c>
      <c r="E94" s="1" t="n">
        <f aca="false">M94</f>
        <v>5.825</v>
      </c>
      <c r="F94" s="1" t="n">
        <f aca="false">100*LN(N94)</f>
        <v>-20.4989442571827</v>
      </c>
      <c r="G94" s="1" t="n">
        <f aca="false">100*LN(O94)</f>
        <v>-16.4556210007517</v>
      </c>
      <c r="H94" s="1" t="n">
        <v>-2.02138624773389</v>
      </c>
      <c r="J94" s="2" t="n">
        <v>1.0754</v>
      </c>
      <c r="K94" s="1" t="n">
        <v>35.4854397606898</v>
      </c>
      <c r="L94" s="1" t="n">
        <v>15.47750483084</v>
      </c>
      <c r="M94" s="1" t="n">
        <v>5.825</v>
      </c>
      <c r="N94" s="1" t="n">
        <v>0.814655917037344</v>
      </c>
      <c r="O94" s="1" t="n">
        <v>0.848270074336977</v>
      </c>
    </row>
    <row r="95" customFormat="false" ht="16.5" hidden="false" customHeight="false" outlineLevel="0" collapsed="false">
      <c r="A95" s="1" t="s">
        <v>100</v>
      </c>
      <c r="B95" s="1" t="n">
        <f aca="false">100*LN(J95)</f>
        <v>7.09709138705791</v>
      </c>
      <c r="C95" s="1" t="n">
        <f aca="false">100*LN(K95)</f>
        <v>356.231980782353</v>
      </c>
      <c r="D95" s="1" t="n">
        <f aca="false">100*LN(L95)</f>
        <v>274.161326456992</v>
      </c>
      <c r="E95" s="1" t="n">
        <f aca="false">M95</f>
        <v>6.5025</v>
      </c>
      <c r="F95" s="1" t="n">
        <f aca="false">100*LN(N95)</f>
        <v>-12.9859434761672</v>
      </c>
      <c r="G95" s="1" t="n">
        <f aca="false">100*LN(O95)</f>
        <v>-20.4832280801339</v>
      </c>
      <c r="H95" s="1" t="n">
        <v>3.74688738447487</v>
      </c>
      <c r="J95" s="2" t="n">
        <v>1.07355</v>
      </c>
      <c r="K95" s="1" t="n">
        <v>35.2448636936691</v>
      </c>
      <c r="L95" s="1" t="n">
        <v>15.5119898649212</v>
      </c>
      <c r="M95" s="1" t="n">
        <v>6.5025</v>
      </c>
      <c r="N95" s="1" t="n">
        <v>0.878218869289452</v>
      </c>
      <c r="O95" s="1" t="n">
        <v>0.814783959865059</v>
      </c>
    </row>
    <row r="96" customFormat="false" ht="16.5" hidden="false" customHeight="false" outlineLevel="0" collapsed="false">
      <c r="A96" s="1" t="s">
        <v>101</v>
      </c>
      <c r="B96" s="1" t="n">
        <f aca="false">100*LN(J96)</f>
        <v>7.25252918042243</v>
      </c>
      <c r="C96" s="1" t="n">
        <f aca="false">100*LN(K96)</f>
        <v>357.739051653018</v>
      </c>
      <c r="D96" s="1" t="n">
        <f aca="false">100*LN(L96)</f>
        <v>274.331135351785</v>
      </c>
      <c r="E96" s="1" t="n">
        <f aca="false">M96</f>
        <v>6.524</v>
      </c>
      <c r="F96" s="1" t="n">
        <f aca="false">100*LN(N96)</f>
        <v>-8.84665945161514</v>
      </c>
      <c r="G96" s="1" t="n">
        <f aca="false">100*LN(O96)</f>
        <v>-17.9670376421379</v>
      </c>
      <c r="H96" s="1" t="n">
        <v>4.55703070201444</v>
      </c>
      <c r="J96" s="2" t="n">
        <v>1.07522</v>
      </c>
      <c r="K96" s="1" t="n">
        <v>35.780051467764</v>
      </c>
      <c r="L96" s="1" t="n">
        <v>15.5383529805941</v>
      </c>
      <c r="M96" s="1" t="n">
        <v>6.524</v>
      </c>
      <c r="N96" s="1" t="n">
        <v>0.915333687389991</v>
      </c>
      <c r="O96" s="1" t="n">
        <v>0.835545581549225</v>
      </c>
    </row>
    <row r="97" customFormat="false" ht="16.5" hidden="false" customHeight="false" outlineLevel="0" collapsed="false">
      <c r="A97" s="1" t="s">
        <v>102</v>
      </c>
      <c r="B97" s="1" t="n">
        <f aca="false">100*LN(J97)</f>
        <v>7.73220870623143</v>
      </c>
      <c r="C97" s="1" t="n">
        <f aca="false">100*LN(K97)</f>
        <v>358.854309702898</v>
      </c>
      <c r="D97" s="1" t="n">
        <f aca="false">100*LN(L97)</f>
        <v>274.624818398367</v>
      </c>
      <c r="E97" s="1" t="n">
        <f aca="false">M97</f>
        <v>6.575</v>
      </c>
      <c r="F97" s="1" t="n">
        <f aca="false">100*LN(N97)</f>
        <v>-4.85589450254925</v>
      </c>
      <c r="G97" s="1" t="n">
        <f aca="false">100*LN(O97)</f>
        <v>-13.6339399870161</v>
      </c>
      <c r="H97" s="1" t="n">
        <v>4.38620664446018</v>
      </c>
      <c r="J97" s="2" t="n">
        <v>1.08039</v>
      </c>
      <c r="K97" s="1" t="n">
        <v>36.1813248295525</v>
      </c>
      <c r="L97" s="1" t="n">
        <v>15.5840535636012</v>
      </c>
      <c r="M97" s="1" t="n">
        <v>6.575</v>
      </c>
      <c r="N97" s="1" t="n">
        <v>0.952601186549663</v>
      </c>
      <c r="O97" s="1" t="n">
        <v>0.872546440079258</v>
      </c>
    </row>
    <row r="98" customFormat="false" ht="16.5" hidden="false" customHeight="false" outlineLevel="0" collapsed="false">
      <c r="A98" s="1" t="s">
        <v>103</v>
      </c>
      <c r="B98" s="1" t="n">
        <f aca="false">100*LN(J98)</f>
        <v>8.14140746122135</v>
      </c>
      <c r="C98" s="1" t="n">
        <f aca="false">100*LN(K98)</f>
        <v>358.332183297826</v>
      </c>
      <c r="D98" s="1" t="n">
        <f aca="false">100*LN(L98)</f>
        <v>275.324457202699</v>
      </c>
      <c r="E98" s="1" t="n">
        <f aca="false">M98</f>
        <v>6.578</v>
      </c>
      <c r="F98" s="1" t="n">
        <f aca="false">100*LN(N98)</f>
        <v>-5.86662911168684</v>
      </c>
      <c r="G98" s="1" t="n">
        <f aca="false">100*LN(O98)</f>
        <v>-12.7877810477945</v>
      </c>
      <c r="H98" s="1" t="n">
        <v>3.45919521528896</v>
      </c>
      <c r="J98" s="2" t="n">
        <v>1.08482</v>
      </c>
      <c r="K98" s="1" t="n">
        <v>35.9929049020617</v>
      </c>
      <c r="L98" s="1" t="n">
        <v>15.6934679560796</v>
      </c>
      <c r="M98" s="1" t="n">
        <v>6.578</v>
      </c>
      <c r="N98" s="1" t="n">
        <v>0.943021411276671</v>
      </c>
      <c r="O98" s="1" t="n">
        <v>0.879960894577016</v>
      </c>
    </row>
    <row r="99" customFormat="false" ht="16.5" hidden="false" customHeight="false" outlineLevel="0" collapsed="false">
      <c r="A99" s="1" t="s">
        <v>104</v>
      </c>
      <c r="B99" s="1" t="n">
        <f aca="false">100*LN(J99)</f>
        <v>8.37987219353288</v>
      </c>
      <c r="C99" s="1" t="n">
        <f aca="false">100*LN(K99)</f>
        <v>357.939774585106</v>
      </c>
      <c r="D99" s="1" t="n">
        <f aca="false">100*LN(L99)</f>
        <v>275.169966518159</v>
      </c>
      <c r="E99" s="1" t="n">
        <f aca="false">M99</f>
        <v>6.8</v>
      </c>
      <c r="F99" s="1" t="n">
        <f aca="false">100*LN(N99)</f>
        <v>0.371488384689368</v>
      </c>
      <c r="G99" s="1" t="n">
        <f aca="false">100*LN(O99)</f>
        <v>-2.59936479922478</v>
      </c>
      <c r="H99" s="1" t="n">
        <v>1.48531734886118</v>
      </c>
      <c r="J99" s="2" t="n">
        <v>1.08741</v>
      </c>
      <c r="K99" s="1" t="n">
        <v>35.8519423627917</v>
      </c>
      <c r="L99" s="1" t="n">
        <v>15.669241728457</v>
      </c>
      <c r="M99" s="1" t="n">
        <v>6.8</v>
      </c>
      <c r="N99" s="1" t="n">
        <v>1.00372179258029</v>
      </c>
      <c r="O99" s="1" t="n">
        <v>0.974341278612448</v>
      </c>
    </row>
    <row r="100" customFormat="false" ht="16.5" hidden="false" customHeight="false" outlineLevel="0" collapsed="false">
      <c r="A100" s="1" t="s">
        <v>105</v>
      </c>
      <c r="B100" s="1" t="n">
        <f aca="false">100*LN(J100)</f>
        <v>8.15246859241765</v>
      </c>
      <c r="C100" s="1" t="n">
        <f aca="false">100*LN(K100)</f>
        <v>358.503053276073</v>
      </c>
      <c r="D100" s="1" t="n">
        <f aca="false">100*LN(L100)</f>
        <v>275.326067517835</v>
      </c>
      <c r="E100" s="1" t="n">
        <f aca="false">M100</f>
        <v>7.1375</v>
      </c>
      <c r="F100" s="1" t="n">
        <f aca="false">100*LN(N100)</f>
        <v>0.77001788769943</v>
      </c>
      <c r="G100" s="1" t="n">
        <f aca="false">100*LN(O100)</f>
        <v>-12.5201488700237</v>
      </c>
      <c r="H100" s="1" t="n">
        <v>6.63531969623832</v>
      </c>
      <c r="J100" s="2" t="n">
        <v>1.08494</v>
      </c>
      <c r="K100" s="1" t="n">
        <v>36.0544585442096</v>
      </c>
      <c r="L100" s="1" t="n">
        <v>15.6937206724042</v>
      </c>
      <c r="M100" s="1" t="n">
        <v>7.1375</v>
      </c>
      <c r="N100" s="1" t="n">
        <v>1.00772990149521</v>
      </c>
      <c r="O100" s="1" t="n">
        <v>0.882319107343198</v>
      </c>
    </row>
    <row r="101" customFormat="false" ht="16.5" hidden="false" customHeight="false" outlineLevel="0" collapsed="false">
      <c r="A101" s="1" t="s">
        <v>106</v>
      </c>
      <c r="B101" s="1" t="n">
        <f aca="false">100*LN(J101)</f>
        <v>7.72295236100017</v>
      </c>
      <c r="C101" s="1" t="n">
        <f aca="false">100*LN(K101)</f>
        <v>361.060895423064</v>
      </c>
      <c r="D101" s="1" t="n">
        <f aca="false">100*LN(L101)</f>
        <v>275.665899361956</v>
      </c>
      <c r="E101" s="1" t="n">
        <f aca="false">M101</f>
        <v>7.2575</v>
      </c>
      <c r="F101" s="1" t="n">
        <f aca="false">100*LN(N101)</f>
        <v>2.50691602414251</v>
      </c>
      <c r="G101" s="1" t="n">
        <f aca="false">100*LN(O101)</f>
        <v>-7.80511757691143</v>
      </c>
      <c r="H101" s="1" t="n">
        <v>5.15145264801862</v>
      </c>
      <c r="J101" s="2" t="n">
        <v>1.08029</v>
      </c>
      <c r="K101" s="1" t="n">
        <v>36.9885703044385</v>
      </c>
      <c r="L101" s="1" t="n">
        <v>15.7471436555175</v>
      </c>
      <c r="M101" s="1" t="n">
        <v>7.2575</v>
      </c>
      <c r="N101" s="1" t="n">
        <v>1.02538603401787</v>
      </c>
      <c r="O101" s="1" t="n">
        <v>0.924917091988809</v>
      </c>
    </row>
    <row r="102" customFormat="false" ht="16.5" hidden="false" customHeight="false" outlineLevel="0" collapsed="false">
      <c r="A102" s="1" t="s">
        <v>107</v>
      </c>
      <c r="B102" s="1" t="n">
        <f aca="false">100*LN(J102)</f>
        <v>7.51538536004242</v>
      </c>
      <c r="C102" s="1" t="n">
        <f aca="false">100*LN(K102)</f>
        <v>362.319456441216</v>
      </c>
      <c r="D102" s="1" t="n">
        <f aca="false">100*LN(L102)</f>
        <v>275.764719052025</v>
      </c>
      <c r="E102" s="1" t="n">
        <f aca="false">M102</f>
        <v>7.35</v>
      </c>
      <c r="F102" s="1" t="n">
        <f aca="false">100*LN(N102)</f>
        <v>3.70782940616155</v>
      </c>
      <c r="G102" s="1" t="n">
        <f aca="false">100*LN(O102)</f>
        <v>-9.14486222493903</v>
      </c>
      <c r="H102" s="1" t="n">
        <v>6.41751391420118</v>
      </c>
      <c r="J102" s="2" t="n">
        <v>1.07805</v>
      </c>
      <c r="K102" s="1" t="n">
        <v>37.4570358099457</v>
      </c>
      <c r="L102" s="1" t="n">
        <v>15.7627126254095</v>
      </c>
      <c r="M102" s="1" t="n">
        <v>7.35</v>
      </c>
      <c r="N102" s="1" t="n">
        <v>1.03777426922006</v>
      </c>
      <c r="O102" s="1" t="n">
        <v>0.912608202704181</v>
      </c>
    </row>
    <row r="103" customFormat="false" ht="16.5" hidden="false" customHeight="false" outlineLevel="0" collapsed="false">
      <c r="A103" s="1" t="s">
        <v>108</v>
      </c>
      <c r="B103" s="1" t="n">
        <f aca="false">100*LN(J103)</f>
        <v>7.42258223519717</v>
      </c>
      <c r="C103" s="1" t="n">
        <f aca="false">100*LN(K103)</f>
        <v>363.102911757768</v>
      </c>
      <c r="D103" s="1" t="n">
        <f aca="false">100*LN(L103)</f>
        <v>275.709343863265</v>
      </c>
      <c r="E103" s="1" t="n">
        <f aca="false">M103</f>
        <v>7.3275</v>
      </c>
      <c r="F103" s="1" t="n">
        <f aca="false">100*LN(N103)</f>
        <v>3.37603827336661</v>
      </c>
      <c r="G103" s="1" t="n">
        <f aca="false">100*LN(O103)</f>
        <v>-10.8434886427789</v>
      </c>
      <c r="H103" s="1" t="n">
        <v>7.097807978895</v>
      </c>
      <c r="J103" s="2" t="n">
        <v>1.07705</v>
      </c>
      <c r="K103" s="1" t="n">
        <v>37.7516475170199</v>
      </c>
      <c r="L103" s="1" t="n">
        <v>15.7539864098416</v>
      </c>
      <c r="M103" s="1" t="n">
        <v>7.3275</v>
      </c>
      <c r="N103" s="1" t="n">
        <v>1.03433673209157</v>
      </c>
      <c r="O103" s="1" t="n">
        <v>0.897237315241685</v>
      </c>
    </row>
    <row r="104" customFormat="false" ht="16.5" hidden="false" customHeight="false" outlineLevel="0" collapsed="false">
      <c r="A104" s="1" t="s">
        <v>109</v>
      </c>
      <c r="B104" s="1" t="n">
        <f aca="false">100*LN(J104)</f>
        <v>7.12503215281666</v>
      </c>
      <c r="C104" s="1" t="n">
        <f aca="false">100*LN(K104)</f>
        <v>362.705078734257</v>
      </c>
      <c r="D104" s="1" t="n">
        <f aca="false">100*LN(L104)</f>
        <v>276.014234954803</v>
      </c>
      <c r="E104" s="1" t="n">
        <f aca="false">M104</f>
        <v>7.118</v>
      </c>
      <c r="F104" s="1" t="n">
        <f aca="false">100*LN(N104)</f>
        <v>2.27528294541634</v>
      </c>
      <c r="G104" s="1" t="n">
        <f aca="false">100*LN(O104)</f>
        <v>-10.2733889670976</v>
      </c>
      <c r="H104" s="1" t="n">
        <v>6.2661154469897</v>
      </c>
      <c r="J104" s="2" t="n">
        <v>1.07385</v>
      </c>
      <c r="K104" s="1" t="n">
        <v>37.6017573502629</v>
      </c>
      <c r="L104" s="1" t="n">
        <v>15.8020922088499</v>
      </c>
      <c r="M104" s="1" t="n">
        <v>7.118</v>
      </c>
      <c r="N104" s="1" t="n">
        <v>1.02301364945288</v>
      </c>
      <c r="O104" s="1" t="n">
        <v>0.902367070732013</v>
      </c>
    </row>
    <row r="105" customFormat="false" ht="16.5" hidden="false" customHeight="false" outlineLevel="0" collapsed="false">
      <c r="A105" s="1" t="s">
        <v>110</v>
      </c>
      <c r="B105" s="1" t="n">
        <f aca="false">100*LN(J105)</f>
        <v>7.02813743438266</v>
      </c>
      <c r="C105" s="1" t="n">
        <f aca="false">100*LN(K105)</f>
        <v>364.039466260801</v>
      </c>
      <c r="D105" s="1" t="n">
        <f aca="false">100*LN(L105)</f>
        <v>276.437745954391</v>
      </c>
      <c r="E105" s="1" t="n">
        <f aca="false">M105</f>
        <v>6.7225</v>
      </c>
      <c r="F105" s="1" t="n">
        <f aca="false">100*LN(N105)</f>
        <v>6.78612651234133</v>
      </c>
      <c r="G105" s="1" t="n">
        <f aca="false">100*LN(O105)</f>
        <v>-6.41503887085624</v>
      </c>
      <c r="H105" s="1" t="n">
        <v>6.59101362890318</v>
      </c>
      <c r="J105" s="2" t="n">
        <v>1.07281</v>
      </c>
      <c r="K105" s="1" t="n">
        <v>38.1068731159802</v>
      </c>
      <c r="L105" s="1" t="n">
        <v>15.8691577221909</v>
      </c>
      <c r="M105" s="1" t="n">
        <v>6.7225</v>
      </c>
      <c r="N105" s="1" t="n">
        <v>1.07021682178018</v>
      </c>
      <c r="O105" s="1" t="n">
        <v>0.937863944777012</v>
      </c>
    </row>
    <row r="106" customFormat="false" ht="16.5" hidden="false" customHeight="false" outlineLevel="0" collapsed="false">
      <c r="A106" s="1" t="s">
        <v>111</v>
      </c>
      <c r="B106" s="1" t="n">
        <f aca="false">100*LN(J106)</f>
        <v>7.06168853955391</v>
      </c>
      <c r="C106" s="1" t="n">
        <f aca="false">100*LN(K106)</f>
        <v>365.119921458553</v>
      </c>
      <c r="D106" s="1" t="n">
        <f aca="false">100*LN(L106)</f>
        <v>276.751325015329</v>
      </c>
      <c r="E106" s="1" t="n">
        <f aca="false">M106</f>
        <v>6.215</v>
      </c>
      <c r="F106" s="1" t="n">
        <f aca="false">100*LN(N106)</f>
        <v>11.0735734944668</v>
      </c>
      <c r="G106" s="1" t="n">
        <f aca="false">100*LN(O106)</f>
        <v>-0.065569764992467</v>
      </c>
      <c r="H106" s="1" t="n">
        <v>5.56381980566261</v>
      </c>
      <c r="J106" s="2" t="n">
        <v>1.07317</v>
      </c>
      <c r="K106" s="1" t="n">
        <v>38.520833106303</v>
      </c>
      <c r="L106" s="1" t="n">
        <v>15.9189981817366</v>
      </c>
      <c r="M106" s="1" t="n">
        <v>6.215</v>
      </c>
      <c r="N106" s="1" t="n">
        <v>1.11709965744134</v>
      </c>
      <c r="O106" s="1" t="n">
        <v>0.999344517272802</v>
      </c>
    </row>
    <row r="107" customFormat="false" ht="16.5" hidden="false" customHeight="false" outlineLevel="0" collapsed="false">
      <c r="A107" s="1" t="s">
        <v>112</v>
      </c>
      <c r="B107" s="1" t="n">
        <f aca="false">100*LN(J107)</f>
        <v>7.040254409814</v>
      </c>
      <c r="C107" s="1" t="n">
        <f aca="false">100*LN(K107)</f>
        <v>365.755847850041</v>
      </c>
      <c r="D107" s="1" t="n">
        <f aca="false">100*LN(L107)</f>
        <v>277.26315872346</v>
      </c>
      <c r="E107" s="1" t="n">
        <f aca="false">M107</f>
        <v>6.318</v>
      </c>
      <c r="F107" s="1" t="n">
        <f aca="false">100*LN(N107)</f>
        <v>13.0560400884725</v>
      </c>
      <c r="G107" s="1" t="n">
        <f aca="false">100*LN(O107)</f>
        <v>2.95501131258718</v>
      </c>
      <c r="H107" s="1" t="n">
        <v>5.0462245320782</v>
      </c>
      <c r="J107" s="2" t="n">
        <v>1.07294</v>
      </c>
      <c r="K107" s="1" t="n">
        <v>38.7665777997637</v>
      </c>
      <c r="L107" s="1" t="n">
        <v>16.0006858546165</v>
      </c>
      <c r="M107" s="1" t="n">
        <v>6.318</v>
      </c>
      <c r="N107" s="1" t="n">
        <v>1.13946676261564</v>
      </c>
      <c r="O107" s="1" t="n">
        <v>1.02999105024974</v>
      </c>
    </row>
    <row r="108" customFormat="false" ht="16.5" hidden="false" customHeight="false" outlineLevel="0" collapsed="false">
      <c r="A108" s="1" t="s">
        <v>113</v>
      </c>
      <c r="B108" s="1" t="n">
        <f aca="false">100*LN(J108)</f>
        <v>7.06727929617109</v>
      </c>
      <c r="C108" s="1" t="n">
        <f aca="false">100*LN(K108)</f>
        <v>366.973795792855</v>
      </c>
      <c r="D108" s="1" t="n">
        <f aca="false">100*LN(L108)</f>
        <v>277.508551648956</v>
      </c>
      <c r="E108" s="1" t="n">
        <f aca="false">M108</f>
        <v>6.4475</v>
      </c>
      <c r="F108" s="1" t="n">
        <f aca="false">100*LN(N108)</f>
        <v>10.761656386671</v>
      </c>
      <c r="G108" s="1" t="n">
        <f aca="false">100*LN(O108)</f>
        <v>3.96910761271467</v>
      </c>
      <c r="H108" s="1" t="n">
        <v>3.39496915794857</v>
      </c>
      <c r="J108" s="2" t="n">
        <v>1.07323</v>
      </c>
      <c r="K108" s="1" t="n">
        <v>39.2416215571034</v>
      </c>
      <c r="L108" s="1" t="n">
        <v>16.0399986213811</v>
      </c>
      <c r="M108" s="1" t="n">
        <v>6.4475</v>
      </c>
      <c r="N108" s="1" t="n">
        <v>1.11362066111168</v>
      </c>
      <c r="O108" s="1" t="n">
        <v>1.04048929255635</v>
      </c>
    </row>
    <row r="109" customFormat="false" ht="16.5" hidden="false" customHeight="false" outlineLevel="0" collapsed="false">
      <c r="A109" s="1" t="s">
        <v>114</v>
      </c>
      <c r="B109" s="1" t="n">
        <f aca="false">100*LN(J109)</f>
        <v>7.06727929617109</v>
      </c>
      <c r="C109" s="1" t="n">
        <f aca="false">100*LN(K109)</f>
        <v>366.831204807045</v>
      </c>
      <c r="D109" s="1" t="n">
        <f aca="false">100*LN(L109)</f>
        <v>278.005010249444</v>
      </c>
      <c r="E109" s="1" t="n">
        <f aca="false">M109</f>
        <v>6.55</v>
      </c>
      <c r="F109" s="1" t="n">
        <f aca="false">100*LN(N109)</f>
        <v>12.7599532033132</v>
      </c>
      <c r="G109" s="1" t="n">
        <f aca="false">100*LN(O109)</f>
        <v>4.53774257473288</v>
      </c>
      <c r="H109" s="1" t="n">
        <v>4.10879079369324</v>
      </c>
      <c r="J109" s="2" t="n">
        <v>1.07323</v>
      </c>
      <c r="K109" s="1" t="n">
        <v>39.1857064165264</v>
      </c>
      <c r="L109" s="1" t="n">
        <v>16.1198285714167</v>
      </c>
      <c r="M109" s="1" t="n">
        <v>6.55</v>
      </c>
      <c r="N109" s="1" t="n">
        <v>1.13609794075178</v>
      </c>
      <c r="O109" s="1" t="n">
        <v>1.04642273226828</v>
      </c>
    </row>
    <row r="110" customFormat="false" ht="16.5" hidden="false" customHeight="false" outlineLevel="0" collapsed="false">
      <c r="A110" s="1" t="s">
        <v>115</v>
      </c>
      <c r="B110" s="1" t="n">
        <f aca="false">100*LN(J110)</f>
        <v>7.03559420839925</v>
      </c>
      <c r="C110" s="1" t="n">
        <f aca="false">100*LN(K110)</f>
        <v>367.1962626342</v>
      </c>
      <c r="D110" s="1" t="n">
        <f aca="false">100*LN(L110)</f>
        <v>278.096845363648</v>
      </c>
      <c r="E110" s="1" t="n">
        <f aca="false">M110</f>
        <v>6.858</v>
      </c>
      <c r="F110" s="1" t="n">
        <f aca="false">100*LN(N110)</f>
        <v>11.3693630954756</v>
      </c>
      <c r="G110" s="1" t="n">
        <f aca="false">100*LN(O110)</f>
        <v>6.34707869409049</v>
      </c>
      <c r="H110" s="1" t="n">
        <v>2.5106145055025</v>
      </c>
      <c r="J110" s="2" t="n">
        <v>1.07289</v>
      </c>
      <c r="K110" s="1" t="n">
        <v>39.3290183314508</v>
      </c>
      <c r="L110" s="1" t="n">
        <v>16.1346390339566</v>
      </c>
      <c r="M110" s="1" t="n">
        <v>6.858</v>
      </c>
      <c r="N110" s="1" t="n">
        <v>1.12040881371834</v>
      </c>
      <c r="O110" s="1" t="n">
        <v>1.06552835800391</v>
      </c>
    </row>
    <row r="111" customFormat="false" ht="16.5" hidden="false" customHeight="false" outlineLevel="0" collapsed="false">
      <c r="A111" s="1" t="s">
        <v>116</v>
      </c>
      <c r="B111" s="1" t="n">
        <f aca="false">100*LN(J111)</f>
        <v>7.19298875629861</v>
      </c>
      <c r="C111" s="1" t="n">
        <f aca="false">100*LN(K111)</f>
        <v>368.565561894987</v>
      </c>
      <c r="D111" s="1" t="n">
        <f aca="false">100*LN(L111)</f>
        <v>278.148777799751</v>
      </c>
      <c r="E111" s="1" t="n">
        <f aca="false">M111</f>
        <v>6.885</v>
      </c>
      <c r="F111" s="1" t="n">
        <f aca="false">100*LN(N111)</f>
        <v>12.9214176157818</v>
      </c>
      <c r="G111" s="1" t="n">
        <f aca="false">100*LN(O111)</f>
        <v>9.06048517921713</v>
      </c>
      <c r="H111" s="1" t="n">
        <v>1.93022644508784</v>
      </c>
      <c r="J111" s="2" t="n">
        <v>1.07458</v>
      </c>
      <c r="K111" s="1" t="n">
        <v>39.8712542325093</v>
      </c>
      <c r="L111" s="1" t="n">
        <v>16.1430203211782</v>
      </c>
      <c r="M111" s="1" t="n">
        <v>6.885</v>
      </c>
      <c r="N111" s="1" t="n">
        <v>1.13793381636091</v>
      </c>
      <c r="O111" s="1" t="n">
        <v>1.09483629717149</v>
      </c>
    </row>
    <row r="112" customFormat="false" ht="16.5" hidden="false" customHeight="false" outlineLevel="0" collapsed="false">
      <c r="A112" s="1" t="s">
        <v>117</v>
      </c>
      <c r="B112" s="1" t="n">
        <f aca="false">100*LN(J112)</f>
        <v>7.40493990097773</v>
      </c>
      <c r="C112" s="1" t="n">
        <f aca="false">100*LN(K112)</f>
        <v>370.269192554306</v>
      </c>
      <c r="D112" s="1" t="n">
        <f aca="false">100*LN(L112)</f>
        <v>278.075585840533</v>
      </c>
      <c r="E112" s="1" t="n">
        <f aca="false">M112</f>
        <v>6.9525</v>
      </c>
      <c r="F112" s="1" t="n">
        <f aca="false">100*LN(N112)</f>
        <v>14.5680261932485</v>
      </c>
      <c r="G112" s="1" t="n">
        <f aca="false">100*LN(O112)</f>
        <v>5.87337025705451</v>
      </c>
      <c r="H112" s="1" t="n">
        <v>4.34459132744498</v>
      </c>
      <c r="J112" s="2" t="n">
        <v>1.07686</v>
      </c>
      <c r="K112" s="1" t="n">
        <v>40.5563321733613</v>
      </c>
      <c r="L112" s="1" t="n">
        <v>16.1312092512322</v>
      </c>
      <c r="M112" s="1" t="n">
        <v>6.9525</v>
      </c>
      <c r="N112" s="1" t="n">
        <v>1.15682624752308</v>
      </c>
      <c r="O112" s="1" t="n">
        <v>1.06049279662906</v>
      </c>
    </row>
    <row r="113" customFormat="false" ht="16.5" hidden="false" customHeight="false" outlineLevel="0" collapsed="false">
      <c r="A113" s="1" t="s">
        <v>118</v>
      </c>
      <c r="B113" s="1" t="n">
        <f aca="false">100*LN(J113)</f>
        <v>7.36128496007777</v>
      </c>
      <c r="C113" s="1" t="n">
        <f aca="false">100*LN(K113)</f>
        <v>369.32046853429</v>
      </c>
      <c r="D113" s="1" t="n">
        <f aca="false">100*LN(L113)</f>
        <v>278.511154209022</v>
      </c>
      <c r="E113" s="1" t="n">
        <f aca="false">M113</f>
        <v>7.064</v>
      </c>
      <c r="F113" s="1" t="n">
        <f aca="false">100*LN(N113)</f>
        <v>9.97609463354032</v>
      </c>
      <c r="G113" s="1" t="n">
        <f aca="false">100*LN(O113)</f>
        <v>5.6001869270462</v>
      </c>
      <c r="H113" s="1" t="n">
        <v>2.18760478522427</v>
      </c>
      <c r="J113" s="2" t="n">
        <v>1.07639</v>
      </c>
      <c r="K113" s="1" t="n">
        <v>40.1733839416779</v>
      </c>
      <c r="L113" s="1" t="n">
        <v>16.2016249390897</v>
      </c>
      <c r="M113" s="1" t="n">
        <v>7.064</v>
      </c>
      <c r="N113" s="1" t="n">
        <v>1.10490675449357</v>
      </c>
      <c r="O113" s="1" t="n">
        <v>1.05759966067457</v>
      </c>
    </row>
    <row r="114" customFormat="false" ht="16.5" hidden="false" customHeight="false" outlineLevel="0" collapsed="false">
      <c r="A114" s="1" t="s">
        <v>119</v>
      </c>
      <c r="B114" s="1" t="n">
        <f aca="false">100*LN(J114)</f>
        <v>7.43279479572705</v>
      </c>
      <c r="C114" s="1" t="n">
        <f aca="false">100*LN(K114)</f>
        <v>369.2350499488</v>
      </c>
      <c r="D114" s="1" t="n">
        <f aca="false">100*LN(L114)</f>
        <v>278.939580635804</v>
      </c>
      <c r="E114" s="1" t="n">
        <f aca="false">M114</f>
        <v>7.1325</v>
      </c>
      <c r="F114" s="1" t="n">
        <f aca="false">100*LN(N114)</f>
        <v>12.5935488749059</v>
      </c>
      <c r="G114" s="1" t="n">
        <f aca="false">100*LN(O114)</f>
        <v>7.12007860733229</v>
      </c>
      <c r="H114" s="1" t="n">
        <v>2.73605209249569</v>
      </c>
      <c r="J114" s="2" t="n">
        <v>1.07716</v>
      </c>
      <c r="K114" s="1" t="n">
        <v>40.1390830571222</v>
      </c>
      <c r="L114" s="1" t="n">
        <v>16.271185884234</v>
      </c>
      <c r="M114" s="1" t="n">
        <v>7.1325</v>
      </c>
      <c r="N114" s="1" t="n">
        <v>1.13420899668165</v>
      </c>
      <c r="O114" s="1" t="n">
        <v>1.07379680766928</v>
      </c>
    </row>
    <row r="115" customFormat="false" ht="16.5" hidden="false" customHeight="false" outlineLevel="0" collapsed="false">
      <c r="A115" s="1" t="s">
        <v>120</v>
      </c>
      <c r="B115" s="1" t="n">
        <f aca="false">100*LN(J115)</f>
        <v>7.65813394289285</v>
      </c>
      <c r="C115" s="1" t="n">
        <f aca="false">100*LN(K115)</f>
        <v>369.387114547057</v>
      </c>
      <c r="D115" s="1" t="n">
        <f aca="false">100*LN(L115)</f>
        <v>279.695524628503</v>
      </c>
      <c r="E115" s="1" t="n">
        <f aca="false">M115</f>
        <v>7.5975</v>
      </c>
      <c r="F115" s="1" t="n">
        <f aca="false">100*LN(N115)</f>
        <v>12.3549384892974</v>
      </c>
      <c r="G115" s="1" t="n">
        <f aca="false">100*LN(O115)</f>
        <v>10.0703240886126</v>
      </c>
      <c r="H115" s="1" t="n">
        <v>1.14225751768456</v>
      </c>
      <c r="J115" s="2" t="n">
        <v>1.07959</v>
      </c>
      <c r="K115" s="1" t="n">
        <v>40.2001668241392</v>
      </c>
      <c r="L115" s="1" t="n">
        <v>16.3946530197019</v>
      </c>
      <c r="M115" s="1" t="n">
        <v>7.5975</v>
      </c>
      <c r="N115" s="1" t="n">
        <v>1.13150588245921</v>
      </c>
      <c r="O115" s="1" t="n">
        <v>1.10594839279536</v>
      </c>
    </row>
    <row r="116" customFormat="false" ht="16.5" hidden="false" customHeight="false" outlineLevel="0" collapsed="false">
      <c r="A116" s="1" t="s">
        <v>121</v>
      </c>
      <c r="B116" s="1" t="n">
        <f aca="false">100*LN(J116)</f>
        <v>7.76830026813851</v>
      </c>
      <c r="C116" s="1" t="n">
        <f aca="false">100*LN(K116)</f>
        <v>370.240224008151</v>
      </c>
      <c r="D116" s="1" t="n">
        <f aca="false">100*LN(L116)</f>
        <v>279.545274221194</v>
      </c>
      <c r="E116" s="1" t="n">
        <f aca="false">M116</f>
        <v>8.082</v>
      </c>
      <c r="F116" s="1" t="n">
        <f aca="false">100*LN(N116)</f>
        <v>9.47199919737447</v>
      </c>
      <c r="G116" s="1" t="n">
        <f aca="false">100*LN(O116)</f>
        <v>6.47182897825044</v>
      </c>
      <c r="H116" s="1" t="n">
        <v>1.49997260053823</v>
      </c>
      <c r="J116" s="2" t="n">
        <v>1.08078</v>
      </c>
      <c r="K116" s="1" t="n">
        <v>40.5445852950888</v>
      </c>
      <c r="L116" s="1" t="n">
        <v>16.3700384831142</v>
      </c>
      <c r="M116" s="1" t="n">
        <v>8.082</v>
      </c>
      <c r="N116" s="1" t="n">
        <v>1.0993509849256</v>
      </c>
      <c r="O116" s="1" t="n">
        <v>1.06685843712457</v>
      </c>
    </row>
    <row r="117" customFormat="false" ht="16.5" hidden="false" customHeight="false" outlineLevel="0" collapsed="false">
      <c r="A117" s="1" t="s">
        <v>122</v>
      </c>
      <c r="B117" s="1" t="n">
        <f aca="false">100*LN(J117)</f>
        <v>7.53393565458154</v>
      </c>
      <c r="C117" s="1" t="n">
        <f aca="false">100*LN(K117)</f>
        <v>368.39453599301</v>
      </c>
      <c r="D117" s="1" t="n">
        <f aca="false">100*LN(L117)</f>
        <v>279.990789203994</v>
      </c>
      <c r="E117" s="1" t="n">
        <f aca="false">M117</f>
        <v>8.355</v>
      </c>
      <c r="F117" s="1" t="n">
        <f aca="false">100*LN(N117)</f>
        <v>10.2095992607241</v>
      </c>
      <c r="G117" s="1" t="n">
        <f aca="false">100*LN(O117)</f>
        <v>6.22357348897949</v>
      </c>
      <c r="H117" s="1" t="n">
        <v>1.99274904621851</v>
      </c>
      <c r="J117" s="2" t="n">
        <v>1.07825</v>
      </c>
      <c r="K117" s="1" t="n">
        <v>39.8031223385288</v>
      </c>
      <c r="L117" s="1" t="n">
        <v>16.4431321579841</v>
      </c>
      <c r="M117" s="1" t="n">
        <v>8.355</v>
      </c>
      <c r="N117" s="1" t="n">
        <v>1.1074897774568</v>
      </c>
      <c r="O117" s="1" t="n">
        <v>1.06421318733913</v>
      </c>
    </row>
    <row r="118" customFormat="false" ht="16.5" hidden="false" customHeight="false" outlineLevel="0" collapsed="false">
      <c r="A118" s="1" t="s">
        <v>123</v>
      </c>
      <c r="B118" s="1" t="n">
        <f aca="false">100*LN(J118)</f>
        <v>7.54599150098611</v>
      </c>
      <c r="C118" s="1" t="n">
        <f aca="false">100*LN(K118)</f>
        <v>368.705702883247</v>
      </c>
      <c r="D118" s="1" t="n">
        <f aca="false">100*LN(L118)</f>
        <v>279.588435948961</v>
      </c>
      <c r="E118" s="1" t="n">
        <f aca="false">M118</f>
        <v>8.43</v>
      </c>
      <c r="F118" s="1" t="n">
        <f aca="false">100*LN(N118)</f>
        <v>17.7873560394023</v>
      </c>
      <c r="G118" s="1" t="n">
        <f aca="false">100*LN(O118)</f>
        <v>12.7845440875199</v>
      </c>
      <c r="H118" s="1" t="n">
        <v>2.50088439392044</v>
      </c>
      <c r="J118" s="2" t="n">
        <v>1.07838</v>
      </c>
      <c r="K118" s="1" t="n">
        <v>39.9271693730864</v>
      </c>
      <c r="L118" s="1" t="n">
        <v>16.3771055995947</v>
      </c>
      <c r="M118" s="1" t="n">
        <v>8.43</v>
      </c>
      <c r="N118" s="1" t="n">
        <v>1.19467425754239</v>
      </c>
      <c r="O118" s="1" t="n">
        <v>1.13637735163426</v>
      </c>
    </row>
    <row r="119" customFormat="false" ht="16.5" hidden="false" customHeight="false" outlineLevel="0" collapsed="false">
      <c r="A119" s="1" t="s">
        <v>124</v>
      </c>
      <c r="B119" s="1" t="n">
        <f aca="false">100*LN(J119)</f>
        <v>7.51353014131209</v>
      </c>
      <c r="C119" s="1" t="n">
        <f aca="false">100*LN(K119)</f>
        <v>367.918846116144</v>
      </c>
      <c r="D119" s="1" t="n">
        <f aca="false">100*LN(L119)</f>
        <v>280.147263520727</v>
      </c>
      <c r="E119" s="1" t="n">
        <f aca="false">M119</f>
        <v>8.55</v>
      </c>
      <c r="F119" s="1" t="n">
        <f aca="false">100*LN(N119)</f>
        <v>16.6116983909939</v>
      </c>
      <c r="G119" s="1" t="n">
        <f aca="false">100*LN(O119)</f>
        <v>10.1893128274544</v>
      </c>
      <c r="H119" s="1" t="n">
        <v>3.21008946864046</v>
      </c>
      <c r="J119" s="2" t="n">
        <v>1.07803</v>
      </c>
      <c r="K119" s="1" t="n">
        <v>39.6142325359071</v>
      </c>
      <c r="L119" s="1" t="n">
        <v>16.4688815770377</v>
      </c>
      <c r="M119" s="1" t="n">
        <v>8.55</v>
      </c>
      <c r="N119" s="1" t="n">
        <v>1.18071121785921</v>
      </c>
      <c r="O119" s="1" t="n">
        <v>1.10726513006937</v>
      </c>
    </row>
    <row r="120" customFormat="false" ht="16.5" hidden="false" customHeight="false" outlineLevel="0" collapsed="false">
      <c r="A120" s="1" t="s">
        <v>125</v>
      </c>
      <c r="B120" s="1" t="n">
        <f aca="false">100*LN(J120)</f>
        <v>7.3203992258416</v>
      </c>
      <c r="C120" s="1" t="n">
        <f aca="false">100*LN(K120)</f>
        <v>369.123779403513</v>
      </c>
      <c r="D120" s="1" t="n">
        <f aca="false">100*LN(L120)</f>
        <v>280.365958476975</v>
      </c>
      <c r="E120" s="1" t="n">
        <f aca="false">M120</f>
        <v>8.6025</v>
      </c>
      <c r="F120" s="1" t="n">
        <f aca="false">100*LN(N120)</f>
        <v>15.5441885376646</v>
      </c>
      <c r="G120" s="1" t="n">
        <f aca="false">100*LN(O120)</f>
        <v>11.7777694482822</v>
      </c>
      <c r="H120" s="1" t="n">
        <v>1.88298695088225</v>
      </c>
      <c r="J120" s="2" t="n">
        <v>1.07595</v>
      </c>
      <c r="K120" s="1" t="n">
        <v>40.0944449196867</v>
      </c>
      <c r="L120" s="1" t="n">
        <v>16.5049376023811</v>
      </c>
      <c r="M120" s="1" t="n">
        <v>8.6025</v>
      </c>
      <c r="N120" s="1" t="n">
        <v>1.16817404609987</v>
      </c>
      <c r="O120" s="1" t="n">
        <v>1.12499399119579</v>
      </c>
    </row>
    <row r="121" customFormat="false" ht="16.5" hidden="false" customHeight="false" outlineLevel="0" collapsed="false">
      <c r="A121" s="1" t="s">
        <v>126</v>
      </c>
      <c r="B121" s="1" t="n">
        <f aca="false">100*LN(J121)</f>
        <v>7.16785950338935</v>
      </c>
      <c r="C121" s="1" t="n">
        <f aca="false">100*LN(K121)</f>
        <v>370.025595551889</v>
      </c>
      <c r="D121" s="1" t="n">
        <f aca="false">100*LN(L121)</f>
        <v>280.544262657102</v>
      </c>
      <c r="E121" s="1" t="n">
        <f aca="false">M121</f>
        <v>9.03</v>
      </c>
      <c r="F121" s="1" t="n">
        <f aca="false">100*LN(N121)</f>
        <v>23.9597781679299</v>
      </c>
      <c r="G121" s="1" t="n">
        <f aca="false">100*LN(O121)</f>
        <v>15.2603282321469</v>
      </c>
      <c r="H121" s="1" t="n">
        <v>4.34698380029681</v>
      </c>
      <c r="J121" s="2" t="n">
        <v>1.07431</v>
      </c>
      <c r="K121" s="1" t="n">
        <v>40.4576583958723</v>
      </c>
      <c r="L121" s="1" t="n">
        <v>16.534392848217</v>
      </c>
      <c r="M121" s="1" t="n">
        <v>9.03</v>
      </c>
      <c r="N121" s="1" t="n">
        <v>1.27073793344026</v>
      </c>
      <c r="O121" s="1" t="n">
        <v>1.16486276561252</v>
      </c>
    </row>
    <row r="122" customFormat="false" ht="16.5" hidden="false" customHeight="false" outlineLevel="0" collapsed="false">
      <c r="A122" s="1" t="s">
        <v>127</v>
      </c>
      <c r="B122" s="1" t="n">
        <f aca="false">100*LN(J122)</f>
        <v>7.04305042642252</v>
      </c>
      <c r="C122" s="1" t="n">
        <f aca="false">100*LN(K122)</f>
        <v>369.390621001857</v>
      </c>
      <c r="D122" s="1" t="n">
        <f aca="false">100*LN(L122)</f>
        <v>280.877532830989</v>
      </c>
      <c r="E122" s="1" t="n">
        <f aca="false">M122</f>
        <v>9.065</v>
      </c>
      <c r="F122" s="1" t="n">
        <f aca="false">100*LN(N122)</f>
        <v>30.543949701713</v>
      </c>
      <c r="G122" s="1" t="n">
        <f aca="false">100*LN(O122)</f>
        <v>4.70510541250637</v>
      </c>
      <c r="H122" s="1" t="n">
        <v>12.8480188372107</v>
      </c>
      <c r="J122" s="2" t="n">
        <v>1.07297</v>
      </c>
      <c r="K122" s="1" t="n">
        <v>40.2015764495319</v>
      </c>
      <c r="L122" s="1" t="n">
        <v>16.5895889730358</v>
      </c>
      <c r="M122" s="1" t="n">
        <v>9.065</v>
      </c>
      <c r="N122" s="1" t="n">
        <v>1.35722136668884</v>
      </c>
      <c r="O122" s="1" t="n">
        <v>1.04817552139779</v>
      </c>
    </row>
    <row r="123" customFormat="false" ht="16.5" hidden="false" customHeight="false" outlineLevel="0" collapsed="false">
      <c r="A123" s="1" t="s">
        <v>128</v>
      </c>
      <c r="B123" s="1" t="n">
        <f aca="false">100*LN(J123)</f>
        <v>7.0644839569332</v>
      </c>
      <c r="C123" s="1" t="n">
        <f aca="false">100*LN(K123)</f>
        <v>370.307418190273</v>
      </c>
      <c r="D123" s="1" t="n">
        <f aca="false">100*LN(L123)</f>
        <v>281.233546412271</v>
      </c>
      <c r="E123" s="1" t="n">
        <f aca="false">M123</f>
        <v>8.575</v>
      </c>
      <c r="F123" s="1" t="n">
        <f aca="false">100*LN(N123)</f>
        <v>25.0471090776137</v>
      </c>
      <c r="G123" s="1" t="n">
        <f aca="false">100*LN(O123)</f>
        <v>11.2143436784766</v>
      </c>
      <c r="H123" s="1" t="n">
        <v>6.90537527791341</v>
      </c>
      <c r="J123" s="2" t="n">
        <v>1.0732</v>
      </c>
      <c r="K123" s="1" t="n">
        <v>40.571838052681</v>
      </c>
      <c r="L123" s="1" t="n">
        <v>16.6487554206608</v>
      </c>
      <c r="M123" s="1" t="n">
        <v>8.575</v>
      </c>
      <c r="N123" s="1" t="n">
        <v>1.28463045171989</v>
      </c>
      <c r="O123" s="1" t="n">
        <v>1.11867330804025</v>
      </c>
    </row>
    <row r="124" customFormat="false" ht="16.5" hidden="false" customHeight="false" outlineLevel="0" collapsed="false">
      <c r="A124" s="1" t="s">
        <v>129</v>
      </c>
      <c r="B124" s="1" t="n">
        <f aca="false">100*LN(J124)</f>
        <v>7.02906956154346</v>
      </c>
      <c r="C124" s="1" t="n">
        <f aca="false">100*LN(K124)</f>
        <v>368.630357349791</v>
      </c>
      <c r="D124" s="1" t="n">
        <f aca="false">100*LN(L124)</f>
        <v>281.473826861966</v>
      </c>
      <c r="E124" s="1" t="n">
        <f aca="false">M124</f>
        <v>8.2375</v>
      </c>
      <c r="F124" s="1" t="n">
        <f aca="false">100*LN(N124)</f>
        <v>22.6270856360374</v>
      </c>
      <c r="G124" s="1" t="n">
        <f aca="false">100*LN(O124)</f>
        <v>12.0032794341485</v>
      </c>
      <c r="H124" s="1" t="n">
        <v>5.3069126557218</v>
      </c>
      <c r="J124" s="2" t="n">
        <v>1.07282</v>
      </c>
      <c r="K124" s="1" t="n">
        <v>39.8970973647088</v>
      </c>
      <c r="L124" s="1" t="n">
        <v>16.6888072241111</v>
      </c>
      <c r="M124" s="1" t="n">
        <v>8.2375</v>
      </c>
      <c r="N124" s="1" t="n">
        <v>1.25391525020763</v>
      </c>
      <c r="O124" s="1" t="n">
        <v>1.12753382770245</v>
      </c>
    </row>
    <row r="125" customFormat="false" ht="16.5" hidden="false" customHeight="false" outlineLevel="0" collapsed="false">
      <c r="A125" s="1" t="s">
        <v>130</v>
      </c>
      <c r="B125" s="1" t="n">
        <f aca="false">100*LN(J125)</f>
        <v>7.03466214205477</v>
      </c>
      <c r="C125" s="1" t="n">
        <f aca="false">100*LN(K125)</f>
        <v>367.177145145224</v>
      </c>
      <c r="D125" s="1" t="n">
        <f aca="false">100*LN(L125)</f>
        <v>281.524743154795</v>
      </c>
      <c r="E125" s="1" t="n">
        <f aca="false">M125</f>
        <v>7.738</v>
      </c>
      <c r="F125" s="1" t="n">
        <f aca="false">100*LN(N125)</f>
        <v>29.7299807672272</v>
      </c>
      <c r="G125" s="1" t="n">
        <f aca="false">100*LN(O125)</f>
        <v>12.6866006279616</v>
      </c>
      <c r="H125" s="1" t="n">
        <v>8.50112186910265</v>
      </c>
      <c r="J125" s="2" t="n">
        <v>1.07288</v>
      </c>
      <c r="K125" s="1" t="n">
        <v>39.3215003293564</v>
      </c>
      <c r="L125" s="1" t="n">
        <v>16.6973067096949</v>
      </c>
      <c r="M125" s="1" t="n">
        <v>7.738</v>
      </c>
      <c r="N125" s="1" t="n">
        <v>1.34621884569044</v>
      </c>
      <c r="O125" s="1" t="n">
        <v>1.13526488922345</v>
      </c>
    </row>
    <row r="126" customFormat="false" ht="16.5" hidden="false" customHeight="false" outlineLevel="0" collapsed="false">
      <c r="A126" s="1" t="s">
        <v>131</v>
      </c>
      <c r="B126" s="1" t="n">
        <f aca="false">100*LN(J126)</f>
        <v>7.04771028038355</v>
      </c>
      <c r="C126" s="1" t="n">
        <f aca="false">100*LN(K126)</f>
        <v>367.392006463336</v>
      </c>
      <c r="D126" s="1" t="n">
        <f aca="false">100*LN(L126)</f>
        <v>281.437083794555</v>
      </c>
      <c r="E126" s="1" t="n">
        <f aca="false">M126</f>
        <v>7.855</v>
      </c>
      <c r="F126" s="1" t="n">
        <f aca="false">100*LN(N126)</f>
        <v>25.4621015878306</v>
      </c>
      <c r="G126" s="1" t="n">
        <f aca="false">100*LN(O126)</f>
        <v>10.1365584842997</v>
      </c>
      <c r="H126" s="1" t="n">
        <v>7.64780858996693</v>
      </c>
      <c r="J126" s="2" t="n">
        <v>1.07302</v>
      </c>
      <c r="K126" s="1" t="n">
        <v>39.4060778529184</v>
      </c>
      <c r="L126" s="1" t="n">
        <v>16.6826763708234</v>
      </c>
      <c r="M126" s="1" t="n">
        <v>7.855</v>
      </c>
      <c r="N126" s="1" t="n">
        <v>1.28997264907105</v>
      </c>
      <c r="O126" s="1" t="n">
        <v>1.10668115367302</v>
      </c>
    </row>
    <row r="127" customFormat="false" ht="16.5" hidden="false" customHeight="false" outlineLevel="0" collapsed="false">
      <c r="A127" s="1" t="s">
        <v>132</v>
      </c>
      <c r="B127" s="1" t="n">
        <f aca="false">100*LN(J127)</f>
        <v>3.72957847436969</v>
      </c>
      <c r="C127" s="1" t="n">
        <f aca="false">100*LN(K127)</f>
        <v>367.092267167158</v>
      </c>
      <c r="D127" s="1" t="n">
        <f aca="false">100*LN(L127)</f>
        <v>281.625634907252</v>
      </c>
      <c r="E127" s="1" t="n">
        <f aca="false">M127</f>
        <v>7.3275</v>
      </c>
      <c r="F127" s="1" t="n">
        <f aca="false">100*LN(N127)</f>
        <v>28.2382798214022</v>
      </c>
      <c r="G127" s="1" t="n">
        <f aca="false">100*LN(O127)</f>
        <v>12.9031036301249</v>
      </c>
      <c r="H127" s="1" t="n">
        <v>7.65259694472606</v>
      </c>
      <c r="J127" s="2" t="n">
        <v>1.038</v>
      </c>
      <c r="K127" s="1" t="n">
        <v>39.2881391950625</v>
      </c>
      <c r="L127" s="1" t="n">
        <v>16.714161416122</v>
      </c>
      <c r="M127" s="1" t="n">
        <v>7.3275</v>
      </c>
      <c r="N127" s="1" t="n">
        <v>1.32628632286153</v>
      </c>
      <c r="O127" s="1" t="n">
        <v>1.1377254344071</v>
      </c>
    </row>
    <row r="128" customFormat="false" ht="16.5" hidden="false" customHeight="false" outlineLevel="0" collapsed="false">
      <c r="A128" s="1" t="s">
        <v>133</v>
      </c>
      <c r="B128" s="1" t="n">
        <f aca="false">100*LN(J128)</f>
        <v>3.1498667059371</v>
      </c>
      <c r="C128" s="1" t="n">
        <f aca="false">100*LN(K128)</f>
        <v>367.128139891119</v>
      </c>
      <c r="D128" s="1" t="n">
        <f aca="false">100*LN(L128)</f>
        <v>281.655317223251</v>
      </c>
      <c r="E128" s="1" t="n">
        <f aca="false">M128</f>
        <v>7.624</v>
      </c>
      <c r="F128" s="1" t="n">
        <f aca="false">100*LN(N128)</f>
        <v>35.0450558901989</v>
      </c>
      <c r="G128" s="1" t="n">
        <f aca="false">100*LN(O128)</f>
        <v>14.910485690651</v>
      </c>
      <c r="H128" s="1" t="n">
        <v>10.0334116944755</v>
      </c>
      <c r="J128" s="2" t="n">
        <v>1.032</v>
      </c>
      <c r="K128" s="1" t="n">
        <v>39.3022354489895</v>
      </c>
      <c r="L128" s="1" t="n">
        <v>16.7191233026952</v>
      </c>
      <c r="M128" s="1" t="n">
        <v>7.624</v>
      </c>
      <c r="N128" s="1" t="n">
        <v>1.41970706616915</v>
      </c>
      <c r="O128" s="1" t="n">
        <v>1.16079470016921</v>
      </c>
    </row>
    <row r="129" customFormat="false" ht="16.5" hidden="false" customHeight="false" outlineLevel="0" collapsed="false">
      <c r="A129" s="1" t="s">
        <v>134</v>
      </c>
      <c r="B129" s="1" t="n">
        <f aca="false">100*LN(J129)</f>
        <v>2.07825391825284</v>
      </c>
      <c r="C129" s="1" t="n">
        <f aca="false">100*LN(K129)</f>
        <v>367.909356649445</v>
      </c>
      <c r="D129" s="1" t="n">
        <f aca="false">100*LN(L129)</f>
        <v>281.30003422114</v>
      </c>
      <c r="E129" s="1" t="n">
        <f aca="false">M129</f>
        <v>7.6275</v>
      </c>
      <c r="F129" s="1" t="n">
        <f aca="false">100*LN(N129)</f>
        <v>31.477555076046</v>
      </c>
      <c r="G129" s="1" t="n">
        <f aca="false">100*LN(O129)</f>
        <v>13.50523404987</v>
      </c>
      <c r="H129" s="1" t="n">
        <v>8.96205031463189</v>
      </c>
      <c r="J129" s="2" t="n">
        <v>1.021</v>
      </c>
      <c r="K129" s="1" t="n">
        <v>39.6104735348598</v>
      </c>
      <c r="L129" s="1" t="n">
        <v>16.659828494058</v>
      </c>
      <c r="M129" s="1" t="n">
        <v>7.6275</v>
      </c>
      <c r="N129" s="1" t="n">
        <v>1.36995179180919</v>
      </c>
      <c r="O129" s="1" t="n">
        <v>1.14459669154516</v>
      </c>
    </row>
    <row r="130" customFormat="false" ht="16.5" hidden="false" customHeight="false" outlineLevel="0" collapsed="false">
      <c r="A130" s="1" t="s">
        <v>135</v>
      </c>
      <c r="B130" s="1" t="n">
        <f aca="false">100*LN(J130)</f>
        <v>1.58733491562902</v>
      </c>
      <c r="C130" s="1" t="n">
        <f aca="false">100*LN(K130)</f>
        <v>366.565852339118</v>
      </c>
      <c r="D130" s="1" t="n">
        <f aca="false">100*LN(L130)</f>
        <v>281.445048408067</v>
      </c>
      <c r="E130" s="1" t="n">
        <f aca="false">M130</f>
        <v>6.86</v>
      </c>
      <c r="F130" s="1" t="n">
        <f aca="false">100*LN(N130)</f>
        <v>31.7062976437733</v>
      </c>
      <c r="G130" s="1" t="n">
        <f aca="false">100*LN(O130)</f>
        <v>16.3430046903466</v>
      </c>
      <c r="H130" s="1" t="n">
        <v>7.66657284632291</v>
      </c>
      <c r="J130" s="2" t="n">
        <v>1.016</v>
      </c>
      <c r="K130" s="1" t="n">
        <v>39.0818640125975</v>
      </c>
      <c r="L130" s="1" t="n">
        <v>16.6840051344346</v>
      </c>
      <c r="M130" s="1" t="n">
        <v>6.86</v>
      </c>
      <c r="N130" s="1" t="n">
        <v>1.37308904145918</v>
      </c>
      <c r="O130" s="1" t="n">
        <v>1.17754297952852</v>
      </c>
    </row>
    <row r="131" customFormat="false" ht="16.5" hidden="false" customHeight="false" outlineLevel="0" collapsed="false">
      <c r="A131" s="1" t="s">
        <v>136</v>
      </c>
      <c r="B131" s="1" t="n">
        <f aca="false">100*LN(J131)</f>
        <v>2.07825391825284</v>
      </c>
      <c r="C131" s="1" t="n">
        <f aca="false">100*LN(K131)</f>
        <v>366.530980013562</v>
      </c>
      <c r="D131" s="1" t="n">
        <f aca="false">100*LN(L131)</f>
        <v>281.391179658169</v>
      </c>
      <c r="E131" s="1" t="n">
        <f aca="false">M131</f>
        <v>6.835</v>
      </c>
      <c r="F131" s="1" t="n">
        <f aca="false">100*LN(N131)</f>
        <v>30.7097972971704</v>
      </c>
      <c r="G131" s="1" t="n">
        <f aca="false">100*LN(O131)</f>
        <v>3.77395692988533</v>
      </c>
      <c r="H131" s="1" t="n">
        <v>13.3870774454654</v>
      </c>
      <c r="J131" s="2" t="n">
        <v>1.021</v>
      </c>
      <c r="K131" s="1" t="n">
        <v>39.0682376338014</v>
      </c>
      <c r="L131" s="1" t="n">
        <v>16.6750200897187</v>
      </c>
      <c r="M131" s="1" t="n">
        <v>6.835</v>
      </c>
      <c r="N131" s="1" t="n">
        <v>1.35947415327035</v>
      </c>
      <c r="O131" s="1" t="n">
        <v>1.03846075059769</v>
      </c>
    </row>
    <row r="132" customFormat="false" ht="16.5" hidden="false" customHeight="false" outlineLevel="0" collapsed="false">
      <c r="A132" s="1" t="s">
        <v>137</v>
      </c>
      <c r="B132" s="1" t="n">
        <f aca="false">100*LN(J132)</f>
        <v>1.98026272961797</v>
      </c>
      <c r="C132" s="1" t="n">
        <f aca="false">100*LN(K132)</f>
        <v>367.69085000731</v>
      </c>
      <c r="D132" s="1" t="n">
        <f aca="false">100*LN(L132)</f>
        <v>281.41106726608</v>
      </c>
      <c r="E132" s="1" t="n">
        <f aca="false">M132</f>
        <v>6.12</v>
      </c>
      <c r="F132" s="1" t="n">
        <f aca="false">100*LN(N132)</f>
        <v>34.9286588979422</v>
      </c>
      <c r="G132" s="1" t="n">
        <f aca="false">100*LN(O132)</f>
        <v>11.4543140781142</v>
      </c>
      <c r="H132" s="1" t="n">
        <v>11.6835701912989</v>
      </c>
      <c r="J132" s="2" t="n">
        <v>1.02</v>
      </c>
      <c r="K132" s="1" t="n">
        <v>39.5240165107743</v>
      </c>
      <c r="L132" s="1" t="n">
        <v>16.6783366821177</v>
      </c>
      <c r="M132" s="1" t="n">
        <v>6.12</v>
      </c>
      <c r="N132" s="1" t="n">
        <v>1.41805553120025</v>
      </c>
      <c r="O132" s="1" t="n">
        <v>1.12136101641067</v>
      </c>
    </row>
    <row r="133" customFormat="false" ht="16.5" hidden="false" customHeight="false" outlineLevel="0" collapsed="false">
      <c r="A133" s="1" t="s">
        <v>138</v>
      </c>
      <c r="B133" s="1" t="n">
        <f aca="false">100*LN(J133)</f>
        <v>1.68571170664228</v>
      </c>
      <c r="C133" s="1" t="n">
        <f aca="false">100*LN(K133)</f>
        <v>368.3555719634</v>
      </c>
      <c r="D133" s="1" t="n">
        <f aca="false">100*LN(L133)</f>
        <v>281.167850023618</v>
      </c>
      <c r="E133" s="1" t="n">
        <f aca="false">M133</f>
        <v>5.582</v>
      </c>
      <c r="F133" s="1" t="n">
        <f aca="false">100*LN(N133)</f>
        <v>28.0509944391998</v>
      </c>
      <c r="G133" s="1" t="n">
        <f aca="false">100*LN(O133)</f>
        <v>5.09966225181275</v>
      </c>
      <c r="H133" s="1" t="n">
        <v>11.4255553444593</v>
      </c>
      <c r="J133" s="2" t="n">
        <v>1.017</v>
      </c>
      <c r="K133" s="1" t="n">
        <v>39.7876164592091</v>
      </c>
      <c r="L133" s="1" t="n">
        <v>16.6378213816214</v>
      </c>
      <c r="M133" s="1" t="n">
        <v>5.582</v>
      </c>
      <c r="N133" s="1" t="n">
        <v>1.32380470702988</v>
      </c>
      <c r="O133" s="1" t="n">
        <v>1.05231933908771</v>
      </c>
    </row>
    <row r="134" customFormat="false" ht="16.5" hidden="false" customHeight="false" outlineLevel="0" collapsed="false">
      <c r="A134" s="1" t="s">
        <v>139</v>
      </c>
      <c r="B134" s="1" t="n">
        <f aca="false">100*LN(J134)</f>
        <v>1.19285708652738</v>
      </c>
      <c r="C134" s="1" t="n">
        <f aca="false">100*LN(K134)</f>
        <v>369.292393761628</v>
      </c>
      <c r="D134" s="1" t="n">
        <f aca="false">100*LN(L134)</f>
        <v>281.380944927212</v>
      </c>
      <c r="E134" s="1" t="n">
        <f aca="false">M134</f>
        <v>5.775</v>
      </c>
      <c r="F134" s="1" t="n">
        <f aca="false">100*LN(N134)</f>
        <v>35.1844209615328</v>
      </c>
      <c r="G134" s="1" t="n">
        <f aca="false">100*LN(O134)</f>
        <v>10.4096196162244</v>
      </c>
      <c r="H134" s="1" t="n">
        <v>12.3244265708108</v>
      </c>
      <c r="J134" s="2" t="n">
        <v>1.012</v>
      </c>
      <c r="K134" s="1" t="n">
        <v>40.1621069385363</v>
      </c>
      <c r="L134" s="1" t="n">
        <v>16.6733135336077</v>
      </c>
      <c r="M134" s="1" t="n">
        <v>5.775</v>
      </c>
      <c r="N134" s="1" t="n">
        <v>1.42168702129712</v>
      </c>
      <c r="O134" s="1" t="n">
        <v>1.10970719935509</v>
      </c>
    </row>
    <row r="135" customFormat="false" ht="16.5" hidden="false" customHeight="false" outlineLevel="0" collapsed="false">
      <c r="A135" s="1" t="s">
        <v>140</v>
      </c>
      <c r="B135" s="1" t="n">
        <f aca="false">100*LN(J135)</f>
        <v>0.796816964917688</v>
      </c>
      <c r="C135" s="1" t="n">
        <f aca="false">100*LN(K135)</f>
        <v>369.93031539781</v>
      </c>
      <c r="D135" s="1" t="n">
        <f aca="false">100*LN(L135)</f>
        <v>281.670068252644</v>
      </c>
      <c r="E135" s="1" t="n">
        <f aca="false">M135</f>
        <v>5.4725</v>
      </c>
      <c r="F135" s="1" t="n">
        <f aca="false">100*LN(N135)</f>
        <v>31.5575487107009</v>
      </c>
      <c r="G135" s="1" t="n">
        <f aca="false">100*LN(O135)</f>
        <v>15.1114406150249</v>
      </c>
      <c r="H135" s="1" t="n">
        <v>8.2045696568071</v>
      </c>
      <c r="J135" s="2" t="n">
        <v>1.008</v>
      </c>
      <c r="K135" s="1" t="n">
        <v>40.4191286351386</v>
      </c>
      <c r="L135" s="1" t="n">
        <v>16.7215897273949</v>
      </c>
      <c r="M135" s="1" t="n">
        <v>5.4725</v>
      </c>
      <c r="N135" s="1" t="n">
        <v>1.37104810447219</v>
      </c>
      <c r="O135" s="1" t="n">
        <v>1.16312971966361</v>
      </c>
    </row>
    <row r="136" customFormat="false" ht="16.5" hidden="false" customHeight="false" outlineLevel="0" collapsed="false">
      <c r="A136" s="1" t="s">
        <v>141</v>
      </c>
      <c r="B136" s="1" t="n">
        <f aca="false">100*LN(J136)</f>
        <v>0.598207167754747</v>
      </c>
      <c r="C136" s="1" t="n">
        <f aca="false">100*LN(K136)</f>
        <v>370.309734425927</v>
      </c>
      <c r="D136" s="1" t="n">
        <f aca="false">100*LN(L136)</f>
        <v>282.409309429657</v>
      </c>
      <c r="E136" s="1" t="n">
        <f aca="false">M136</f>
        <v>4.092</v>
      </c>
      <c r="F136" s="1" t="n">
        <f aca="false">100*LN(N136)</f>
        <v>40.5209967347288</v>
      </c>
      <c r="G136" s="1" t="n">
        <f aca="false">100*LN(O136)</f>
        <v>26.0147516684617</v>
      </c>
      <c r="H136" s="1" t="n">
        <v>7.24043021699956</v>
      </c>
      <c r="J136" s="2" t="n">
        <v>1.006</v>
      </c>
      <c r="K136" s="1" t="n">
        <v>40.5727778029428</v>
      </c>
      <c r="L136" s="1" t="n">
        <v>16.8456606306981</v>
      </c>
      <c r="M136" s="1" t="n">
        <v>4.092</v>
      </c>
      <c r="N136" s="1" t="n">
        <v>1.49961733767714</v>
      </c>
      <c r="O136" s="1" t="n">
        <v>1.29712141960439</v>
      </c>
    </row>
    <row r="137" customFormat="false" ht="16.5" hidden="false" customHeight="false" outlineLevel="0" collapsed="false">
      <c r="A137" s="1" t="s">
        <v>142</v>
      </c>
      <c r="B137" s="1" t="n">
        <f aca="false">100*LN(J137)</f>
        <v>0.796816964917688</v>
      </c>
      <c r="C137" s="1" t="n">
        <f aca="false">100*LN(K137)</f>
        <v>370.472893970793</v>
      </c>
      <c r="D137" s="1" t="n">
        <f aca="false">100*LN(L137)</f>
        <v>282.607076136071</v>
      </c>
      <c r="E137" s="1" t="n">
        <f aca="false">M137</f>
        <v>3.745</v>
      </c>
      <c r="F137" s="1" t="n">
        <f aca="false">100*LN(N137)</f>
        <v>33.876457768686</v>
      </c>
      <c r="G137" s="1" t="n">
        <f aca="false">100*LN(O137)</f>
        <v>18.7854479267988</v>
      </c>
      <c r="H137" s="1" t="n">
        <v>7.53121743683021</v>
      </c>
      <c r="J137" s="2" t="n">
        <v>1.008</v>
      </c>
      <c r="K137" s="1" t="n">
        <v>40.6390301963997</v>
      </c>
      <c r="L137" s="1" t="n">
        <v>16.8790087037247</v>
      </c>
      <c r="M137" s="1" t="n">
        <v>3.745</v>
      </c>
      <c r="N137" s="1" t="n">
        <v>1.40321295868351</v>
      </c>
      <c r="O137" s="1" t="n">
        <v>1.20665790883054</v>
      </c>
    </row>
    <row r="138" customFormat="false" ht="16.5" hidden="false" customHeight="false" outlineLevel="0" collapsed="false">
      <c r="A138" s="1" t="s">
        <v>143</v>
      </c>
      <c r="B138" s="1" t="n">
        <f aca="false">100*LN(J138)</f>
        <v>0.89597413714718</v>
      </c>
      <c r="C138" s="1" t="n">
        <f aca="false">100*LN(K138)</f>
        <v>371.875902059347</v>
      </c>
      <c r="D138" s="1" t="n">
        <f aca="false">100*LN(L138)</f>
        <v>283.203416388932</v>
      </c>
      <c r="E138" s="1" t="n">
        <f aca="false">M138</f>
        <v>3.9025</v>
      </c>
      <c r="F138" s="1" t="n">
        <f aca="false">100*LN(N138)</f>
        <v>34.5787433612259</v>
      </c>
      <c r="G138" s="1" t="n">
        <f aca="false">100*LN(O138)</f>
        <v>22.2197704695846</v>
      </c>
      <c r="H138" s="1" t="n">
        <v>6.17163276846376</v>
      </c>
      <c r="J138" s="2" t="n">
        <v>1.009</v>
      </c>
      <c r="K138" s="1" t="n">
        <v>41.2132176063594</v>
      </c>
      <c r="L138" s="1" t="n">
        <v>16.9799657514784</v>
      </c>
      <c r="M138" s="1" t="n">
        <v>3.9025</v>
      </c>
      <c r="N138" s="1" t="n">
        <v>1.41310220585887</v>
      </c>
      <c r="O138" s="1" t="n">
        <v>1.24881825069194</v>
      </c>
    </row>
    <row r="139" customFormat="false" ht="16.5" hidden="false" customHeight="false" outlineLevel="0" collapsed="false">
      <c r="A139" s="1" t="s">
        <v>144</v>
      </c>
      <c r="B139" s="1" t="n">
        <f aca="false">100*LN(J139)</f>
        <v>2.07825391825284</v>
      </c>
      <c r="C139" s="1" t="n">
        <f aca="false">100*LN(K139)</f>
        <v>372.532722602497</v>
      </c>
      <c r="D139" s="1" t="n">
        <f aca="false">100*LN(L139)</f>
        <v>283.375791730899</v>
      </c>
      <c r="E139" s="1" t="n">
        <f aca="false">M139</f>
        <v>3.91</v>
      </c>
      <c r="F139" s="1" t="n">
        <f aca="false">100*LN(N139)</f>
        <v>37.6411483039098</v>
      </c>
      <c r="G139" s="1" t="n">
        <f aca="false">100*LN(O139)</f>
        <v>24.3785794281118</v>
      </c>
      <c r="H139" s="1" t="n">
        <v>6.62158138281685</v>
      </c>
      <c r="J139" s="2" t="n">
        <v>1.021</v>
      </c>
      <c r="K139" s="1" t="n">
        <v>41.4848054320195</v>
      </c>
      <c r="L139" s="1" t="n">
        <v>17.0092602665151</v>
      </c>
      <c r="M139" s="1" t="n">
        <v>3.91</v>
      </c>
      <c r="N139" s="1" t="n">
        <v>1.45704656038246</v>
      </c>
      <c r="O139" s="1" t="n">
        <v>1.27607095951446</v>
      </c>
    </row>
    <row r="140" customFormat="false" ht="16.5" hidden="false" customHeight="false" outlineLevel="0" collapsed="false">
      <c r="A140" s="1" t="s">
        <v>145</v>
      </c>
      <c r="B140" s="1" t="n">
        <f aca="false">100*LN(J140)</f>
        <v>2.07825391825284</v>
      </c>
      <c r="C140" s="1" t="n">
        <f aca="false">100*LN(K140)</f>
        <v>372.849361073971</v>
      </c>
      <c r="D140" s="1" t="n">
        <f aca="false">100*LN(L140)</f>
        <v>283.587866994676</v>
      </c>
      <c r="E140" s="1" t="n">
        <f aca="false">M140</f>
        <v>4.4375</v>
      </c>
      <c r="F140" s="1" t="n">
        <f aca="false">100*LN(N140)</f>
        <v>36.785179175867</v>
      </c>
      <c r="G140" s="1" t="n">
        <f aca="false">100*LN(O140)</f>
        <v>25.4868945014704</v>
      </c>
      <c r="H140" s="1" t="n">
        <v>5.64314066491595</v>
      </c>
      <c r="J140" s="2" t="n">
        <v>1.021</v>
      </c>
      <c r="K140" s="1" t="n">
        <v>41.6163704686714</v>
      </c>
      <c r="L140" s="1" t="n">
        <v>17.0453709775003</v>
      </c>
      <c r="M140" s="1" t="n">
        <v>4.4375</v>
      </c>
      <c r="N140" s="1" t="n">
        <v>1.44462791734397</v>
      </c>
      <c r="O140" s="1" t="n">
        <v>1.29029251052576</v>
      </c>
    </row>
    <row r="141" customFormat="false" ht="16.5" hidden="false" customHeight="false" outlineLevel="0" collapsed="false">
      <c r="A141" s="1" t="s">
        <v>146</v>
      </c>
      <c r="B141" s="1" t="n">
        <f aca="false">100*LN(J141)</f>
        <v>1.29162252665462</v>
      </c>
      <c r="C141" s="1" t="n">
        <f aca="false">100*LN(K141)</f>
        <v>375.579096407514</v>
      </c>
      <c r="D141" s="1" t="n">
        <f aca="false">100*LN(L141)</f>
        <v>283.619461554759</v>
      </c>
      <c r="E141" s="1" t="n">
        <f aca="false">M141</f>
        <v>4.545</v>
      </c>
      <c r="F141" s="1" t="n">
        <f aca="false">100*LN(N141)</f>
        <v>46.2577237196481</v>
      </c>
      <c r="G141" s="1" t="n">
        <f aca="false">100*LN(O141)</f>
        <v>30.0254278064828</v>
      </c>
      <c r="H141" s="1" t="n">
        <v>8.09837392934546</v>
      </c>
      <c r="J141" s="2" t="n">
        <v>1.013</v>
      </c>
      <c r="K141" s="1" t="n">
        <v>42.768034414507</v>
      </c>
      <c r="L141" s="1" t="n">
        <v>17.0507572383131</v>
      </c>
      <c r="M141" s="1" t="n">
        <v>4.545</v>
      </c>
      <c r="N141" s="1" t="n">
        <v>1.58816178474272</v>
      </c>
      <c r="O141" s="1" t="n">
        <v>1.35020209070422</v>
      </c>
    </row>
    <row r="142" customFormat="false" ht="16.5" hidden="false" customHeight="false" outlineLevel="0" collapsed="false">
      <c r="A142" s="1" t="s">
        <v>147</v>
      </c>
      <c r="B142" s="1" t="n">
        <f aca="false">100*LN(J142)</f>
        <v>1.29162252665462</v>
      </c>
      <c r="C142" s="1" t="n">
        <f aca="false">100*LN(K142)</f>
        <v>376.203379690154</v>
      </c>
      <c r="D142" s="1" t="n">
        <f aca="false">100*LN(L142)</f>
        <v>284.185892643027</v>
      </c>
      <c r="E142" s="1" t="n">
        <f aca="false">M142</f>
        <v>4.796</v>
      </c>
      <c r="F142" s="1" t="n">
        <f aca="false">100*LN(N142)</f>
        <v>41.4446490329403</v>
      </c>
      <c r="G142" s="1" t="n">
        <f aca="false">100*LN(O142)</f>
        <v>27.5582440675409</v>
      </c>
      <c r="H142" s="1" t="n">
        <v>6.93206667806707</v>
      </c>
      <c r="J142" s="2" t="n">
        <v>1.013</v>
      </c>
      <c r="K142" s="1" t="n">
        <v>43.03586323912</v>
      </c>
      <c r="L142" s="1" t="n">
        <v>17.1476120770938</v>
      </c>
      <c r="M142" s="1" t="n">
        <v>4.796</v>
      </c>
      <c r="N142" s="1" t="n">
        <v>1.51353275378053</v>
      </c>
      <c r="O142" s="1" t="n">
        <v>1.3172976992345</v>
      </c>
    </row>
    <row r="143" customFormat="false" ht="16.5" hidden="false" customHeight="false" outlineLevel="0" collapsed="false">
      <c r="A143" s="1" t="s">
        <v>148</v>
      </c>
      <c r="B143" s="1" t="n">
        <f aca="false">100*LN(J143)</f>
        <v>0.399202126953746</v>
      </c>
      <c r="C143" s="1" t="n">
        <f aca="false">100*LN(K143)</f>
        <v>376.643505901763</v>
      </c>
      <c r="D143" s="1" t="n">
        <f aca="false">100*LN(L143)</f>
        <v>284.227718308744</v>
      </c>
      <c r="E143" s="1" t="n">
        <f aca="false">M143</f>
        <v>5.155</v>
      </c>
      <c r="F143" s="1" t="n">
        <f aca="false">100*LN(N143)</f>
        <v>40.4815215179016</v>
      </c>
      <c r="G143" s="1" t="n">
        <f aca="false">100*LN(O143)</f>
        <v>34.3988664830506</v>
      </c>
      <c r="H143" s="1" t="n">
        <v>3.04039015472823</v>
      </c>
      <c r="J143" s="2" t="n">
        <v>1.004</v>
      </c>
      <c r="K143" s="1" t="n">
        <v>43.2256927920035</v>
      </c>
      <c r="L143" s="1" t="n">
        <v>17.1547856800986</v>
      </c>
      <c r="M143" s="1" t="n">
        <v>5.155</v>
      </c>
      <c r="N143" s="1" t="n">
        <v>1.49902547730828</v>
      </c>
      <c r="O143" s="1" t="n">
        <v>1.41056264645038</v>
      </c>
    </row>
    <row r="144" customFormat="false" ht="16.5" hidden="false" customHeight="false" outlineLevel="0" collapsed="false">
      <c r="A144" s="1" t="s">
        <v>149</v>
      </c>
      <c r="B144" s="1" t="n">
        <f aca="false">100*LN(J144)</f>
        <v>0.399202126953746</v>
      </c>
      <c r="C144" s="1" t="n">
        <f aca="false">100*LN(K144)</f>
        <v>375.982588029888</v>
      </c>
      <c r="D144" s="1" t="n">
        <f aca="false">100*LN(L144)</f>
        <v>284.338227861155</v>
      </c>
      <c r="E144" s="1" t="n">
        <f aca="false">M144</f>
        <v>4.605</v>
      </c>
      <c r="F144" s="1" t="n">
        <f aca="false">100*LN(N144)</f>
        <v>39.6121935618227</v>
      </c>
      <c r="G144" s="1" t="n">
        <f aca="false">100*LN(O144)</f>
        <v>33.6459492170874</v>
      </c>
      <c r="H144" s="1" t="n">
        <v>2.98223759198897</v>
      </c>
      <c r="J144" s="2" t="n">
        <v>1.004</v>
      </c>
      <c r="K144" s="1" t="n">
        <v>42.9409484626782</v>
      </c>
      <c r="L144" s="1" t="n">
        <v>17.1737538358524</v>
      </c>
      <c r="M144" s="1" t="n">
        <v>4.605</v>
      </c>
      <c r="N144" s="1" t="n">
        <v>1.48605050899185</v>
      </c>
      <c r="O144" s="1" t="n">
        <v>1.39998215788322</v>
      </c>
    </row>
    <row r="145" customFormat="false" ht="16.5" hidden="false" customHeight="false" outlineLevel="0" collapsed="false">
      <c r="A145" s="1" t="s">
        <v>150</v>
      </c>
      <c r="B145" s="1" t="n">
        <f aca="false">100*LN(J145)</f>
        <v>-0.100050033358353</v>
      </c>
      <c r="C145" s="1" t="n">
        <f aca="false">100*LN(K145)</f>
        <v>377.381045052343</v>
      </c>
      <c r="D145" s="1" t="n">
        <f aca="false">100*LN(L145)</f>
        <v>285.693464617941</v>
      </c>
      <c r="E145" s="1" t="n">
        <f aca="false">M145</f>
        <v>4.396</v>
      </c>
      <c r="F145" s="1" t="n">
        <f aca="false">100*LN(N145)</f>
        <v>44.9788065769664</v>
      </c>
      <c r="G145" s="1" t="n">
        <f aca="false">100*LN(O145)</f>
        <v>33.2364127331084</v>
      </c>
      <c r="H145" s="1" t="n">
        <v>5.86446001904556</v>
      </c>
      <c r="J145" s="2" t="n">
        <v>0.999</v>
      </c>
      <c r="K145" s="1" t="n">
        <v>43.5456777561463</v>
      </c>
      <c r="L145" s="1" t="n">
        <v>17.4080831322049</v>
      </c>
      <c r="M145" s="1" t="n">
        <v>4.396</v>
      </c>
      <c r="N145" s="1" t="n">
        <v>1.56797984167297</v>
      </c>
      <c r="O145" s="1" t="n">
        <v>1.3942604444266</v>
      </c>
    </row>
    <row r="146" customFormat="false" ht="16.5" hidden="false" customHeight="false" outlineLevel="0" collapsed="false">
      <c r="A146" s="1" t="s">
        <v>151</v>
      </c>
      <c r="B146" s="1" t="n">
        <f aca="false">100*LN(J146)</f>
        <v>0.598207167754747</v>
      </c>
      <c r="C146" s="1" t="n">
        <f aca="false">100*LN(K146)</f>
        <v>377.98348891627</v>
      </c>
      <c r="D146" s="1" t="n">
        <f aca="false">100*LN(L146)</f>
        <v>286.079081932969</v>
      </c>
      <c r="E146" s="1" t="n">
        <f aca="false">M146</f>
        <v>4.0625</v>
      </c>
      <c r="F146" s="1" t="n">
        <f aca="false">100*LN(N146)</f>
        <v>39.9909378081594</v>
      </c>
      <c r="G146" s="1" t="n">
        <f aca="false">100*LN(O146)</f>
        <v>39.1792514656858</v>
      </c>
      <c r="H146" s="1" t="n">
        <v>0.405840943055049</v>
      </c>
      <c r="J146" s="2" t="n">
        <v>1.006</v>
      </c>
      <c r="K146" s="1" t="n">
        <v>43.8088078294503</v>
      </c>
      <c r="L146" s="1" t="n">
        <v>17.4753413112247</v>
      </c>
      <c r="M146" s="1" t="n">
        <v>4.0625</v>
      </c>
      <c r="N146" s="1" t="n">
        <v>1.49168951175074</v>
      </c>
      <c r="O146" s="1" t="n">
        <v>1.47963067787199</v>
      </c>
    </row>
    <row r="147" customFormat="false" ht="16.5" hidden="false" customHeight="false" outlineLevel="0" collapsed="false">
      <c r="A147" s="1" t="s">
        <v>152</v>
      </c>
      <c r="B147" s="1" t="n">
        <f aca="false">100*LN(J147)</f>
        <v>0.498754151103897</v>
      </c>
      <c r="C147" s="1" t="n">
        <f aca="false">100*LN(K147)</f>
        <v>376.742376503421</v>
      </c>
      <c r="D147" s="1" t="n">
        <f aca="false">100*LN(L147)</f>
        <v>286.310656918384</v>
      </c>
      <c r="E147" s="1" t="n">
        <f aca="false">M147</f>
        <v>4.4975</v>
      </c>
      <c r="F147" s="1" t="n">
        <f aca="false">100*LN(N147)</f>
        <v>45.7964108238813</v>
      </c>
      <c r="G147" s="1" t="n">
        <f aca="false">100*LN(O147)</f>
        <v>34.2318430026942</v>
      </c>
      <c r="H147" s="1" t="n">
        <v>5.77584819926532</v>
      </c>
      <c r="J147" s="2" t="n">
        <v>1.005</v>
      </c>
      <c r="K147" s="1" t="n">
        <v>43.2684514289154</v>
      </c>
      <c r="L147" s="1" t="n">
        <v>17.5158567239919</v>
      </c>
      <c r="M147" s="1" t="n">
        <v>4.4975</v>
      </c>
      <c r="N147" s="1" t="n">
        <v>1.58085226247129</v>
      </c>
      <c r="O147" s="1" t="n">
        <v>1.40820864204296</v>
      </c>
    </row>
    <row r="148" customFormat="false" ht="16.5" hidden="false" customHeight="false" outlineLevel="0" collapsed="false">
      <c r="A148" s="1" t="s">
        <v>153</v>
      </c>
      <c r="B148" s="1" t="n">
        <f aca="false">100*LN(J148)</f>
        <v>-0.200200267067308</v>
      </c>
      <c r="C148" s="1" t="n">
        <f aca="false">100*LN(K148)</f>
        <v>377.895500413479</v>
      </c>
      <c r="D148" s="1" t="n">
        <f aca="false">100*LN(L148)</f>
        <v>286.604282082228</v>
      </c>
      <c r="E148" s="1" t="n">
        <f aca="false">M148</f>
        <v>5.256</v>
      </c>
      <c r="F148" s="1" t="n">
        <f aca="false">100*LN(N148)</f>
        <v>44.5583745939893</v>
      </c>
      <c r="G148" s="1" t="n">
        <f aca="false">100*LN(O148)</f>
        <v>38.2749124817528</v>
      </c>
      <c r="H148" s="1" t="n">
        <v>3.14069778491157</v>
      </c>
      <c r="J148" s="2" t="n">
        <v>0.998</v>
      </c>
      <c r="K148" s="1" t="n">
        <v>43.7702780687165</v>
      </c>
      <c r="L148" s="1" t="n">
        <v>17.5673632680781</v>
      </c>
      <c r="M148" s="1" t="n">
        <v>5.256</v>
      </c>
      <c r="N148" s="1" t="n">
        <v>1.56140139157626</v>
      </c>
      <c r="O148" s="1" t="n">
        <v>1.46631012310127</v>
      </c>
    </row>
    <row r="149" customFormat="false" ht="16.5" hidden="false" customHeight="false" outlineLevel="0" collapsed="false">
      <c r="A149" s="1" t="s">
        <v>154</v>
      </c>
      <c r="B149" s="1" t="n">
        <f aca="false">100*LN(J149)</f>
        <v>-0.400802139753882</v>
      </c>
      <c r="C149" s="1" t="n">
        <f aca="false">100*LN(K149)</f>
        <v>380.46020548758</v>
      </c>
      <c r="D149" s="1" t="n">
        <f aca="false">100*LN(L149)</f>
        <v>286.870882942701</v>
      </c>
      <c r="E149" s="1" t="n">
        <f aca="false">M149</f>
        <v>5.7525</v>
      </c>
      <c r="F149" s="1" t="n">
        <f aca="false">100*LN(N149)</f>
        <v>47.6349629729052</v>
      </c>
      <c r="G149" s="1" t="n">
        <f aca="false">100*LN(O149)</f>
        <v>44.9275093752615</v>
      </c>
      <c r="H149" s="1" t="n">
        <v>1.35364411129724</v>
      </c>
      <c r="J149" s="2" t="n">
        <v>0.996</v>
      </c>
      <c r="K149" s="1" t="n">
        <v>44.9073758854942</v>
      </c>
      <c r="L149" s="1" t="n">
        <v>17.6142604961427</v>
      </c>
      <c r="M149" s="1" t="n">
        <v>5.7525</v>
      </c>
      <c r="N149" s="1" t="n">
        <v>1.61018588640977</v>
      </c>
      <c r="O149" s="1" t="n">
        <v>1.56717571815496</v>
      </c>
    </row>
    <row r="150" customFormat="false" ht="16.5" hidden="false" customHeight="false" outlineLevel="0" collapsed="false">
      <c r="A150" s="1" t="s">
        <v>155</v>
      </c>
      <c r="B150" s="1" t="n">
        <f aca="false">100*LN(J150)</f>
        <v>-1.10609473594249</v>
      </c>
      <c r="C150" s="1" t="n">
        <f aca="false">100*LN(K150)</f>
        <v>379.74616425274</v>
      </c>
      <c r="D150" s="1" t="n">
        <f aca="false">100*LN(L150)</f>
        <v>286.990659306847</v>
      </c>
      <c r="E150" s="1" t="n">
        <f aca="false">M150</f>
        <v>6.018</v>
      </c>
      <c r="F150" s="1" t="n">
        <f aca="false">100*LN(N150)</f>
        <v>53.0687165244361</v>
      </c>
      <c r="G150" s="1" t="n">
        <f aca="false">100*LN(O150)</f>
        <v>43.5453728935364</v>
      </c>
      <c r="H150" s="1" t="n">
        <v>4.75807628122128</v>
      </c>
      <c r="J150" s="2" t="n">
        <v>0.989</v>
      </c>
      <c r="K150" s="1" t="n">
        <v>44.5878607964823</v>
      </c>
      <c r="L150" s="1" t="n">
        <v>17.6353708570237</v>
      </c>
      <c r="M150" s="1" t="n">
        <v>6.018</v>
      </c>
      <c r="N150" s="1" t="n">
        <v>1.70010015706003</v>
      </c>
      <c r="O150" s="1" t="n">
        <v>1.54566421245004</v>
      </c>
    </row>
    <row r="151" customFormat="false" ht="16.5" hidden="false" customHeight="false" outlineLevel="0" collapsed="false">
      <c r="A151" s="1" t="s">
        <v>156</v>
      </c>
      <c r="B151" s="1" t="n">
        <f aca="false">100*LN(J151)</f>
        <v>-2.12236364516267</v>
      </c>
      <c r="C151" s="1" t="n">
        <f aca="false">100*LN(K151)</f>
        <v>380.756919908893</v>
      </c>
      <c r="D151" s="1" t="n">
        <f aca="false">100*LN(L151)</f>
        <v>286.61215235946</v>
      </c>
      <c r="E151" s="1" t="n">
        <f aca="false">M151</f>
        <v>5.515</v>
      </c>
      <c r="F151" s="1" t="n">
        <f aca="false">100*LN(N151)</f>
        <v>55.0114831723042</v>
      </c>
      <c r="G151" s="1" t="n">
        <f aca="false">100*LN(O151)</f>
        <v>44.9248429585334</v>
      </c>
      <c r="H151" s="1" t="n">
        <v>5.03904854477376</v>
      </c>
      <c r="J151" s="2" t="n">
        <v>0.979</v>
      </c>
      <c r="K151" s="1" t="n">
        <v>45.0408204226698</v>
      </c>
      <c r="L151" s="1" t="n">
        <v>17.5687459226782</v>
      </c>
      <c r="M151" s="1" t="n">
        <v>5.515</v>
      </c>
      <c r="N151" s="1" t="n">
        <v>1.73345206172596</v>
      </c>
      <c r="O151" s="1" t="n">
        <v>1.56713393127656</v>
      </c>
    </row>
    <row r="152" customFormat="false" ht="16.5" hidden="false" customHeight="false" outlineLevel="0" collapsed="false">
      <c r="A152" s="1" t="s">
        <v>157</v>
      </c>
      <c r="B152" s="1" t="n">
        <f aca="false">100*LN(J152)</f>
        <v>-1.61293819298836</v>
      </c>
      <c r="C152" s="1" t="n">
        <f aca="false">100*LN(K152)</f>
        <v>381.200347303531</v>
      </c>
      <c r="D152" s="1" t="n">
        <f aca="false">100*LN(L152)</f>
        <v>287.742644165585</v>
      </c>
      <c r="E152" s="1" t="n">
        <f aca="false">M152</f>
        <v>4.98</v>
      </c>
      <c r="F152" s="1" t="n">
        <f aca="false">100*LN(N152)</f>
        <v>43.9854906699958</v>
      </c>
      <c r="G152" s="1" t="n">
        <f aca="false">100*LN(O152)</f>
        <v>43.7627210457457</v>
      </c>
      <c r="H152" s="1" t="n">
        <v>0.111384766061618</v>
      </c>
      <c r="J152" s="2" t="n">
        <v>0.984</v>
      </c>
      <c r="K152" s="1" t="n">
        <v>45.2409872284331</v>
      </c>
      <c r="L152" s="1" t="n">
        <v>17.7684860514202</v>
      </c>
      <c r="M152" s="1" t="n">
        <v>4.98</v>
      </c>
      <c r="N152" s="1" t="n">
        <v>1.55248194744006</v>
      </c>
      <c r="O152" s="1" t="n">
        <v>1.54902733857745</v>
      </c>
    </row>
    <row r="153" customFormat="false" ht="16.5" hidden="false" customHeight="false" outlineLevel="0" collapsed="false">
      <c r="A153" s="1" t="s">
        <v>158</v>
      </c>
      <c r="B153" s="1" t="n">
        <f aca="false">100*LN(J153)</f>
        <v>-1.81639706276712</v>
      </c>
      <c r="C153" s="1" t="n">
        <f aca="false">100*LN(K153)</f>
        <v>381.384011612747</v>
      </c>
      <c r="D153" s="1" t="n">
        <f aca="false">100*LN(L153)</f>
        <v>288.138136893707</v>
      </c>
      <c r="E153" s="1" t="n">
        <f aca="false">M153</f>
        <v>4.836</v>
      </c>
      <c r="F153" s="1" t="n">
        <f aca="false">100*LN(N153)</f>
        <v>54.1215078783558</v>
      </c>
      <c r="G153" s="1" t="n">
        <f aca="false">100*LN(O153)</f>
        <v>47.0057626719796</v>
      </c>
      <c r="H153" s="1" t="n">
        <v>3.55637212363387</v>
      </c>
      <c r="J153" s="2" t="n">
        <v>0.982</v>
      </c>
      <c r="K153" s="1" t="n">
        <v>45.3241551266024</v>
      </c>
      <c r="L153" s="1" t="n">
        <v>17.8388982674689</v>
      </c>
      <c r="M153" s="1" t="n">
        <v>4.836</v>
      </c>
      <c r="N153" s="1" t="n">
        <v>1.71809321299915</v>
      </c>
      <c r="O153" s="1" t="n">
        <v>1.60008639829112</v>
      </c>
    </row>
    <row r="154" customFormat="false" ht="16.5" hidden="false" customHeight="false" outlineLevel="0" collapsed="false">
      <c r="A154" s="1" t="s">
        <v>159</v>
      </c>
      <c r="B154" s="1" t="n">
        <f aca="false">100*LN(J154)</f>
        <v>-1.71461588349705</v>
      </c>
      <c r="C154" s="1" t="n">
        <f aca="false">100*LN(K154)</f>
        <v>383.822419991726</v>
      </c>
      <c r="D154" s="1" t="n">
        <f aca="false">100*LN(L154)</f>
        <v>289.205027510433</v>
      </c>
      <c r="E154" s="1" t="n">
        <f aca="false">M154</f>
        <v>5.025</v>
      </c>
      <c r="F154" s="1" t="n">
        <f aca="false">100*LN(N154)</f>
        <v>52.7458442386554</v>
      </c>
      <c r="G154" s="1" t="n">
        <f aca="false">100*LN(O154)</f>
        <v>48.7887800589488</v>
      </c>
      <c r="H154" s="1" t="n">
        <v>1.97827395892524</v>
      </c>
      <c r="J154" s="2" t="n">
        <v>0.983</v>
      </c>
      <c r="K154" s="1" t="n">
        <v>46.442927813275</v>
      </c>
      <c r="L154" s="1" t="n">
        <v>18.0302386807204</v>
      </c>
      <c r="M154" s="1" t="n">
        <v>5.025</v>
      </c>
      <c r="N154" s="1" t="n">
        <v>1.69461985676863</v>
      </c>
      <c r="O154" s="1" t="n">
        <v>1.62887208123218</v>
      </c>
    </row>
    <row r="155" customFormat="false" ht="16.5" hidden="false" customHeight="false" outlineLevel="0" collapsed="false">
      <c r="A155" s="1" t="s">
        <v>160</v>
      </c>
      <c r="B155" s="1" t="n">
        <f aca="false">100*LN(J155)</f>
        <v>-1.71461588349705</v>
      </c>
      <c r="C155" s="1" t="n">
        <f aca="false">100*LN(K155)</f>
        <v>385.690715241149</v>
      </c>
      <c r="D155" s="1" t="n">
        <f aca="false">100*LN(L155)</f>
        <v>288.707506199775</v>
      </c>
      <c r="E155" s="1" t="n">
        <f aca="false">M155</f>
        <v>5.025</v>
      </c>
      <c r="F155" s="1" t="n">
        <f aca="false">100*LN(N155)</f>
        <v>63.3690177370112</v>
      </c>
      <c r="G155" s="1" t="n">
        <f aca="false">100*LN(O155)</f>
        <v>51.6824593368777</v>
      </c>
      <c r="H155" s="1" t="n">
        <v>5.83663785672066</v>
      </c>
      <c r="J155" s="2" t="n">
        <v>0.983</v>
      </c>
      <c r="K155" s="1" t="n">
        <v>47.3187750572724</v>
      </c>
      <c r="L155" s="1" t="n">
        <v>17.9407571802642</v>
      </c>
      <c r="M155" s="1" t="n">
        <v>5.025</v>
      </c>
      <c r="N155" s="1" t="n">
        <v>1.88455209516916</v>
      </c>
      <c r="O155" s="1" t="n">
        <v>1.67669499909403</v>
      </c>
    </row>
    <row r="156" customFormat="false" ht="16.5" hidden="false" customHeight="false" outlineLevel="0" collapsed="false">
      <c r="A156" s="1" t="s">
        <v>161</v>
      </c>
      <c r="B156" s="1" t="n">
        <f aca="false">100*LN(J156)</f>
        <v>-1.30852395486555</v>
      </c>
      <c r="C156" s="1" t="n">
        <f aca="false">100*LN(K156)</f>
        <v>386.904705673574</v>
      </c>
      <c r="D156" s="1" t="n">
        <f aca="false">100*LN(L156)</f>
        <v>289.313334438448</v>
      </c>
      <c r="E156" s="1" t="n">
        <f aca="false">M156</f>
        <v>5.124</v>
      </c>
      <c r="F156" s="1" t="n">
        <f aca="false">100*LN(N156)</f>
        <v>64.0318411451114</v>
      </c>
      <c r="G156" s="1" t="n">
        <f aca="false">100*LN(O156)</f>
        <v>51.773373524854</v>
      </c>
      <c r="H156" s="1" t="n">
        <v>6.12156999185546</v>
      </c>
      <c r="J156" s="2" t="n">
        <v>0.987</v>
      </c>
      <c r="K156" s="1" t="n">
        <v>47.8967214682792</v>
      </c>
      <c r="L156" s="1" t="n">
        <v>18.0497772572553</v>
      </c>
      <c r="M156" s="1" t="n">
        <v>5.124</v>
      </c>
      <c r="N156" s="1" t="n">
        <v>1.89708483668211</v>
      </c>
      <c r="O156" s="1" t="n">
        <v>1.6782200458742</v>
      </c>
    </row>
    <row r="157" customFormat="false" ht="16.5" hidden="false" customHeight="false" outlineLevel="0" collapsed="false">
      <c r="A157" s="1" t="s">
        <v>162</v>
      </c>
      <c r="B157" s="1" t="n">
        <f aca="false">100*LN(J157)</f>
        <v>-0.300450902029872</v>
      </c>
      <c r="C157" s="1" t="n">
        <f aca="false">100*LN(K157)</f>
        <v>387.430129201548</v>
      </c>
      <c r="D157" s="1" t="n">
        <f aca="false">100*LN(L157)</f>
        <v>289.711291435705</v>
      </c>
      <c r="E157" s="1" t="n">
        <f aca="false">M157</f>
        <v>5.085</v>
      </c>
      <c r="F157" s="1" t="n">
        <f aca="false">100*LN(N157)</f>
        <v>62.9972187489124</v>
      </c>
      <c r="G157" s="1" t="n">
        <f aca="false">100*LN(O157)</f>
        <v>53.6878998081378</v>
      </c>
      <c r="H157" s="1" t="n">
        <v>4.6513008085498</v>
      </c>
      <c r="J157" s="2" t="n">
        <v>0.997</v>
      </c>
      <c r="K157" s="1" t="n">
        <v>48.1490444135725</v>
      </c>
      <c r="L157" s="1" t="n">
        <v>18.1217507255797</v>
      </c>
      <c r="M157" s="1" t="n">
        <v>5.085</v>
      </c>
      <c r="N157" s="1" t="n">
        <v>1.87755835892588</v>
      </c>
      <c r="O157" s="1" t="n">
        <v>1.71065955030146</v>
      </c>
    </row>
    <row r="158" customFormat="false" ht="16.5" hidden="false" customHeight="false" outlineLevel="0" collapsed="false">
      <c r="A158" s="1" t="s">
        <v>163</v>
      </c>
      <c r="B158" s="1" t="n">
        <f aca="false">100*LN(J158)</f>
        <v>-0.112132845382766</v>
      </c>
      <c r="C158" s="1" t="n">
        <f aca="false">100*LN(K158)</f>
        <v>388.300713790656</v>
      </c>
      <c r="D158" s="1" t="n">
        <f aca="false">100*LN(L158)</f>
        <v>290.582111781783</v>
      </c>
      <c r="E158" s="1" t="n">
        <f aca="false">M158</f>
        <v>5.116</v>
      </c>
      <c r="F158" s="1" t="n">
        <f aca="false">100*LN(N158)</f>
        <v>66.7733742135395</v>
      </c>
      <c r="G158" s="1" t="n">
        <f aca="false">100*LN(O158)</f>
        <v>56.1267529055015</v>
      </c>
      <c r="H158" s="1" t="n">
        <v>5.31828801242292</v>
      </c>
      <c r="J158" s="2" t="n">
        <v>0.9988793</v>
      </c>
      <c r="K158" s="1" t="n">
        <v>48.5700525308588</v>
      </c>
      <c r="L158" s="1" t="n">
        <v>18.2802477284331</v>
      </c>
      <c r="M158" s="1" t="n">
        <v>5.116</v>
      </c>
      <c r="N158" s="1" t="n">
        <v>1.94981352955776</v>
      </c>
      <c r="O158" s="1" t="n">
        <v>1.75289293549182</v>
      </c>
    </row>
    <row r="159" customFormat="false" ht="16.5" hidden="false" customHeight="false" outlineLevel="0" collapsed="false">
      <c r="A159" s="1" t="s">
        <v>164</v>
      </c>
      <c r="B159" s="1" t="n">
        <f aca="false">100*LN(J159)</f>
        <v>-0.4625179672021</v>
      </c>
      <c r="C159" s="1" t="n">
        <f aca="false">100*LN(K159)</f>
        <v>391.225556703279</v>
      </c>
      <c r="D159" s="1" t="n">
        <f aca="false">100*LN(L159)</f>
        <v>291.200957032763</v>
      </c>
      <c r="E159" s="1" t="n">
        <f aca="false">M159</f>
        <v>4.9375</v>
      </c>
      <c r="F159" s="1" t="n">
        <f aca="false">100*LN(N159)</f>
        <v>68.0239346125333</v>
      </c>
      <c r="G159" s="1" t="n">
        <f aca="false">100*LN(O159)</f>
        <v>59.9599610096194</v>
      </c>
      <c r="H159" s="1" t="n">
        <v>4.02980329875813</v>
      </c>
      <c r="J159" s="2" t="n">
        <v>0.9953855</v>
      </c>
      <c r="K159" s="1" t="n">
        <v>50.0116294324596</v>
      </c>
      <c r="L159" s="1" t="n">
        <v>18.3937249353686</v>
      </c>
      <c r="M159" s="1" t="n">
        <v>4.9375</v>
      </c>
      <c r="N159" s="1" t="n">
        <v>1.97435022876039</v>
      </c>
      <c r="O159" s="1" t="n">
        <v>1.82138938845363</v>
      </c>
    </row>
    <row r="160" customFormat="false" ht="16.5" hidden="false" customHeight="false" outlineLevel="0" collapsed="false">
      <c r="A160" s="1" t="s">
        <v>165</v>
      </c>
      <c r="B160" s="1" t="n">
        <f aca="false">100*LN(J160)</f>
        <v>-0.35512984021294</v>
      </c>
      <c r="C160" s="1" t="n">
        <f aca="false">100*LN(K160)</f>
        <v>392.427481902367</v>
      </c>
      <c r="D160" s="1" t="n">
        <f aca="false">100*LN(L160)</f>
        <v>291.51386261985</v>
      </c>
      <c r="E160" s="1" t="n">
        <f aca="false">M160</f>
        <v>5.1025</v>
      </c>
      <c r="F160" s="1" t="n">
        <f aca="false">100*LN(N160)</f>
        <v>70.4778253280661</v>
      </c>
      <c r="G160" s="1" t="n">
        <f aca="false">100*LN(O160)</f>
        <v>61.900260639818</v>
      </c>
      <c r="H160" s="1" t="n">
        <v>4.28615473141312</v>
      </c>
      <c r="J160" s="2" t="n">
        <v>0.996455</v>
      </c>
      <c r="K160" s="1" t="n">
        <v>50.6163587259277</v>
      </c>
      <c r="L160" s="1" t="n">
        <v>18.4513700687528</v>
      </c>
      <c r="M160" s="1" t="n">
        <v>5.1025</v>
      </c>
      <c r="N160" s="1" t="n">
        <v>2.02339795331374</v>
      </c>
      <c r="O160" s="1" t="n">
        <v>1.85707488322906</v>
      </c>
    </row>
    <row r="161" customFormat="false" ht="16.5" hidden="false" customHeight="false" outlineLevel="0" collapsed="false">
      <c r="A161" s="1" t="s">
        <v>166</v>
      </c>
      <c r="B161" s="1" t="n">
        <f aca="false">100*LN(J161)</f>
        <v>0.0812669694513403</v>
      </c>
      <c r="C161" s="1" t="n">
        <f aca="false">100*LN(K161)</f>
        <v>391.646519161788</v>
      </c>
      <c r="D161" s="1" t="n">
        <f aca="false">100*LN(L161)</f>
        <v>292.269968409705</v>
      </c>
      <c r="E161" s="1" t="n">
        <f aca="false">M161</f>
        <v>5.5825</v>
      </c>
      <c r="F161" s="1" t="n">
        <f aca="false">100*LN(N161)</f>
        <v>73.8111370605958</v>
      </c>
      <c r="G161" s="1" t="n">
        <f aca="false">100*LN(O161)</f>
        <v>59.4056751420064</v>
      </c>
      <c r="H161" s="1" t="n">
        <v>7.1903009903342</v>
      </c>
      <c r="J161" s="2" t="n">
        <v>1.000813</v>
      </c>
      <c r="K161" s="1" t="n">
        <v>50.2226033662336</v>
      </c>
      <c r="L161" s="1" t="n">
        <v>18.5914107066644</v>
      </c>
      <c r="M161" s="1" t="n">
        <v>5.5825</v>
      </c>
      <c r="N161" s="1" t="n">
        <v>2.09198080473973</v>
      </c>
      <c r="O161" s="1" t="n">
        <v>1.81132161238544</v>
      </c>
    </row>
    <row r="162" customFormat="false" ht="16.5" hidden="false" customHeight="false" outlineLevel="0" collapsed="false">
      <c r="A162" s="1" t="s">
        <v>167</v>
      </c>
      <c r="B162" s="1" t="n">
        <f aca="false">100*LN(J162)</f>
        <v>0.0364933403704554</v>
      </c>
      <c r="C162" s="1" t="n">
        <f aca="false">100*LN(K162)</f>
        <v>391.888542557146</v>
      </c>
      <c r="D162" s="1" t="n">
        <f aca="false">100*LN(L162)</f>
        <v>292.817236031346</v>
      </c>
      <c r="E162" s="1" t="n">
        <f aca="false">M162</f>
        <v>6.35</v>
      </c>
      <c r="F162" s="1" t="n">
        <f aca="false">100*LN(N162)</f>
        <v>71.5399083745796</v>
      </c>
      <c r="G162" s="1" t="n">
        <f aca="false">100*LN(O162)</f>
        <v>64.5364326730146</v>
      </c>
      <c r="H162" s="1" t="n">
        <v>3.5003072558751</v>
      </c>
      <c r="J162" s="2" t="n">
        <v>1.000365</v>
      </c>
      <c r="K162" s="1" t="n">
        <v>50.3443010251367</v>
      </c>
      <c r="L162" s="1" t="n">
        <v>18.6934343945377</v>
      </c>
      <c r="M162" s="1" t="n">
        <v>6.35</v>
      </c>
      <c r="N162" s="1" t="n">
        <v>2.04500264674507</v>
      </c>
      <c r="O162" s="1" t="n">
        <v>1.90668155780397</v>
      </c>
    </row>
    <row r="163" customFormat="false" ht="16.5" hidden="false" customHeight="false" outlineLevel="0" collapsed="false">
      <c r="A163" s="1" t="s">
        <v>168</v>
      </c>
      <c r="B163" s="1" t="n">
        <f aca="false">100*LN(J163)</f>
        <v>-0.178779715739836</v>
      </c>
      <c r="C163" s="1" t="n">
        <f aca="false">100*LN(K163)</f>
        <v>392.628721867714</v>
      </c>
      <c r="D163" s="1" t="n">
        <f aca="false">100*LN(L163)</f>
        <v>293.640394113816</v>
      </c>
      <c r="E163" s="1" t="n">
        <f aca="false">M163</f>
        <v>7.085</v>
      </c>
      <c r="F163" s="1" t="n">
        <f aca="false">100*LN(N163)</f>
        <v>72.0064672891707</v>
      </c>
      <c r="G163" s="1" t="n">
        <f aca="false">100*LN(O163)</f>
        <v>62.7997036827765</v>
      </c>
      <c r="H163" s="1" t="n">
        <v>4.60013286262641</v>
      </c>
      <c r="J163" s="2" t="n">
        <v>0.9982138</v>
      </c>
      <c r="K163" s="1" t="n">
        <v>50.718321629333</v>
      </c>
      <c r="L163" s="1" t="n">
        <v>18.8479459754704</v>
      </c>
      <c r="M163" s="1" t="n">
        <v>7.085</v>
      </c>
      <c r="N163" s="1" t="n">
        <v>2.05456608107695</v>
      </c>
      <c r="O163" s="1" t="n">
        <v>1.87385355826568</v>
      </c>
    </row>
    <row r="164" customFormat="false" ht="16.5" hidden="false" customHeight="false" outlineLevel="0" collapsed="false">
      <c r="A164" s="1" t="s">
        <v>169</v>
      </c>
      <c r="B164" s="1" t="n">
        <f aca="false">100*LN(J164)</f>
        <v>-0.0807826203743131</v>
      </c>
      <c r="C164" s="1" t="n">
        <f aca="false">100*LN(K164)</f>
        <v>394.461917593542</v>
      </c>
      <c r="D164" s="1" t="n">
        <f aca="false">100*LN(L164)</f>
        <v>294.732218009946</v>
      </c>
      <c r="E164" s="1" t="n">
        <f aca="false">M164</f>
        <v>7.705</v>
      </c>
      <c r="F164" s="1" t="n">
        <f aca="false">100*LN(N164)</f>
        <v>76.8744491145685</v>
      </c>
      <c r="G164" s="1" t="n">
        <f aca="false">100*LN(O164)</f>
        <v>67.7907221738079</v>
      </c>
      <c r="H164" s="1" t="n">
        <v>4.53874298057823</v>
      </c>
      <c r="J164" s="2" t="n">
        <v>0.9991925</v>
      </c>
      <c r="K164" s="1" t="n">
        <v>51.6566622657401</v>
      </c>
      <c r="L164" s="1" t="n">
        <v>19.054859865732</v>
      </c>
      <c r="M164" s="1" t="n">
        <v>7.705</v>
      </c>
      <c r="N164" s="1" t="n">
        <v>2.15705634964033</v>
      </c>
      <c r="O164" s="1" t="n">
        <v>1.9697511633237</v>
      </c>
    </row>
    <row r="165" customFormat="false" ht="16.5" hidden="false" customHeight="false" outlineLevel="0" collapsed="false">
      <c r="A165" s="1" t="s">
        <v>170</v>
      </c>
      <c r="B165" s="1" t="n">
        <f aca="false">100*LN(J165)</f>
        <v>0.368320865158983</v>
      </c>
      <c r="C165" s="1" t="n">
        <f aca="false">100*LN(K165)</f>
        <v>391.678323992649</v>
      </c>
      <c r="D165" s="1" t="n">
        <f aca="false">100*LN(L165)</f>
        <v>295.828998213658</v>
      </c>
      <c r="E165" s="1" t="n">
        <f aca="false">M165</f>
        <v>8.31</v>
      </c>
      <c r="F165" s="1" t="n">
        <f aca="false">100*LN(N165)</f>
        <v>70.196667878247</v>
      </c>
      <c r="G165" s="1" t="n">
        <f aca="false">100*LN(O165)</f>
        <v>63.7323671638544</v>
      </c>
      <c r="H165" s="1" t="n">
        <v>3.2310253068141</v>
      </c>
      <c r="J165" s="2" t="n">
        <v>1.00369</v>
      </c>
      <c r="K165" s="1" t="n">
        <v>50.2385791206842</v>
      </c>
      <c r="L165" s="1" t="n">
        <v>19.2650000781863</v>
      </c>
      <c r="M165" s="1" t="n">
        <v>8.31</v>
      </c>
      <c r="N165" s="1" t="n">
        <v>2.01771700916965</v>
      </c>
      <c r="O165" s="1" t="n">
        <v>1.89141205967912</v>
      </c>
    </row>
    <row r="166" customFormat="false" ht="16.5" hidden="false" customHeight="false" outlineLevel="0" collapsed="false">
      <c r="A166" s="1" t="s">
        <v>171</v>
      </c>
      <c r="B166" s="1" t="n">
        <f aca="false">100*LN(J166)</f>
        <v>0.756134087382581</v>
      </c>
      <c r="C166" s="1" t="n">
        <f aca="false">100*LN(K166)</f>
        <v>392.663920415674</v>
      </c>
      <c r="D166" s="1" t="n">
        <f aca="false">100*LN(L166)</f>
        <v>296.476562782276</v>
      </c>
      <c r="E166" s="1" t="n">
        <f aca="false">M166</f>
        <v>8.8025</v>
      </c>
      <c r="F166" s="1" t="n">
        <f aca="false">100*LN(N166)</f>
        <v>73.9466992879854</v>
      </c>
      <c r="G166" s="1" t="n">
        <f aca="false">100*LN(O166)</f>
        <v>67.7279714137825</v>
      </c>
      <c r="H166" s="1" t="n">
        <v>3.10836226518592</v>
      </c>
      <c r="J166" s="2" t="n">
        <v>1.00759</v>
      </c>
      <c r="K166" s="1" t="n">
        <v>50.7361768843072</v>
      </c>
      <c r="L166" s="1" t="n">
        <v>19.3901581952827</v>
      </c>
      <c r="M166" s="1" t="n">
        <v>8.8025</v>
      </c>
      <c r="N166" s="1" t="n">
        <v>2.09481866361295</v>
      </c>
      <c r="O166" s="1" t="n">
        <v>1.96851551722731</v>
      </c>
    </row>
    <row r="167" customFormat="false" ht="16.5" hidden="false" customHeight="false" outlineLevel="0" collapsed="false">
      <c r="A167" s="1" t="s">
        <v>172</v>
      </c>
      <c r="B167" s="1" t="n">
        <f aca="false">100*LN(J167)</f>
        <v>0.108640964327317</v>
      </c>
      <c r="C167" s="1" t="n">
        <f aca="false">100*LN(K167)</f>
        <v>393.742562273655</v>
      </c>
      <c r="D167" s="1" t="n">
        <f aca="false">100*LN(L167)</f>
        <v>297.572104126548</v>
      </c>
      <c r="E167" s="1" t="n">
        <f aca="false">M167</f>
        <v>9.35</v>
      </c>
      <c r="F167" s="1" t="n">
        <f aca="false">100*LN(N167)</f>
        <v>81.6725623311356</v>
      </c>
      <c r="G167" s="1" t="n">
        <f aca="false">100*LN(O167)</f>
        <v>74.5211580131272</v>
      </c>
      <c r="H167" s="1" t="n">
        <v>3.57417901591566</v>
      </c>
      <c r="J167" s="2" t="n">
        <v>1.001087</v>
      </c>
      <c r="K167" s="1" t="n">
        <v>51.286400662591</v>
      </c>
      <c r="L167" s="1" t="n">
        <v>19.6037532698859</v>
      </c>
      <c r="M167" s="1" t="n">
        <v>9.35</v>
      </c>
      <c r="N167" s="1" t="n">
        <v>2.26307752414933</v>
      </c>
      <c r="O167" s="1" t="n">
        <v>2.10688716328802</v>
      </c>
    </row>
    <row r="168" customFormat="false" ht="16.5" hidden="false" customHeight="false" outlineLevel="0" collapsed="false">
      <c r="A168" s="1" t="s">
        <v>173</v>
      </c>
      <c r="B168" s="1" t="n">
        <f aca="false">100*LN(J168)</f>
        <v>-0.139687517600944</v>
      </c>
      <c r="C168" s="1" t="n">
        <f aca="false">100*LN(K168)</f>
        <v>394.951905598293</v>
      </c>
      <c r="D168" s="1" t="n">
        <f aca="false">100*LN(L168)</f>
        <v>298.196131881672</v>
      </c>
      <c r="E168" s="1" t="n">
        <f aca="false">M168</f>
        <v>9.35</v>
      </c>
      <c r="F168" s="1" t="n">
        <f aca="false">100*LN(N168)</f>
        <v>86.9968307287906</v>
      </c>
      <c r="G168" s="1" t="n">
        <f aca="false">100*LN(O168)</f>
        <v>76.1863657563651</v>
      </c>
      <c r="H168" s="1" t="n">
        <v>5.39997455814638</v>
      </c>
      <c r="J168" s="2" t="n">
        <v>0.9986041</v>
      </c>
      <c r="K168" s="1" t="n">
        <v>51.910394836426</v>
      </c>
      <c r="L168" s="1" t="n">
        <v>19.7264686220426</v>
      </c>
      <c r="M168" s="1" t="n">
        <v>9.35</v>
      </c>
      <c r="N168" s="1" t="n">
        <v>2.38683520704453</v>
      </c>
      <c r="O168" s="1" t="n">
        <v>2.14226495080755</v>
      </c>
    </row>
    <row r="169" customFormat="false" ht="16.5" hidden="false" customHeight="false" outlineLevel="0" collapsed="false">
      <c r="A169" s="1" t="s">
        <v>174</v>
      </c>
      <c r="B169" s="1" t="n">
        <f aca="false">100*LN(J169)</f>
        <v>-0.0908312390830279</v>
      </c>
      <c r="C169" s="1" t="n">
        <f aca="false">100*LN(K169)</f>
        <v>394.631870511152</v>
      </c>
      <c r="D169" s="1" t="n">
        <f aca="false">100*LN(L169)</f>
        <v>299.379006132023</v>
      </c>
      <c r="E169" s="1" t="n">
        <f aca="false">M169</f>
        <v>9.925</v>
      </c>
      <c r="F169" s="1" t="n">
        <f aca="false">100*LN(N169)</f>
        <v>83.8963026032316</v>
      </c>
      <c r="G169" s="1" t="n">
        <f aca="false">100*LN(O169)</f>
        <v>78.8511018774764</v>
      </c>
      <c r="H169" s="1" t="n">
        <v>2.52206541240472</v>
      </c>
      <c r="J169" s="2" t="n">
        <v>0.9990921</v>
      </c>
      <c r="K169" s="1" t="n">
        <v>51.7445289152183</v>
      </c>
      <c r="L169" s="1" t="n">
        <v>19.961193452799</v>
      </c>
      <c r="M169" s="1" t="n">
        <v>9.925</v>
      </c>
      <c r="N169" s="1" t="n">
        <v>2.31396620950828</v>
      </c>
      <c r="O169" s="1" t="n">
        <v>2.20011805167029</v>
      </c>
    </row>
    <row r="170" customFormat="false" ht="16.5" hidden="false" customHeight="false" outlineLevel="0" collapsed="false">
      <c r="A170" s="1" t="s">
        <v>175</v>
      </c>
      <c r="B170" s="1" t="n">
        <f aca="false">100*LN(J170)</f>
        <v>-0.87394782311785</v>
      </c>
      <c r="C170" s="1" t="n">
        <f aca="false">100*LN(K170)</f>
        <v>396.013441769298</v>
      </c>
      <c r="D170" s="1" t="n">
        <f aca="false">100*LN(L170)</f>
        <v>299.802683253348</v>
      </c>
      <c r="E170" s="1" t="n">
        <f aca="false">M170</f>
        <v>9.468</v>
      </c>
      <c r="F170" s="1" t="n">
        <f aca="false">100*LN(N170)</f>
        <v>88.8448513434232</v>
      </c>
      <c r="G170" s="1" t="n">
        <f aca="false">100*LN(O170)</f>
        <v>80.0410854280285</v>
      </c>
      <c r="H170" s="1" t="n">
        <v>4.39904204592941</v>
      </c>
      <c r="J170" s="2" t="n">
        <v>0.9912986</v>
      </c>
      <c r="K170" s="1" t="n">
        <v>52.464377615757</v>
      </c>
      <c r="L170" s="1" t="n">
        <v>20.0459438698916</v>
      </c>
      <c r="M170" s="1" t="n">
        <v>9.468</v>
      </c>
      <c r="N170" s="1" t="n">
        <v>2.43135450964803</v>
      </c>
      <c r="O170" s="1" t="n">
        <v>2.22645548937165</v>
      </c>
    </row>
    <row r="171" customFormat="false" ht="16.5" hidden="false" customHeight="false" outlineLevel="0" collapsed="false">
      <c r="A171" s="1" t="s">
        <v>176</v>
      </c>
      <c r="B171" s="1" t="n">
        <f aca="false">100*LN(J171)</f>
        <v>-2.39912011369083</v>
      </c>
      <c r="C171" s="1" t="n">
        <f aca="false">100*LN(K171)</f>
        <v>396.01612855702</v>
      </c>
      <c r="D171" s="1" t="n">
        <f aca="false">100*LN(L171)</f>
        <v>300.341423096817</v>
      </c>
      <c r="E171" s="1" t="n">
        <f aca="false">M171</f>
        <v>8.745</v>
      </c>
      <c r="F171" s="1" t="n">
        <f aca="false">100*LN(N171)</f>
        <v>91.3453081497591</v>
      </c>
      <c r="G171" s="1" t="n">
        <f aca="false">100*LN(O171)</f>
        <v>87.9337080729037</v>
      </c>
      <c r="H171" s="1" t="n">
        <v>1.70563460907888</v>
      </c>
      <c r="J171" s="2" t="n">
        <v>0.9762943</v>
      </c>
      <c r="K171" s="1" t="n">
        <v>52.4657872411496</v>
      </c>
      <c r="L171" s="1" t="n">
        <v>20.1542307869915</v>
      </c>
      <c r="M171" s="1" t="n">
        <v>8.745</v>
      </c>
      <c r="N171" s="1" t="n">
        <v>2.49291592986929</v>
      </c>
      <c r="O171" s="1" t="n">
        <v>2.40930200417378</v>
      </c>
    </row>
    <row r="172" customFormat="false" ht="16.5" hidden="false" customHeight="false" outlineLevel="0" collapsed="false">
      <c r="A172" s="1" t="s">
        <v>177</v>
      </c>
      <c r="B172" s="1" t="n">
        <f aca="false">100*LN(J172)</f>
        <v>-2.86413762055347</v>
      </c>
      <c r="C172" s="1" t="n">
        <f aca="false">100*LN(K172)</f>
        <v>396.463812477292</v>
      </c>
      <c r="D172" s="1" t="n">
        <f aca="false">100*LN(L172)</f>
        <v>301.831438801149</v>
      </c>
      <c r="E172" s="1" t="n">
        <f aca="false">M172</f>
        <v>8.9075</v>
      </c>
      <c r="F172" s="1" t="n">
        <f aca="false">100*LN(N172)</f>
        <v>99.5321300622087</v>
      </c>
      <c r="G172" s="1" t="n">
        <f aca="false">100*LN(O172)</f>
        <v>95.9554180596651</v>
      </c>
      <c r="H172" s="1" t="n">
        <v>1.78816537396179</v>
      </c>
      <c r="J172" s="2" t="n">
        <v>0.9717649</v>
      </c>
      <c r="K172" s="1" t="n">
        <v>52.7011946817305</v>
      </c>
      <c r="L172" s="1" t="n">
        <v>20.4567804117487</v>
      </c>
      <c r="M172" s="1" t="n">
        <v>8.9075</v>
      </c>
      <c r="N172" s="1" t="n">
        <v>2.70559351051771</v>
      </c>
      <c r="O172" s="1" t="n">
        <v>2.61053238796483</v>
      </c>
    </row>
    <row r="173" customFormat="false" ht="16.5" hidden="false" customHeight="false" outlineLevel="0" collapsed="false">
      <c r="A173" s="1" t="s">
        <v>178</v>
      </c>
      <c r="B173" s="1" t="n">
        <f aca="false">100*LN(J173)</f>
        <v>-3.34086042287234</v>
      </c>
      <c r="C173" s="1" t="n">
        <f aca="false">100*LN(K173)</f>
        <v>394.679078864275</v>
      </c>
      <c r="D173" s="1" t="n">
        <f aca="false">100*LN(L173)</f>
        <v>302.968433327266</v>
      </c>
      <c r="E173" s="1" t="n">
        <f aca="false">M173</f>
        <v>10.4175</v>
      </c>
      <c r="F173" s="1" t="n">
        <f aca="false">100*LN(N173)</f>
        <v>97.3320861974614</v>
      </c>
      <c r="G173" s="1" t="n">
        <f aca="false">100*LN(O173)</f>
        <v>88.2992017791509</v>
      </c>
      <c r="H173" s="1" t="n">
        <v>4.51337379546427</v>
      </c>
      <c r="J173" s="2" t="n">
        <v>0.9671433</v>
      </c>
      <c r="K173" s="1" t="n">
        <v>51.7689624220251</v>
      </c>
      <c r="L173" s="1" t="n">
        <v>20.6907001927974</v>
      </c>
      <c r="M173" s="1" t="n">
        <v>10.4175</v>
      </c>
      <c r="N173" s="1" t="n">
        <v>2.6467192707049</v>
      </c>
      <c r="O173" s="1" t="n">
        <v>2.41812396339566</v>
      </c>
    </row>
    <row r="174" customFormat="false" ht="16.5" hidden="false" customHeight="false" outlineLevel="0" collapsed="false">
      <c r="A174" s="1" t="s">
        <v>179</v>
      </c>
      <c r="B174" s="1" t="n">
        <f aca="false">100*LN(J174)</f>
        <v>-3.87341755319075</v>
      </c>
      <c r="C174" s="1" t="n">
        <f aca="false">100*LN(K174)</f>
        <v>395.882597446391</v>
      </c>
      <c r="D174" s="1" t="n">
        <f aca="false">100*LN(L174)</f>
        <v>304.223336919639</v>
      </c>
      <c r="E174" s="1" t="n">
        <f aca="false">M174</f>
        <v>11.782</v>
      </c>
      <c r="F174" s="1" t="n">
        <f aca="false">100*LN(N174)</f>
        <v>104.561316585662</v>
      </c>
      <c r="G174" s="1" t="n">
        <f aca="false">100*LN(O174)</f>
        <v>97.6890516643872</v>
      </c>
      <c r="H174" s="1" t="n">
        <v>3.43478075110068</v>
      </c>
      <c r="J174" s="2" t="n">
        <v>0.9620064</v>
      </c>
      <c r="K174" s="1" t="n">
        <v>52.3957758466456</v>
      </c>
      <c r="L174" s="1" t="n">
        <v>20.9519845372406</v>
      </c>
      <c r="M174" s="1" t="n">
        <v>11.782</v>
      </c>
      <c r="N174" s="1" t="n">
        <v>2.84514253317214</v>
      </c>
      <c r="O174" s="1" t="n">
        <v>2.65618402741394</v>
      </c>
    </row>
    <row r="175" customFormat="false" ht="16.5" hidden="false" customHeight="false" outlineLevel="0" collapsed="false">
      <c r="A175" s="1" t="s">
        <v>180</v>
      </c>
      <c r="B175" s="1" t="n">
        <f aca="false">100*LN(J175)</f>
        <v>-3.44073002345814</v>
      </c>
      <c r="C175" s="1" t="n">
        <f aca="false">100*LN(K175)</f>
        <v>394.503750988113</v>
      </c>
      <c r="D175" s="1" t="n">
        <f aca="false">100*LN(L175)</f>
        <v>305.261175886242</v>
      </c>
      <c r="E175" s="1" t="n">
        <f aca="false">M175</f>
        <v>11.375</v>
      </c>
      <c r="F175" s="1" t="n">
        <f aca="false">100*LN(N175)</f>
        <v>96.489663982751</v>
      </c>
      <c r="G175" s="1" t="n">
        <f aca="false">100*LN(O175)</f>
        <v>99.3610865121193</v>
      </c>
      <c r="H175" s="1" t="n">
        <v>-1.43561262668307</v>
      </c>
      <c r="J175" s="2" t="n">
        <v>0.9661779</v>
      </c>
      <c r="K175" s="1" t="n">
        <v>51.6782765217615</v>
      </c>
      <c r="L175" s="1" t="n">
        <v>21.1705646900913</v>
      </c>
      <c r="M175" s="1" t="n">
        <v>11.375</v>
      </c>
      <c r="N175" s="1" t="n">
        <v>2.6245163719899</v>
      </c>
      <c r="O175" s="1" t="n">
        <v>2.70096972279894</v>
      </c>
    </row>
    <row r="176" customFormat="false" ht="16.5" hidden="false" customHeight="false" outlineLevel="0" collapsed="false">
      <c r="A176" s="1" t="s">
        <v>181</v>
      </c>
      <c r="B176" s="1" t="n">
        <f aca="false">100*LN(J176)</f>
        <v>-2.51525908641592</v>
      </c>
      <c r="C176" s="1" t="n">
        <f aca="false">100*LN(K176)</f>
        <v>394.01521153037</v>
      </c>
      <c r="D176" s="1" t="n">
        <f aca="false">100*LN(L176)</f>
        <v>305.863676534433</v>
      </c>
      <c r="E176" s="1" t="n">
        <f aca="false">M176</f>
        <v>11.648</v>
      </c>
      <c r="F176" s="1" t="n">
        <f aca="false">100*LN(N176)</f>
        <v>104.793678239403</v>
      </c>
      <c r="G176" s="1" t="n">
        <f aca="false">100*LN(O176)</f>
        <v>103.205683920527</v>
      </c>
      <c r="H176" s="1" t="n">
        <v>0.793980474498195</v>
      </c>
      <c r="J176" s="2" t="n">
        <v>0.9751611</v>
      </c>
      <c r="K176" s="1" t="n">
        <v>51.4264234515991</v>
      </c>
      <c r="L176" s="1" t="n">
        <v>21.2985025056397</v>
      </c>
      <c r="M176" s="1" t="n">
        <v>11.648</v>
      </c>
      <c r="N176" s="1" t="n">
        <v>2.85176124010398</v>
      </c>
      <c r="O176" s="1" t="n">
        <v>2.80683310586592</v>
      </c>
    </row>
    <row r="177" customFormat="false" ht="16.5" hidden="false" customHeight="false" outlineLevel="0" collapsed="false">
      <c r="A177" s="1" t="s">
        <v>182</v>
      </c>
      <c r="B177" s="1" t="n">
        <f aca="false">100*LN(J177)</f>
        <v>-2.05632825210272</v>
      </c>
      <c r="C177" s="1" t="n">
        <f aca="false">100*LN(K177)</f>
        <v>393.901850454099</v>
      </c>
      <c r="D177" s="1" t="n">
        <f aca="false">100*LN(L177)</f>
        <v>306.757363274853</v>
      </c>
      <c r="E177" s="1" t="n">
        <f aca="false">M177</f>
        <v>11.805</v>
      </c>
      <c r="F177" s="1" t="n">
        <f aca="false">100*LN(N177)</f>
        <v>109.254706782802</v>
      </c>
      <c r="G177" s="1" t="n">
        <f aca="false">100*LN(O177)</f>
        <v>105.420985258105</v>
      </c>
      <c r="H177" s="1" t="n">
        <v>1.91662602260698</v>
      </c>
      <c r="J177" s="2" t="n">
        <v>0.9796467</v>
      </c>
      <c r="K177" s="1" t="n">
        <v>51.3681589353675</v>
      </c>
      <c r="L177" s="1" t="n">
        <v>21.4896974679319</v>
      </c>
      <c r="M177" s="1" t="n">
        <v>11.805</v>
      </c>
      <c r="N177" s="1" t="n">
        <v>2.98185940644411</v>
      </c>
      <c r="O177" s="1" t="n">
        <v>2.86970676644446</v>
      </c>
    </row>
    <row r="178" customFormat="false" ht="16.5" hidden="false" customHeight="false" outlineLevel="0" collapsed="false">
      <c r="A178" s="1" t="s">
        <v>183</v>
      </c>
      <c r="B178" s="1" t="n">
        <f aca="false">100*LN(J178)</f>
        <v>-1.38863709056831</v>
      </c>
      <c r="C178" s="1" t="n">
        <f aca="false">100*LN(K178)</f>
        <v>392.609264722016</v>
      </c>
      <c r="D178" s="1" t="n">
        <f aca="false">100*LN(L178)</f>
        <v>307.403693715918</v>
      </c>
      <c r="E178" s="1" t="n">
        <f aca="false">M178</f>
        <v>11.54</v>
      </c>
      <c r="F178" s="1" t="n">
        <f aca="false">100*LN(N178)</f>
        <v>107.753737846062</v>
      </c>
      <c r="G178" s="1" t="n">
        <f aca="false">100*LN(O178)</f>
        <v>106.332099602156</v>
      </c>
      <c r="H178" s="1" t="n">
        <v>0.710807150488856</v>
      </c>
      <c r="J178" s="2" t="n">
        <v>0.9862096</v>
      </c>
      <c r="K178" s="1" t="n">
        <v>50.7084542515841</v>
      </c>
      <c r="L178" s="1" t="n">
        <v>21.6290417515376</v>
      </c>
      <c r="M178" s="1" t="n">
        <v>11.54</v>
      </c>
      <c r="N178" s="1" t="n">
        <v>2.93743684146312</v>
      </c>
      <c r="O178" s="1" t="n">
        <v>2.89597255038855</v>
      </c>
    </row>
    <row r="179" customFormat="false" ht="16.5" hidden="false" customHeight="false" outlineLevel="0" collapsed="false">
      <c r="A179" s="1" t="s">
        <v>184</v>
      </c>
      <c r="B179" s="1" t="n">
        <f aca="false">100*LN(J179)</f>
        <v>-1.72525734489919</v>
      </c>
      <c r="C179" s="1" t="n">
        <f aca="false">100*LN(K179)</f>
        <v>392.467391132602</v>
      </c>
      <c r="D179" s="1" t="n">
        <f aca="false">100*LN(L179)</f>
        <v>308.298661027746</v>
      </c>
      <c r="E179" s="1" t="n">
        <f aca="false">M179</f>
        <v>10.752</v>
      </c>
      <c r="F179" s="1" t="n">
        <f aca="false">100*LN(N179)</f>
        <v>107.221977790407</v>
      </c>
      <c r="G179" s="1" t="n">
        <f aca="false">100*LN(O179)</f>
        <v>106.30736811048</v>
      </c>
      <c r="H179" s="1" t="n">
        <v>0.457301652152819</v>
      </c>
      <c r="J179" s="2" t="n">
        <v>0.9828954</v>
      </c>
      <c r="K179" s="1" t="n">
        <v>50.6365633565564</v>
      </c>
      <c r="L179" s="1" t="n">
        <v>21.8234834018388</v>
      </c>
      <c r="M179" s="1" t="n">
        <v>10.752</v>
      </c>
      <c r="N179" s="1" t="n">
        <v>2.92185818293139</v>
      </c>
      <c r="O179" s="1" t="n">
        <v>2.89525642173662</v>
      </c>
    </row>
    <row r="180" customFormat="false" ht="16.5" hidden="false" customHeight="false" outlineLevel="0" collapsed="false">
      <c r="A180" s="1" t="s">
        <v>185</v>
      </c>
      <c r="B180" s="1" t="n">
        <f aca="false">100*LN(J180)</f>
        <v>-1.32555681368259</v>
      </c>
      <c r="C180" s="1" t="n">
        <f aca="false">100*LN(K180)</f>
        <v>390.650793741194</v>
      </c>
      <c r="D180" s="1" t="n">
        <f aca="false">100*LN(L180)</f>
        <v>309.314429927477</v>
      </c>
      <c r="E180" s="1" t="n">
        <f aca="false">M180</f>
        <v>9.795</v>
      </c>
      <c r="F180" s="1" t="n">
        <f aca="false">100*LN(N180)</f>
        <v>106.944396370597</v>
      </c>
      <c r="G180" s="1" t="n">
        <f aca="false">100*LN(O180)</f>
        <v>108.922335460579</v>
      </c>
      <c r="H180" s="1" t="n">
        <v>-0.988937303842119</v>
      </c>
      <c r="J180" s="2" t="n">
        <v>0.9868319</v>
      </c>
      <c r="K180" s="1" t="n">
        <v>49.7250056026107</v>
      </c>
      <c r="L180" s="1" t="n">
        <v>22.0462892395454</v>
      </c>
      <c r="M180" s="1" t="n">
        <v>9.795</v>
      </c>
      <c r="N180" s="1" t="n">
        <v>2.91375889376384</v>
      </c>
      <c r="O180" s="1" t="n">
        <v>2.97196501307977</v>
      </c>
    </row>
    <row r="181" customFormat="false" ht="16.5" hidden="false" customHeight="false" outlineLevel="0" collapsed="false">
      <c r="A181" s="1" t="s">
        <v>186</v>
      </c>
      <c r="B181" s="1" t="n">
        <f aca="false">100*LN(J181)</f>
        <v>-1.23462016608755</v>
      </c>
      <c r="C181" s="1" t="n">
        <f aca="false">100*LN(K181)</f>
        <v>390.417118934644</v>
      </c>
      <c r="D181" s="1" t="n">
        <f aca="false">100*LN(L181)</f>
        <v>310.380751815971</v>
      </c>
      <c r="E181" s="1" t="n">
        <f aca="false">M181</f>
        <v>10.4175</v>
      </c>
      <c r="F181" s="1" t="n">
        <f aca="false">100*LN(N181)</f>
        <v>104.335948960271</v>
      </c>
      <c r="G181" s="1" t="n">
        <f aca="false">100*LN(O181)</f>
        <v>109.849376802668</v>
      </c>
      <c r="H181" s="1" t="n">
        <v>-2.75601581443139</v>
      </c>
      <c r="J181" s="2" t="n">
        <v>0.9877297</v>
      </c>
      <c r="K181" s="1" t="n">
        <v>49.6089464452784</v>
      </c>
      <c r="L181" s="1" t="n">
        <v>22.2826314924727</v>
      </c>
      <c r="M181" s="1" t="n">
        <v>10.4175</v>
      </c>
      <c r="N181" s="1" t="n">
        <v>2.83873772290142</v>
      </c>
      <c r="O181" s="1" t="n">
        <v>2.99964445914558</v>
      </c>
    </row>
    <row r="182" customFormat="false" ht="16.5" hidden="false" customHeight="false" outlineLevel="0" collapsed="false">
      <c r="A182" s="1" t="s">
        <v>187</v>
      </c>
      <c r="B182" s="1" t="n">
        <f aca="false">100*LN(J182)</f>
        <v>-0.564208667899747</v>
      </c>
      <c r="C182" s="1" t="n">
        <f aca="false">100*LN(K182)</f>
        <v>386.967471080128</v>
      </c>
      <c r="D182" s="1" t="n">
        <f aca="false">100*LN(L182)</f>
        <v>311.176679509458</v>
      </c>
      <c r="E182" s="1" t="n">
        <f aca="false">M182</f>
        <v>8.476</v>
      </c>
      <c r="F182" s="1" t="n">
        <f aca="false">100*LN(N182)</f>
        <v>103.759873151253</v>
      </c>
      <c r="G182" s="1" t="n">
        <f aca="false">100*LN(O182)</f>
        <v>107.644607224046</v>
      </c>
      <c r="H182" s="1" t="n">
        <v>-1.9421228018428</v>
      </c>
      <c r="J182" s="2" t="n">
        <v>0.9943738</v>
      </c>
      <c r="K182" s="1" t="n">
        <v>47.9267934766568</v>
      </c>
      <c r="L182" s="1" t="n">
        <v>22.460692807</v>
      </c>
      <c r="M182" s="1" t="n">
        <v>8.476</v>
      </c>
      <c r="N182" s="1" t="n">
        <v>2.82243145492629</v>
      </c>
      <c r="O182" s="1" t="n">
        <v>2.93423294689972</v>
      </c>
    </row>
    <row r="183" customFormat="false" ht="16.5" hidden="false" customHeight="false" outlineLevel="0" collapsed="false">
      <c r="A183" s="1" t="s">
        <v>188</v>
      </c>
      <c r="B183" s="1" t="n">
        <f aca="false">100*LN(J183)</f>
        <v>0.0459894232434049</v>
      </c>
      <c r="C183" s="1" t="n">
        <f aca="false">100*LN(K183)</f>
        <v>387.035095931407</v>
      </c>
      <c r="D183" s="1" t="n">
        <f aca="false">100*LN(L183)</f>
        <v>311.983717844803</v>
      </c>
      <c r="E183" s="1" t="n">
        <f aca="false">M183</f>
        <v>6.895</v>
      </c>
      <c r="F183" s="1" t="n">
        <f aca="false">100*LN(N183)</f>
        <v>100.03118766245</v>
      </c>
      <c r="G183" s="1" t="n">
        <f aca="false">100*LN(O183)</f>
        <v>102.755741680737</v>
      </c>
      <c r="H183" s="1" t="n">
        <v>-1.3621927450039</v>
      </c>
      <c r="J183" s="2" t="n">
        <v>1.00046</v>
      </c>
      <c r="K183" s="1" t="n">
        <v>47.9592148606889</v>
      </c>
      <c r="L183" s="1" t="n">
        <v>22.6426926246666</v>
      </c>
      <c r="M183" s="1" t="n">
        <v>6.895</v>
      </c>
      <c r="N183" s="1" t="n">
        <v>2.71912972923349</v>
      </c>
      <c r="O183" s="1" t="n">
        <v>2.79423234744784</v>
      </c>
    </row>
    <row r="184" customFormat="false" ht="16.5" hidden="false" customHeight="false" outlineLevel="0" collapsed="false">
      <c r="A184" s="1" t="s">
        <v>189</v>
      </c>
      <c r="B184" s="1" t="n">
        <f aca="false">100*LN(J184)</f>
        <v>0.0188982141750099</v>
      </c>
      <c r="C184" s="1" t="n">
        <f aca="false">100*LN(K184)</f>
        <v>385.303690516803</v>
      </c>
      <c r="D184" s="1" t="n">
        <f aca="false">100*LN(L184)</f>
        <v>312.550392215008</v>
      </c>
      <c r="E184" s="1" t="n">
        <f aca="false">M184</f>
        <v>6.77</v>
      </c>
      <c r="F184" s="1" t="n">
        <f aca="false">100*LN(N184)</f>
        <v>95.8628686492466</v>
      </c>
      <c r="G184" s="1" t="n">
        <f aca="false">100*LN(O184)</f>
        <v>105.324145268714</v>
      </c>
      <c r="H184" s="1" t="n">
        <v>-4.72711257694326</v>
      </c>
      <c r="J184" s="2" t="n">
        <v>1.000189</v>
      </c>
      <c r="K184" s="1" t="n">
        <v>47.1359936313523</v>
      </c>
      <c r="L184" s="1" t="n">
        <v>22.7713671990792</v>
      </c>
      <c r="M184" s="1" t="n">
        <v>6.77</v>
      </c>
      <c r="N184" s="1" t="n">
        <v>2.608117473298</v>
      </c>
      <c r="O184" s="1" t="n">
        <v>2.86692908788519</v>
      </c>
    </row>
    <row r="185" customFormat="false" ht="16.5" hidden="false" customHeight="false" outlineLevel="0" collapsed="false">
      <c r="A185" s="1" t="s">
        <v>190</v>
      </c>
      <c r="B185" s="1" t="n">
        <f aca="false">100*LN(J185)</f>
        <v>1.08746560082687</v>
      </c>
      <c r="C185" s="1" t="n">
        <f aca="false">100*LN(K185)</f>
        <v>386.213649214173</v>
      </c>
      <c r="D185" s="1" t="n">
        <f aca="false">100*LN(L185)</f>
        <v>312.630009673008</v>
      </c>
      <c r="E185" s="1" t="n">
        <f aca="false">M185</f>
        <v>7.094</v>
      </c>
      <c r="F185" s="1" t="n">
        <f aca="false">100*LN(N185)</f>
        <v>97.0432142259483</v>
      </c>
      <c r="G185" s="1" t="n">
        <f aca="false">100*LN(O185)</f>
        <v>101.769525822763</v>
      </c>
      <c r="H185" s="1" t="n">
        <v>-2.36271599477878</v>
      </c>
      <c r="J185" s="2" t="n">
        <v>1.010934</v>
      </c>
      <c r="K185" s="1" t="n">
        <v>47.5668691263875</v>
      </c>
      <c r="L185" s="1" t="n">
        <v>22.7895044020268</v>
      </c>
      <c r="M185" s="1" t="n">
        <v>7.094</v>
      </c>
      <c r="N185" s="1" t="n">
        <v>2.63908467298271</v>
      </c>
      <c r="O185" s="1" t="n">
        <v>2.76681062586969</v>
      </c>
    </row>
    <row r="186" customFormat="false" ht="16.5" hidden="false" customHeight="false" outlineLevel="0" collapsed="false">
      <c r="A186" s="1" t="s">
        <v>191</v>
      </c>
      <c r="B186" s="1" t="n">
        <f aca="false">100*LN(J186)</f>
        <v>2.78933384564468</v>
      </c>
      <c r="C186" s="1" t="n">
        <f aca="false">100*LN(K186)</f>
        <v>383.846698465943</v>
      </c>
      <c r="D186" s="1" t="n">
        <f aca="false">100*LN(L186)</f>
        <v>313.710600013011</v>
      </c>
      <c r="E186" s="1" t="n">
        <f aca="false">M186</f>
        <v>7.51</v>
      </c>
      <c r="F186" s="1" t="n">
        <f aca="false">100*LN(N186)</f>
        <v>98.1447697909196</v>
      </c>
      <c r="G186" s="1" t="n">
        <f aca="false">100*LN(O186)</f>
        <v>100.717287445601</v>
      </c>
      <c r="H186" s="1" t="n">
        <v>-1.2861878964994</v>
      </c>
      <c r="J186" s="2" t="n">
        <v>1.028286</v>
      </c>
      <c r="K186" s="1" t="n">
        <v>46.4542048164166</v>
      </c>
      <c r="L186" s="1" t="n">
        <v>23.0371009279349</v>
      </c>
      <c r="M186" s="1" t="n">
        <v>7.51</v>
      </c>
      <c r="N186" s="1" t="n">
        <v>2.66831636313052</v>
      </c>
      <c r="O186" s="1" t="n">
        <v>2.73784981821969</v>
      </c>
    </row>
    <row r="187" customFormat="false" ht="16.5" hidden="false" customHeight="false" outlineLevel="0" collapsed="false">
      <c r="A187" s="1" t="s">
        <v>192</v>
      </c>
      <c r="B187" s="1" t="n">
        <f aca="false">100*LN(J187)</f>
        <v>2.56618987782621</v>
      </c>
      <c r="C187" s="1" t="n">
        <f aca="false">100*LN(K187)</f>
        <v>385.228898808215</v>
      </c>
      <c r="D187" s="1" t="n">
        <f aca="false">100*LN(L187)</f>
        <v>315.33549481022</v>
      </c>
      <c r="E187" s="1" t="n">
        <f aca="false">M187</f>
        <v>7.2825</v>
      </c>
      <c r="F187" s="1" t="n">
        <f aca="false">100*LN(N187)</f>
        <v>101.187151930353</v>
      </c>
      <c r="G187" s="1" t="n">
        <f aca="false">100*LN(O187)</f>
        <v>108.893414202103</v>
      </c>
      <c r="H187" s="1" t="n">
        <v>-3.85122540188057</v>
      </c>
      <c r="J187" s="2" t="n">
        <v>1.025994</v>
      </c>
      <c r="K187" s="1" t="n">
        <v>47.1007529965348</v>
      </c>
      <c r="L187" s="1" t="n">
        <v>23.4144873451148</v>
      </c>
      <c r="M187" s="1" t="n">
        <v>7.2825</v>
      </c>
      <c r="N187" s="1" t="n">
        <v>2.75074427166713</v>
      </c>
      <c r="O187" s="1" t="n">
        <v>2.97110560767794</v>
      </c>
    </row>
    <row r="188" customFormat="false" ht="16.5" hidden="false" customHeight="false" outlineLevel="0" collapsed="false">
      <c r="A188" s="1" t="s">
        <v>193</v>
      </c>
      <c r="B188" s="1" t="n">
        <f aca="false">100*LN(J188)</f>
        <v>3.00082158032465</v>
      </c>
      <c r="C188" s="1" t="n">
        <f aca="false">100*LN(K188)</f>
        <v>386.60307892141</v>
      </c>
      <c r="D188" s="1" t="n">
        <f aca="false">100*LN(L188)</f>
        <v>316.199235620457</v>
      </c>
      <c r="E188" s="1" t="n">
        <f aca="false">M188</f>
        <v>7.484</v>
      </c>
      <c r="F188" s="1" t="n">
        <f aca="false">100*LN(N188)</f>
        <v>97.4899299721349</v>
      </c>
      <c r="G188" s="1" t="n">
        <f aca="false">100*LN(O188)</f>
        <v>98.3717332107274</v>
      </c>
      <c r="H188" s="1" t="n">
        <v>-0.440898762360688</v>
      </c>
      <c r="J188" s="2" t="n">
        <v>1.030463</v>
      </c>
      <c r="K188" s="1" t="n">
        <v>47.752469803093</v>
      </c>
      <c r="L188" s="1" t="n">
        <v>23.6176037647395</v>
      </c>
      <c r="M188" s="1" t="n">
        <v>7.484</v>
      </c>
      <c r="N188" s="1" t="n">
        <v>2.6509002511474</v>
      </c>
      <c r="O188" s="1" t="n">
        <v>2.67437934297011</v>
      </c>
    </row>
    <row r="189" customFormat="false" ht="16.5" hidden="false" customHeight="false" outlineLevel="0" collapsed="false">
      <c r="A189" s="1" t="s">
        <v>194</v>
      </c>
      <c r="B189" s="1" t="n">
        <f aca="false">100*LN(J189)</f>
        <v>3.44835489490744</v>
      </c>
      <c r="C189" s="1" t="n">
        <f aca="false">100*LN(K189)</f>
        <v>385.840545841561</v>
      </c>
      <c r="D189" s="1" t="n">
        <f aca="false">100*LN(L189)</f>
        <v>317.312473444373</v>
      </c>
      <c r="E189" s="1" t="n">
        <f aca="false">M189</f>
        <v>8.355</v>
      </c>
      <c r="F189" s="1" t="n">
        <f aca="false">100*LN(N189)</f>
        <v>94.2451189494719</v>
      </c>
      <c r="G189" s="1" t="n">
        <f aca="false">100*LN(O189)</f>
        <v>105.351124327814</v>
      </c>
      <c r="H189" s="1" t="n">
        <v>-5.54730200394611</v>
      </c>
      <c r="J189" s="2" t="n">
        <v>1.035085</v>
      </c>
      <c r="K189" s="1" t="n">
        <v>47.3897262020383</v>
      </c>
      <c r="L189" s="1" t="n">
        <v>23.8819927716967</v>
      </c>
      <c r="M189" s="1" t="n">
        <v>8.355</v>
      </c>
      <c r="N189" s="1" t="n">
        <v>2.56626411478262</v>
      </c>
      <c r="O189" s="1" t="n">
        <v>2.86770266272507</v>
      </c>
    </row>
    <row r="190" customFormat="false" ht="16.5" hidden="false" customHeight="false" outlineLevel="0" collapsed="false">
      <c r="A190" s="1" t="s">
        <v>195</v>
      </c>
      <c r="B190" s="1" t="n">
        <f aca="false">100*LN(J190)</f>
        <v>2.6116963574381</v>
      </c>
      <c r="C190" s="1" t="n">
        <f aca="false">100*LN(K190)</f>
        <v>386.329157438465</v>
      </c>
      <c r="D190" s="1" t="n">
        <f aca="false">100*LN(L190)</f>
        <v>317.91323117938</v>
      </c>
      <c r="E190" s="1" t="n">
        <f aca="false">M190</f>
        <v>8.94</v>
      </c>
      <c r="F190" s="1" t="n">
        <f aca="false">100*LN(N190)</f>
        <v>102.834996380135</v>
      </c>
      <c r="G190" s="1" t="n">
        <f aca="false">100*LN(O190)</f>
        <v>106.057857868111</v>
      </c>
      <c r="H190" s="1" t="n">
        <v>-1.61129127791455</v>
      </c>
      <c r="J190" s="2" t="n">
        <v>1.026461</v>
      </c>
      <c r="K190" s="1" t="n">
        <v>47.6218445167028</v>
      </c>
      <c r="L190" s="1" t="n">
        <v>24.0258975171862</v>
      </c>
      <c r="M190" s="1" t="n">
        <v>8.94</v>
      </c>
      <c r="N190" s="1" t="n">
        <v>2.7964477856988</v>
      </c>
      <c r="O190" s="1" t="n">
        <v>2.8880414651924</v>
      </c>
    </row>
    <row r="191" customFormat="false" ht="16.5" hidden="false" customHeight="false" outlineLevel="0" collapsed="false">
      <c r="A191" s="1" t="s">
        <v>196</v>
      </c>
      <c r="B191" s="1" t="n">
        <f aca="false">100*LN(J191)</f>
        <v>2.44408735896949</v>
      </c>
      <c r="C191" s="1" t="n">
        <f aca="false">100*LN(K191)</f>
        <v>385.368464780766</v>
      </c>
      <c r="D191" s="1" t="n">
        <f aca="false">100*LN(L191)</f>
        <v>319.018752157158</v>
      </c>
      <c r="E191" s="1" t="n">
        <f aca="false">M191</f>
        <v>8.888</v>
      </c>
      <c r="F191" s="1" t="n">
        <f aca="false">100*LN(N191)</f>
        <v>101.888290779899</v>
      </c>
      <c r="G191" s="1" t="n">
        <f aca="false">100*LN(O191)</f>
        <v>104.165589106078</v>
      </c>
      <c r="H191" s="1" t="n">
        <v>-1.13859995618845</v>
      </c>
      <c r="J191" s="2" t="n">
        <v>1.024742</v>
      </c>
      <c r="K191" s="1" t="n">
        <v>47.1665355148608</v>
      </c>
      <c r="L191" s="1" t="n">
        <v>24.2929824742499</v>
      </c>
      <c r="M191" s="1" t="n">
        <v>8.888</v>
      </c>
      <c r="N191" s="1" t="n">
        <v>2.77009857940537</v>
      </c>
      <c r="O191" s="1" t="n">
        <v>2.83390577047794</v>
      </c>
    </row>
    <row r="192" customFormat="false" ht="16.5" hidden="false" customHeight="false" outlineLevel="0" collapsed="false">
      <c r="A192" s="1" t="s">
        <v>197</v>
      </c>
      <c r="B192" s="1" t="n">
        <f aca="false">100*LN(J192)</f>
        <v>1.37174836402317</v>
      </c>
      <c r="C192" s="1" t="n">
        <f aca="false">100*LN(K192)</f>
        <v>387.608555297137</v>
      </c>
      <c r="D192" s="1" t="n">
        <f aca="false">100*LN(L192)</f>
        <v>319.657987780711</v>
      </c>
      <c r="E192" s="1" t="n">
        <f aca="false">M192</f>
        <v>9.1725</v>
      </c>
      <c r="F192" s="1" t="n">
        <f aca="false">100*LN(N192)</f>
        <v>105.04864429742</v>
      </c>
      <c r="G192" s="1" t="n">
        <f aca="false">100*LN(O192)</f>
        <v>108.151603523528</v>
      </c>
      <c r="H192" s="1" t="n">
        <v>-1.55135514005576</v>
      </c>
      <c r="J192" s="2" t="n">
        <v>1.013812</v>
      </c>
      <c r="K192" s="1" t="n">
        <v>48.2350315625271</v>
      </c>
      <c r="L192" s="1" t="n">
        <v>24.4487692640949</v>
      </c>
      <c r="M192" s="1" t="n">
        <v>9.1725</v>
      </c>
      <c r="N192" s="1" t="n">
        <v>2.85904154052546</v>
      </c>
      <c r="O192" s="1" t="n">
        <v>2.9491471747033</v>
      </c>
    </row>
    <row r="193" customFormat="false" ht="16.5" hidden="false" customHeight="false" outlineLevel="0" collapsed="false">
      <c r="A193" s="1" t="s">
        <v>198</v>
      </c>
      <c r="B193" s="1" t="n">
        <f aca="false">100*LN(J193)</f>
        <v>1.35655701714295</v>
      </c>
      <c r="C193" s="1" t="n">
        <f aca="false">100*LN(K193)</f>
        <v>389.447277080261</v>
      </c>
      <c r="D193" s="1" t="n">
        <f aca="false">100*LN(L193)</f>
        <v>319.676071759618</v>
      </c>
      <c r="E193" s="1" t="n">
        <f aca="false">M193</f>
        <v>9.418</v>
      </c>
      <c r="F193" s="1" t="n">
        <f aca="false">100*LN(N193)</f>
        <v>107.395841506653</v>
      </c>
      <c r="G193" s="1" t="n">
        <f aca="false">100*LN(O193)</f>
        <v>105.901939704156</v>
      </c>
      <c r="H193" s="1" t="n">
        <v>0.746937009873769</v>
      </c>
      <c r="J193" s="2" t="n">
        <v>1.013658</v>
      </c>
      <c r="K193" s="1" t="n">
        <v>49.1301436868914</v>
      </c>
      <c r="L193" s="1" t="n">
        <v>24.4531909741703</v>
      </c>
      <c r="M193" s="1" t="n">
        <v>9.418</v>
      </c>
      <c r="N193" s="1" t="n">
        <v>2.92694265289509</v>
      </c>
      <c r="O193" s="1" t="n">
        <v>2.88354199262467</v>
      </c>
    </row>
    <row r="194" customFormat="false" ht="16.5" hidden="false" customHeight="false" outlineLevel="0" collapsed="false">
      <c r="A194" s="1" t="s">
        <v>199</v>
      </c>
      <c r="B194" s="1" t="n">
        <f aca="false">100*LN(J194)</f>
        <v>0.699150238875</v>
      </c>
      <c r="C194" s="1" t="n">
        <f aca="false">100*LN(K194)</f>
        <v>389.315208270451</v>
      </c>
      <c r="D194" s="1" t="n">
        <f aca="false">100*LN(L194)</f>
        <v>319.763375124108</v>
      </c>
      <c r="E194" s="1" t="n">
        <f aca="false">M194</f>
        <v>9.04</v>
      </c>
      <c r="F194" s="1" t="n">
        <f aca="false">100*LN(N194)</f>
        <v>109.945150675337</v>
      </c>
      <c r="G194" s="1" t="n">
        <f aca="false">100*LN(O194)</f>
        <v>111.37628881856</v>
      </c>
      <c r="H194" s="1" t="n">
        <v>-0.715556858549929</v>
      </c>
      <c r="J194" s="2" t="n">
        <v>1.007016</v>
      </c>
      <c r="K194" s="1" t="n">
        <v>49.0653009188272</v>
      </c>
      <c r="L194" s="1" t="n">
        <v>24.4745487542896</v>
      </c>
      <c r="M194" s="1" t="n">
        <v>9.04</v>
      </c>
      <c r="N194" s="1" t="n">
        <v>3.00251871098187</v>
      </c>
      <c r="O194" s="1" t="n">
        <v>3.04579785499654</v>
      </c>
    </row>
    <row r="195" customFormat="false" ht="16.5" hidden="false" customHeight="false" outlineLevel="0" collapsed="false">
      <c r="A195" s="1" t="s">
        <v>200</v>
      </c>
      <c r="B195" s="1" t="n">
        <f aca="false">100*LN(J195)</f>
        <v>-0.65661097946108</v>
      </c>
      <c r="C195" s="1" t="n">
        <f aca="false">100*LN(K195)</f>
        <v>389.966203763676</v>
      </c>
      <c r="D195" s="1" t="n">
        <f aca="false">100*LN(L195)</f>
        <v>320.177271049207</v>
      </c>
      <c r="E195" s="1" t="n">
        <f aca="false">M195</f>
        <v>8.9075</v>
      </c>
      <c r="F195" s="1" t="n">
        <f aca="false">100*LN(N195)</f>
        <v>113.806220579821</v>
      </c>
      <c r="G195" s="1" t="n">
        <f aca="false">100*LN(O195)</f>
        <v>115.718095719005</v>
      </c>
      <c r="H195" s="1" t="n">
        <v>-0.955908452268041</v>
      </c>
      <c r="J195" s="2" t="n">
        <v>0.9934554</v>
      </c>
      <c r="K195" s="1" t="n">
        <v>49.385755758101</v>
      </c>
      <c r="L195" s="1" t="n">
        <v>24.5760578403428</v>
      </c>
      <c r="M195" s="1" t="n">
        <v>8.9075</v>
      </c>
      <c r="N195" s="1" t="n">
        <v>3.1207151983677</v>
      </c>
      <c r="O195" s="1" t="n">
        <v>3.18095338095133</v>
      </c>
    </row>
    <row r="196" customFormat="false" ht="16.5" hidden="false" customHeight="false" outlineLevel="0" collapsed="false">
      <c r="A196" s="1" t="s">
        <v>201</v>
      </c>
      <c r="B196" s="1" t="n">
        <f aca="false">100*LN(J196)</f>
        <v>-1.44338689052909</v>
      </c>
      <c r="C196" s="1" t="n">
        <f aca="false">100*LN(K196)</f>
        <v>391.510767239244</v>
      </c>
      <c r="D196" s="1" t="n">
        <f aca="false">100*LN(L196)</f>
        <v>319.909882035284</v>
      </c>
      <c r="E196" s="1" t="n">
        <f aca="false">M196</f>
        <v>9.806</v>
      </c>
      <c r="F196" s="1" t="n">
        <f aca="false">100*LN(N196)</f>
        <v>109.155237138825</v>
      </c>
      <c r="G196" s="1" t="n">
        <f aca="false">100*LN(O196)</f>
        <v>111.03583879177</v>
      </c>
      <c r="H196" s="1" t="n">
        <v>-0.940273114729338</v>
      </c>
      <c r="J196" s="2" t="n">
        <v>0.9856698</v>
      </c>
      <c r="K196" s="1" t="n">
        <v>50.1544714722532</v>
      </c>
      <c r="L196" s="1" t="n">
        <v>24.5104319389482</v>
      </c>
      <c r="M196" s="1" t="n">
        <v>9.806</v>
      </c>
      <c r="N196" s="1" t="n">
        <v>2.9788948361768</v>
      </c>
      <c r="O196" s="1" t="n">
        <v>3.03544606671486</v>
      </c>
    </row>
    <row r="197" customFormat="false" ht="16.5" hidden="false" customHeight="false" outlineLevel="0" collapsed="false">
      <c r="A197" s="1" t="s">
        <v>202</v>
      </c>
      <c r="B197" s="1" t="n">
        <f aca="false">100*LN(J197)</f>
        <v>-1.70332455761383</v>
      </c>
      <c r="C197" s="1" t="n">
        <f aca="false">100*LN(K197)</f>
        <v>392.737982149512</v>
      </c>
      <c r="D197" s="1" t="n">
        <f aca="false">100*LN(L197)</f>
        <v>321.091889189583</v>
      </c>
      <c r="E197" s="1" t="n">
        <f aca="false">M197</f>
        <v>9.73</v>
      </c>
      <c r="F197" s="1" t="n">
        <f aca="false">100*LN(N197)</f>
        <v>116.049265355239</v>
      </c>
      <c r="G197" s="1" t="n">
        <f aca="false">100*LN(O197)</f>
        <v>113.744335865871</v>
      </c>
      <c r="H197" s="1" t="n">
        <v>1.15241372489936</v>
      </c>
      <c r="J197" s="2" t="n">
        <v>0.983111</v>
      </c>
      <c r="K197" s="1" t="n">
        <v>50.7737668947792</v>
      </c>
      <c r="L197" s="1" t="n">
        <v>24.8018659905738</v>
      </c>
      <c r="M197" s="1" t="n">
        <v>9.73</v>
      </c>
      <c r="N197" s="1" t="n">
        <v>3.19150519525053</v>
      </c>
      <c r="O197" s="1" t="n">
        <v>3.11878455014369</v>
      </c>
    </row>
    <row r="198" customFormat="false" ht="16.5" hidden="false" customHeight="false" outlineLevel="0" collapsed="false">
      <c r="A198" s="1" t="s">
        <v>203</v>
      </c>
      <c r="B198" s="1" t="n">
        <f aca="false">100*LN(J198)</f>
        <v>-2.03993593053154</v>
      </c>
      <c r="C198" s="1" t="n">
        <f aca="false">100*LN(K198)</f>
        <v>394.041704863798</v>
      </c>
      <c r="D198" s="1" t="n">
        <f aca="false">100*LN(L198)</f>
        <v>321.35012131895</v>
      </c>
      <c r="E198" s="1" t="n">
        <f aca="false">M198</f>
        <v>9.435</v>
      </c>
      <c r="F198" s="1" t="n">
        <f aca="false">100*LN(N198)</f>
        <v>116.195889546892</v>
      </c>
      <c r="G198" s="1" t="n">
        <f aca="false">100*LN(O198)</f>
        <v>113.987282850932</v>
      </c>
      <c r="H198" s="1" t="n">
        <v>1.10425846075782</v>
      </c>
      <c r="J198" s="2" t="n">
        <v>0.9798073</v>
      </c>
      <c r="K198" s="1" t="n">
        <v>51.4400498303952</v>
      </c>
      <c r="L198" s="1" t="n">
        <v>24.8659951426451</v>
      </c>
      <c r="M198" s="1" t="n">
        <v>9.435</v>
      </c>
      <c r="N198" s="1" t="n">
        <v>3.19618814627519</v>
      </c>
      <c r="O198" s="1" t="n">
        <v>3.12637075467505</v>
      </c>
    </row>
    <row r="199" customFormat="false" ht="16.5" hidden="false" customHeight="false" outlineLevel="0" collapsed="false">
      <c r="A199" s="1" t="s">
        <v>204</v>
      </c>
      <c r="B199" s="1" t="n">
        <f aca="false">100*LN(J199)</f>
        <v>-2.6802293903873</v>
      </c>
      <c r="C199" s="1" t="n">
        <f aca="false">100*LN(K199)</f>
        <v>392.613897719149</v>
      </c>
      <c r="D199" s="1" t="n">
        <f aca="false">100*LN(L199)</f>
        <v>321.983970825176</v>
      </c>
      <c r="E199" s="1" t="n">
        <f aca="false">M199</f>
        <v>9.39</v>
      </c>
      <c r="F199" s="1" t="n">
        <f aca="false">100*LN(N199)</f>
        <v>121.475311125385</v>
      </c>
      <c r="G199" s="1" t="n">
        <f aca="false">100*LN(O199)</f>
        <v>119.514673080836</v>
      </c>
      <c r="H199" s="1" t="n">
        <v>0.980287619765891</v>
      </c>
      <c r="J199" s="2" t="n">
        <v>0.9735537</v>
      </c>
      <c r="K199" s="1" t="n">
        <v>50.7108036272386</v>
      </c>
      <c r="L199" s="1" t="n">
        <v>25.024108701711</v>
      </c>
      <c r="M199" s="1" t="n">
        <v>9.39</v>
      </c>
      <c r="N199" s="1" t="n">
        <v>3.36946207935399</v>
      </c>
      <c r="O199" s="1" t="n">
        <v>3.30404253976823</v>
      </c>
    </row>
    <row r="200" customFormat="false" ht="16.5" hidden="false" customHeight="false" outlineLevel="0" collapsed="false">
      <c r="A200" s="1" t="s">
        <v>205</v>
      </c>
      <c r="B200" s="1" t="n">
        <f aca="false">100*LN(J200)</f>
        <v>-2.8561524688154</v>
      </c>
      <c r="C200" s="1" t="n">
        <f aca="false">100*LN(K200)</f>
        <v>392.679663124286</v>
      </c>
      <c r="D200" s="1" t="n">
        <f aca="false">100*LN(L200)</f>
        <v>322.108435365513</v>
      </c>
      <c r="E200" s="1" t="n">
        <f aca="false">M200</f>
        <v>9.34</v>
      </c>
      <c r="F200" s="1" t="n">
        <f aca="false">100*LN(N200)</f>
        <v>120.41892643652</v>
      </c>
      <c r="G200" s="1" t="n">
        <f aca="false">100*LN(O200)</f>
        <v>115.77877551233</v>
      </c>
      <c r="H200" s="1" t="n">
        <v>2.31965927215311</v>
      </c>
      <c r="J200" s="2" t="n">
        <v>0.9718425</v>
      </c>
      <c r="K200" s="1" t="n">
        <v>50.7441647615325</v>
      </c>
      <c r="L200" s="1" t="n">
        <v>25.0552742345753</v>
      </c>
      <c r="M200" s="1" t="n">
        <v>9.34</v>
      </c>
      <c r="N200" s="1" t="n">
        <v>3.33405494489475</v>
      </c>
      <c r="O200" s="1" t="n">
        <v>3.18288416262656</v>
      </c>
    </row>
    <row r="201" customFormat="false" ht="16.5" hidden="false" customHeight="false" outlineLevel="0" collapsed="false">
      <c r="A201" s="1" t="s">
        <v>206</v>
      </c>
      <c r="B201" s="1" t="n">
        <f aca="false">100*LN(J201)</f>
        <v>-1.47822206535632</v>
      </c>
      <c r="C201" s="1" t="n">
        <f aca="false">100*LN(K201)</f>
        <v>393.699492596332</v>
      </c>
      <c r="D201" s="1" t="n">
        <f aca="false">100*LN(L201)</f>
        <v>322.583074655175</v>
      </c>
      <c r="E201" s="1" t="n">
        <f aca="false">M201</f>
        <v>9.34</v>
      </c>
      <c r="F201" s="1" t="n">
        <f aca="false">100*LN(N201)</f>
        <v>124.096304167071</v>
      </c>
      <c r="G201" s="1" t="n">
        <f aca="false">100*LN(O201)</f>
        <v>116.418538244247</v>
      </c>
      <c r="H201" s="1" t="n">
        <v>3.83699828224744</v>
      </c>
      <c r="J201" s="2" t="n">
        <v>0.9853265</v>
      </c>
      <c r="K201" s="1" t="n">
        <v>51.2643165314387</v>
      </c>
      <c r="L201" s="1" t="n">
        <v>25.1744790829582</v>
      </c>
      <c r="M201" s="1" t="n">
        <v>9.34</v>
      </c>
      <c r="N201" s="1" t="n">
        <v>3.4589429674947</v>
      </c>
      <c r="O201" s="1" t="n">
        <v>3.20331234557334</v>
      </c>
    </row>
    <row r="202" customFormat="false" ht="16.5" hidden="false" customHeight="false" outlineLevel="0" collapsed="false">
      <c r="A202" s="1" t="s">
        <v>207</v>
      </c>
      <c r="B202" s="1" t="n">
        <f aca="false">100*LN(J202)</f>
        <v>-2.54988500124346</v>
      </c>
      <c r="C202" s="1" t="n">
        <f aca="false">100*LN(K202)</f>
        <v>393.949404616442</v>
      </c>
      <c r="D202" s="1" t="n">
        <f aca="false">100*LN(L202)</f>
        <v>323.405847750934</v>
      </c>
      <c r="E202" s="1" t="n">
        <f aca="false">M202</f>
        <v>9.47</v>
      </c>
      <c r="F202" s="1" t="n">
        <f aca="false">100*LN(N202)</f>
        <v>122.606760879628</v>
      </c>
      <c r="G202" s="1" t="n">
        <f aca="false">100*LN(O202)</f>
        <v>116.197706656581</v>
      </c>
      <c r="H202" s="1" t="n">
        <v>3.20343065291207</v>
      </c>
      <c r="J202" s="2" t="n">
        <v>0.9748235</v>
      </c>
      <c r="K202" s="1" t="n">
        <v>51.3925924421743</v>
      </c>
      <c r="L202" s="1" t="n">
        <v>25.3824623658037</v>
      </c>
      <c r="M202" s="1" t="n">
        <v>9.47</v>
      </c>
      <c r="N202" s="1" t="n">
        <v>3.40780234115013</v>
      </c>
      <c r="O202" s="1" t="n">
        <v>3.19624622504736</v>
      </c>
    </row>
    <row r="203" customFormat="false" ht="16.5" hidden="false" customHeight="false" outlineLevel="0" collapsed="false">
      <c r="A203" s="1" t="s">
        <v>208</v>
      </c>
      <c r="B203" s="1" t="n">
        <f aca="false">100*LN(J203)</f>
        <v>-2.79374413577654</v>
      </c>
      <c r="C203" s="1" t="n">
        <f aca="false">100*LN(K203)</f>
        <v>392.239787881347</v>
      </c>
      <c r="D203" s="1" t="n">
        <f aca="false">100*LN(L203)</f>
        <v>323.805014286342</v>
      </c>
      <c r="E203" s="1" t="n">
        <f aca="false">M203</f>
        <v>9.27</v>
      </c>
      <c r="F203" s="1" t="n">
        <f aca="false">100*LN(N203)</f>
        <v>118.758045538398</v>
      </c>
      <c r="G203" s="1" t="n">
        <f aca="false">100*LN(O203)</f>
        <v>111.613892280047</v>
      </c>
      <c r="H203" s="1" t="n">
        <v>3.57055811292219</v>
      </c>
      <c r="J203" s="2" t="n">
        <v>0.9724492</v>
      </c>
      <c r="K203" s="1" t="n">
        <v>50.521443949486</v>
      </c>
      <c r="L203" s="1" t="n">
        <v>25.4839831451219</v>
      </c>
      <c r="M203" s="1" t="n">
        <v>9.27</v>
      </c>
      <c r="N203" s="1" t="n">
        <v>3.27913758159916</v>
      </c>
      <c r="O203" s="1" t="n">
        <v>3.05304338053091</v>
      </c>
    </row>
    <row r="204" customFormat="false" ht="16.5" hidden="false" customHeight="false" outlineLevel="0" collapsed="false">
      <c r="A204" s="1" t="s">
        <v>209</v>
      </c>
      <c r="B204" s="1" t="n">
        <f aca="false">100*LN(J204)</f>
        <v>-1.50970897236183</v>
      </c>
      <c r="C204" s="1" t="n">
        <f aca="false">100*LN(K204)</f>
        <v>394.221491267627</v>
      </c>
      <c r="D204" s="1" t="n">
        <f aca="false">100*LN(L204)</f>
        <v>324.450125844888</v>
      </c>
      <c r="E204" s="1" t="n">
        <f aca="false">M204</f>
        <v>9.04</v>
      </c>
      <c r="F204" s="1" t="n">
        <f aca="false">100*LN(N204)</f>
        <v>118.429264227907</v>
      </c>
      <c r="G204" s="1" t="n">
        <f aca="false">100*LN(O204)</f>
        <v>120.041235442046</v>
      </c>
      <c r="H204" s="1" t="n">
        <v>-0.805968154904191</v>
      </c>
      <c r="J204" s="2" t="n">
        <v>0.9850163</v>
      </c>
      <c r="K204" s="1" t="n">
        <v>51.5326152311825</v>
      </c>
      <c r="L204" s="1" t="n">
        <v>25.6489146902049</v>
      </c>
      <c r="M204" s="1" t="n">
        <v>9.04</v>
      </c>
      <c r="N204" s="1" t="n">
        <v>3.26837409394931</v>
      </c>
      <c r="O204" s="1" t="n">
        <v>3.32148626993487</v>
      </c>
    </row>
    <row r="205" customFormat="false" ht="16.5" hidden="false" customHeight="false" outlineLevel="0" collapsed="false">
      <c r="A205" s="1" t="s">
        <v>210</v>
      </c>
      <c r="B205" s="1" t="n">
        <f aca="false">100*LN(J205)</f>
        <v>1.83987010763238</v>
      </c>
      <c r="C205" s="1" t="n">
        <f aca="false">100*LN(K205)</f>
        <v>394.517388529558</v>
      </c>
      <c r="D205" s="1" t="n">
        <f aca="false">100*LN(L205)</f>
        <v>325.122593305465</v>
      </c>
      <c r="E205" s="1" t="n">
        <f aca="false">M205</f>
        <v>8.55</v>
      </c>
      <c r="F205" s="1" t="n">
        <f aca="false">100*LN(N205)</f>
        <v>120.853908073486</v>
      </c>
      <c r="G205" s="1" t="n">
        <f aca="false">100*LN(O205)</f>
        <v>115.417135380158</v>
      </c>
      <c r="H205" s="1" t="n">
        <v>2.7177169493976</v>
      </c>
      <c r="J205" s="2" t="n">
        <v>1.018569</v>
      </c>
      <c r="K205" s="1" t="n">
        <v>51.685324648725</v>
      </c>
      <c r="L205" s="1" t="n">
        <v>25.8219765356142</v>
      </c>
      <c r="M205" s="1" t="n">
        <v>8.55</v>
      </c>
      <c r="N205" s="1" t="n">
        <v>3.34858905911885</v>
      </c>
      <c r="O205" s="1" t="n">
        <v>3.17139436451679</v>
      </c>
    </row>
    <row r="206" customFormat="false" ht="16.5" hidden="false" customHeight="false" outlineLevel="0" collapsed="false">
      <c r="A206" s="1" t="s">
        <v>211</v>
      </c>
      <c r="B206" s="1" t="n">
        <f aca="false">100*LN(J206)</f>
        <v>1.03641066223048</v>
      </c>
      <c r="C206" s="1" t="n">
        <f aca="false">100*LN(K206)</f>
        <v>396.374614362378</v>
      </c>
      <c r="D206" s="1" t="n">
        <f aca="false">100*LN(L206)</f>
        <v>326.472950276691</v>
      </c>
      <c r="E206" s="1" t="n">
        <f aca="false">M206</f>
        <v>8.1275</v>
      </c>
      <c r="F206" s="1" t="n">
        <f aca="false">100*LN(N206)</f>
        <v>120.701037944124</v>
      </c>
      <c r="G206" s="1" t="n">
        <f aca="false">100*LN(O206)</f>
        <v>117.673119930508</v>
      </c>
      <c r="H206" s="1" t="n">
        <v>1.51384334731662</v>
      </c>
      <c r="J206" s="2" t="n">
        <v>1.010418</v>
      </c>
      <c r="K206" s="1" t="n">
        <v>52.6542071686405</v>
      </c>
      <c r="L206" s="1" t="n">
        <v>26.1730303009347</v>
      </c>
      <c r="M206" s="1" t="n">
        <v>8.1275</v>
      </c>
      <c r="N206" s="1" t="n">
        <v>3.34347397740454</v>
      </c>
      <c r="O206" s="1" t="n">
        <v>3.24375366989332</v>
      </c>
    </row>
    <row r="207" customFormat="false" ht="16.5" hidden="false" customHeight="false" outlineLevel="0" collapsed="false">
      <c r="A207" s="1" t="s">
        <v>212</v>
      </c>
      <c r="B207" s="1" t="n">
        <f aca="false">100*LN(J207)</f>
        <v>2.8381410358542</v>
      </c>
      <c r="C207" s="1" t="n">
        <f aca="false">100*LN(K207)</f>
        <v>395.067699750963</v>
      </c>
      <c r="D207" s="1" t="n">
        <f aca="false">100*LN(L207)</f>
        <v>327.162529901352</v>
      </c>
      <c r="E207" s="1" t="n">
        <f aca="false">M207</f>
        <v>7.835</v>
      </c>
      <c r="F207" s="1" t="n">
        <f aca="false">100*LN(N207)</f>
        <v>121.066926794411</v>
      </c>
      <c r="G207" s="1" t="n">
        <f aca="false">100*LN(O207)</f>
        <v>120.021124528501</v>
      </c>
      <c r="H207" s="1" t="n">
        <v>0.5228963671884</v>
      </c>
      <c r="J207" s="2" t="n">
        <v>1.028788</v>
      </c>
      <c r="K207" s="1" t="n">
        <v>51.9705388531812</v>
      </c>
      <c r="L207" s="1" t="n">
        <v>26.3541379079561</v>
      </c>
      <c r="M207" s="1" t="n">
        <v>7.835</v>
      </c>
      <c r="N207" s="1" t="n">
        <v>3.35572978354133</v>
      </c>
      <c r="O207" s="1" t="n">
        <v>3.32081835586678</v>
      </c>
    </row>
    <row r="208" customFormat="false" ht="16.5" hidden="false" customHeight="false" outlineLevel="0" collapsed="false">
      <c r="A208" s="1" t="s">
        <v>213</v>
      </c>
      <c r="B208" s="1" t="n">
        <f aca="false">100*LN(J208)</f>
        <v>4.97240137104722</v>
      </c>
      <c r="C208" s="1" t="n">
        <f aca="false">100*LN(K208)</f>
        <v>395.234821901922</v>
      </c>
      <c r="D208" s="1" t="n">
        <f aca="false">100*LN(L208)</f>
        <v>327.946466631566</v>
      </c>
      <c r="E208" s="1" t="n">
        <f aca="false">M208</f>
        <v>7.77</v>
      </c>
      <c r="F208" s="1" t="n">
        <f aca="false">100*LN(N208)</f>
        <v>127.72904084376</v>
      </c>
      <c r="G208" s="1" t="n">
        <f aca="false">100*LN(O208)</f>
        <v>118.217646410493</v>
      </c>
      <c r="H208" s="1" t="n">
        <v>4.75211519153375</v>
      </c>
      <c r="J208" s="2" t="n">
        <v>1.050981</v>
      </c>
      <c r="K208" s="1" t="n">
        <v>52.0574657523977</v>
      </c>
      <c r="L208" s="1" t="n">
        <v>26.5615496009521</v>
      </c>
      <c r="M208" s="1" t="n">
        <v>7.77</v>
      </c>
      <c r="N208" s="1" t="n">
        <v>3.58690749205921</v>
      </c>
      <c r="O208" s="1" t="n">
        <v>3.26146494510015</v>
      </c>
    </row>
    <row r="209" customFormat="false" ht="16.5" hidden="false" customHeight="false" outlineLevel="0" collapsed="false">
      <c r="A209" s="1" t="s">
        <v>214</v>
      </c>
      <c r="B209" s="1" t="n">
        <f aca="false">100*LN(J209)</f>
        <v>4.97468492574274</v>
      </c>
      <c r="C209" s="1" t="n">
        <f aca="false">100*LN(K209)</f>
        <v>394.524661124605</v>
      </c>
      <c r="D209" s="1" t="n">
        <f aca="false">100*LN(L209)</f>
        <v>328.573503994325</v>
      </c>
      <c r="E209" s="1" t="n">
        <f aca="false">M209</f>
        <v>7.64</v>
      </c>
      <c r="F209" s="1" t="n">
        <f aca="false">100*LN(N209)</f>
        <v>124.995143202016</v>
      </c>
      <c r="G209" s="1" t="n">
        <f aca="false">100*LN(O209)</f>
        <v>121.284183927189</v>
      </c>
      <c r="H209" s="1" t="n">
        <v>1.85526673160008</v>
      </c>
      <c r="J209" s="2" t="n">
        <v>1.051005</v>
      </c>
      <c r="K209" s="1" t="n">
        <v>51.6890836497722</v>
      </c>
      <c r="L209" s="1" t="n">
        <v>26.7286237021848</v>
      </c>
      <c r="M209" s="1" t="n">
        <v>7.64</v>
      </c>
      <c r="N209" s="1" t="n">
        <v>3.49017344267198</v>
      </c>
      <c r="O209" s="1" t="n">
        <v>3.36302827122461</v>
      </c>
    </row>
    <row r="210" customFormat="false" ht="16.5" hidden="false" customHeight="false" outlineLevel="0" collapsed="false">
      <c r="A210" s="1" t="s">
        <v>215</v>
      </c>
      <c r="B210" s="1" t="n">
        <f aca="false">100*LN(J210)</f>
        <v>4.72537463886361</v>
      </c>
      <c r="C210" s="1" t="n">
        <f aca="false">100*LN(K210)</f>
        <v>395.712063814433</v>
      </c>
      <c r="D210" s="1" t="n">
        <f aca="false">100*LN(L210)</f>
        <v>329.007078063682</v>
      </c>
      <c r="E210" s="1" t="n">
        <f aca="false">M210</f>
        <v>7.38</v>
      </c>
      <c r="F210" s="1" t="n">
        <f aca="false">100*LN(N210)</f>
        <v>124.264355173837</v>
      </c>
      <c r="G210" s="1" t="n">
        <f aca="false">100*LN(O210)</f>
        <v>124.205757320705</v>
      </c>
      <c r="H210" s="1" t="n">
        <v>0.0292989257278998</v>
      </c>
      <c r="J210" s="2" t="n">
        <v>1.048388</v>
      </c>
      <c r="K210" s="1" t="n">
        <v>52.3064995717746</v>
      </c>
      <c r="L210" s="1" t="n">
        <v>26.8447636781239</v>
      </c>
      <c r="M210" s="1" t="n">
        <v>7.38</v>
      </c>
      <c r="N210" s="1" t="n">
        <v>3.46476064293699</v>
      </c>
      <c r="O210" s="1" t="n">
        <v>3.46273096231676</v>
      </c>
    </row>
    <row r="211" customFormat="false" ht="16.5" hidden="false" customHeight="false" outlineLevel="0" collapsed="false">
      <c r="A211" s="1" t="s">
        <v>216</v>
      </c>
      <c r="B211" s="1" t="n">
        <f aca="false">100*LN(J211)</f>
        <v>5.59378915277512</v>
      </c>
      <c r="C211" s="1" t="n">
        <f aca="false">100*LN(K211)</f>
        <v>396.726484310978</v>
      </c>
      <c r="D211" s="1" t="n">
        <f aca="false">100*LN(L211)</f>
        <v>329.400556527653</v>
      </c>
      <c r="E211" s="1" t="n">
        <f aca="false">M211</f>
        <v>7.042</v>
      </c>
      <c r="F211" s="1" t="n">
        <f aca="false">100*LN(N211)</f>
        <v>125.827869565444</v>
      </c>
      <c r="G211" s="1" t="n">
        <f aca="false">100*LN(O211)</f>
        <v>121.76395249514</v>
      </c>
      <c r="H211" s="1" t="n">
        <v>2.03167892589227</v>
      </c>
      <c r="J211" s="2" t="n">
        <v>1.057532</v>
      </c>
      <c r="K211" s="1" t="n">
        <v>52.839807845346</v>
      </c>
      <c r="L211" s="1" t="n">
        <v>26.9506001271669</v>
      </c>
      <c r="M211" s="1" t="n">
        <v>7.042</v>
      </c>
      <c r="N211" s="1" t="n">
        <v>3.51935838375956</v>
      </c>
      <c r="O211" s="1" t="n">
        <v>3.37920179050895</v>
      </c>
    </row>
    <row r="212" customFormat="false" ht="16.5" hidden="false" customHeight="false" outlineLevel="0" collapsed="false">
      <c r="A212" s="1" t="s">
        <v>217</v>
      </c>
      <c r="B212" s="1" t="n">
        <f aca="false">100*LN(J212)</f>
        <v>5.95690060265556</v>
      </c>
      <c r="C212" s="1" t="n">
        <f aca="false">100*LN(K212)</f>
        <v>396.153953451752</v>
      </c>
      <c r="D212" s="1" t="n">
        <f aca="false">100*LN(L212)</f>
        <v>330.357451552671</v>
      </c>
      <c r="E212" s="1" t="n">
        <f aca="false">M212</f>
        <v>7.185</v>
      </c>
      <c r="F212" s="1" t="n">
        <f aca="false">100*LN(N212)</f>
        <v>129.679786658737</v>
      </c>
      <c r="G212" s="1" t="n">
        <f aca="false">100*LN(O212)</f>
        <v>121.854550646429</v>
      </c>
      <c r="H212" s="1" t="n">
        <v>3.91062267382556</v>
      </c>
      <c r="J212" s="2" t="n">
        <v>1.061379</v>
      </c>
      <c r="K212" s="1" t="n">
        <v>52.5381480113082</v>
      </c>
      <c r="L212" s="1" t="n">
        <v>27.2097268872962</v>
      </c>
      <c r="M212" s="1" t="n">
        <v>7.185</v>
      </c>
      <c r="N212" s="1" t="n">
        <v>3.65756588195299</v>
      </c>
      <c r="O212" s="1" t="n">
        <v>3.38226467210702</v>
      </c>
    </row>
    <row r="213" customFormat="false" ht="16.5" hidden="false" customHeight="false" outlineLevel="0" collapsed="false">
      <c r="A213" s="1" t="s">
        <v>218</v>
      </c>
      <c r="B213" s="1" t="n">
        <f aca="false">100*LN(J213)</f>
        <v>7.19652495910579</v>
      </c>
      <c r="C213" s="1" t="n">
        <f aca="false">100*LN(K213)</f>
        <v>396.431710320822</v>
      </c>
      <c r="D213" s="1" t="n">
        <f aca="false">100*LN(L213)</f>
        <v>330.879365503352</v>
      </c>
      <c r="E213" s="1" t="n">
        <f aca="false">M213</f>
        <v>7.51</v>
      </c>
      <c r="F213" s="1" t="n">
        <f aca="false">100*LN(N213)</f>
        <v>126.64120585923</v>
      </c>
      <c r="G213" s="1" t="n">
        <f aca="false">100*LN(O213)</f>
        <v>120.433735249166</v>
      </c>
      <c r="H213" s="1" t="n">
        <v>3.1027390616213</v>
      </c>
      <c r="J213" s="2" t="n">
        <v>1.074618</v>
      </c>
      <c r="K213" s="1" t="n">
        <v>52.6842791770181</v>
      </c>
      <c r="L213" s="1" t="n">
        <v>27.3521094819742</v>
      </c>
      <c r="M213" s="1" t="n">
        <v>7.51</v>
      </c>
      <c r="N213" s="1" t="n">
        <v>3.54809932461659</v>
      </c>
      <c r="O213" s="1" t="n">
        <v>3.33454871540493</v>
      </c>
    </row>
    <row r="214" customFormat="false" ht="16.5" hidden="false" customHeight="false" outlineLevel="0" collapsed="false">
      <c r="A214" s="1" t="s">
        <v>219</v>
      </c>
      <c r="B214" s="1" t="n">
        <f aca="false">100*LN(J214)</f>
        <v>7.07044725284862</v>
      </c>
      <c r="C214" s="1" t="n">
        <f aca="false">100*LN(K214)</f>
        <v>395.998215275169</v>
      </c>
      <c r="D214" s="1" t="n">
        <f aca="false">100*LN(L214)</f>
        <v>331.849575820188</v>
      </c>
      <c r="E214" s="1" t="n">
        <f aca="false">M214</f>
        <v>7.315</v>
      </c>
      <c r="F214" s="1" t="n">
        <f aca="false">100*LN(N214)</f>
        <v>120.60942627986</v>
      </c>
      <c r="G214" s="1" t="n">
        <f aca="false">100*LN(O214)</f>
        <v>119.319169088037</v>
      </c>
      <c r="H214" s="1" t="n">
        <v>0.645119646172006</v>
      </c>
      <c r="J214" s="2" t="n">
        <v>1.073264</v>
      </c>
      <c r="K214" s="1" t="n">
        <v>52.4563897385317</v>
      </c>
      <c r="L214" s="1" t="n">
        <v>27.6187739815082</v>
      </c>
      <c r="M214" s="1" t="n">
        <v>7.315</v>
      </c>
      <c r="N214" s="1" t="n">
        <v>3.34041236785945</v>
      </c>
      <c r="O214" s="1" t="n">
        <v>3.2975893148908</v>
      </c>
    </row>
    <row r="215" customFormat="false" ht="16.5" hidden="false" customHeight="false" outlineLevel="0" collapsed="false">
      <c r="A215" s="1" t="s">
        <v>220</v>
      </c>
      <c r="B215" s="1" t="n">
        <f aca="false">100*LN(J215)</f>
        <v>9.45289656450808</v>
      </c>
      <c r="C215" s="1" t="n">
        <f aca="false">100*LN(K215)</f>
        <v>396.678453570381</v>
      </c>
      <c r="D215" s="1" t="n">
        <f aca="false">100*LN(L215)</f>
        <v>332.540224256098</v>
      </c>
      <c r="E215" s="1" t="n">
        <f aca="false">M215</f>
        <v>7.38</v>
      </c>
      <c r="F215" s="1" t="n">
        <f aca="false">100*LN(N215)</f>
        <v>130.292462631021</v>
      </c>
      <c r="G215" s="1" t="n">
        <f aca="false">100*LN(O215)</f>
        <v>120.291378928154</v>
      </c>
      <c r="H215" s="1" t="n">
        <v>4.99637799470114</v>
      </c>
      <c r="J215" s="2" t="n">
        <v>1.099141</v>
      </c>
      <c r="K215" s="1" t="n">
        <v>52.8144345882774</v>
      </c>
      <c r="L215" s="1" t="n">
        <v>27.8101828323041</v>
      </c>
      <c r="M215" s="1" t="n">
        <v>7.38</v>
      </c>
      <c r="N215" s="1" t="n">
        <v>3.68004369705551</v>
      </c>
      <c r="O215" s="1" t="n">
        <v>3.32980515171379</v>
      </c>
    </row>
    <row r="216" customFormat="false" ht="16.5" hidden="false" customHeight="false" outlineLevel="0" collapsed="false">
      <c r="A216" s="1" t="s">
        <v>221</v>
      </c>
      <c r="B216" s="1" t="n">
        <f aca="false">100*LN(J216)</f>
        <v>10.319988317164</v>
      </c>
      <c r="C216" s="1" t="n">
        <f aca="false">100*LN(K216)</f>
        <v>396.977824405013</v>
      </c>
      <c r="D216" s="1" t="n">
        <f aca="false">100*LN(L216)</f>
        <v>333.106942970452</v>
      </c>
      <c r="E216" s="1" t="n">
        <f aca="false">M216</f>
        <v>7.458</v>
      </c>
      <c r="F216" s="1" t="n">
        <f aca="false">100*LN(N216)</f>
        <v>114.896972473985</v>
      </c>
      <c r="G216" s="1" t="n">
        <f aca="false">100*LN(O216)</f>
        <v>113.060936324749</v>
      </c>
      <c r="H216" s="1" t="n">
        <v>0.917992286610016</v>
      </c>
      <c r="J216" s="2" t="n">
        <v>1.108713</v>
      </c>
      <c r="K216" s="1" t="n">
        <v>52.9727825073906</v>
      </c>
      <c r="L216" s="1" t="n">
        <v>27.9682357777055</v>
      </c>
      <c r="M216" s="1" t="n">
        <v>7.458</v>
      </c>
      <c r="N216" s="1" t="n">
        <v>3.15494077725161</v>
      </c>
      <c r="O216" s="1" t="n">
        <v>3.0975434542846</v>
      </c>
    </row>
    <row r="217" customFormat="false" ht="16.5" hidden="false" customHeight="false" outlineLevel="0" collapsed="false">
      <c r="A217" s="1" t="s">
        <v>222</v>
      </c>
      <c r="B217" s="1" t="n">
        <f aca="false">100*LN(J217)</f>
        <v>9.24843727879701</v>
      </c>
      <c r="C217" s="1" t="n">
        <f aca="false">100*LN(K217)</f>
        <v>397.232073466731</v>
      </c>
      <c r="D217" s="1" t="n">
        <f aca="false">100*LN(L217)</f>
        <v>334.361875460217</v>
      </c>
      <c r="E217" s="1" t="n">
        <f aca="false">M217</f>
        <v>7.2725</v>
      </c>
      <c r="F217" s="1" t="n">
        <f aca="false">100*LN(N217)</f>
        <v>135.357862846191</v>
      </c>
      <c r="G217" s="1" t="n">
        <f aca="false">100*LN(O217)</f>
        <v>124.227672632137</v>
      </c>
      <c r="H217" s="1" t="n">
        <v>5.55935712941246</v>
      </c>
      <c r="J217" s="2" t="n">
        <v>1.096896</v>
      </c>
      <c r="K217" s="1" t="n">
        <v>53.1076366699589</v>
      </c>
      <c r="L217" s="1" t="n">
        <v>28.3214297932866</v>
      </c>
      <c r="M217" s="1" t="n">
        <v>7.2725</v>
      </c>
      <c r="N217" s="1" t="n">
        <v>3.87125455319906</v>
      </c>
      <c r="O217" s="1" t="n">
        <v>3.46348991375146</v>
      </c>
    </row>
    <row r="218" customFormat="false" ht="16.5" hidden="false" customHeight="false" outlineLevel="0" collapsed="false">
      <c r="A218" s="1" t="s">
        <v>223</v>
      </c>
      <c r="B218" s="1" t="n">
        <f aca="false">100*LN(J218)</f>
        <v>9.63242109554574</v>
      </c>
      <c r="C218" s="1" t="n">
        <f aca="false">100*LN(K218)</f>
        <v>397.42034999707</v>
      </c>
      <c r="D218" s="1" t="n">
        <f aca="false">100*LN(L218)</f>
        <v>334.444814351599</v>
      </c>
      <c r="E218" s="1" t="n">
        <f aca="false">M218</f>
        <v>7.1675</v>
      </c>
      <c r="F218" s="1" t="n">
        <f aca="false">100*LN(N218)</f>
        <v>119.714720598936</v>
      </c>
      <c r="G218" s="1" t="n">
        <f aca="false">100*LN(O218)</f>
        <v>111.533066180233</v>
      </c>
      <c r="H218" s="1" t="n">
        <v>4.08854675418658</v>
      </c>
      <c r="J218" s="2" t="n">
        <v>1.101116</v>
      </c>
      <c r="K218" s="1" t="n">
        <v>53.2077200728406</v>
      </c>
      <c r="L218" s="1" t="n">
        <v>28.3449290168314</v>
      </c>
      <c r="M218" s="1" t="n">
        <v>7.1675</v>
      </c>
      <c r="N218" s="1" t="n">
        <v>3.31065881050222</v>
      </c>
      <c r="O218" s="1" t="n">
        <v>3.05057672162718</v>
      </c>
    </row>
    <row r="219" customFormat="false" ht="16.5" hidden="false" customHeight="false" outlineLevel="0" collapsed="false">
      <c r="A219" s="1" t="s">
        <v>224</v>
      </c>
      <c r="B219" s="1" t="n">
        <f aca="false">100*LN(J219)</f>
        <v>10.7061767707565</v>
      </c>
      <c r="C219" s="1" t="n">
        <f aca="false">100*LN(K219)</f>
        <v>398.160289233581</v>
      </c>
      <c r="D219" s="1" t="n">
        <f aca="false">100*LN(L219)</f>
        <v>335.09615684292</v>
      </c>
      <c r="E219" s="1" t="n">
        <f aca="false">M219</f>
        <v>7.2675</v>
      </c>
      <c r="F219" s="1" t="n">
        <f aca="false">100*LN(N219)</f>
        <v>135.745735931534</v>
      </c>
      <c r="G219" s="1" t="n">
        <f aca="false">100*LN(O219)</f>
        <v>132.124012431293</v>
      </c>
      <c r="H219" s="1" t="n">
        <v>1.81066383559528</v>
      </c>
      <c r="J219" s="2" t="n">
        <v>1.113003</v>
      </c>
      <c r="K219" s="1" t="n">
        <v>53.6028850579274</v>
      </c>
      <c r="L219" s="1" t="n">
        <v>28.5301541538206</v>
      </c>
      <c r="M219" s="1" t="n">
        <v>7.2675</v>
      </c>
      <c r="N219" s="1" t="n">
        <v>3.88629926601018</v>
      </c>
      <c r="O219" s="1" t="n">
        <v>3.74806656483404</v>
      </c>
    </row>
    <row r="220" customFormat="false" ht="16.5" hidden="false" customHeight="false" outlineLevel="0" collapsed="false">
      <c r="A220" s="1" t="s">
        <v>225</v>
      </c>
      <c r="B220" s="1" t="n">
        <f aca="false">100*LN(J220)</f>
        <v>11.8407729383509</v>
      </c>
      <c r="C220" s="1" t="n">
        <f aca="false">100*LN(K220)</f>
        <v>397.796722723795</v>
      </c>
      <c r="D220" s="1" t="n">
        <f aca="false">100*LN(L220)</f>
        <v>335.957932654502</v>
      </c>
      <c r="E220" s="1" t="n">
        <f aca="false">M220</f>
        <v>7.57</v>
      </c>
      <c r="F220" s="1" t="n">
        <f aca="false">100*LN(N220)</f>
        <v>124.26715854707</v>
      </c>
      <c r="G220" s="1" t="n">
        <f aca="false">100*LN(O220)</f>
        <v>107.078722212181</v>
      </c>
      <c r="H220" s="1" t="n">
        <v>8.57312136117576</v>
      </c>
      <c r="J220" s="2" t="n">
        <v>1.125703</v>
      </c>
      <c r="K220" s="1" t="n">
        <v>53.4083567537348</v>
      </c>
      <c r="L220" s="1" t="n">
        <v>28.7770825778485</v>
      </c>
      <c r="M220" s="1" t="n">
        <v>7.57</v>
      </c>
      <c r="N220" s="1" t="n">
        <v>3.46485777447092</v>
      </c>
      <c r="O220" s="1" t="n">
        <v>2.91767545480751</v>
      </c>
    </row>
    <row r="221" customFormat="false" ht="16.5" hidden="false" customHeight="false" outlineLevel="0" collapsed="false">
      <c r="A221" s="1" t="s">
        <v>226</v>
      </c>
      <c r="B221" s="1" t="n">
        <f aca="false">100*LN(J221)</f>
        <v>13.1753437999504</v>
      </c>
      <c r="C221" s="1" t="n">
        <f aca="false">100*LN(K221)</f>
        <v>399.650717961041</v>
      </c>
      <c r="D221" s="1" t="n">
        <f aca="false">100*LN(L221)</f>
        <v>336.327171282713</v>
      </c>
      <c r="E221" s="1" t="n">
        <f aca="false">M221</f>
        <v>8.3575</v>
      </c>
      <c r="F221" s="1" t="n">
        <f aca="false">100*LN(N221)</f>
        <v>146.855945404463</v>
      </c>
      <c r="G221" s="1" t="n">
        <f aca="false">100*LN(O221)</f>
        <v>143.093757024445</v>
      </c>
      <c r="H221" s="1" t="n">
        <v>1.88087234538667</v>
      </c>
      <c r="J221" s="2" t="n">
        <v>1.140827</v>
      </c>
      <c r="K221" s="1" t="n">
        <v>54.4077811571589</v>
      </c>
      <c r="L221" s="1" t="n">
        <v>28.8835350937575</v>
      </c>
      <c r="M221" s="1" t="n">
        <v>8.3575</v>
      </c>
      <c r="N221" s="1" t="n">
        <v>4.34297437851208</v>
      </c>
      <c r="O221" s="1" t="n">
        <v>4.18261885313782</v>
      </c>
    </row>
    <row r="222" customFormat="false" ht="16.5" hidden="false" customHeight="false" outlineLevel="0" collapsed="false">
      <c r="A222" s="1" t="s">
        <v>227</v>
      </c>
      <c r="B222" s="1" t="n">
        <f aca="false">100*LN(J222)</f>
        <v>11.1574468997451</v>
      </c>
      <c r="C222" s="1" t="n">
        <f aca="false">100*LN(K222)</f>
        <v>398.442152165287</v>
      </c>
      <c r="D222" s="1" t="n">
        <f aca="false">100*LN(L222)</f>
        <v>337.512525318272</v>
      </c>
      <c r="E222" s="1" t="n">
        <f aca="false">M222</f>
        <v>8.172</v>
      </c>
      <c r="F222" s="1" t="n">
        <f aca="false">100*LN(N222)</f>
        <v>133.830420167568</v>
      </c>
      <c r="G222" s="1" t="n">
        <f aca="false">100*LN(O222)</f>
        <v>125.489252032032</v>
      </c>
      <c r="H222" s="1" t="n">
        <v>4.16816767608905</v>
      </c>
      <c r="J222" s="2" t="n">
        <v>1.118037</v>
      </c>
      <c r="K222" s="1" t="n">
        <v>53.7541848500771</v>
      </c>
      <c r="L222" s="1" t="n">
        <v>29.2279444450413</v>
      </c>
      <c r="M222" s="1" t="n">
        <v>8.172</v>
      </c>
      <c r="N222" s="1" t="n">
        <v>3.81257266595945</v>
      </c>
      <c r="O222" s="1" t="n">
        <v>3.50746137325807</v>
      </c>
    </row>
    <row r="223" customFormat="false" ht="16.5" hidden="false" customHeight="false" outlineLevel="0" collapsed="false">
      <c r="A223" s="1" t="s">
        <v>228</v>
      </c>
      <c r="B223" s="1" t="n">
        <f aca="false">100*LN(J223)</f>
        <v>11.4257717908258</v>
      </c>
      <c r="C223" s="1" t="n">
        <f aca="false">100*LN(K223)</f>
        <v>400.432680972273</v>
      </c>
      <c r="D223" s="1" t="n">
        <f aca="false">100*LN(L223)</f>
        <v>337.947026221185</v>
      </c>
      <c r="E223" s="1" t="n">
        <f aca="false">M223</f>
        <v>8.3575</v>
      </c>
      <c r="F223" s="1" t="n">
        <f aca="false">100*LN(N223)</f>
        <v>133.196268755338</v>
      </c>
      <c r="G223" s="1" t="n">
        <f aca="false">100*LN(O223)</f>
        <v>130.163007270584</v>
      </c>
      <c r="H223" s="1" t="n">
        <v>1.51651446951728</v>
      </c>
      <c r="J223" s="2" t="n">
        <v>1.121041</v>
      </c>
      <c r="K223" s="1" t="n">
        <v>54.8348976511469</v>
      </c>
      <c r="L223" s="1" t="n">
        <v>29.3552164262802</v>
      </c>
      <c r="M223" s="1" t="n">
        <v>8.3575</v>
      </c>
      <c r="N223" s="1" t="n">
        <v>3.78847168168998</v>
      </c>
      <c r="O223" s="1" t="n">
        <v>3.67528276552867</v>
      </c>
    </row>
    <row r="224" customFormat="false" ht="16.5" hidden="false" customHeight="false" outlineLevel="0" collapsed="false">
      <c r="A224" s="1" t="s">
        <v>229</v>
      </c>
      <c r="B224" s="1" t="n">
        <f aca="false">100*LN(J224)</f>
        <v>11.7204201497543</v>
      </c>
      <c r="C224" s="1" t="n">
        <f aca="false">100*LN(K224)</f>
        <v>398.941771733186</v>
      </c>
      <c r="D224" s="1" t="n">
        <f aca="false">100*LN(L224)</f>
        <v>339.340683964845</v>
      </c>
      <c r="E224" s="1" t="n">
        <f aca="false">M224</f>
        <v>8.4475</v>
      </c>
      <c r="F224" s="1" t="n">
        <f aca="false">100*LN(N224)</f>
        <v>133.994040079224</v>
      </c>
      <c r="G224" s="1" t="n">
        <f aca="false">100*LN(O224)</f>
        <v>131.80055973165</v>
      </c>
      <c r="H224" s="1" t="n">
        <v>1.09669620250715</v>
      </c>
      <c r="J224" s="2" t="n">
        <v>1.124349</v>
      </c>
      <c r="K224" s="1" t="n">
        <v>54.0234233000828</v>
      </c>
      <c r="L224" s="1" t="n">
        <v>29.76719176822</v>
      </c>
      <c r="M224" s="1" t="n">
        <v>8.4475</v>
      </c>
      <c r="N224" s="1" t="n">
        <v>3.81881590018164</v>
      </c>
      <c r="O224" s="1" t="n">
        <v>3.73596292766879</v>
      </c>
    </row>
    <row r="225" customFormat="false" ht="16.5" hidden="false" customHeight="false" outlineLevel="0" collapsed="false">
      <c r="A225" s="1" t="s">
        <v>230</v>
      </c>
      <c r="B225" s="1" t="n">
        <f aca="false">100*LN(J225)</f>
        <v>13.4647144941341</v>
      </c>
      <c r="C225" s="1" t="n">
        <f aca="false">100*LN(K225)</f>
        <v>399.420731434054</v>
      </c>
      <c r="D225" s="1" t="n">
        <f aca="false">100*LN(L225)</f>
        <v>339.6312333513</v>
      </c>
      <c r="E225" s="1" t="n">
        <f aca="false">M225</f>
        <v>8.942</v>
      </c>
      <c r="F225" s="1" t="n">
        <f aca="false">100*LN(N225)</f>
        <v>131.99969713711</v>
      </c>
      <c r="G225" s="1" t="n">
        <f aca="false">100*LN(O225)</f>
        <v>125.646124604681</v>
      </c>
      <c r="H225" s="1" t="n">
        <v>3.17571802960981</v>
      </c>
      <c r="J225" s="2" t="n">
        <v>1.144133</v>
      </c>
      <c r="K225" s="1" t="n">
        <v>54.2827943723395</v>
      </c>
      <c r="L225" s="1" t="n">
        <v>29.8538059287913</v>
      </c>
      <c r="M225" s="1" t="n">
        <v>8.942</v>
      </c>
      <c r="N225" s="1" t="n">
        <v>3.74341003984385</v>
      </c>
      <c r="O225" s="1" t="n">
        <v>3.51296793616316</v>
      </c>
    </row>
    <row r="226" customFormat="false" ht="16.5" hidden="false" customHeight="false" outlineLevel="0" collapsed="false">
      <c r="A226" s="1" t="s">
        <v>231</v>
      </c>
      <c r="B226" s="1" t="n">
        <f aca="false">100*LN(J226)</f>
        <v>15.3868925852621</v>
      </c>
      <c r="C226" s="1" t="n">
        <f aca="false">100*LN(K226)</f>
        <v>401.901688246451</v>
      </c>
      <c r="D226" s="1" t="n">
        <f aca="false">100*LN(L226)</f>
        <v>339.637601646792</v>
      </c>
      <c r="E226" s="1" t="n">
        <f aca="false">M226</f>
        <v>9.27</v>
      </c>
      <c r="F226" s="1" t="n">
        <f aca="false">100*LN(N226)</f>
        <v>143.185354481332</v>
      </c>
      <c r="G226" s="1" t="n">
        <f aca="false">100*LN(O226)</f>
        <v>133.414538342197</v>
      </c>
      <c r="H226" s="1" t="n">
        <v>4.88152507423842</v>
      </c>
      <c r="J226" s="2" t="n">
        <v>1.166338</v>
      </c>
      <c r="K226" s="1" t="n">
        <v>55.6463720022109</v>
      </c>
      <c r="L226" s="1" t="n">
        <v>29.8557071679059</v>
      </c>
      <c r="M226" s="1" t="n">
        <v>9.27</v>
      </c>
      <c r="N226" s="1" t="n">
        <v>4.18645178080272</v>
      </c>
      <c r="O226" s="1" t="n">
        <v>3.79674979419234</v>
      </c>
    </row>
    <row r="227" customFormat="false" ht="16.5" hidden="false" customHeight="false" outlineLevel="0" collapsed="false">
      <c r="A227" s="1" t="s">
        <v>232</v>
      </c>
      <c r="B227" s="1" t="n">
        <f aca="false">100*LN(J227)</f>
        <v>16.6643461907642</v>
      </c>
      <c r="C227" s="1" t="n">
        <f aca="false">100*LN(K227)</f>
        <v>402.235510821387</v>
      </c>
      <c r="D227" s="1" t="n">
        <f aca="false">100*LN(L227)</f>
        <v>340.032446557607</v>
      </c>
      <c r="E227" s="1" t="n">
        <f aca="false">M227</f>
        <v>9.78</v>
      </c>
      <c r="F227" s="1" t="n">
        <f aca="false">100*LN(N227)</f>
        <v>135.983646993473</v>
      </c>
      <c r="G227" s="1" t="n">
        <f aca="false">100*LN(O227)</f>
        <v>134.292496334265</v>
      </c>
      <c r="H227" s="1" t="n">
        <v>0.84555517736846</v>
      </c>
      <c r="J227" s="2" t="n">
        <v>1.181333</v>
      </c>
      <c r="K227" s="1" t="n">
        <v>55.8324425540473</v>
      </c>
      <c r="L227" s="1" t="n">
        <v>29.9738239438298</v>
      </c>
      <c r="M227" s="1" t="n">
        <v>9.78</v>
      </c>
      <c r="N227" s="1" t="n">
        <v>3.89555620914359</v>
      </c>
      <c r="O227" s="1" t="n">
        <v>3.83023042030584</v>
      </c>
    </row>
    <row r="228" customFormat="false" ht="16.5" hidden="false" customHeight="false" outlineLevel="0" collapsed="false">
      <c r="A228" s="1" t="s">
        <v>233</v>
      </c>
      <c r="B228" s="1" t="n">
        <f aca="false">100*LN(J228)</f>
        <v>15.8958247787953</v>
      </c>
      <c r="C228" s="1" t="n">
        <f aca="false">100*LN(K228)</f>
        <v>403.183671036336</v>
      </c>
      <c r="D228" s="1" t="n">
        <f aca="false">100*LN(L228)</f>
        <v>340.793634528533</v>
      </c>
      <c r="E228" s="1" t="n">
        <f aca="false">M228</f>
        <v>10.626</v>
      </c>
      <c r="F228" s="1" t="n">
        <f aca="false">100*LN(N228)</f>
        <v>145.277875979363</v>
      </c>
      <c r="G228" s="1" t="n">
        <f aca="false">100*LN(O228)</f>
        <v>138.589488578189</v>
      </c>
      <c r="H228" s="1" t="n">
        <v>3.34294758369399</v>
      </c>
      <c r="J228" s="2" t="n">
        <v>1.172289</v>
      </c>
      <c r="K228" s="1" t="n">
        <v>56.364341202226</v>
      </c>
      <c r="L228" s="1" t="n">
        <v>30.2028516459416</v>
      </c>
      <c r="M228" s="1" t="n">
        <v>10.626</v>
      </c>
      <c r="N228" s="1" t="n">
        <v>4.27497716046697</v>
      </c>
      <c r="O228" s="1" t="n">
        <v>3.99840241776658</v>
      </c>
    </row>
    <row r="229" customFormat="false" ht="16.5" hidden="false" customHeight="false" outlineLevel="0" collapsed="false">
      <c r="A229" s="1" t="s">
        <v>234</v>
      </c>
      <c r="B229" s="1" t="n">
        <f aca="false">100*LN(J229)</f>
        <v>16.543731685971</v>
      </c>
      <c r="C229" s="1" t="n">
        <f aca="false">100*LN(K229)</f>
        <v>404.732191540039</v>
      </c>
      <c r="D229" s="1" t="n">
        <f aca="false">100*LN(L229)</f>
        <v>341.472656389487</v>
      </c>
      <c r="E229" s="1" t="n">
        <f aca="false">M229</f>
        <v>10.6075</v>
      </c>
      <c r="F229" s="1" t="n">
        <f aca="false">100*LN(N229)</f>
        <v>142.465735836796</v>
      </c>
      <c r="G229" s="1" t="n">
        <f aca="false">100*LN(O229)</f>
        <v>141.794335382949</v>
      </c>
      <c r="H229" s="1" t="n">
        <v>0.335698965875406</v>
      </c>
      <c r="J229" s="2" t="n">
        <v>1.179909</v>
      </c>
      <c r="K229" s="1" t="n">
        <v>57.2439474472705</v>
      </c>
      <c r="L229" s="1" t="n">
        <v>30.4086334723768</v>
      </c>
      <c r="M229" s="1" t="n">
        <v>10.6075</v>
      </c>
      <c r="N229" s="1" t="n">
        <v>4.15643343160419</v>
      </c>
      <c r="O229" s="1" t="n">
        <v>4.12862059092833</v>
      </c>
    </row>
    <row r="230" customFormat="false" ht="16.5" hidden="false" customHeight="false" outlineLevel="0" collapsed="false">
      <c r="A230" s="1" t="s">
        <v>235</v>
      </c>
      <c r="B230" s="1" t="n">
        <f aca="false">100*LN(J230)</f>
        <v>17.3595259838881</v>
      </c>
      <c r="C230" s="1" t="n">
        <f aca="false">100*LN(K230)</f>
        <v>404.577756429581</v>
      </c>
      <c r="D230" s="1" t="n">
        <f aca="false">100*LN(L230)</f>
        <v>342.377546327434</v>
      </c>
      <c r="E230" s="1" t="n">
        <f aca="false">M230</f>
        <v>10.97</v>
      </c>
      <c r="F230" s="1" t="n">
        <f aca="false">100*LN(N230)</f>
        <v>145.8430500811</v>
      </c>
      <c r="G230" s="1" t="n">
        <f aca="false">100*LN(O230)</f>
        <v>140.563110867258</v>
      </c>
      <c r="H230" s="1" t="n">
        <v>2.63935647423044</v>
      </c>
      <c r="J230" s="2" t="n">
        <v>1.189574</v>
      </c>
      <c r="K230" s="1" t="n">
        <v>57.1556109226614</v>
      </c>
      <c r="L230" s="1" t="n">
        <v>30.6850468693261</v>
      </c>
      <c r="M230" s="1" t="n">
        <v>10.97</v>
      </c>
      <c r="N230" s="1" t="n">
        <v>4.29920662907876</v>
      </c>
      <c r="O230" s="1" t="n">
        <v>4.07809965334743</v>
      </c>
    </row>
    <row r="231" customFormat="false" ht="16.5" hidden="false" customHeight="false" outlineLevel="0" collapsed="false">
      <c r="A231" s="1" t="s">
        <v>236</v>
      </c>
      <c r="B231" s="1" t="n">
        <f aca="false">100*LN(J231)</f>
        <v>17.7024217300476</v>
      </c>
      <c r="C231" s="1" t="n">
        <f aca="false">100*LN(K231)</f>
        <v>404.736295602651</v>
      </c>
      <c r="D231" s="1" t="n">
        <f aca="false">100*LN(L231)</f>
        <v>343.216440737905</v>
      </c>
      <c r="E231" s="1" t="n">
        <f aca="false">M231</f>
        <v>11.005</v>
      </c>
      <c r="F231" s="1" t="n">
        <f aca="false">100*LN(N231)</f>
        <v>139.563972853208</v>
      </c>
      <c r="G231" s="1" t="n">
        <f aca="false">100*LN(O231)</f>
        <v>138.676820484164</v>
      </c>
      <c r="H231" s="1" t="n">
        <v>0.443573275278728</v>
      </c>
      <c r="J231" s="2" t="n">
        <v>1.19366</v>
      </c>
      <c r="K231" s="1" t="n">
        <v>57.246296822925</v>
      </c>
      <c r="L231" s="1" t="n">
        <v>30.9435447585677</v>
      </c>
      <c r="M231" s="1" t="n">
        <v>11.005</v>
      </c>
      <c r="N231" s="1" t="n">
        <v>4.03755668683052</v>
      </c>
      <c r="O231" s="1" t="n">
        <v>4.00189582401369</v>
      </c>
    </row>
    <row r="232" customFormat="false" ht="16.5" hidden="false" customHeight="false" outlineLevel="0" collapsed="false">
      <c r="A232" s="1" t="s">
        <v>237</v>
      </c>
      <c r="B232" s="1" t="n">
        <f aca="false">100*LN(J232)</f>
        <v>15.9982214755803</v>
      </c>
      <c r="C232" s="1" t="n">
        <f aca="false">100*LN(K232)</f>
        <v>404.518547849186</v>
      </c>
      <c r="D232" s="1" t="n">
        <f aca="false">100*LN(L232)</f>
        <v>344.195418013623</v>
      </c>
      <c r="E232" s="1" t="n">
        <f aca="false">M232</f>
        <v>11.11</v>
      </c>
      <c r="F232" s="1" t="n">
        <f aca="false">100*LN(N232)</f>
        <v>150.17364614007</v>
      </c>
      <c r="G232" s="1" t="n">
        <f aca="false">100*LN(O232)</f>
        <v>148.740542768474</v>
      </c>
      <c r="H232" s="1" t="n">
        <v>0.716539422355614</v>
      </c>
      <c r="J232" s="2" t="n">
        <v>1.17349</v>
      </c>
      <c r="K232" s="1" t="n">
        <v>57.1217799132366</v>
      </c>
      <c r="L232" s="1" t="n">
        <v>31.2479626899699</v>
      </c>
      <c r="M232" s="1" t="n">
        <v>11.11</v>
      </c>
      <c r="N232" s="1" t="n">
        <v>4.48947811114581</v>
      </c>
      <c r="O232" s="1" t="n">
        <v>4.42559807573378</v>
      </c>
    </row>
    <row r="233" customFormat="false" ht="16.5" hidden="false" customHeight="false" outlineLevel="0" collapsed="false">
      <c r="A233" s="1" t="s">
        <v>238</v>
      </c>
      <c r="B233" s="1" t="n">
        <f aca="false">100*LN(J233)</f>
        <v>13.614061065263</v>
      </c>
      <c r="C233" s="1" t="n">
        <f aca="false">100*LN(K233)</f>
        <v>403.875692323853</v>
      </c>
      <c r="D233" s="1" t="n">
        <f aca="false">100*LN(L233)</f>
        <v>345.580896496263</v>
      </c>
      <c r="E233" s="1" t="n">
        <f aca="false">M233</f>
        <v>11.24</v>
      </c>
      <c r="F233" s="1" t="n">
        <f aca="false">100*LN(N233)</f>
        <v>147.781905903342</v>
      </c>
      <c r="G233" s="1" t="n">
        <f aca="false">100*LN(O233)</f>
        <v>142.843314579893</v>
      </c>
      <c r="H233" s="1" t="n">
        <v>2.46879390625486</v>
      </c>
      <c r="J233" s="2" t="n">
        <v>1.145843</v>
      </c>
      <c r="K233" s="1" t="n">
        <v>56.7557471862656</v>
      </c>
      <c r="L233" s="1" t="n">
        <v>31.6839094903663</v>
      </c>
      <c r="M233" s="1" t="n">
        <v>11.24</v>
      </c>
      <c r="N233" s="1" t="n">
        <v>4.38337536565903</v>
      </c>
      <c r="O233" s="1" t="n">
        <v>4.17215690628169</v>
      </c>
    </row>
    <row r="234" customFormat="false" ht="16.5" hidden="false" customHeight="false" outlineLevel="0" collapsed="false">
      <c r="A234" s="1" t="s">
        <v>239</v>
      </c>
      <c r="B234" s="1" t="n">
        <f aca="false">100*LN(J234)</f>
        <v>14.441111818927</v>
      </c>
      <c r="C234" s="1" t="n">
        <f aca="false">100*LN(K234)</f>
        <v>405.565952030503</v>
      </c>
      <c r="D234" s="1" t="n">
        <f aca="false">100*LN(L234)</f>
        <v>346.111083818896</v>
      </c>
      <c r="E234" s="1" t="n">
        <f aca="false">M234</f>
        <v>11.286</v>
      </c>
      <c r="F234" s="1" t="n">
        <f aca="false">100*LN(N234)</f>
        <v>152.213251389584</v>
      </c>
      <c r="G234" s="1" t="n">
        <f aca="false">100*LN(O234)</f>
        <v>148.703755943299</v>
      </c>
      <c r="H234" s="1" t="n">
        <v>1.75456764155053</v>
      </c>
      <c r="J234" s="2" t="n">
        <v>1.155359</v>
      </c>
      <c r="K234" s="1" t="n">
        <v>57.7232200807884</v>
      </c>
      <c r="L234" s="1" t="n">
        <v>31.8523396649698</v>
      </c>
      <c r="M234" s="1" t="n">
        <v>11.286</v>
      </c>
      <c r="N234" s="1" t="n">
        <v>4.58198593266088</v>
      </c>
      <c r="O234" s="1" t="n">
        <v>4.42397033812154</v>
      </c>
    </row>
    <row r="235" customFormat="false" ht="16.5" hidden="false" customHeight="false" outlineLevel="0" collapsed="false">
      <c r="A235" s="1" t="s">
        <v>240</v>
      </c>
      <c r="B235" s="1" t="n">
        <f aca="false">100*LN(J235)</f>
        <v>15.8567482805078</v>
      </c>
      <c r="C235" s="1" t="n">
        <f aca="false">100*LN(K235)</f>
        <v>404.894583826827</v>
      </c>
      <c r="D235" s="1" t="n">
        <f aca="false">100*LN(L235)</f>
        <v>345.7777870496</v>
      </c>
      <c r="E235" s="1" t="n">
        <f aca="false">M235</f>
        <v>11.19</v>
      </c>
      <c r="F235" s="1" t="n">
        <f aca="false">100*LN(N235)</f>
        <v>147.390578940858</v>
      </c>
      <c r="G235" s="1" t="n">
        <f aca="false">100*LN(O235)</f>
        <v>143.633817242467</v>
      </c>
      <c r="H235" s="1" t="n">
        <v>1.87815996308319</v>
      </c>
      <c r="J235" s="2" t="n">
        <v>1.171831</v>
      </c>
      <c r="K235" s="1" t="n">
        <v>57.3369827231887</v>
      </c>
      <c r="L235" s="1" t="n">
        <v>31.7463535681534</v>
      </c>
      <c r="M235" s="1" t="n">
        <v>11.19</v>
      </c>
      <c r="N235" s="1" t="n">
        <v>4.36625555505101</v>
      </c>
      <c r="O235" s="1" t="n">
        <v>4.20526861977346</v>
      </c>
    </row>
    <row r="236" customFormat="false" ht="16.5" hidden="false" customHeight="false" outlineLevel="0" collapsed="false">
      <c r="A236" s="1" t="s">
        <v>241</v>
      </c>
      <c r="B236" s="1" t="n">
        <f aca="false">100*LN(J236)</f>
        <v>15.1763547177617</v>
      </c>
      <c r="C236" s="1" t="n">
        <f aca="false">100*LN(K236)</f>
        <v>405.994019924028</v>
      </c>
      <c r="D236" s="1" t="n">
        <f aca="false">100*LN(L236)</f>
        <v>347.097508306766</v>
      </c>
      <c r="E236" s="1" t="n">
        <f aca="false">M236</f>
        <v>11.2625</v>
      </c>
      <c r="F236" s="1" t="n">
        <f aca="false">100*LN(N236)</f>
        <v>153.679966548673</v>
      </c>
      <c r="G236" s="1" t="n">
        <f aca="false">100*LN(O236)</f>
        <v>149.188857095398</v>
      </c>
      <c r="H236" s="1" t="n">
        <v>2.24517736122836</v>
      </c>
      <c r="J236" s="2" t="n">
        <v>1.163885</v>
      </c>
      <c r="K236" s="1" t="n">
        <v>57.9708442747726</v>
      </c>
      <c r="L236" s="1" t="n">
        <v>32.1680937207258</v>
      </c>
      <c r="M236" s="1" t="n">
        <v>11.2625</v>
      </c>
      <c r="N236" s="1" t="n">
        <v>4.64968588398673</v>
      </c>
      <c r="O236" s="1" t="n">
        <v>4.44548320659945</v>
      </c>
    </row>
    <row r="237" customFormat="false" ht="16.5" hidden="false" customHeight="false" outlineLevel="0" collapsed="false">
      <c r="A237" s="1" t="s">
        <v>242</v>
      </c>
      <c r="B237" s="1" t="n">
        <f aca="false">100*LN(J237)</f>
        <v>15.6704558757639</v>
      </c>
      <c r="C237" s="1" t="n">
        <f aca="false">100*LN(K237)</f>
        <v>405.946997725442</v>
      </c>
      <c r="D237" s="1" t="n">
        <f aca="false">100*LN(L237)</f>
        <v>347.666474708267</v>
      </c>
      <c r="E237" s="1" t="n">
        <f aca="false">M237</f>
        <v>11.79</v>
      </c>
      <c r="F237" s="1" t="n">
        <f aca="false">100*LN(N237)</f>
        <v>162.934135263054</v>
      </c>
      <c r="G237" s="1" t="n">
        <f aca="false">100*LN(O237)</f>
        <v>164.72526128367</v>
      </c>
      <c r="H237" s="1" t="n">
        <v>-0.895539068703162</v>
      </c>
      <c r="J237" s="2" t="n">
        <v>1.16965</v>
      </c>
      <c r="K237" s="1" t="n">
        <v>57.9435915171805</v>
      </c>
      <c r="L237" s="1" t="n">
        <v>32.3516410321131</v>
      </c>
      <c r="M237" s="1" t="n">
        <v>11.79</v>
      </c>
      <c r="N237" s="1" t="n">
        <v>5.10051417170847</v>
      </c>
      <c r="O237" s="1" t="n">
        <v>5.19269387115521</v>
      </c>
    </row>
    <row r="238" customFormat="false" ht="16.5" hidden="false" customHeight="false" outlineLevel="0" collapsed="false">
      <c r="A238" s="1" t="s">
        <v>243</v>
      </c>
      <c r="B238" s="1" t="n">
        <f aca="false">100*LN(J238)</f>
        <v>15.2777737773494</v>
      </c>
      <c r="C238" s="1" t="n">
        <f aca="false">100*LN(K238)</f>
        <v>405.740812085386</v>
      </c>
      <c r="D238" s="1" t="n">
        <f aca="false">100*LN(L238)</f>
        <v>348.847245444426</v>
      </c>
      <c r="E238" s="1" t="n">
        <f aca="false">M238</f>
        <v>12</v>
      </c>
      <c r="F238" s="1" t="n">
        <f aca="false">100*LN(N238)</f>
        <v>164.173379530814</v>
      </c>
      <c r="G238" s="1" t="n">
        <f aca="false">100*LN(O238)</f>
        <v>153.507330293558</v>
      </c>
      <c r="H238" s="1" t="n">
        <v>5.32797445180006</v>
      </c>
      <c r="J238" s="2" t="n">
        <v>1.165066</v>
      </c>
      <c r="K238" s="1" t="n">
        <v>57.8242432339319</v>
      </c>
      <c r="L238" s="1" t="n">
        <v>32.7359039093431</v>
      </c>
      <c r="M238" s="1" t="n">
        <v>12</v>
      </c>
      <c r="N238" s="1" t="n">
        <v>5.16411527376638</v>
      </c>
      <c r="O238" s="1" t="n">
        <v>4.64166576521025</v>
      </c>
    </row>
    <row r="239" customFormat="false" ht="16.5" hidden="false" customHeight="false" outlineLevel="0" collapsed="false">
      <c r="A239" s="1" t="s">
        <v>244</v>
      </c>
      <c r="B239" s="1" t="n">
        <f aca="false">100*LN(J239)</f>
        <v>16.1712304263094</v>
      </c>
      <c r="C239" s="1" t="n">
        <f aca="false">100*LN(K239)</f>
        <v>405.590369471188</v>
      </c>
      <c r="D239" s="1" t="n">
        <f aca="false">100*LN(L239)</f>
        <v>349.967015300679</v>
      </c>
      <c r="E239" s="1" t="n">
        <f aca="false">M239</f>
        <v>13.47</v>
      </c>
      <c r="F239" s="1" t="n">
        <f aca="false">100*LN(N239)</f>
        <v>160.724671644041</v>
      </c>
      <c r="G239" s="1" t="n">
        <f aca="false">100*LN(O239)</f>
        <v>155.731302739052</v>
      </c>
      <c r="H239" s="1" t="n">
        <v>2.49616581794578</v>
      </c>
      <c r="J239" s="2" t="n">
        <v>1.175522</v>
      </c>
      <c r="K239" s="1" t="n">
        <v>57.7373163347154</v>
      </c>
      <c r="L239" s="1" t="n">
        <v>33.1045307277014</v>
      </c>
      <c r="M239" s="1" t="n">
        <v>13.47</v>
      </c>
      <c r="N239" s="1" t="n">
        <v>4.98905601461882</v>
      </c>
      <c r="O239" s="1" t="n">
        <v>4.74605158634336</v>
      </c>
    </row>
    <row r="240" customFormat="false" ht="16.5" hidden="false" customHeight="false" outlineLevel="0" collapsed="false">
      <c r="A240" s="1" t="s">
        <v>245</v>
      </c>
      <c r="B240" s="1" t="n">
        <f aca="false">100*LN(J240)</f>
        <v>16.5017704956411</v>
      </c>
      <c r="C240" s="1" t="n">
        <f aca="false">100*LN(K240)</f>
        <v>404.74450322261</v>
      </c>
      <c r="D240" s="1" t="n">
        <f aca="false">100*LN(L240)</f>
        <v>350.583947991244</v>
      </c>
      <c r="E240" s="1" t="n">
        <f aca="false">M240</f>
        <v>14.1625</v>
      </c>
      <c r="F240" s="1" t="n">
        <f aca="false">100*LN(N240)</f>
        <v>157.622470839553</v>
      </c>
      <c r="G240" s="1" t="n">
        <f aca="false">100*LN(O240)</f>
        <v>155.933139817421</v>
      </c>
      <c r="H240" s="1" t="n">
        <v>0.844645423809039</v>
      </c>
      <c r="J240" s="2" t="n">
        <v>1.179414</v>
      </c>
      <c r="K240" s="1" t="n">
        <v>57.250995574234</v>
      </c>
      <c r="L240" s="1" t="n">
        <v>33.3093946864151</v>
      </c>
      <c r="M240" s="1" t="n">
        <v>14.1625</v>
      </c>
      <c r="N240" s="1" t="n">
        <v>4.83666149224647</v>
      </c>
      <c r="O240" s="1" t="n">
        <v>4.75564055199187</v>
      </c>
    </row>
    <row r="241" customFormat="false" ht="16.5" hidden="false" customHeight="false" outlineLevel="0" collapsed="false">
      <c r="A241" s="1" t="s">
        <v>246</v>
      </c>
      <c r="B241" s="1" t="n">
        <f aca="false">100*LN(J241)</f>
        <v>15.6430080019681</v>
      </c>
      <c r="C241" s="1" t="n">
        <f aca="false">100*LN(K241)</f>
        <v>403.436776709806</v>
      </c>
      <c r="D241" s="1" t="n">
        <f aca="false">100*LN(L241)</f>
        <v>351.250667998562</v>
      </c>
      <c r="E241" s="1" t="n">
        <f aca="false">M241</f>
        <v>14.05</v>
      </c>
      <c r="F241" s="1" t="n">
        <f aca="false">100*LN(N241)</f>
        <v>164.705988279925</v>
      </c>
      <c r="G241" s="1" t="n">
        <f aca="false">100*LN(O241)</f>
        <v>152.847038679075</v>
      </c>
      <c r="H241" s="1" t="n">
        <v>5.92253547748547</v>
      </c>
      <c r="J241" s="2" t="n">
        <v>1.169329</v>
      </c>
      <c r="K241" s="1" t="n">
        <v>56.5071832420195</v>
      </c>
      <c r="L241" s="1" t="n">
        <v>33.5322170603804</v>
      </c>
      <c r="M241" s="1" t="n">
        <v>14.05</v>
      </c>
      <c r="N241" s="1" t="n">
        <v>5.19169317950574</v>
      </c>
      <c r="O241" s="1" t="n">
        <v>4.61111819788858</v>
      </c>
    </row>
    <row r="242" customFormat="false" ht="16.5" hidden="false" customHeight="false" outlineLevel="0" collapsed="false">
      <c r="A242" s="1" t="s">
        <v>247</v>
      </c>
      <c r="B242" s="1" t="n">
        <f aca="false">100*LN(J242)</f>
        <v>15.1659579611967</v>
      </c>
      <c r="C242" s="1" t="n">
        <f aca="false">100*LN(K242)</f>
        <v>404.773224588631</v>
      </c>
      <c r="D242" s="1" t="n">
        <f aca="false">100*LN(L242)</f>
        <v>351.900364622084</v>
      </c>
      <c r="E242" s="1" t="n">
        <f aca="false">M242</f>
        <v>13.91</v>
      </c>
      <c r="F242" s="1" t="n">
        <f aca="false">100*LN(N242)</f>
        <v>163.876950178853</v>
      </c>
      <c r="G242" s="1" t="n">
        <f aca="false">100*LN(O242)</f>
        <v>156.553163694547</v>
      </c>
      <c r="H242" s="1" t="n">
        <v>3.66025731899819</v>
      </c>
      <c r="J242" s="2" t="n">
        <v>1.163764</v>
      </c>
      <c r="K242" s="1" t="n">
        <v>57.2674412038155</v>
      </c>
      <c r="L242" s="1" t="n">
        <v>33.7507839845582</v>
      </c>
      <c r="M242" s="1" t="n">
        <v>13.91</v>
      </c>
      <c r="N242" s="1" t="n">
        <v>5.14882998655748</v>
      </c>
      <c r="O242" s="1" t="n">
        <v>4.7852182585916</v>
      </c>
    </row>
    <row r="243" customFormat="false" ht="16.5" hidden="false" customHeight="false" outlineLevel="0" collapsed="false">
      <c r="A243" s="1" t="s">
        <v>248</v>
      </c>
      <c r="B243" s="1" t="n">
        <f aca="false">100*LN(J243)</f>
        <v>14.4510649397362</v>
      </c>
      <c r="C243" s="1" t="n">
        <f aca="false">100*LN(K243)</f>
        <v>402.974208427258</v>
      </c>
      <c r="D243" s="1" t="n">
        <f aca="false">100*LN(L243)</f>
        <v>352.618909650313</v>
      </c>
      <c r="E243" s="1" t="n">
        <f aca="false">M243</f>
        <v>14.0375</v>
      </c>
      <c r="F243" s="1" t="n">
        <f aca="false">100*LN(N243)</f>
        <v>169.150715144549</v>
      </c>
      <c r="G243" s="1" t="n">
        <f aca="false">100*LN(O243)</f>
        <v>157.833440607275</v>
      </c>
      <c r="H243" s="1" t="n">
        <v>5.65260530896966</v>
      </c>
      <c r="J243" s="2" t="n">
        <v>1.155474</v>
      </c>
      <c r="K243" s="1" t="n">
        <v>56.2464025443701</v>
      </c>
      <c r="L243" s="1" t="n">
        <v>33.9941719437176</v>
      </c>
      <c r="M243" s="1" t="n">
        <v>14.0375</v>
      </c>
      <c r="N243" s="1" t="n">
        <v>5.42765484159325</v>
      </c>
      <c r="O243" s="1" t="n">
        <v>4.84687615690065</v>
      </c>
    </row>
    <row r="244" customFormat="false" ht="16.5" hidden="false" customHeight="false" outlineLevel="0" collapsed="false">
      <c r="A244" s="1" t="s">
        <v>249</v>
      </c>
      <c r="B244" s="1" t="n">
        <f aca="false">100*LN(J244)</f>
        <v>16.0294908194813</v>
      </c>
      <c r="C244" s="1" t="n">
        <f aca="false">100*LN(K244)</f>
        <v>404.128706300173</v>
      </c>
      <c r="D244" s="1" t="n">
        <f aca="false">100*LN(L244)</f>
        <v>353.500971993748</v>
      </c>
      <c r="E244" s="1" t="n">
        <f aca="false">M244</f>
        <v>14.725</v>
      </c>
      <c r="F244" s="1" t="n">
        <f aca="false">100*LN(N244)</f>
        <v>169.913854050484</v>
      </c>
      <c r="G244" s="1" t="n">
        <f aca="false">100*LN(O244)</f>
        <v>159.767675988012</v>
      </c>
      <c r="H244" s="1" t="n">
        <v>5.06874143354955</v>
      </c>
      <c r="J244" s="2" t="n">
        <v>1.173857</v>
      </c>
      <c r="K244" s="1" t="n">
        <v>56.8995289763209</v>
      </c>
      <c r="L244" s="1" t="n">
        <v>34.2953480612477</v>
      </c>
      <c r="M244" s="1" t="n">
        <v>14.725</v>
      </c>
      <c r="N244" s="1" t="n">
        <v>5.46923383832975</v>
      </c>
      <c r="O244" s="1" t="n">
        <v>4.94153869726544</v>
      </c>
    </row>
    <row r="245" customFormat="false" ht="16.5" hidden="false" customHeight="false" outlineLevel="0" collapsed="false">
      <c r="A245" s="1" t="s">
        <v>250</v>
      </c>
      <c r="B245" s="1" t="n">
        <f aca="false">100*LN(J245)</f>
        <v>17.039741258555</v>
      </c>
      <c r="C245" s="1" t="n">
        <f aca="false">100*LN(K245)</f>
        <v>401.882265277462</v>
      </c>
      <c r="D245" s="1" t="n">
        <f aca="false">100*LN(L245)</f>
        <v>354.035280171917</v>
      </c>
      <c r="E245" s="1" t="n">
        <f aca="false">M245</f>
        <v>16.13</v>
      </c>
      <c r="F245" s="1" t="n">
        <f aca="false">100*LN(N245)</f>
        <v>166.856833891309</v>
      </c>
      <c r="G245" s="1" t="n">
        <f aca="false">100*LN(O245)</f>
        <v>162.346670766978</v>
      </c>
      <c r="H245" s="1" t="n">
        <v>2.25469937405324</v>
      </c>
      <c r="J245" s="2" t="n">
        <v>1.185776</v>
      </c>
      <c r="K245" s="1" t="n">
        <v>55.6355648742002</v>
      </c>
      <c r="L245" s="1" t="n">
        <v>34.4790813244872</v>
      </c>
      <c r="M245" s="1" t="n">
        <v>16.13</v>
      </c>
      <c r="N245" s="1" t="n">
        <v>5.30456801471332</v>
      </c>
      <c r="O245" s="1" t="n">
        <v>5.07063830281527</v>
      </c>
    </row>
    <row r="246" customFormat="false" ht="16.5" hidden="false" customHeight="false" outlineLevel="0" collapsed="false">
      <c r="A246" s="1" t="s">
        <v>251</v>
      </c>
      <c r="B246" s="1" t="n">
        <f aca="false">100*LN(J246)</f>
        <v>15.9845007753258</v>
      </c>
      <c r="C246" s="1" t="n">
        <f aca="false">100*LN(K246)</f>
        <v>399.386101198049</v>
      </c>
      <c r="D246" s="1" t="n">
        <f aca="false">100*LN(L246)</f>
        <v>354.977032903798</v>
      </c>
      <c r="E246" s="1" t="n">
        <f aca="false">M246</f>
        <v>12.975</v>
      </c>
      <c r="F246" s="1" t="n">
        <f aca="false">100*LN(N246)</f>
        <v>158.052579082389</v>
      </c>
      <c r="G246" s="1" t="n">
        <f aca="false">100*LN(O246)</f>
        <v>151.902308265947</v>
      </c>
      <c r="H246" s="1" t="n">
        <v>3.07416644513253</v>
      </c>
      <c r="J246" s="2" t="n">
        <v>1.173329</v>
      </c>
      <c r="K246" s="1" t="n">
        <v>54.2639993671035</v>
      </c>
      <c r="L246" s="1" t="n">
        <v>34.8053227975927</v>
      </c>
      <c r="M246" s="1" t="n">
        <v>12.975</v>
      </c>
      <c r="N246" s="1" t="n">
        <v>4.85750917366179</v>
      </c>
      <c r="O246" s="1" t="n">
        <v>4.56776069014544</v>
      </c>
    </row>
    <row r="247" customFormat="false" ht="16.5" hidden="false" customHeight="false" outlineLevel="0" collapsed="false">
      <c r="A247" s="1" t="s">
        <v>252</v>
      </c>
      <c r="B247" s="1" t="n">
        <f aca="false">100*LN(J247)</f>
        <v>14.1028096984738</v>
      </c>
      <c r="C247" s="1" t="n">
        <f aca="false">100*LN(K247)</f>
        <v>398.752855074539</v>
      </c>
      <c r="D247" s="1" t="n">
        <f aca="false">100*LN(L247)</f>
        <v>356.018655732233</v>
      </c>
      <c r="E247" s="1" t="n">
        <f aca="false">M247</f>
        <v>11.6375</v>
      </c>
      <c r="F247" s="1" t="n">
        <f aca="false">100*LN(N247)</f>
        <v>168.086340489849</v>
      </c>
      <c r="G247" s="1" t="n">
        <f aca="false">100*LN(O247)</f>
        <v>156.86302049801</v>
      </c>
      <c r="H247" s="1" t="n">
        <v>5.60577689772824</v>
      </c>
      <c r="J247" s="2" t="n">
        <v>1.151457</v>
      </c>
      <c r="K247" s="1" t="n">
        <v>53.9214603966775</v>
      </c>
      <c r="L247" s="1" t="n">
        <v>35.1697577089522</v>
      </c>
      <c r="M247" s="1" t="n">
        <v>11.6375</v>
      </c>
      <c r="N247" s="1" t="n">
        <v>5.37019061893144</v>
      </c>
      <c r="O247" s="1" t="n">
        <v>4.80006857840791</v>
      </c>
    </row>
    <row r="248" customFormat="false" ht="16.5" hidden="false" customHeight="false" outlineLevel="0" collapsed="false">
      <c r="A248" s="1" t="s">
        <v>253</v>
      </c>
      <c r="B248" s="1" t="n">
        <f aca="false">100*LN(J248)</f>
        <v>14.2000304936719</v>
      </c>
      <c r="C248" s="1" t="n">
        <f aca="false">100*LN(K248)</f>
        <v>399.646399780204</v>
      </c>
      <c r="D248" s="1" t="n">
        <f aca="false">100*LN(L248)</f>
        <v>357.049263941449</v>
      </c>
      <c r="E248" s="1" t="n">
        <f aca="false">M248</f>
        <v>11.03</v>
      </c>
      <c r="F248" s="1" t="n">
        <f aca="false">100*LN(N248)</f>
        <v>169.580655414225</v>
      </c>
      <c r="G248" s="1" t="n">
        <f aca="false">100*LN(O248)</f>
        <v>157.240872347937</v>
      </c>
      <c r="H248" s="1" t="n">
        <v>6.16207434532643</v>
      </c>
      <c r="J248" s="2" t="n">
        <v>1.152577</v>
      </c>
      <c r="K248" s="1" t="n">
        <v>54.4054317815044</v>
      </c>
      <c r="L248" s="1" t="n">
        <v>35.5340943358159</v>
      </c>
      <c r="M248" s="1" t="n">
        <v>11.03</v>
      </c>
      <c r="N248" s="1" t="n">
        <v>5.45104075215595</v>
      </c>
      <c r="O248" s="1" t="n">
        <v>4.81824003530244</v>
      </c>
    </row>
    <row r="249" customFormat="false" ht="16.5" hidden="false" customHeight="false" outlineLevel="0" collapsed="false">
      <c r="A249" s="1" t="s">
        <v>254</v>
      </c>
      <c r="B249" s="1" t="n">
        <f aca="false">100*LN(J249)</f>
        <v>14.7631763502978</v>
      </c>
      <c r="C249" s="1" t="n">
        <f aca="false">100*LN(K249)</f>
        <v>399.180670653617</v>
      </c>
      <c r="D249" s="1" t="n">
        <f aca="false">100*LN(L249)</f>
        <v>358.040512521014</v>
      </c>
      <c r="E249" s="1" t="n">
        <f aca="false">M249</f>
        <v>10.5625</v>
      </c>
      <c r="F249" s="1" t="n">
        <f aca="false">100*LN(N249)</f>
        <v>170.476269619393</v>
      </c>
      <c r="G249" s="1" t="n">
        <f aca="false">100*LN(O249)</f>
        <v>156.545713602426</v>
      </c>
      <c r="H249" s="1" t="n">
        <v>6.95403578656827</v>
      </c>
      <c r="J249" s="2" t="n">
        <v>1.159086</v>
      </c>
      <c r="K249" s="1" t="n">
        <v>54.1526389610802</v>
      </c>
      <c r="L249" s="1" t="n">
        <v>35.8880770671326</v>
      </c>
      <c r="M249" s="1" t="n">
        <v>10.5625</v>
      </c>
      <c r="N249" s="1" t="n">
        <v>5.5000803223418</v>
      </c>
      <c r="O249" s="1" t="n">
        <v>4.78486176870274</v>
      </c>
    </row>
    <row r="250" customFormat="false" ht="16.5" hidden="false" customHeight="false" outlineLevel="0" collapsed="false">
      <c r="A250" s="1" t="s">
        <v>255</v>
      </c>
      <c r="B250" s="1" t="n">
        <f aca="false">100*LN(J250)</f>
        <v>15.2159555998069</v>
      </c>
      <c r="C250" s="1" t="n">
        <f aca="false">100*LN(K250)</f>
        <v>401.45654724145</v>
      </c>
      <c r="D250" s="1" t="n">
        <f aca="false">100*LN(L250)</f>
        <v>359.071499646981</v>
      </c>
      <c r="E250" s="1" t="n">
        <f aca="false">M250</f>
        <v>10.7625</v>
      </c>
      <c r="F250" s="1" t="n">
        <f aca="false">100*LN(N250)</f>
        <v>168.012688149696</v>
      </c>
      <c r="G250" s="1" t="n">
        <f aca="false">100*LN(O250)</f>
        <v>156.041814369353</v>
      </c>
      <c r="H250" s="1" t="n">
        <v>5.97829941817199</v>
      </c>
      <c r="J250" s="2" t="n">
        <v>1.164346</v>
      </c>
      <c r="K250" s="1" t="n">
        <v>55.3992176833576</v>
      </c>
      <c r="L250" s="1" t="n">
        <v>36.2599924268496</v>
      </c>
      <c r="M250" s="1" t="n">
        <v>10.7625</v>
      </c>
      <c r="N250" s="1" t="n">
        <v>5.36623680408723</v>
      </c>
      <c r="O250" s="1" t="n">
        <v>4.76081153231415</v>
      </c>
    </row>
    <row r="251" customFormat="false" ht="16.5" hidden="false" customHeight="false" outlineLevel="0" collapsed="false">
      <c r="A251" s="1" t="s">
        <v>256</v>
      </c>
      <c r="B251" s="1" t="n">
        <f aca="false">100*LN(J251)</f>
        <v>15.6495072447231</v>
      </c>
      <c r="C251" s="1" t="n">
        <f aca="false">100*LN(K251)</f>
        <v>402.60679941626</v>
      </c>
      <c r="D251" s="1" t="n">
        <f aca="false">100*LN(L251)</f>
        <v>360.059428768822</v>
      </c>
      <c r="E251" s="1" t="n">
        <f aca="false">M251</f>
        <v>11.67</v>
      </c>
      <c r="F251" s="1" t="n">
        <f aca="false">100*LN(N251)</f>
        <v>175.311592637802</v>
      </c>
      <c r="G251" s="1" t="n">
        <f aca="false">100*LN(O251)</f>
        <v>168.177906775979</v>
      </c>
      <c r="H251" s="1" t="n">
        <v>3.56533107727702</v>
      </c>
      <c r="J251" s="2" t="n">
        <v>1.169405</v>
      </c>
      <c r="K251" s="1" t="n">
        <v>56.040127361905</v>
      </c>
      <c r="L251" s="1" t="n">
        <v>36.6199907879419</v>
      </c>
      <c r="M251" s="1" t="n">
        <v>11.67</v>
      </c>
      <c r="N251" s="1" t="n">
        <v>5.77256155902736</v>
      </c>
      <c r="O251" s="1" t="n">
        <v>5.37511015501383</v>
      </c>
    </row>
    <row r="252" customFormat="false" ht="16.5" hidden="false" customHeight="false" outlineLevel="0" collapsed="false">
      <c r="A252" s="1" t="s">
        <v>257</v>
      </c>
      <c r="B252" s="1" t="n">
        <f aca="false">100*LN(J252)</f>
        <v>17.1196569635458</v>
      </c>
      <c r="C252" s="1" t="n">
        <f aca="false">100*LN(K252)</f>
        <v>402.801133631648</v>
      </c>
      <c r="D252" s="1" t="n">
        <f aca="false">100*LN(L252)</f>
        <v>361.45199240049</v>
      </c>
      <c r="E252" s="1" t="n">
        <f aca="false">M252</f>
        <v>13.0875</v>
      </c>
      <c r="F252" s="1" t="n">
        <f aca="false">100*LN(N252)</f>
        <v>174.575488474151</v>
      </c>
      <c r="G252" s="1" t="n">
        <f aca="false">100*LN(O252)</f>
        <v>163.880146196406</v>
      </c>
      <c r="H252" s="1" t="n">
        <v>5.34257928043595</v>
      </c>
      <c r="J252" s="2" t="n">
        <v>1.186724</v>
      </c>
      <c r="K252" s="1" t="n">
        <v>56.1491383922738</v>
      </c>
      <c r="L252" s="1" t="n">
        <v>37.1335147367873</v>
      </c>
      <c r="M252" s="1" t="n">
        <v>13.0875</v>
      </c>
      <c r="N252" s="1" t="n">
        <v>5.73022550294235</v>
      </c>
      <c r="O252" s="1" t="n">
        <v>5.14899454669727</v>
      </c>
    </row>
    <row r="253" customFormat="false" ht="16.5" hidden="false" customHeight="false" outlineLevel="0" collapsed="false">
      <c r="A253" s="1" t="s">
        <v>258</v>
      </c>
      <c r="B253" s="1" t="n">
        <f aca="false">100*LN(J253)</f>
        <v>17.9632110138971</v>
      </c>
      <c r="C253" s="1" t="n">
        <f aca="false">100*LN(K253)</f>
        <v>403.596303480983</v>
      </c>
      <c r="D253" s="1" t="n">
        <f aca="false">100*LN(L253)</f>
        <v>361.869110996663</v>
      </c>
      <c r="E253" s="1" t="n">
        <f aca="false">M253</f>
        <v>17.02</v>
      </c>
      <c r="F253" s="1" t="n">
        <f aca="false">100*LN(N253)</f>
        <v>171.084543433721</v>
      </c>
      <c r="G253" s="1" t="n">
        <f aca="false">100*LN(O253)</f>
        <v>162.718008429159</v>
      </c>
      <c r="H253" s="1" t="n">
        <v>4.18082900787826</v>
      </c>
      <c r="J253" s="2" t="n">
        <v>1.196777</v>
      </c>
      <c r="K253" s="1" t="n">
        <v>56.5973992671523</v>
      </c>
      <c r="L253" s="1" t="n">
        <v>37.2887290209435</v>
      </c>
      <c r="M253" s="1" t="n">
        <v>17.02</v>
      </c>
      <c r="N253" s="1" t="n">
        <v>5.53363782800137</v>
      </c>
      <c r="O253" s="1" t="n">
        <v>5.08950249579642</v>
      </c>
    </row>
    <row r="254" customFormat="false" ht="16.5" hidden="false" customHeight="false" outlineLevel="0" collapsed="false">
      <c r="A254" s="1" t="s">
        <v>259</v>
      </c>
      <c r="B254" s="1" t="n">
        <f aca="false">100*LN(J254)</f>
        <v>17.480168664354</v>
      </c>
      <c r="C254" s="1" t="n">
        <f aca="false">100*LN(K254)</f>
        <v>402.494382353943</v>
      </c>
      <c r="D254" s="1" t="n">
        <f aca="false">100*LN(L254)</f>
        <v>363.421047276387</v>
      </c>
      <c r="E254" s="1" t="n">
        <f aca="false">M254</f>
        <v>17.0125</v>
      </c>
      <c r="F254" s="1" t="n">
        <f aca="false">100*LN(N254)</f>
        <v>176.913493100242</v>
      </c>
      <c r="G254" s="1" t="n">
        <f aca="false">100*LN(O254)</f>
        <v>167.298976763432</v>
      </c>
      <c r="H254" s="1" t="n">
        <v>4.80355844023681</v>
      </c>
      <c r="J254" s="2" t="n">
        <v>1.19101</v>
      </c>
      <c r="K254" s="1" t="n">
        <v>55.9771640943645</v>
      </c>
      <c r="L254" s="1" t="n">
        <v>37.8719401619935</v>
      </c>
      <c r="M254" s="1" t="n">
        <v>17.0125</v>
      </c>
      <c r="N254" s="1" t="n">
        <v>5.86577686422707</v>
      </c>
      <c r="O254" s="1" t="n">
        <v>5.32807371017298</v>
      </c>
    </row>
    <row r="255" customFormat="false" ht="16.5" hidden="false" customHeight="false" outlineLevel="0" collapsed="false">
      <c r="A255" s="1" t="s">
        <v>260</v>
      </c>
      <c r="B255" s="1" t="n">
        <f aca="false">100*LN(J255)</f>
        <v>18.1089131002509</v>
      </c>
      <c r="C255" s="1" t="n">
        <f aca="false">100*LN(K255)</f>
        <v>403.097769334287</v>
      </c>
      <c r="D255" s="1" t="n">
        <f aca="false">100*LN(L255)</f>
        <v>364.185889645052</v>
      </c>
      <c r="E255" s="1" t="n">
        <f aca="false">M255</f>
        <v>17.475</v>
      </c>
      <c r="F255" s="1" t="n">
        <f aca="false">100*LN(N255)</f>
        <v>172.460029447026</v>
      </c>
      <c r="G255" s="1" t="n">
        <f aca="false">100*LN(O255)</f>
        <v>167.279545661026</v>
      </c>
      <c r="H255" s="1" t="n">
        <v>2.5896627535127</v>
      </c>
      <c r="J255" s="2" t="n">
        <v>1.198522</v>
      </c>
      <c r="K255" s="1" t="n">
        <v>56.3159440637433</v>
      </c>
      <c r="L255" s="1" t="n">
        <v>38.1627113593754</v>
      </c>
      <c r="M255" s="1" t="n">
        <v>17.475</v>
      </c>
      <c r="N255" s="1" t="n">
        <v>5.61027812228292</v>
      </c>
      <c r="O255" s="1" t="n">
        <v>5.32703850729304</v>
      </c>
    </row>
    <row r="256" customFormat="false" ht="16.5" hidden="false" customHeight="false" outlineLevel="0" collapsed="false">
      <c r="A256" s="1" t="s">
        <v>261</v>
      </c>
      <c r="B256" s="1" t="n">
        <f aca="false">100*LN(J256)</f>
        <v>17.488144769626</v>
      </c>
      <c r="C256" s="1" t="n">
        <f aca="false">100*LN(K256)</f>
        <v>402.882273610921</v>
      </c>
      <c r="D256" s="1" t="n">
        <f aca="false">100*LN(L256)</f>
        <v>365.207304699276</v>
      </c>
      <c r="E256" s="1" t="n">
        <f aca="false">M256</f>
        <v>16.9625</v>
      </c>
      <c r="F256" s="1" t="n">
        <f aca="false">100*LN(N256)</f>
        <v>173.080906593136</v>
      </c>
      <c r="G256" s="1" t="n">
        <f aca="false">100*LN(O256)</f>
        <v>167.643156306206</v>
      </c>
      <c r="H256" s="1" t="n">
        <v>2.71820538510945</v>
      </c>
      <c r="J256" s="2" t="n">
        <v>1.191105</v>
      </c>
      <c r="K256" s="1" t="n">
        <v>56.1947162799711</v>
      </c>
      <c r="L256" s="1" t="n">
        <v>38.5545085698377</v>
      </c>
      <c r="M256" s="1" t="n">
        <v>16.9625</v>
      </c>
      <c r="N256" s="1" t="n">
        <v>5.64521941598551</v>
      </c>
      <c r="O256" s="1" t="n">
        <v>5.34644344420669</v>
      </c>
    </row>
    <row r="257" customFormat="false" ht="16.5" hidden="false" customHeight="false" outlineLevel="0" collapsed="false">
      <c r="A257" s="1" t="s">
        <v>262</v>
      </c>
      <c r="B257" s="1" t="n">
        <f aca="false">100*LN(J257)</f>
        <v>17.5088796664896</v>
      </c>
      <c r="C257" s="1" t="n">
        <f aca="false">100*LN(K257)</f>
        <v>404.948656039125</v>
      </c>
      <c r="D257" s="1" t="n">
        <f aca="false">100*LN(L257)</f>
        <v>366.45009155838</v>
      </c>
      <c r="E257" s="1" t="n">
        <f aca="false">M257</f>
        <v>17.22</v>
      </c>
      <c r="F257" s="1" t="n">
        <f aca="false">100*LN(N257)</f>
        <v>176.385930831107</v>
      </c>
      <c r="G257" s="1" t="n">
        <f aca="false">100*LN(O257)</f>
        <v>172.005049388423</v>
      </c>
      <c r="H257" s="1" t="n">
        <v>2.19009046184725</v>
      </c>
      <c r="J257" s="2" t="n">
        <v>1.191352</v>
      </c>
      <c r="K257" s="1" t="n">
        <v>57.3679944818281</v>
      </c>
      <c r="L257" s="1" t="n">
        <v>39.0366487175279</v>
      </c>
      <c r="M257" s="1" t="n">
        <v>17.22</v>
      </c>
      <c r="N257" s="1" t="n">
        <v>5.83491272406355</v>
      </c>
      <c r="O257" s="1" t="n">
        <v>5.58481045592917</v>
      </c>
    </row>
    <row r="258" customFormat="false" ht="16.5" hidden="false" customHeight="false" outlineLevel="0" collapsed="false">
      <c r="A258" s="1" t="s">
        <v>263</v>
      </c>
      <c r="B258" s="1" t="n">
        <f aca="false">100*LN(J258)</f>
        <v>18.2900555808337</v>
      </c>
      <c r="C258" s="1" t="n">
        <f aca="false">100*LN(K258)</f>
        <v>403.381880553654</v>
      </c>
      <c r="D258" s="1" t="n">
        <f aca="false">100*LN(L258)</f>
        <v>366.881649334364</v>
      </c>
      <c r="E258" s="1" t="n">
        <f aca="false">M258</f>
        <v>18.975</v>
      </c>
      <c r="F258" s="1" t="n">
        <f aca="false">100*LN(N258)</f>
        <v>176.899483957252</v>
      </c>
      <c r="G258" s="1" t="n">
        <f aca="false">100*LN(O258)</f>
        <v>175.388364851627</v>
      </c>
      <c r="H258" s="1" t="n">
        <v>0.755545175591917</v>
      </c>
      <c r="J258" s="2" t="n">
        <v>1.200695</v>
      </c>
      <c r="K258" s="1" t="n">
        <v>56.4761714833801</v>
      </c>
      <c r="L258" s="1" t="n">
        <v>39.2054784474392</v>
      </c>
      <c r="M258" s="1" t="n">
        <v>18.975</v>
      </c>
      <c r="N258" s="1" t="n">
        <v>5.86495517671569</v>
      </c>
      <c r="O258" s="1" t="n">
        <v>5.7769949839321</v>
      </c>
    </row>
    <row r="259" customFormat="false" ht="16.5" hidden="false" customHeight="false" outlineLevel="0" collapsed="false">
      <c r="A259" s="1" t="s">
        <v>264</v>
      </c>
      <c r="B259" s="1" t="n">
        <f aca="false">100*LN(J259)</f>
        <v>18.5744026789728</v>
      </c>
      <c r="C259" s="1" t="n">
        <f aca="false">100*LN(K259)</f>
        <v>403.98408713979</v>
      </c>
      <c r="D259" s="1" t="n">
        <f aca="false">100*LN(L259)</f>
        <v>368.140068680588</v>
      </c>
      <c r="E259" s="1" t="n">
        <f aca="false">M259</f>
        <v>19.25</v>
      </c>
      <c r="F259" s="1" t="n">
        <f aca="false">100*LN(N259)</f>
        <v>180.890677503786</v>
      </c>
      <c r="G259" s="1" t="n">
        <f aca="false">100*LN(O259)</f>
        <v>176.247631277696</v>
      </c>
      <c r="H259" s="1" t="n">
        <v>2.32110614366233</v>
      </c>
      <c r="J259" s="2" t="n">
        <v>1.204114</v>
      </c>
      <c r="K259" s="1" t="n">
        <v>56.8173008284134</v>
      </c>
      <c r="L259" s="1" t="n">
        <v>39.701965163412</v>
      </c>
      <c r="M259" s="1" t="n">
        <v>19.25</v>
      </c>
      <c r="N259" s="1" t="n">
        <v>6.10377098866015</v>
      </c>
      <c r="O259" s="1" t="n">
        <v>5.82684864340334</v>
      </c>
    </row>
    <row r="260" customFormat="false" ht="16.5" hidden="false" customHeight="false" outlineLevel="0" collapsed="false">
      <c r="A260" s="1" t="s">
        <v>265</v>
      </c>
      <c r="B260" s="1" t="n">
        <f aca="false">100*LN(J260)</f>
        <v>19.2597742141539</v>
      </c>
      <c r="C260" s="1" t="n">
        <f aca="false">100*LN(K260)</f>
        <v>404.082450920095</v>
      </c>
      <c r="D260" s="1" t="n">
        <f aca="false">100*LN(L260)</f>
        <v>368.730085415481</v>
      </c>
      <c r="E260" s="1" t="n">
        <f aca="false">M260</f>
        <v>19.66</v>
      </c>
      <c r="F260" s="1" t="n">
        <f aca="false">100*LN(N260)</f>
        <v>175.854082844969</v>
      </c>
      <c r="G260" s="1" t="n">
        <f aca="false">100*LN(O260)</f>
        <v>172.723924640719</v>
      </c>
      <c r="H260" s="1" t="n">
        <v>1.56495132736529</v>
      </c>
      <c r="J260" s="2" t="n">
        <v>1.212395</v>
      </c>
      <c r="K260" s="1" t="n">
        <v>56.8732159689905</v>
      </c>
      <c r="L260" s="1" t="n">
        <v>39.9369058149764</v>
      </c>
      <c r="M260" s="1" t="n">
        <v>19.66</v>
      </c>
      <c r="N260" s="1" t="n">
        <v>5.80396223597751</v>
      </c>
      <c r="O260" s="1" t="n">
        <v>5.62510292897317</v>
      </c>
    </row>
    <row r="261" customFormat="false" ht="16.5" hidden="false" customHeight="false" outlineLevel="0" collapsed="false">
      <c r="A261" s="1" t="s">
        <v>266</v>
      </c>
      <c r="B261" s="1" t="n">
        <f aca="false">100*LN(J261)</f>
        <v>20.0929025728378</v>
      </c>
      <c r="C261" s="1" t="n">
        <f aca="false">100*LN(K261)</f>
        <v>400.244845611728</v>
      </c>
      <c r="D261" s="1" t="n">
        <f aca="false">100*LN(L261)</f>
        <v>369.842594826087</v>
      </c>
      <c r="E261" s="1" t="n">
        <f aca="false">M261</f>
        <v>22.0125</v>
      </c>
      <c r="F261" s="1" t="n">
        <f aca="false">100*LN(N261)</f>
        <v>171.764739272703</v>
      </c>
      <c r="G261" s="1" t="n">
        <f aca="false">100*LN(O261)</f>
        <v>166.783737338097</v>
      </c>
      <c r="H261" s="1" t="n">
        <v>2.48998617605715</v>
      </c>
      <c r="J261" s="2" t="n">
        <v>1.222538</v>
      </c>
      <c r="K261" s="1" t="n">
        <v>54.7319949974798</v>
      </c>
      <c r="L261" s="1" t="n">
        <v>40.3836882909231</v>
      </c>
      <c r="M261" s="1" t="n">
        <v>22.0125</v>
      </c>
      <c r="N261" s="1" t="n">
        <v>5.57140570439769</v>
      </c>
      <c r="O261" s="1" t="n">
        <v>5.30069197513002</v>
      </c>
    </row>
    <row r="262" customFormat="false" ht="16.5" hidden="false" customHeight="false" outlineLevel="0" collapsed="false">
      <c r="A262" s="1" t="s">
        <v>267</v>
      </c>
      <c r="B262" s="1" t="n">
        <f aca="false">100*LN(J262)</f>
        <v>18.2916379851638</v>
      </c>
      <c r="C262" s="1" t="n">
        <f aca="false">100*LN(K262)</f>
        <v>402.683908176954</v>
      </c>
      <c r="D262" s="1" t="n">
        <f aca="false">100*LN(L262)</f>
        <v>370.73882311994</v>
      </c>
      <c r="E262" s="1" t="n">
        <f aca="false">M262</f>
        <v>20.54</v>
      </c>
      <c r="F262" s="1" t="n">
        <f aca="false">100*LN(N262)</f>
        <v>174.234605286275</v>
      </c>
      <c r="G262" s="1" t="n">
        <f aca="false">100*LN(O262)</f>
        <v>173.763423141739</v>
      </c>
      <c r="H262" s="1" t="n">
        <v>0.235590636400935</v>
      </c>
      <c r="J262" s="2" t="n">
        <v>1.200714</v>
      </c>
      <c r="K262" s="1" t="n">
        <v>56.0833558739478</v>
      </c>
      <c r="L262" s="1" t="n">
        <v>40.7472450472658</v>
      </c>
      <c r="M262" s="1" t="n">
        <v>20.54</v>
      </c>
      <c r="N262" s="1" t="n">
        <v>5.71072538277392</v>
      </c>
      <c r="O262" s="1" t="n">
        <v>5.68388075765231</v>
      </c>
    </row>
    <row r="263" customFormat="false" ht="16.5" hidden="false" customHeight="false" outlineLevel="0" collapsed="false">
      <c r="A263" s="1" t="s">
        <v>268</v>
      </c>
      <c r="B263" s="1" t="n">
        <f aca="false">100*LN(J263)</f>
        <v>18.4153211622925</v>
      </c>
      <c r="C263" s="1" t="n">
        <f aca="false">100*LN(K263)</f>
        <v>401.214528432682</v>
      </c>
      <c r="D263" s="1" t="n">
        <f aca="false">100*LN(L263)</f>
        <v>371.411753407296</v>
      </c>
      <c r="E263" s="1" t="n">
        <f aca="false">M263</f>
        <v>18.7875</v>
      </c>
      <c r="F263" s="1" t="n">
        <f aca="false">100*LN(N263)</f>
        <v>175.193645233625</v>
      </c>
      <c r="G263" s="1" t="n">
        <f aca="false">100*LN(O263)</f>
        <v>170.156983883866</v>
      </c>
      <c r="H263" s="1" t="n">
        <v>2.51779843568336</v>
      </c>
      <c r="J263" s="2" t="n">
        <v>1.2022</v>
      </c>
      <c r="K263" s="1" t="n">
        <v>55.2653032710511</v>
      </c>
      <c r="L263" s="1" t="n">
        <v>41.0223702626844</v>
      </c>
      <c r="M263" s="1" t="n">
        <v>18.7875</v>
      </c>
      <c r="N263" s="1" t="n">
        <v>5.7657569862113</v>
      </c>
      <c r="O263" s="1" t="n">
        <v>5.4825473554559</v>
      </c>
    </row>
    <row r="264" customFormat="false" ht="16.5" hidden="false" customHeight="false" outlineLevel="0" collapsed="false">
      <c r="A264" s="1" t="s">
        <v>269</v>
      </c>
      <c r="B264" s="1" t="n">
        <f aca="false">100*LN(J264)</f>
        <v>17.1690244125294</v>
      </c>
      <c r="C264" s="1" t="n">
        <f aca="false">100*LN(K264)</f>
        <v>399.323736536002</v>
      </c>
      <c r="D264" s="1" t="n">
        <f aca="false">100*LN(L264)</f>
        <v>372.426048391101</v>
      </c>
      <c r="E264" s="1" t="n">
        <f aca="false">M264</f>
        <v>16.6125</v>
      </c>
      <c r="F264" s="1" t="n">
        <f aca="false">100*LN(N264)</f>
        <v>181.819779310102</v>
      </c>
      <c r="G264" s="1" t="n">
        <f aca="false">100*LN(O264)</f>
        <v>169.905488915044</v>
      </c>
      <c r="H264" s="1" t="n">
        <v>5.95010836415943</v>
      </c>
      <c r="J264" s="2" t="n">
        <v>1.18731</v>
      </c>
      <c r="K264" s="1" t="n">
        <v>54.2301683576787</v>
      </c>
      <c r="L264" s="1" t="n">
        <v>41.4405754381687</v>
      </c>
      <c r="M264" s="1" t="n">
        <v>16.6125</v>
      </c>
      <c r="N264" s="1" t="n">
        <v>6.16074550093014</v>
      </c>
      <c r="O264" s="1" t="n">
        <v>5.46877634864672</v>
      </c>
    </row>
    <row r="265" customFormat="false" ht="16.5" hidden="false" customHeight="false" outlineLevel="0" collapsed="false">
      <c r="A265" s="1" t="s">
        <v>270</v>
      </c>
      <c r="B265" s="1" t="n">
        <f aca="false">100*LN(J265)</f>
        <v>16.9543598634738</v>
      </c>
      <c r="C265" s="1" t="n">
        <f aca="false">100*LN(K265)</f>
        <v>399.916359019049</v>
      </c>
      <c r="D265" s="1" t="n">
        <f aca="false">100*LN(L265)</f>
        <v>374.168356543068</v>
      </c>
      <c r="E265" s="1" t="n">
        <f aca="false">M265</f>
        <v>16</v>
      </c>
      <c r="F265" s="1" t="n">
        <f aca="false">100*LN(N265)</f>
        <v>177.390747804667</v>
      </c>
      <c r="G265" s="1" t="n">
        <f aca="false">100*LN(O265)</f>
        <v>170.713587137883</v>
      </c>
      <c r="H265" s="1" t="n">
        <v>3.33734047908864</v>
      </c>
      <c r="J265" s="2" t="n">
        <v>1.184764</v>
      </c>
      <c r="K265" s="1" t="n">
        <v>54.552502697476</v>
      </c>
      <c r="L265" s="1" t="n">
        <v>42.16892458055</v>
      </c>
      <c r="M265" s="1" t="n">
        <v>16</v>
      </c>
      <c r="N265" s="1" t="n">
        <v>5.89383846966499</v>
      </c>
      <c r="O265" s="1" t="n">
        <v>5.51314847685444</v>
      </c>
    </row>
    <row r="266" customFormat="false" ht="16.5" hidden="false" customHeight="false" outlineLevel="0" collapsed="false">
      <c r="A266" s="1" t="s">
        <v>271</v>
      </c>
      <c r="B266" s="1" t="n">
        <f aca="false">100*LN(J266)</f>
        <v>17.6110642267213</v>
      </c>
      <c r="C266" s="1" t="n">
        <f aca="false">100*LN(K266)</f>
        <v>398.47711078338</v>
      </c>
      <c r="D266" s="1" t="n">
        <f aca="false">100*LN(L266)</f>
        <v>374.681765373746</v>
      </c>
      <c r="E266" s="1" t="n">
        <f aca="false">M266</f>
        <v>15.025</v>
      </c>
      <c r="F266" s="1" t="n">
        <f aca="false">100*LN(N266)</f>
        <v>169.350456897142</v>
      </c>
      <c r="G266" s="1" t="n">
        <f aca="false">100*LN(O266)</f>
        <v>152.843319741657</v>
      </c>
      <c r="H266" s="1" t="n">
        <v>8.23487801852877</v>
      </c>
      <c r="J266" s="2" t="n">
        <v>1.19257</v>
      </c>
      <c r="K266" s="1" t="n">
        <v>53.7729798553131</v>
      </c>
      <c r="L266" s="1" t="n">
        <v>42.3859802779293</v>
      </c>
      <c r="M266" s="1" t="n">
        <v>15.025</v>
      </c>
      <c r="N266" s="1" t="n">
        <v>5.43850696900522</v>
      </c>
      <c r="O266" s="1" t="n">
        <v>4.6109467164772</v>
      </c>
    </row>
    <row r="267" customFormat="false" ht="16.5" hidden="false" customHeight="false" outlineLevel="0" collapsed="false">
      <c r="A267" s="1" t="s">
        <v>272</v>
      </c>
      <c r="B267" s="1" t="n">
        <f aca="false">100*LN(J267)</f>
        <v>19.4106836761167</v>
      </c>
      <c r="C267" s="1" t="n">
        <f aca="false">100*LN(K267)</f>
        <v>398.612460114416</v>
      </c>
      <c r="D267" s="1" t="n">
        <f aca="false">100*LN(L267)</f>
        <v>375.855398495434</v>
      </c>
      <c r="E267" s="1" t="n">
        <f aca="false">M267</f>
        <v>15.325</v>
      </c>
      <c r="F267" s="1" t="n">
        <f aca="false">100*LN(N267)</f>
        <v>177.887305309874</v>
      </c>
      <c r="G267" s="1" t="n">
        <f aca="false">100*LN(O267)</f>
        <v>163.019908547364</v>
      </c>
      <c r="H267" s="1" t="n">
        <v>7.42003573968507</v>
      </c>
      <c r="J267" s="2" t="n">
        <v>1.214226</v>
      </c>
      <c r="K267" s="1" t="n">
        <v>53.8458105006026</v>
      </c>
      <c r="L267" s="1" t="n">
        <v>42.8863667886851</v>
      </c>
      <c r="M267" s="1" t="n">
        <v>15.325</v>
      </c>
      <c r="N267" s="1" t="n">
        <v>5.92317754934763</v>
      </c>
      <c r="O267" s="1" t="n">
        <v>5.1048909270053</v>
      </c>
    </row>
    <row r="268" customFormat="false" ht="16.5" hidden="false" customHeight="false" outlineLevel="0" collapsed="false">
      <c r="A268" s="1" t="s">
        <v>273</v>
      </c>
      <c r="B268" s="1" t="n">
        <f aca="false">100*LN(J268)</f>
        <v>19.9118036164854</v>
      </c>
      <c r="C268" s="1" t="n">
        <f aca="false">100*LN(K268)</f>
        <v>397.392086938465</v>
      </c>
      <c r="D268" s="1" t="n">
        <f aca="false">100*LN(L268)</f>
        <v>376.445944766513</v>
      </c>
      <c r="E268" s="1" t="n">
        <f aca="false">M268</f>
        <v>15.74</v>
      </c>
      <c r="F268" s="1" t="n">
        <f aca="false">100*LN(N268)</f>
        <v>176.975613103103</v>
      </c>
      <c r="G268" s="1" t="n">
        <f aca="false">100*LN(O268)</f>
        <v>159.674576863425</v>
      </c>
      <c r="H268" s="1" t="n">
        <v>8.62900481466224</v>
      </c>
      <c r="J268" s="2" t="n">
        <v>1.220326</v>
      </c>
      <c r="K268" s="1" t="n">
        <v>53.1926840686518</v>
      </c>
      <c r="L268" s="1" t="n">
        <v>43.1403799228885</v>
      </c>
      <c r="M268" s="1" t="n">
        <v>15.74</v>
      </c>
      <c r="N268" s="1" t="n">
        <v>5.86942181698812</v>
      </c>
      <c r="O268" s="1" t="n">
        <v>4.93694030885894</v>
      </c>
    </row>
    <row r="269" customFormat="false" ht="16.5" hidden="false" customHeight="false" outlineLevel="0" collapsed="false">
      <c r="A269" s="1" t="s">
        <v>274</v>
      </c>
      <c r="B269" s="1" t="n">
        <f aca="false">100*LN(J269)</f>
        <v>20.289023047095</v>
      </c>
      <c r="C269" s="1" t="n">
        <f aca="false">100*LN(K269)</f>
        <v>394.569194232071</v>
      </c>
      <c r="D269" s="1" t="n">
        <f aca="false">100*LN(L269)</f>
        <v>377.464411873613</v>
      </c>
      <c r="E269" s="1" t="n">
        <f aca="false">M269</f>
        <v>15.7375</v>
      </c>
      <c r="F269" s="1" t="n">
        <f aca="false">100*LN(N269)</f>
        <v>175.353391997787</v>
      </c>
      <c r="G269" s="1" t="n">
        <f aca="false">100*LN(O269)</f>
        <v>155.214516067108</v>
      </c>
      <c r="H269" s="1" t="n">
        <v>10.0355428826794</v>
      </c>
      <c r="J269" s="2" t="n">
        <v>1.224938</v>
      </c>
      <c r="K269" s="1" t="n">
        <v>51.7121075311863</v>
      </c>
      <c r="L269" s="1" t="n">
        <v>43.5819955398793</v>
      </c>
      <c r="M269" s="1" t="n">
        <v>15.7375</v>
      </c>
      <c r="N269" s="1" t="n">
        <v>5.77497495717114</v>
      </c>
      <c r="O269" s="1" t="n">
        <v>4.72158789130493</v>
      </c>
    </row>
    <row r="270" customFormat="false" ht="16.5" hidden="false" customHeight="false" outlineLevel="0" collapsed="false">
      <c r="A270" s="1" t="s">
        <v>275</v>
      </c>
      <c r="B270" s="1" t="n">
        <f aca="false">100*LN(J270)</f>
        <v>20.9713774202485</v>
      </c>
      <c r="C270" s="1" t="n">
        <f aca="false">100*LN(K270)</f>
        <v>395.346682773111</v>
      </c>
      <c r="D270" s="1" t="n">
        <f aca="false">100*LN(L270)</f>
        <v>378.629377198747</v>
      </c>
      <c r="E270" s="1" t="n">
        <f aca="false">M270</f>
        <v>15.5375</v>
      </c>
      <c r="F270" s="1" t="n">
        <f aca="false">100*LN(N270)</f>
        <v>175.856003308161</v>
      </c>
      <c r="G270" s="1" t="n">
        <f aca="false">100*LN(O270)</f>
        <v>153.45125251142</v>
      </c>
      <c r="H270" s="1" t="n">
        <v>11.1557487011059</v>
      </c>
      <c r="J270" s="2" t="n">
        <v>1.233325</v>
      </c>
      <c r="K270" s="1" t="n">
        <v>52.1157302686293</v>
      </c>
      <c r="L270" s="1" t="n">
        <v>44.0926795461317</v>
      </c>
      <c r="M270" s="1" t="n">
        <v>15.5375</v>
      </c>
      <c r="N270" s="1" t="n">
        <v>5.80407370000624</v>
      </c>
      <c r="O270" s="1" t="n">
        <v>4.63906355169489</v>
      </c>
    </row>
    <row r="271" customFormat="false" ht="16.5" hidden="false" customHeight="false" outlineLevel="0" collapsed="false">
      <c r="A271" s="1" t="s">
        <v>276</v>
      </c>
      <c r="B271" s="1" t="n">
        <f aca="false">100*LN(J271)</f>
        <v>24.2853625307857</v>
      </c>
      <c r="C271" s="1" t="n">
        <f aca="false">100*LN(K271)</f>
        <v>393.599536147009</v>
      </c>
      <c r="D271" s="1" t="n">
        <f aca="false">100*LN(L271)</f>
        <v>379.49130830926</v>
      </c>
      <c r="E271" s="1" t="n">
        <f aca="false">M271</f>
        <v>16.88</v>
      </c>
      <c r="F271" s="1" t="n">
        <f aca="false">100*LN(N271)</f>
        <v>173.708828901437</v>
      </c>
      <c r="G271" s="1" t="n">
        <f aca="false">100*LN(O271)</f>
        <v>149.359677606492</v>
      </c>
      <c r="H271" s="1" t="n">
        <v>12.1147795038807</v>
      </c>
      <c r="J271" s="2" t="n">
        <v>1.274882</v>
      </c>
      <c r="K271" s="1" t="n">
        <v>51.2131001421706</v>
      </c>
      <c r="L271" s="1" t="n">
        <v>44.4743706627754</v>
      </c>
      <c r="M271" s="1" t="n">
        <v>16.88</v>
      </c>
      <c r="N271" s="1" t="n">
        <v>5.68077853302806</v>
      </c>
      <c r="O271" s="1" t="n">
        <v>4.45308349330974</v>
      </c>
    </row>
    <row r="272" customFormat="false" ht="16.5" hidden="false" customHeight="false" outlineLevel="0" collapsed="false">
      <c r="A272" s="1" t="s">
        <v>277</v>
      </c>
      <c r="B272" s="1" t="n">
        <f aca="false">100*LN(J272)</f>
        <v>23.8293804453909</v>
      </c>
      <c r="C272" s="1" t="n">
        <f aca="false">100*LN(K272)</f>
        <v>391.581942952601</v>
      </c>
      <c r="D272" s="1" t="n">
        <f aca="false">100*LN(L272)</f>
        <v>380.266133505977</v>
      </c>
      <c r="E272" s="1" t="n">
        <f aca="false">M272</f>
        <v>16.2625</v>
      </c>
      <c r="F272" s="1" t="n">
        <f aca="false">100*LN(N272)</f>
        <v>175.378219586711</v>
      </c>
      <c r="G272" s="1" t="n">
        <f aca="false">100*LN(O272)</f>
        <v>152.006175100551</v>
      </c>
      <c r="H272" s="1" t="n">
        <v>11.6331152431015</v>
      </c>
      <c r="J272" s="2" t="n">
        <v>1.269082</v>
      </c>
      <c r="K272" s="1" t="n">
        <v>50.1901819822015</v>
      </c>
      <c r="L272" s="1" t="n">
        <v>44.8203077659676</v>
      </c>
      <c r="M272" s="1" t="n">
        <v>16.2625</v>
      </c>
      <c r="N272" s="1" t="n">
        <v>5.77640892221605</v>
      </c>
      <c r="O272" s="1" t="n">
        <v>4.57250754336294</v>
      </c>
    </row>
    <row r="273" customFormat="false" ht="16.5" hidden="false" customHeight="false" outlineLevel="0" collapsed="false">
      <c r="A273" s="1" t="s">
        <v>278</v>
      </c>
      <c r="B273" s="1" t="n">
        <f aca="false">100*LN(J273)</f>
        <v>21.8788481750615</v>
      </c>
      <c r="C273" s="1" t="n">
        <f aca="false">100*LN(K273)</f>
        <v>393.451711031143</v>
      </c>
      <c r="D273" s="1" t="n">
        <f aca="false">100*LN(L273)</f>
        <v>380.757048280127</v>
      </c>
      <c r="E273" s="1" t="n">
        <f aca="false">M273</f>
        <v>14.7625</v>
      </c>
      <c r="F273" s="1" t="n">
        <f aca="false">100*LN(N273)</f>
        <v>175.160940254904</v>
      </c>
      <c r="G273" s="1" t="n">
        <f aca="false">100*LN(O273)</f>
        <v>153.124968290396</v>
      </c>
      <c r="H273" s="1" t="n">
        <v>10.973616766554</v>
      </c>
      <c r="J273" s="2" t="n">
        <v>1.244568</v>
      </c>
      <c r="K273" s="1" t="n">
        <v>51.1374502460957</v>
      </c>
      <c r="L273" s="1" t="n">
        <v>45.0408782421639</v>
      </c>
      <c r="M273" s="1" t="n">
        <v>14.7625</v>
      </c>
      <c r="N273" s="1" t="n">
        <v>5.76387160493944</v>
      </c>
      <c r="O273" s="1" t="n">
        <v>4.62395168654509</v>
      </c>
    </row>
    <row r="274" customFormat="false" ht="16.5" hidden="false" customHeight="false" outlineLevel="0" collapsed="false">
      <c r="A274" s="1" t="s">
        <v>279</v>
      </c>
      <c r="B274" s="1" t="n">
        <f aca="false">100*LN(J274)</f>
        <v>21.0199335255925</v>
      </c>
      <c r="C274" s="1" t="n">
        <f aca="false">100*LN(K274)</f>
        <v>392.262106611504</v>
      </c>
      <c r="D274" s="1" t="n">
        <f aca="false">100*LN(L274)</f>
        <v>381.536392402603</v>
      </c>
      <c r="E274" s="1" t="n">
        <f aca="false">M274</f>
        <v>13.61</v>
      </c>
      <c r="F274" s="1" t="n">
        <f aca="false">100*LN(N274)</f>
        <v>181.439344030273</v>
      </c>
      <c r="G274" s="1" t="n">
        <f aca="false">100*LN(O274)</f>
        <v>150.598562205191</v>
      </c>
      <c r="H274" s="1" t="n">
        <v>15.2993160258796</v>
      </c>
      <c r="J274" s="2" t="n">
        <v>1.233924</v>
      </c>
      <c r="K274" s="1" t="n">
        <v>50.5327209526276</v>
      </c>
      <c r="L274" s="1" t="n">
        <v>45.3932730800475</v>
      </c>
      <c r="M274" s="1" t="n">
        <v>13.61</v>
      </c>
      <c r="N274" s="1" t="n">
        <v>6.13735237760546</v>
      </c>
      <c r="O274" s="1" t="n">
        <v>4.50859521193253</v>
      </c>
    </row>
    <row r="275" customFormat="false" ht="16.5" hidden="false" customHeight="false" outlineLevel="0" collapsed="false">
      <c r="A275" s="1" t="s">
        <v>280</v>
      </c>
      <c r="B275" s="1" t="n">
        <f aca="false">100*LN(J275)</f>
        <v>20.6562848041974</v>
      </c>
      <c r="C275" s="1" t="n">
        <f aca="false">100*LN(K275)</f>
        <v>390.370697416964</v>
      </c>
      <c r="D275" s="1" t="n">
        <f aca="false">100*LN(L275)</f>
        <v>382.145154982326</v>
      </c>
      <c r="E275" s="1" t="n">
        <f aca="false">M275</f>
        <v>12.0125</v>
      </c>
      <c r="F275" s="1" t="n">
        <f aca="false">100*LN(N275)</f>
        <v>167.210732082257</v>
      </c>
      <c r="G275" s="1" t="n">
        <f aca="false">100*LN(O275)</f>
        <v>144.251002458994</v>
      </c>
      <c r="H275" s="1" t="n">
        <v>11.4296992310599</v>
      </c>
      <c r="J275" s="2" t="n">
        <v>1.229445</v>
      </c>
      <c r="K275" s="1" t="n">
        <v>49.5859225638643</v>
      </c>
      <c r="L275" s="1" t="n">
        <v>45.6704531685938</v>
      </c>
      <c r="M275" s="1" t="n">
        <v>12.0125</v>
      </c>
      <c r="N275" s="1" t="n">
        <v>5.32337404242309</v>
      </c>
      <c r="O275" s="1" t="n">
        <v>4.23130317407837</v>
      </c>
    </row>
    <row r="276" customFormat="false" ht="16.5" hidden="false" customHeight="false" outlineLevel="0" collapsed="false">
      <c r="A276" s="1" t="s">
        <v>281</v>
      </c>
      <c r="B276" s="1" t="n">
        <f aca="false">100*LN(J276)</f>
        <v>20.375683751402</v>
      </c>
      <c r="C276" s="1" t="n">
        <f aca="false">100*LN(K276)</f>
        <v>392.011665415718</v>
      </c>
      <c r="D276" s="1" t="n">
        <f aca="false">100*LN(L276)</f>
        <v>382.696886356665</v>
      </c>
      <c r="E276" s="1" t="n">
        <f aca="false">M276</f>
        <v>11.05</v>
      </c>
      <c r="F276" s="1" t="n">
        <f aca="false">100*LN(N276)</f>
        <v>167.548805315337</v>
      </c>
      <c r="G276" s="1" t="n">
        <f aca="false">100*LN(O276)</f>
        <v>146.36535791122</v>
      </c>
      <c r="H276" s="1" t="n">
        <v>10.5522930198031</v>
      </c>
      <c r="J276" s="2" t="n">
        <v>1.226</v>
      </c>
      <c r="K276" s="1" t="n">
        <v>50.4063245424155</v>
      </c>
      <c r="L276" s="1" t="n">
        <v>45.9231277891393</v>
      </c>
      <c r="M276" s="1" t="n">
        <v>11.05</v>
      </c>
      <c r="N276" s="1" t="n">
        <v>5.34140140082384</v>
      </c>
      <c r="O276" s="1" t="n">
        <v>4.32172046652095</v>
      </c>
    </row>
    <row r="277" customFormat="false" ht="16.5" hidden="false" customHeight="false" outlineLevel="0" collapsed="false">
      <c r="A277" s="1" t="s">
        <v>282</v>
      </c>
      <c r="B277" s="1" t="n">
        <f aca="false">100*LN(J277)</f>
        <v>21.3514944702247</v>
      </c>
      <c r="C277" s="1" t="n">
        <f aca="false">100*LN(K277)</f>
        <v>391.30069100938</v>
      </c>
      <c r="D277" s="1" t="n">
        <f aca="false">100*LN(L277)</f>
        <v>382.865919296732</v>
      </c>
      <c r="E277" s="1" t="n">
        <f aca="false">M277</f>
        <v>10.56</v>
      </c>
      <c r="F277" s="1" t="n">
        <f aca="false">100*LN(N277)</f>
        <v>174.171994610017</v>
      </c>
      <c r="G277" s="1" t="n">
        <f aca="false">100*LN(O277)</f>
        <v>145.911010741973</v>
      </c>
      <c r="H277" s="1" t="n">
        <v>14.0371888373533</v>
      </c>
      <c r="J277" s="2" t="n">
        <v>1.238022</v>
      </c>
      <c r="K277" s="1" t="n">
        <v>50.0492194429316</v>
      </c>
      <c r="L277" s="1" t="n">
        <v>46.0008186452827</v>
      </c>
      <c r="M277" s="1" t="n">
        <v>10.56</v>
      </c>
      <c r="N277" s="1" t="n">
        <v>5.70715097808875</v>
      </c>
      <c r="O277" s="1" t="n">
        <v>4.30212939136798</v>
      </c>
    </row>
    <row r="278" customFormat="false" ht="16.5" hidden="false" customHeight="false" outlineLevel="0" collapsed="false">
      <c r="A278" s="1" t="s">
        <v>283</v>
      </c>
      <c r="B278" s="1" t="n">
        <f aca="false">100*LN(J278)</f>
        <v>20.5805308925559</v>
      </c>
      <c r="C278" s="1" t="n">
        <f aca="false">100*LN(K278)</f>
        <v>393.130518016359</v>
      </c>
      <c r="D278" s="1" t="n">
        <f aca="false">100*LN(L278)</f>
        <v>382.526979324276</v>
      </c>
      <c r="E278" s="1" t="n">
        <f aca="false">M278</f>
        <v>9.8875</v>
      </c>
      <c r="F278" s="1" t="n">
        <f aca="false">100*LN(N278)</f>
        <v>172.251211574041</v>
      </c>
      <c r="G278" s="1" t="n">
        <f aca="false">100*LN(O278)</f>
        <v>154.739061114927</v>
      </c>
      <c r="H278" s="1" t="n">
        <v>8.73376636790807</v>
      </c>
      <c r="J278" s="2" t="n">
        <v>1.228514</v>
      </c>
      <c r="K278" s="1" t="n">
        <v>50.9734638254116</v>
      </c>
      <c r="L278" s="1" t="n">
        <v>45.8451674143672</v>
      </c>
      <c r="M278" s="1" t="n">
        <v>9.8875</v>
      </c>
      <c r="N278" s="1" t="n">
        <v>5.59857508211176</v>
      </c>
      <c r="O278" s="1" t="n">
        <v>4.69919215087197</v>
      </c>
    </row>
    <row r="279" customFormat="false" ht="16.5" hidden="false" customHeight="false" outlineLevel="0" collapsed="false">
      <c r="A279" s="1" t="s">
        <v>284</v>
      </c>
      <c r="B279" s="1" t="n">
        <f aca="false">100*LN(J279)</f>
        <v>20.4744115084816</v>
      </c>
      <c r="C279" s="1" t="n">
        <f aca="false">100*LN(K279)</f>
        <v>393.218051019585</v>
      </c>
      <c r="D279" s="1" t="n">
        <f aca="false">100*LN(L279)</f>
        <v>382.518404275396</v>
      </c>
      <c r="E279" s="1" t="n">
        <f aca="false">M279</f>
        <v>9.75</v>
      </c>
      <c r="F279" s="1" t="n">
        <f aca="false">100*LN(N279)</f>
        <v>177.610454232225</v>
      </c>
      <c r="G279" s="1" t="n">
        <f aca="false">100*LN(O279)</f>
        <v>153.764360226027</v>
      </c>
      <c r="H279" s="1" t="n">
        <v>11.866867470873</v>
      </c>
      <c r="J279" s="2" t="n">
        <v>1.227211</v>
      </c>
      <c r="K279" s="1" t="n">
        <v>51.0181019628471</v>
      </c>
      <c r="L279" s="1" t="n">
        <v>45.8412363374004</v>
      </c>
      <c r="M279" s="1" t="n">
        <v>9.75</v>
      </c>
      <c r="N279" s="1" t="n">
        <v>5.90680184708484</v>
      </c>
      <c r="O279" s="1" t="n">
        <v>4.65361158117676</v>
      </c>
    </row>
    <row r="280" customFormat="false" ht="16.5" hidden="false" customHeight="false" outlineLevel="0" collapsed="false">
      <c r="A280" s="1" t="s">
        <v>285</v>
      </c>
      <c r="B280" s="1" t="n">
        <f aca="false">100*LN(J280)</f>
        <v>20.3679346746598</v>
      </c>
      <c r="C280" s="1" t="n">
        <f aca="false">100*LN(K280)</f>
        <v>393.894532421549</v>
      </c>
      <c r="D280" s="1" t="n">
        <f aca="false">100*LN(L280)</f>
        <v>383.47189222946</v>
      </c>
      <c r="E280" s="1" t="n">
        <f aca="false">M280</f>
        <v>9.37</v>
      </c>
      <c r="F280" s="1" t="n">
        <f aca="false">100*LN(N280)</f>
        <v>174.420902304323</v>
      </c>
      <c r="G280" s="1" t="n">
        <f aca="false">100*LN(O280)</f>
        <v>150.481589170987</v>
      </c>
      <c r="H280" s="1" t="n">
        <v>11.9128181218102</v>
      </c>
      <c r="J280" s="2" t="n">
        <v>1.225905</v>
      </c>
      <c r="K280" s="1" t="n">
        <v>51.3643999343203</v>
      </c>
      <c r="L280" s="1" t="n">
        <v>46.2804174460535</v>
      </c>
      <c r="M280" s="1" t="n">
        <v>9.37</v>
      </c>
      <c r="N280" s="1" t="n">
        <v>5.72137421001485</v>
      </c>
      <c r="O280" s="1" t="n">
        <v>4.50332445459654</v>
      </c>
    </row>
    <row r="281" customFormat="false" ht="16.5" hidden="false" customHeight="false" outlineLevel="0" collapsed="false">
      <c r="A281" s="1" t="s">
        <v>286</v>
      </c>
      <c r="B281" s="1" t="n">
        <f aca="false">100*LN(J281)</f>
        <v>20.8561751748559</v>
      </c>
      <c r="C281" s="1" t="n">
        <f aca="false">100*LN(K281)</f>
        <v>395.517840108447</v>
      </c>
      <c r="D281" s="1" t="n">
        <f aca="false">100*LN(L281)</f>
        <v>383.668546180906</v>
      </c>
      <c r="E281" s="1" t="n">
        <f aca="false">M281</f>
        <v>9.3625</v>
      </c>
      <c r="F281" s="1" t="n">
        <f aca="false">100*LN(N281)</f>
        <v>180.095249744318</v>
      </c>
      <c r="G281" s="1" t="n">
        <f aca="false">100*LN(O281)</f>
        <v>157.783384371115</v>
      </c>
      <c r="H281" s="1" t="n">
        <v>11.1098815991795</v>
      </c>
      <c r="J281" s="2" t="n">
        <v>1.231905</v>
      </c>
      <c r="K281" s="1" t="n">
        <v>52.2050065435002</v>
      </c>
      <c r="L281" s="1" t="n">
        <v>46.37151926401</v>
      </c>
      <c r="M281" s="1" t="n">
        <v>9.3625</v>
      </c>
      <c r="N281" s="1" t="n">
        <v>6.05541248330197</v>
      </c>
      <c r="O281" s="1" t="n">
        <v>4.844450600247</v>
      </c>
    </row>
    <row r="282" customFormat="false" ht="16.5" hidden="false" customHeight="false" outlineLevel="0" collapsed="false">
      <c r="A282" s="1" t="s">
        <v>287</v>
      </c>
      <c r="B282" s="1" t="n">
        <f aca="false">100*LN(J282)</f>
        <v>20.6341585526927</v>
      </c>
      <c r="C282" s="1" t="n">
        <f aca="false">100*LN(K282)</f>
        <v>396.14858720544</v>
      </c>
      <c r="D282" s="1" t="n">
        <f aca="false">100*LN(L282)</f>
        <v>384.263365531018</v>
      </c>
      <c r="E282" s="1" t="n">
        <f aca="false">M282</f>
        <v>9.225</v>
      </c>
      <c r="F282" s="1" t="n">
        <f aca="false">100*LN(N282)</f>
        <v>179.421901906947</v>
      </c>
      <c r="G282" s="1" t="n">
        <f aca="false">100*LN(O282)</f>
        <v>159.039307094738</v>
      </c>
      <c r="H282" s="1" t="n">
        <v>10.1561602408603</v>
      </c>
      <c r="J282" s="2" t="n">
        <v>1.229173</v>
      </c>
      <c r="K282" s="1" t="n">
        <v>52.5353287605228</v>
      </c>
      <c r="L282" s="1" t="n">
        <v>46.6481679979585</v>
      </c>
      <c r="M282" s="1" t="n">
        <v>9.225</v>
      </c>
      <c r="N282" s="1" t="n">
        <v>6.0147754620927</v>
      </c>
      <c r="O282" s="1" t="n">
        <v>4.90567682843955</v>
      </c>
    </row>
    <row r="283" customFormat="false" ht="16.5" hidden="false" customHeight="false" outlineLevel="0" collapsed="false">
      <c r="A283" s="1" t="s">
        <v>288</v>
      </c>
      <c r="B283" s="1" t="n">
        <f aca="false">100*LN(J283)</f>
        <v>20.8642923544651</v>
      </c>
      <c r="C283" s="1" t="n">
        <f aca="false">100*LN(K283)</f>
        <v>399.177199847435</v>
      </c>
      <c r="D283" s="1" t="n">
        <f aca="false">100*LN(L283)</f>
        <v>384.378210379226</v>
      </c>
      <c r="E283" s="1" t="n">
        <f aca="false">M283</f>
        <v>9.35</v>
      </c>
      <c r="F283" s="1" t="n">
        <f aca="false">100*LN(N283)</f>
        <v>180.845476701391</v>
      </c>
      <c r="G283" s="1" t="n">
        <f aca="false">100*LN(O283)</f>
        <v>158.460303044971</v>
      </c>
      <c r="H283" s="1" t="n">
        <v>11.1460818448848</v>
      </c>
      <c r="J283" s="2" t="n">
        <v>1.232005</v>
      </c>
      <c r="K283" s="1" t="n">
        <v>54.1507594605566</v>
      </c>
      <c r="L283" s="1" t="n">
        <v>46.701771790393</v>
      </c>
      <c r="M283" s="1" t="n">
        <v>9.35</v>
      </c>
      <c r="N283" s="1" t="n">
        <v>6.10101265863759</v>
      </c>
      <c r="O283" s="1" t="n">
        <v>4.87735483280875</v>
      </c>
    </row>
    <row r="284" customFormat="false" ht="16.5" hidden="false" customHeight="false" outlineLevel="0" collapsed="false">
      <c r="A284" s="1" t="s">
        <v>289</v>
      </c>
      <c r="B284" s="1" t="n">
        <f aca="false">100*LN(J284)</f>
        <v>20.8971601956076</v>
      </c>
      <c r="C284" s="1" t="n">
        <f aca="false">100*LN(K284)</f>
        <v>399.173728920784</v>
      </c>
      <c r="D284" s="1" t="n">
        <f aca="false">100*LN(L284)</f>
        <v>384.981457804322</v>
      </c>
      <c r="E284" s="1" t="n">
        <f aca="false">M284</f>
        <v>9.35</v>
      </c>
      <c r="F284" s="1" t="n">
        <f aca="false">100*LN(N284)</f>
        <v>179.211262137053</v>
      </c>
      <c r="G284" s="1" t="n">
        <f aca="false">100*LN(O284)</f>
        <v>161.00906363381</v>
      </c>
      <c r="H284" s="1" t="n">
        <v>9.07605409064902</v>
      </c>
      <c r="J284" s="2" t="n">
        <v>1.23241</v>
      </c>
      <c r="K284" s="1" t="n">
        <v>54.148879960033</v>
      </c>
      <c r="L284" s="1" t="n">
        <v>46.9843504936313</v>
      </c>
      <c r="M284" s="1" t="n">
        <v>9.35</v>
      </c>
      <c r="N284" s="1" t="n">
        <v>6.00211928704822</v>
      </c>
      <c r="O284" s="1" t="n">
        <v>5.00326468487303</v>
      </c>
    </row>
    <row r="285" customFormat="false" ht="16.5" hidden="false" customHeight="false" outlineLevel="0" collapsed="false">
      <c r="A285" s="1" t="s">
        <v>290</v>
      </c>
      <c r="B285" s="1" t="n">
        <f aca="false">100*LN(J285)</f>
        <v>20.9993466704699</v>
      </c>
      <c r="C285" s="1" t="n">
        <f aca="false">100*LN(K285)</f>
        <v>401.675133970976</v>
      </c>
      <c r="D285" s="1" t="n">
        <f aca="false">100*LN(L285)</f>
        <v>385.629976792556</v>
      </c>
      <c r="E285" s="1" t="n">
        <f aca="false">M285</f>
        <v>9.44</v>
      </c>
      <c r="F285" s="1" t="n">
        <f aca="false">100*LN(N285)</f>
        <v>182.070769029105</v>
      </c>
      <c r="G285" s="1" t="n">
        <f aca="false">100*LN(O285)</f>
        <v>163.671373928375</v>
      </c>
      <c r="H285" s="1" t="n">
        <v>9.17383140667838</v>
      </c>
      <c r="J285" s="2" t="n">
        <v>1.23367</v>
      </c>
      <c r="K285" s="1" t="n">
        <v>55.5204454671298</v>
      </c>
      <c r="L285" s="1" t="n">
        <v>47.2900430939674</v>
      </c>
      <c r="M285" s="1" t="n">
        <v>9.44</v>
      </c>
      <c r="N285" s="1" t="n">
        <v>6.17622776006314</v>
      </c>
      <c r="O285" s="1" t="n">
        <v>5.13825608736429</v>
      </c>
    </row>
    <row r="286" customFormat="false" ht="16.5" hidden="false" customHeight="false" outlineLevel="0" collapsed="false">
      <c r="A286" s="1" t="s">
        <v>291</v>
      </c>
      <c r="B286" s="1" t="n">
        <f aca="false">100*LN(J286)</f>
        <v>20.8992698608768</v>
      </c>
      <c r="C286" s="1" t="n">
        <f aca="false">100*LN(K286)</f>
        <v>403.680119174361</v>
      </c>
      <c r="D286" s="1" t="n">
        <f aca="false">100*LN(L286)</f>
        <v>385.886019873982</v>
      </c>
      <c r="E286" s="1" t="n">
        <f aca="false">M286</f>
        <v>9.325</v>
      </c>
      <c r="F286" s="1" t="n">
        <f aca="false">100*LN(N286)</f>
        <v>182.237302561549</v>
      </c>
      <c r="G286" s="1" t="n">
        <f aca="false">100*LN(O286)</f>
        <v>168.865374872851</v>
      </c>
      <c r="H286" s="1" t="n">
        <v>6.6760190691313</v>
      </c>
      <c r="J286" s="2" t="n">
        <v>1.232436</v>
      </c>
      <c r="K286" s="1" t="n">
        <v>56.6448566553732</v>
      </c>
      <c r="L286" s="1" t="n">
        <v>47.4112811220699</v>
      </c>
      <c r="M286" s="1" t="n">
        <v>9.325</v>
      </c>
      <c r="N286" s="1" t="n">
        <v>6.18652181947504</v>
      </c>
      <c r="O286" s="1" t="n">
        <v>5.41218963125105</v>
      </c>
    </row>
    <row r="287" customFormat="false" ht="16.5" hidden="false" customHeight="false" outlineLevel="0" collapsed="false">
      <c r="A287" s="1" t="s">
        <v>292</v>
      </c>
      <c r="B287" s="1" t="n">
        <f aca="false">100*LN(J287)</f>
        <v>20.8557692985791</v>
      </c>
      <c r="C287" s="1" t="n">
        <f aca="false">100*LN(K287)</f>
        <v>402.785232519792</v>
      </c>
      <c r="D287" s="1" t="n">
        <f aca="false">100*LN(L287)</f>
        <v>386.636049209561</v>
      </c>
      <c r="E287" s="1" t="n">
        <f aca="false">M287</f>
        <v>9.3</v>
      </c>
      <c r="F287" s="1" t="n">
        <f aca="false">100*LN(N287)</f>
        <v>187.085146993518</v>
      </c>
      <c r="G287" s="1" t="n">
        <f aca="false">100*LN(O287)</f>
        <v>179.227886093421</v>
      </c>
      <c r="H287" s="1" t="n">
        <v>3.9266105296879</v>
      </c>
      <c r="J287" s="2" t="n">
        <v>1.2319</v>
      </c>
      <c r="K287" s="1" t="n">
        <v>56.1402107647867</v>
      </c>
      <c r="L287" s="1" t="n">
        <v>47.7682165257134</v>
      </c>
      <c r="M287" s="1" t="n">
        <v>9.3</v>
      </c>
      <c r="N287" s="1" t="n">
        <v>6.4938233412798</v>
      </c>
      <c r="O287" s="1" t="n">
        <v>6.00311715968027</v>
      </c>
    </row>
    <row r="288" customFormat="false" ht="16.5" hidden="false" customHeight="false" outlineLevel="0" collapsed="false">
      <c r="A288" s="1" t="s">
        <v>293</v>
      </c>
      <c r="B288" s="1" t="n">
        <f aca="false">100*LN(J288)</f>
        <v>21.2604207026682</v>
      </c>
      <c r="C288" s="1" t="n">
        <f aca="false">100*LN(K288)</f>
        <v>404.124577225291</v>
      </c>
      <c r="D288" s="1" t="n">
        <f aca="false">100*LN(L288)</f>
        <v>386.616902005948</v>
      </c>
      <c r="E288" s="1" t="n">
        <f aca="false">M288</f>
        <v>9.38</v>
      </c>
      <c r="F288" s="1" t="n">
        <f aca="false">100*LN(N288)</f>
        <v>189.102645561915</v>
      </c>
      <c r="G288" s="1" t="n">
        <f aca="false">100*LN(O288)</f>
        <v>174.725627003443</v>
      </c>
      <c r="H288" s="1" t="n">
        <v>7.17615269238848</v>
      </c>
      <c r="J288" s="2" t="n">
        <v>1.236895</v>
      </c>
      <c r="K288" s="1" t="n">
        <v>56.8971796006664</v>
      </c>
      <c r="L288" s="1" t="n">
        <v>47.7590711236051</v>
      </c>
      <c r="M288" s="1" t="n">
        <v>9.38</v>
      </c>
      <c r="N288" s="1" t="n">
        <v>6.6261666575347</v>
      </c>
      <c r="O288" s="1" t="n">
        <v>5.73883524088721</v>
      </c>
    </row>
    <row r="289" customFormat="false" ht="16.5" hidden="false" customHeight="false" outlineLevel="0" collapsed="false">
      <c r="A289" s="1" t="s">
        <v>294</v>
      </c>
      <c r="B289" s="1" t="n">
        <f aca="false">100*LN(J289)</f>
        <v>22.0557009096104</v>
      </c>
      <c r="C289" s="1" t="n">
        <f aca="false">100*LN(K289)</f>
        <v>407.111160858367</v>
      </c>
      <c r="D289" s="1" t="n">
        <f aca="false">100*LN(L289)</f>
        <v>386.934828043283</v>
      </c>
      <c r="E289" s="1" t="n">
        <f aca="false">M289</f>
        <v>9.85</v>
      </c>
      <c r="F289" s="1" t="n">
        <f aca="false">100*LN(N289)</f>
        <v>190.660251845819</v>
      </c>
      <c r="G289" s="1" t="n">
        <f aca="false">100*LN(O289)</f>
        <v>174.645082958159</v>
      </c>
      <c r="H289" s="1" t="n">
        <v>7.99051297521729</v>
      </c>
      <c r="J289" s="2" t="n">
        <v>1.246771</v>
      </c>
      <c r="K289" s="1" t="n">
        <v>58.6220912061999</v>
      </c>
      <c r="L289" s="1" t="n">
        <v>47.9111512689879</v>
      </c>
      <c r="M289" s="1" t="n">
        <v>9.85</v>
      </c>
      <c r="N289" s="1" t="n">
        <v>6.73018423493617</v>
      </c>
      <c r="O289" s="1" t="n">
        <v>5.73421481182209</v>
      </c>
    </row>
    <row r="290" customFormat="false" ht="16.5" hidden="false" customHeight="false" outlineLevel="0" collapsed="false">
      <c r="A290" s="1" t="s">
        <v>295</v>
      </c>
      <c r="B290" s="1" t="n">
        <f aca="false">100*LN(J290)</f>
        <v>22.1906786836215</v>
      </c>
      <c r="C290" s="1" t="n">
        <f aca="false">100*LN(K290)</f>
        <v>406.474323583647</v>
      </c>
      <c r="D290" s="1" t="n">
        <f aca="false">100*LN(L290)</f>
        <v>387.302990584514</v>
      </c>
      <c r="E290" s="1" t="n">
        <f aca="false">M290</f>
        <v>9.8375</v>
      </c>
      <c r="F290" s="1" t="n">
        <f aca="false">100*LN(N290)</f>
        <v>194.519165347821</v>
      </c>
      <c r="G290" s="1" t="n">
        <f aca="false">100*LN(O290)</f>
        <v>175.929066959556</v>
      </c>
      <c r="H290" s="1" t="n">
        <v>9.268372280286</v>
      </c>
      <c r="J290" s="2" t="n">
        <v>1.248455</v>
      </c>
      <c r="K290" s="1" t="n">
        <v>58.2499501025272</v>
      </c>
      <c r="L290" s="1" t="n">
        <v>48.0878672825101</v>
      </c>
      <c r="M290" s="1" t="n">
        <v>9.8375</v>
      </c>
      <c r="N290" s="1" t="n">
        <v>6.99497233735328</v>
      </c>
      <c r="O290" s="1" t="n">
        <v>5.80831591775199</v>
      </c>
    </row>
    <row r="291" customFormat="false" ht="16.5" hidden="false" customHeight="false" outlineLevel="0" collapsed="false">
      <c r="A291" s="1" t="s">
        <v>296</v>
      </c>
      <c r="B291" s="1" t="n">
        <f aca="false">100*LN(J291)</f>
        <v>22.1424474548092</v>
      </c>
      <c r="C291" s="1" t="n">
        <f aca="false">100*LN(K291)</f>
        <v>406.135763392126</v>
      </c>
      <c r="D291" s="1" t="n">
        <f aca="false">100*LN(L291)</f>
        <v>387.778493222546</v>
      </c>
      <c r="E291" s="1" t="n">
        <f aca="false">M291</f>
        <v>9.83</v>
      </c>
      <c r="F291" s="1" t="n">
        <f aca="false">100*LN(N291)</f>
        <v>192.072424442723</v>
      </c>
      <c r="G291" s="1" t="n">
        <f aca="false">100*LN(O291)</f>
        <v>178.178376111466</v>
      </c>
      <c r="H291" s="1" t="n">
        <v>6.93586998637566</v>
      </c>
      <c r="J291" s="2" t="n">
        <v>1.247853</v>
      </c>
      <c r="K291" s="1" t="n">
        <v>58.0530724226801</v>
      </c>
      <c r="L291" s="1" t="n">
        <v>48.317070862684</v>
      </c>
      <c r="M291" s="1" t="n">
        <v>9.83</v>
      </c>
      <c r="N291" s="1" t="n">
        <v>6.82590029978109</v>
      </c>
      <c r="O291" s="1" t="n">
        <v>5.94044330531747</v>
      </c>
    </row>
    <row r="292" customFormat="false" ht="16.5" hidden="false" customHeight="false" outlineLevel="0" collapsed="false">
      <c r="A292" s="1" t="s">
        <v>297</v>
      </c>
      <c r="B292" s="1" t="n">
        <f aca="false">100*LN(J292)</f>
        <v>23.9027924031787</v>
      </c>
      <c r="C292" s="1" t="n">
        <f aca="false">100*LN(K292)</f>
        <v>407.55741879665</v>
      </c>
      <c r="D292" s="1" t="n">
        <f aca="false">100*LN(L292)</f>
        <v>388.218505588915</v>
      </c>
      <c r="E292" s="1" t="n">
        <f aca="false">M292</f>
        <v>10.35</v>
      </c>
      <c r="F292" s="1" t="n">
        <f aca="false">100*LN(N292)</f>
        <v>195.820299124211</v>
      </c>
      <c r="G292" s="1" t="n">
        <f aca="false">100*LN(O292)</f>
        <v>182.044031530696</v>
      </c>
      <c r="H292" s="1" t="n">
        <v>6.87726053007315</v>
      </c>
      <c r="J292" s="2" t="n">
        <v>1.270014</v>
      </c>
      <c r="K292" s="1" t="n">
        <v>58.884281529242</v>
      </c>
      <c r="L292" s="1" t="n">
        <v>48.5301403718705</v>
      </c>
      <c r="M292" s="1" t="n">
        <v>10.35</v>
      </c>
      <c r="N292" s="1" t="n">
        <v>7.08658096809949</v>
      </c>
      <c r="O292" s="1" t="n">
        <v>6.1745766120117</v>
      </c>
    </row>
    <row r="293" customFormat="false" ht="16.5" hidden="false" customHeight="false" outlineLevel="0" collapsed="false">
      <c r="A293" s="1" t="s">
        <v>298</v>
      </c>
      <c r="B293" s="1" t="n">
        <f aca="false">100*LN(J293)</f>
        <v>24.6719443042903</v>
      </c>
      <c r="C293" s="1" t="n">
        <f aca="false">100*LN(K293)</f>
        <v>410.509758478868</v>
      </c>
      <c r="D293" s="1" t="n">
        <f aca="false">100*LN(L293)</f>
        <v>388.695025156225</v>
      </c>
      <c r="E293" s="1" t="n">
        <f aca="false">M293</f>
        <v>10.7</v>
      </c>
      <c r="F293" s="1" t="n">
        <f aca="false">100*LN(N293)</f>
        <v>195.137587880312</v>
      </c>
      <c r="G293" s="1" t="n">
        <f aca="false">100*LN(O293)</f>
        <v>179.498425499358</v>
      </c>
      <c r="H293" s="1" t="n">
        <v>7.80368224424516</v>
      </c>
      <c r="J293" s="2" t="n">
        <v>1.27982</v>
      </c>
      <c r="K293" s="1" t="n">
        <v>60.648662645771</v>
      </c>
      <c r="L293" s="1" t="n">
        <v>48.7619478521469</v>
      </c>
      <c r="M293" s="1" t="n">
        <v>10.7</v>
      </c>
      <c r="N293" s="1" t="n">
        <v>7.03836485869945</v>
      </c>
      <c r="O293" s="1" t="n">
        <v>6.01937994588523</v>
      </c>
    </row>
    <row r="294" customFormat="false" ht="16.5" hidden="false" customHeight="false" outlineLevel="0" collapsed="false">
      <c r="A294" s="1" t="s">
        <v>299</v>
      </c>
      <c r="B294" s="1" t="n">
        <f aca="false">100*LN(J294)</f>
        <v>25.6064462318963</v>
      </c>
      <c r="C294" s="1" t="n">
        <f aca="false">100*LN(K294)</f>
        <v>411.731023089924</v>
      </c>
      <c r="D294" s="1" t="n">
        <f aca="false">100*LN(L294)</f>
        <v>388.605451119</v>
      </c>
      <c r="E294" s="1" t="n">
        <f aca="false">M294</f>
        <v>11.43</v>
      </c>
      <c r="F294" s="1" t="n">
        <f aca="false">100*LN(N294)</f>
        <v>197.925220693262</v>
      </c>
      <c r="G294" s="1" t="n">
        <f aca="false">100*LN(O294)</f>
        <v>183.04408220198</v>
      </c>
      <c r="H294" s="1" t="n">
        <v>7.42686874035406</v>
      </c>
      <c r="J294" s="2" t="n">
        <v>1.291836</v>
      </c>
      <c r="K294" s="1" t="n">
        <v>61.3938846033783</v>
      </c>
      <c r="L294" s="1" t="n">
        <v>48.7182893630812</v>
      </c>
      <c r="M294" s="1" t="n">
        <v>11.43</v>
      </c>
      <c r="N294" s="1" t="n">
        <v>7.2373289367141</v>
      </c>
      <c r="O294" s="1" t="n">
        <v>6.23663529881882</v>
      </c>
    </row>
    <row r="295" customFormat="false" ht="16.5" hidden="false" customHeight="false" outlineLevel="0" collapsed="false">
      <c r="A295" s="1" t="s">
        <v>300</v>
      </c>
      <c r="B295" s="1" t="n">
        <f aca="false">100*LN(J295)</f>
        <v>26.5765397129926</v>
      </c>
      <c r="C295" s="1" t="n">
        <f aca="false">100*LN(K295)</f>
        <v>411.747094047061</v>
      </c>
      <c r="D295" s="1" t="n">
        <f aca="false">100*LN(L295)</f>
        <v>388.900516536981</v>
      </c>
      <c r="E295" s="1" t="n">
        <f aca="false">M295</f>
        <v>11.775</v>
      </c>
      <c r="F295" s="1" t="n">
        <f aca="false">100*LN(N295)</f>
        <v>197.843235247924</v>
      </c>
      <c r="G295" s="1" t="n">
        <f aca="false">100*LN(O295)</f>
        <v>180.875281101131</v>
      </c>
      <c r="H295" s="1" t="n">
        <v>8.46368022258011</v>
      </c>
      <c r="J295" s="2" t="n">
        <v>1.304429</v>
      </c>
      <c r="K295" s="1" t="n">
        <v>61.4037519811272</v>
      </c>
      <c r="L295" s="1" t="n">
        <v>48.8622524754534</v>
      </c>
      <c r="M295" s="1" t="n">
        <v>11.775</v>
      </c>
      <c r="N295" s="1" t="n">
        <v>7.23139781201653</v>
      </c>
      <c r="O295" s="1" t="n">
        <v>6.10283129984259</v>
      </c>
    </row>
    <row r="296" customFormat="false" ht="16.5" hidden="false" customHeight="false" outlineLevel="0" collapsed="false">
      <c r="A296" s="1" t="s">
        <v>301</v>
      </c>
      <c r="B296" s="1" t="n">
        <f aca="false">100*LN(J296)</f>
        <v>28.0391561140318</v>
      </c>
      <c r="C296" s="1" t="n">
        <f aca="false">100*LN(K296)</f>
        <v>413.202615454808</v>
      </c>
      <c r="D296" s="1" t="n">
        <f aca="false">100*LN(L296)</f>
        <v>389.484448794345</v>
      </c>
      <c r="E296" s="1" t="n">
        <f aca="false">M296</f>
        <v>12.9125</v>
      </c>
      <c r="F296" s="1" t="n">
        <f aca="false">100*LN(N296)</f>
        <v>200.719283638248</v>
      </c>
      <c r="G296" s="1" t="n">
        <f aca="false">100*LN(O296)</f>
        <v>180.673049453708</v>
      </c>
      <c r="H296" s="1" t="n">
        <v>9.98968638856442</v>
      </c>
      <c r="J296" s="2" t="n">
        <v>1.323648</v>
      </c>
      <c r="K296" s="1" t="n">
        <v>62.3040327319313</v>
      </c>
      <c r="L296" s="1" t="n">
        <v>49.1484095980976</v>
      </c>
      <c r="M296" s="1" t="n">
        <v>12.9125</v>
      </c>
      <c r="N296" s="1" t="n">
        <v>7.4423959729949</v>
      </c>
      <c r="O296" s="1" t="n">
        <v>6.09050191472684</v>
      </c>
    </row>
    <row r="297" customFormat="false" ht="16.5" hidden="false" customHeight="false" outlineLevel="0" collapsed="false">
      <c r="A297" s="1" t="s">
        <v>302</v>
      </c>
      <c r="B297" s="1" t="n">
        <f aca="false">100*LN(J297)</f>
        <v>26.4799757782901</v>
      </c>
      <c r="C297" s="1" t="n">
        <f aca="false">100*LN(K297)</f>
        <v>413.303622518813</v>
      </c>
      <c r="D297" s="1" t="n">
        <f aca="false">100*LN(L297)</f>
        <v>388.980138601651</v>
      </c>
      <c r="E297" s="1" t="n">
        <f aca="false">M297</f>
        <v>12.38</v>
      </c>
      <c r="F297" s="1" t="n">
        <f aca="false">100*LN(N297)</f>
        <v>201.23626330358</v>
      </c>
      <c r="G297" s="1" t="n">
        <f aca="false">100*LN(O297)</f>
        <v>187.162867133499</v>
      </c>
      <c r="H297" s="1" t="n">
        <v>7.02510694364729</v>
      </c>
      <c r="J297" s="2" t="n">
        <v>1.30317</v>
      </c>
      <c r="K297" s="1" t="n">
        <v>62.3669959994719</v>
      </c>
      <c r="L297" s="1" t="n">
        <v>48.9011731023659</v>
      </c>
      <c r="M297" s="1" t="n">
        <v>12.38</v>
      </c>
      <c r="N297" s="1" t="n">
        <v>7.48097127410388</v>
      </c>
      <c r="O297" s="1" t="n">
        <v>6.49887231165005</v>
      </c>
    </row>
    <row r="298" customFormat="false" ht="16.5" hidden="false" customHeight="false" outlineLevel="0" collapsed="false">
      <c r="A298" s="1" t="s">
        <v>303</v>
      </c>
      <c r="B298" s="1" t="n">
        <f aca="false">100*LN(J298)</f>
        <v>27.3720309050678</v>
      </c>
      <c r="C298" s="1" t="n">
        <f aca="false">100*LN(K298)</f>
        <v>411.609259105528</v>
      </c>
      <c r="D298" s="1" t="n">
        <f aca="false">100*LN(L298)</f>
        <v>389.251558552417</v>
      </c>
      <c r="E298" s="1" t="n">
        <f aca="false">M298</f>
        <v>12.175</v>
      </c>
      <c r="F298" s="1" t="n">
        <f aca="false">100*LN(N298)</f>
        <v>201.333706731693</v>
      </c>
      <c r="G298" s="1" t="n">
        <f aca="false">100*LN(O298)</f>
        <v>185.375311603205</v>
      </c>
      <c r="H298" s="1" t="n">
        <v>7.96230670199164</v>
      </c>
      <c r="J298" s="2" t="n">
        <v>1.314847</v>
      </c>
      <c r="K298" s="1" t="n">
        <v>61.3191744575652</v>
      </c>
      <c r="L298" s="1" t="n">
        <v>49.0340809299117</v>
      </c>
      <c r="M298" s="1" t="n">
        <v>12.175</v>
      </c>
      <c r="N298" s="1" t="n">
        <v>7.48826454179743</v>
      </c>
      <c r="O298" s="1" t="n">
        <v>6.38373351112911</v>
      </c>
    </row>
    <row r="299" customFormat="false" ht="16.5" hidden="false" customHeight="false" outlineLevel="0" collapsed="false">
      <c r="A299" s="1" t="s">
        <v>304</v>
      </c>
      <c r="B299" s="1" t="n">
        <f aca="false">100*LN(J299)</f>
        <v>27.7206646260183</v>
      </c>
      <c r="C299" s="1" t="n">
        <f aca="false">100*LN(K299)</f>
        <v>413.630817175451</v>
      </c>
      <c r="D299" s="1" t="n">
        <f aca="false">100*LN(L299)</f>
        <v>389.459351268741</v>
      </c>
      <c r="E299" s="1" t="n">
        <f aca="false">M299</f>
        <v>11.95</v>
      </c>
      <c r="F299" s="1" t="n">
        <f aca="false">100*LN(N299)</f>
        <v>197.058925654707</v>
      </c>
      <c r="G299" s="1" t="n">
        <f aca="false">100*LN(O299)</f>
        <v>181.559915672245</v>
      </c>
      <c r="H299" s="1" t="n">
        <v>7.73402899362617</v>
      </c>
      <c r="J299" s="2" t="n">
        <v>1.319439</v>
      </c>
      <c r="K299" s="1" t="n">
        <v>62.5713916814134</v>
      </c>
      <c r="L299" s="1" t="n">
        <v>49.1360761111795</v>
      </c>
      <c r="M299" s="1" t="n">
        <v>11.95</v>
      </c>
      <c r="N299" s="1" t="n">
        <v>7.17490310157178</v>
      </c>
      <c r="O299" s="1" t="n">
        <v>6.14475674702864</v>
      </c>
    </row>
    <row r="300" customFormat="false" ht="16.5" hidden="false" customHeight="false" outlineLevel="0" collapsed="false">
      <c r="A300" s="1" t="s">
        <v>305</v>
      </c>
      <c r="B300" s="1" t="n">
        <f aca="false">100*LN(J300)</f>
        <v>27.5500679629729</v>
      </c>
      <c r="C300" s="1" t="n">
        <f aca="false">100*LN(K300)</f>
        <v>413.312662952158</v>
      </c>
      <c r="D300" s="1" t="n">
        <f aca="false">100*LN(L300)</f>
        <v>389.898586314949</v>
      </c>
      <c r="E300" s="1" t="n">
        <f aca="false">M300</f>
        <v>10.9875</v>
      </c>
      <c r="F300" s="1" t="n">
        <f aca="false">100*LN(N300)</f>
        <v>198.773286478142</v>
      </c>
      <c r="G300" s="1" t="n">
        <f aca="false">100*LN(O300)</f>
        <v>178.93883526667</v>
      </c>
      <c r="H300" s="1" t="n">
        <v>9.88484058213469</v>
      </c>
      <c r="J300" s="2" t="n">
        <v>1.31719</v>
      </c>
      <c r="K300" s="1" t="n">
        <v>62.3726345010427</v>
      </c>
      <c r="L300" s="1" t="n">
        <v>49.352373657357</v>
      </c>
      <c r="M300" s="1" t="n">
        <v>10.9875</v>
      </c>
      <c r="N300" s="1" t="n">
        <v>7.29896724443822</v>
      </c>
      <c r="O300" s="1" t="n">
        <v>5.98579015389012</v>
      </c>
    </row>
    <row r="301" customFormat="false" ht="16.5" hidden="false" customHeight="false" outlineLevel="0" collapsed="false">
      <c r="A301" s="1" t="s">
        <v>306</v>
      </c>
      <c r="B301" s="1" t="n">
        <f aca="false">100*LN(J301)</f>
        <v>27.7590069063533</v>
      </c>
      <c r="C301" s="1" t="n">
        <f aca="false">100*LN(K301)</f>
        <v>413.437638500323</v>
      </c>
      <c r="D301" s="1" t="n">
        <f aca="false">100*LN(L301)</f>
        <v>390.543093504462</v>
      </c>
      <c r="E301" s="1" t="n">
        <f aca="false">M301</f>
        <v>10.3375</v>
      </c>
      <c r="F301" s="1" t="n">
        <f aca="false">100*LN(N301)</f>
        <v>198.34135344745</v>
      </c>
      <c r="G301" s="1" t="n">
        <f aca="false">100*LN(O301)</f>
        <v>183.189116275022</v>
      </c>
      <c r="H301" s="1" t="n">
        <v>7.56165676097556</v>
      </c>
      <c r="J301" s="2" t="n">
        <v>1.319945</v>
      </c>
      <c r="K301" s="1" t="n">
        <v>62.4506337727721</v>
      </c>
      <c r="L301" s="1" t="n">
        <v>49.671480482376</v>
      </c>
      <c r="M301" s="1" t="n">
        <v>10.3375</v>
      </c>
      <c r="N301" s="1" t="n">
        <v>7.26750858309412</v>
      </c>
      <c r="O301" s="1" t="n">
        <v>6.24568710753017</v>
      </c>
    </row>
    <row r="302" customFormat="false" ht="16.5" hidden="false" customHeight="false" outlineLevel="0" collapsed="false">
      <c r="A302" s="1" t="s">
        <v>307</v>
      </c>
      <c r="B302" s="1" t="n">
        <f aca="false">100*LN(J302)</f>
        <v>28.0373429267204</v>
      </c>
      <c r="C302" s="1" t="n">
        <f aca="false">100*LN(K302)</f>
        <v>414.272312849983</v>
      </c>
      <c r="D302" s="1" t="n">
        <f aca="false">100*LN(L302)</f>
        <v>391.043814935994</v>
      </c>
      <c r="E302" s="1" t="n">
        <f aca="false">M302</f>
        <v>9.67</v>
      </c>
      <c r="F302" s="1" t="n">
        <f aca="false">100*LN(N302)</f>
        <v>196.270154596908</v>
      </c>
      <c r="G302" s="1" t="n">
        <f aca="false">100*LN(O302)</f>
        <v>179.555577465201</v>
      </c>
      <c r="H302" s="1" t="n">
        <v>8.33788581299019</v>
      </c>
      <c r="J302" s="2" t="n">
        <v>1.323624</v>
      </c>
      <c r="K302" s="1" t="n">
        <v>62.9740746685946</v>
      </c>
      <c r="L302" s="1" t="n">
        <v>49.9208199576483</v>
      </c>
      <c r="M302" s="1" t="n">
        <v>9.67</v>
      </c>
      <c r="N302" s="1" t="n">
        <v>7.1185321536069</v>
      </c>
      <c r="O302" s="1" t="n">
        <v>6.0228211231124</v>
      </c>
    </row>
    <row r="303" customFormat="false" ht="16.5" hidden="false" customHeight="false" outlineLevel="0" collapsed="false">
      <c r="A303" s="1" t="s">
        <v>308</v>
      </c>
      <c r="B303" s="1" t="n">
        <f aca="false">100*LN(J303)</f>
        <v>30.2682008798063</v>
      </c>
      <c r="C303" s="1" t="n">
        <f aca="false">100*LN(K303)</f>
        <v>415.50845736445</v>
      </c>
      <c r="D303" s="1" t="n">
        <f aca="false">100*LN(L303)</f>
        <v>391.665435607347</v>
      </c>
      <c r="E303" s="1" t="n">
        <f aca="false">M303</f>
        <v>10.575</v>
      </c>
      <c r="F303" s="1" t="n">
        <f aca="false">100*LN(N303)</f>
        <v>196.490015435793</v>
      </c>
      <c r="G303" s="1" t="n">
        <f aca="false">100*LN(O303)</f>
        <v>177.397163880705</v>
      </c>
      <c r="H303" s="1" t="n">
        <v>9.51753089527625</v>
      </c>
      <c r="J303" s="2" t="n">
        <v>1.353484</v>
      </c>
      <c r="K303" s="1" t="n">
        <v>63.7573565118047</v>
      </c>
      <c r="L303" s="1" t="n">
        <v>50.2321045962768</v>
      </c>
      <c r="M303" s="1" t="n">
        <v>10.575</v>
      </c>
      <c r="N303" s="1" t="n">
        <v>7.1342002357931</v>
      </c>
      <c r="O303" s="1" t="n">
        <v>5.89421663495433</v>
      </c>
    </row>
    <row r="304" customFormat="false" ht="16.5" hidden="false" customHeight="false" outlineLevel="0" collapsed="false">
      <c r="A304" s="1" t="s">
        <v>309</v>
      </c>
      <c r="B304" s="1" t="n">
        <f aca="false">100*LN(J304)</f>
        <v>32.4516768251347</v>
      </c>
      <c r="C304" s="1" t="n">
        <f aca="false">100*LN(K304)</f>
        <v>416.009814723109</v>
      </c>
      <c r="D304" s="1" t="n">
        <f aca="false">100*LN(L304)</f>
        <v>391.621439914026</v>
      </c>
      <c r="E304" s="1" t="n">
        <f aca="false">M304</f>
        <v>11.3</v>
      </c>
      <c r="F304" s="1" t="n">
        <f aca="false">100*LN(N304)</f>
        <v>202.138515784697</v>
      </c>
      <c r="G304" s="1" t="n">
        <f aca="false">100*LN(O304)</f>
        <v>178.947894426841</v>
      </c>
      <c r="H304" s="1" t="n">
        <v>11.5436218535196</v>
      </c>
      <c r="J304" s="2" t="n">
        <v>1.383362</v>
      </c>
      <c r="K304" s="1" t="n">
        <v>64.0778113510784</v>
      </c>
      <c r="L304" s="1" t="n">
        <v>50.2100094943927</v>
      </c>
      <c r="M304" s="1" t="n">
        <v>11.3</v>
      </c>
      <c r="N304" s="1" t="n">
        <v>7.54877393868676</v>
      </c>
      <c r="O304" s="1" t="n">
        <v>5.9863324407706</v>
      </c>
    </row>
    <row r="305" customFormat="false" ht="16.5" hidden="false" customHeight="false" outlineLevel="0" collapsed="false">
      <c r="A305" s="1" t="s">
        <v>310</v>
      </c>
      <c r="B305" s="1" t="n">
        <f aca="false">100*LN(J305)</f>
        <v>31.1308262957663</v>
      </c>
      <c r="C305" s="1" t="n">
        <f aca="false">100*LN(K305)</f>
        <v>415.243533089232</v>
      </c>
      <c r="D305" s="1" t="n">
        <f aca="false">100*LN(L305)</f>
        <v>392.071061472995</v>
      </c>
      <c r="E305" s="1" t="n">
        <f aca="false">M305</f>
        <v>10.1625</v>
      </c>
      <c r="F305" s="1" t="n">
        <f aca="false">100*LN(N305)</f>
        <v>199.011294229026</v>
      </c>
      <c r="G305" s="1" t="n">
        <f aca="false">100*LN(O305)</f>
        <v>182.831523369777</v>
      </c>
      <c r="H305" s="1" t="n">
        <v>8.0722830873416</v>
      </c>
      <c r="J305" s="2" t="n">
        <v>1.36521</v>
      </c>
      <c r="K305" s="1" t="n">
        <v>63.5886713398116</v>
      </c>
      <c r="L305" s="1" t="n">
        <v>50.4362728049748</v>
      </c>
      <c r="M305" s="1" t="n">
        <v>10.1625</v>
      </c>
      <c r="N305" s="1" t="n">
        <v>7.31636004210722</v>
      </c>
      <c r="O305" s="1" t="n">
        <v>6.22339285863293</v>
      </c>
    </row>
    <row r="306" customFormat="false" ht="16.5" hidden="false" customHeight="false" outlineLevel="0" collapsed="false">
      <c r="A306" s="1" t="s">
        <v>311</v>
      </c>
      <c r="B306" s="1" t="n">
        <f aca="false">100*LN(J306)</f>
        <v>31.9058639033936</v>
      </c>
      <c r="C306" s="1" t="n">
        <f aca="false">100*LN(K306)</f>
        <v>415.951868157022</v>
      </c>
      <c r="D306" s="1" t="n">
        <f aca="false">100*LN(L306)</f>
        <v>392.441871968416</v>
      </c>
      <c r="E306" s="1" t="n">
        <f aca="false">M306</f>
        <v>9.75</v>
      </c>
      <c r="F306" s="1" t="n">
        <f aca="false">100*LN(N306)</f>
        <v>197.573904780331</v>
      </c>
      <c r="G306" s="1" t="n">
        <f aca="false">100*LN(O306)</f>
        <v>182.80093354824</v>
      </c>
      <c r="H306" s="1" t="n">
        <v>7.37308127204664</v>
      </c>
      <c r="J306" s="2" t="n">
        <v>1.375832</v>
      </c>
      <c r="K306" s="1" t="n">
        <v>64.0406912157373</v>
      </c>
      <c r="L306" s="1" t="n">
        <v>50.623642977472</v>
      </c>
      <c r="M306" s="1" t="n">
        <v>9.75</v>
      </c>
      <c r="N306" s="1" t="n">
        <v>7.21194765882758</v>
      </c>
      <c r="O306" s="1" t="n">
        <v>6.22148942500719</v>
      </c>
    </row>
    <row r="307" customFormat="false" ht="16.5" hidden="false" customHeight="false" outlineLevel="0" collapsed="false">
      <c r="A307" s="1" t="s">
        <v>312</v>
      </c>
      <c r="B307" s="1" t="n">
        <f aca="false">100*LN(J307)</f>
        <v>31.3539859621066</v>
      </c>
      <c r="C307" s="1" t="n">
        <f aca="false">100*LN(K307)</f>
        <v>415.837343312438</v>
      </c>
      <c r="D307" s="1" t="n">
        <f aca="false">100*LN(L307)</f>
        <v>393.250168010269</v>
      </c>
      <c r="E307" s="1" t="n">
        <f aca="false">M307</f>
        <v>9.4875</v>
      </c>
      <c r="F307" s="1" t="n">
        <f aca="false">100*LN(N307)</f>
        <v>198.678451770662</v>
      </c>
      <c r="G307" s="1" t="n">
        <f aca="false">100*LN(O307)</f>
        <v>186.315520621157</v>
      </c>
      <c r="H307" s="1" t="n">
        <v>6.17360435667311</v>
      </c>
      <c r="J307" s="2" t="n">
        <v>1.36826</v>
      </c>
      <c r="K307" s="1" t="n">
        <v>63.9673906953169</v>
      </c>
      <c r="L307" s="1" t="n">
        <v>51.0344900734449</v>
      </c>
      <c r="M307" s="1" t="n">
        <v>9.4875</v>
      </c>
      <c r="N307" s="1" t="n">
        <v>7.29204857137313</v>
      </c>
      <c r="O307" s="1" t="n">
        <v>6.44403699444541</v>
      </c>
    </row>
    <row r="308" customFormat="false" ht="16.5" hidden="false" customHeight="false" outlineLevel="0" collapsed="false">
      <c r="A308" s="1" t="s">
        <v>313</v>
      </c>
      <c r="B308" s="1" t="n">
        <f aca="false">100*LN(J308)</f>
        <v>30.1887446665298</v>
      </c>
      <c r="C308" s="1" t="n">
        <f aca="false">100*LN(K308)</f>
        <v>416.121944952486</v>
      </c>
      <c r="D308" s="1" t="n">
        <f aca="false">100*LN(L308)</f>
        <v>393.637646004472</v>
      </c>
      <c r="E308" s="1" t="n">
        <f aca="false">M308</f>
        <v>9.26</v>
      </c>
      <c r="F308" s="1" t="n">
        <f aca="false">100*LN(N308)</f>
        <v>188.387158353833</v>
      </c>
      <c r="G308" s="1" t="n">
        <f aca="false">100*LN(O308)</f>
        <v>187.803380720565</v>
      </c>
      <c r="H308" s="1" t="n">
        <v>0.291887987681473</v>
      </c>
      <c r="J308" s="2" t="n">
        <v>1.352409</v>
      </c>
      <c r="K308" s="1" t="n">
        <v>64.1497022461061</v>
      </c>
      <c r="L308" s="1" t="n">
        <v>51.2326211011056</v>
      </c>
      <c r="M308" s="1" t="n">
        <v>9.26</v>
      </c>
      <c r="N308" s="1" t="n">
        <v>6.57892648294413</v>
      </c>
      <c r="O308" s="1" t="n">
        <v>6.54063206749855</v>
      </c>
    </row>
    <row r="309" customFormat="false" ht="16.5" hidden="false" customHeight="false" outlineLevel="0" collapsed="false">
      <c r="A309" s="1" t="s">
        <v>314</v>
      </c>
      <c r="B309" s="1" t="n">
        <f aca="false">100*LN(J309)</f>
        <v>30.6929398537955</v>
      </c>
      <c r="C309" s="1" t="n">
        <f aca="false">100*LN(K309)</f>
        <v>416.421806217179</v>
      </c>
      <c r="D309" s="1" t="n">
        <f aca="false">100*LN(L309)</f>
        <v>393.940267851427</v>
      </c>
      <c r="E309" s="1" t="n">
        <f aca="false">M309</f>
        <v>9.1125</v>
      </c>
      <c r="F309" s="1" t="n">
        <f aca="false">100*LN(N309)</f>
        <v>199.457158858053</v>
      </c>
      <c r="G309" s="1" t="n">
        <f aca="false">100*LN(O309)</f>
        <v>187.894652899922</v>
      </c>
      <c r="H309" s="1" t="n">
        <v>5.77482070635691</v>
      </c>
      <c r="J309" s="2" t="n">
        <v>1.359245</v>
      </c>
      <c r="K309" s="1" t="n">
        <v>64.342351049775</v>
      </c>
      <c r="L309" s="1" t="n">
        <v>51.3878970362753</v>
      </c>
      <c r="M309" s="1" t="n">
        <v>9.1125</v>
      </c>
      <c r="N309" s="1" t="n">
        <v>7.34905393475731</v>
      </c>
      <c r="O309" s="1" t="n">
        <v>6.5466045701323</v>
      </c>
    </row>
    <row r="310" customFormat="false" ht="16.5" hidden="false" customHeight="false" outlineLevel="0" collapsed="false">
      <c r="A310" s="1" t="s">
        <v>315</v>
      </c>
      <c r="B310" s="1" t="n">
        <f aca="false">100*LN(J310)</f>
        <v>31.5084425012567</v>
      </c>
      <c r="C310" s="1" t="n">
        <f aca="false">100*LN(K310)</f>
        <v>416.794281418299</v>
      </c>
      <c r="D310" s="1" t="n">
        <f aca="false">100*LN(L310)</f>
        <v>394.555757371773</v>
      </c>
      <c r="E310" s="1" t="n">
        <f aca="false">M310</f>
        <v>9.0625</v>
      </c>
      <c r="F310" s="1" t="n">
        <f aca="false">100*LN(N310)</f>
        <v>202.595972466422</v>
      </c>
      <c r="G310" s="1" t="n">
        <f aca="false">100*LN(O310)</f>
        <v>188.740083870705</v>
      </c>
      <c r="H310" s="1" t="n">
        <v>6.91688165372323</v>
      </c>
      <c r="J310" s="2" t="n">
        <v>1.370375</v>
      </c>
      <c r="K310" s="1" t="n">
        <v>64.5824572416648</v>
      </c>
      <c r="L310" s="1" t="n">
        <v>51.7051595143485</v>
      </c>
      <c r="M310" s="1" t="n">
        <v>9.0625</v>
      </c>
      <c r="N310" s="1" t="n">
        <v>7.58338541535543</v>
      </c>
      <c r="O310" s="1" t="n">
        <v>6.60218621385856</v>
      </c>
    </row>
    <row r="311" customFormat="false" ht="16.5" hidden="false" customHeight="false" outlineLevel="0" collapsed="false">
      <c r="A311" s="1" t="s">
        <v>316</v>
      </c>
      <c r="B311" s="1" t="n">
        <f aca="false">100*LN(J311)</f>
        <v>31.2230772248179</v>
      </c>
      <c r="C311" s="1" t="n">
        <f aca="false">100*LN(K311)</f>
        <v>417.698897913097</v>
      </c>
      <c r="D311" s="1" t="n">
        <f aca="false">100*LN(L311)</f>
        <v>394.563571786714</v>
      </c>
      <c r="E311" s="1" t="n">
        <f aca="false">M311</f>
        <v>8.71</v>
      </c>
      <c r="F311" s="1" t="n">
        <f aca="false">100*LN(N311)</f>
        <v>202.331446930817</v>
      </c>
      <c r="G311" s="1" t="n">
        <f aca="false">100*LN(O311)</f>
        <v>188.809939045257</v>
      </c>
      <c r="H311" s="1" t="n">
        <v>6.75047210252501</v>
      </c>
      <c r="J311" s="2" t="n">
        <v>1.36647</v>
      </c>
      <c r="K311" s="1" t="n">
        <v>65.1693312801588</v>
      </c>
      <c r="L311" s="1" t="n">
        <v>51.7092001279317</v>
      </c>
      <c r="M311" s="1" t="n">
        <v>8.71</v>
      </c>
      <c r="N311" s="1" t="n">
        <v>7.56335193298851</v>
      </c>
      <c r="O311" s="1" t="n">
        <v>6.60679979378706</v>
      </c>
    </row>
    <row r="312" customFormat="false" ht="16.5" hidden="false" customHeight="false" outlineLevel="0" collapsed="false">
      <c r="A312" s="1" t="s">
        <v>317</v>
      </c>
      <c r="B312" s="1" t="n">
        <f aca="false">100*LN(J312)</f>
        <v>31.9732912616915</v>
      </c>
      <c r="C312" s="1" t="n">
        <f aca="false">100*LN(K312)</f>
        <v>417.823554313555</v>
      </c>
      <c r="D312" s="1" t="n">
        <f aca="false">100*LN(L312)</f>
        <v>394.618917550322</v>
      </c>
      <c r="E312" s="1" t="n">
        <f aca="false">M312</f>
        <v>8.825</v>
      </c>
      <c r="F312" s="1" t="n">
        <f aca="false">100*LN(N312)</f>
        <v>199.506137836741</v>
      </c>
      <c r="G312" s="1" t="n">
        <f aca="false">100*LN(O312)</f>
        <v>191.85812685283</v>
      </c>
      <c r="H312" s="1" t="n">
        <v>3.82214263153486</v>
      </c>
      <c r="J312" s="2" t="n">
        <v>1.37676</v>
      </c>
      <c r="K312" s="1" t="n">
        <v>65.2506196778045</v>
      </c>
      <c r="L312" s="1" t="n">
        <v>51.7378269007205</v>
      </c>
      <c r="M312" s="1" t="n">
        <v>8.825</v>
      </c>
      <c r="N312" s="1" t="n">
        <v>7.35265430795876</v>
      </c>
      <c r="O312" s="1" t="n">
        <v>6.81128822220719</v>
      </c>
    </row>
    <row r="313" customFormat="false" ht="16.5" hidden="false" customHeight="false" outlineLevel="0" collapsed="false">
      <c r="A313" s="1" t="s">
        <v>318</v>
      </c>
      <c r="B313" s="1" t="n">
        <f aca="false">100*LN(J313)</f>
        <v>33.3287169676439</v>
      </c>
      <c r="C313" s="1" t="n">
        <f aca="false">100*LN(K313)</f>
        <v>417.942301651196</v>
      </c>
      <c r="D313" s="1" t="n">
        <f aca="false">100*LN(L313)</f>
        <v>395.436678184855</v>
      </c>
      <c r="E313" s="1" t="n">
        <f aca="false">M313</f>
        <v>9.2375</v>
      </c>
      <c r="F313" s="1" t="n">
        <f aca="false">100*LN(N313)</f>
        <v>199.008286867259</v>
      </c>
      <c r="G313" s="1" t="n">
        <f aca="false">100*LN(O313)</f>
        <v>187.354621329997</v>
      </c>
      <c r="H313" s="1" t="n">
        <v>5.82024729507129</v>
      </c>
      <c r="J313" s="2" t="n">
        <v>1.395548</v>
      </c>
      <c r="K313" s="1" t="n">
        <v>65.328149074403</v>
      </c>
      <c r="L313" s="1" t="n">
        <v>52.1626531457195</v>
      </c>
      <c r="M313" s="1" t="n">
        <v>9.2375</v>
      </c>
      <c r="N313" s="1" t="n">
        <v>7.3161400160011</v>
      </c>
      <c r="O313" s="1" t="n">
        <v>6.51134612774345</v>
      </c>
    </row>
    <row r="314" customFormat="false" ht="16.5" hidden="false" customHeight="false" outlineLevel="0" collapsed="false">
      <c r="A314" s="1" t="s">
        <v>319</v>
      </c>
      <c r="B314" s="1" t="n">
        <f aca="false">100*LN(J314)</f>
        <v>34.1553590362877</v>
      </c>
      <c r="C314" s="1" t="n">
        <f aca="false">100*LN(K314)</f>
        <v>418.486730504238</v>
      </c>
      <c r="D314" s="1" t="n">
        <f aca="false">100*LN(L314)</f>
        <v>396.018994412355</v>
      </c>
      <c r="E314" s="1" t="n">
        <f aca="false">M314</f>
        <v>10.16</v>
      </c>
      <c r="F314" s="1" t="n">
        <f aca="false">100*LN(N314)</f>
        <v>201.443968092018</v>
      </c>
      <c r="G314" s="1" t="n">
        <f aca="false">100*LN(O314)</f>
        <v>190.933824981067</v>
      </c>
      <c r="H314" s="1" t="n">
        <v>5.25023946360152</v>
      </c>
      <c r="J314" s="2" t="n">
        <v>1.407132</v>
      </c>
      <c r="K314" s="1" t="n">
        <v>65.684784298756</v>
      </c>
      <c r="L314" s="1" t="n">
        <v>52.4672908562581</v>
      </c>
      <c r="M314" s="1" t="n">
        <v>10.16</v>
      </c>
      <c r="N314" s="1" t="n">
        <v>7.49652575777355</v>
      </c>
      <c r="O314" s="1" t="n">
        <v>6.74862141904795</v>
      </c>
    </row>
    <row r="315" customFormat="false" ht="16.5" hidden="false" customHeight="false" outlineLevel="0" collapsed="false">
      <c r="A315" s="1" t="s">
        <v>320</v>
      </c>
      <c r="B315" s="1" t="n">
        <f aca="false">100*LN(J315)</f>
        <v>33.6315081415838</v>
      </c>
      <c r="C315" s="1" t="n">
        <f aca="false">100*LN(K315)</f>
        <v>417.885464459438</v>
      </c>
      <c r="D315" s="1" t="n">
        <f aca="false">100*LN(L315)</f>
        <v>396.154839381534</v>
      </c>
      <c r="E315" s="1" t="n">
        <f aca="false">M315</f>
        <v>11.725</v>
      </c>
      <c r="F315" s="1" t="n">
        <f aca="false">100*LN(N315)</f>
        <v>194.464794336643</v>
      </c>
      <c r="G315" s="1" t="n">
        <f aca="false">100*LN(O315)</f>
        <v>192.879658434246</v>
      </c>
      <c r="H315" s="1" t="n">
        <v>0.792551356194889</v>
      </c>
      <c r="J315" s="2" t="n">
        <v>1.39978</v>
      </c>
      <c r="K315" s="1" t="n">
        <v>65.2910289390619</v>
      </c>
      <c r="L315" s="1" t="n">
        <v>52.5386134644703</v>
      </c>
      <c r="M315" s="1" t="n">
        <v>11.725</v>
      </c>
      <c r="N315" s="1" t="n">
        <v>6.99117013390373</v>
      </c>
      <c r="O315" s="1" t="n">
        <v>6.88122428380944</v>
      </c>
    </row>
    <row r="316" customFormat="false" ht="16.5" hidden="false" customHeight="false" outlineLevel="0" collapsed="false">
      <c r="A316" s="1" t="s">
        <v>321</v>
      </c>
      <c r="B316" s="1" t="n">
        <f aca="false">100*LN(J316)</f>
        <v>33.7531675217903</v>
      </c>
      <c r="C316" s="1" t="n">
        <f aca="false">100*LN(K316)</f>
        <v>416.116817554969</v>
      </c>
      <c r="D316" s="1" t="n">
        <f aca="false">100*LN(L316)</f>
        <v>396.753174421949</v>
      </c>
      <c r="E316" s="1" t="n">
        <f aca="false">M316</f>
        <v>11.025</v>
      </c>
      <c r="F316" s="1" t="n">
        <f aca="false">100*LN(N316)</f>
        <v>190.705332123353</v>
      </c>
      <c r="G316" s="1" t="n">
        <f aca="false">100*LN(O316)</f>
        <v>180.589339395886</v>
      </c>
      <c r="H316" s="1" t="n">
        <v>5.05368742728953</v>
      </c>
      <c r="J316" s="2" t="n">
        <v>1.401484</v>
      </c>
      <c r="K316" s="1" t="n">
        <v>64.1464131201898</v>
      </c>
      <c r="L316" s="1" t="n">
        <v>52.8539127309182</v>
      </c>
      <c r="M316" s="1" t="n">
        <v>11.025</v>
      </c>
      <c r="N316" s="1" t="n">
        <v>6.73321890463517</v>
      </c>
      <c r="O316" s="1" t="n">
        <v>6.08540568537822</v>
      </c>
    </row>
    <row r="317" customFormat="false" ht="16.5" hidden="false" customHeight="false" outlineLevel="0" collapsed="false">
      <c r="A317" s="1" t="s">
        <v>322</v>
      </c>
      <c r="B317" s="1" t="n">
        <f aca="false">100*LN(J317)</f>
        <v>32.7444465792933</v>
      </c>
      <c r="C317" s="1" t="n">
        <f aca="false">100*LN(K317)</f>
        <v>416.938234331303</v>
      </c>
      <c r="D317" s="1" t="n">
        <f aca="false">100*LN(L317)</f>
        <v>397.02752353206</v>
      </c>
      <c r="E317" s="1" t="n">
        <f aca="false">M317</f>
        <v>9.55</v>
      </c>
      <c r="F317" s="1" t="n">
        <f aca="false">100*LN(N317)</f>
        <v>199.74008878744</v>
      </c>
      <c r="G317" s="1" t="n">
        <f aca="false">100*LN(O317)</f>
        <v>193.106321179537</v>
      </c>
      <c r="H317" s="1" t="n">
        <v>3.31566795831036</v>
      </c>
      <c r="J317" s="2" t="n">
        <v>1.387418</v>
      </c>
      <c r="K317" s="1" t="n">
        <v>64.675492517583</v>
      </c>
      <c r="L317" s="1" t="n">
        <v>52.9991160611005</v>
      </c>
      <c r="M317" s="1" t="n">
        <v>9.55</v>
      </c>
      <c r="N317" s="1" t="n">
        <v>7.36987604997344</v>
      </c>
      <c r="O317" s="1" t="n">
        <v>6.89683914553265</v>
      </c>
    </row>
    <row r="318" customFormat="false" ht="16.5" hidden="false" customHeight="false" outlineLevel="0" collapsed="false">
      <c r="A318" s="1" t="s">
        <v>323</v>
      </c>
      <c r="B318" s="1" t="n">
        <f aca="false">100*LN(J318)</f>
        <v>31.9478660244642</v>
      </c>
      <c r="C318" s="1" t="n">
        <f aca="false">100*LN(K318)</f>
        <v>414.819227871569</v>
      </c>
      <c r="D318" s="1" t="n">
        <f aca="false">100*LN(L318)</f>
        <v>397.505017705076</v>
      </c>
      <c r="E318" s="1" t="n">
        <f aca="false">M318</f>
        <v>8.575</v>
      </c>
      <c r="F318" s="1" t="n">
        <f aca="false">100*LN(N318)</f>
        <v>196.08713979164</v>
      </c>
      <c r="G318" s="1" t="n">
        <f aca="false">100*LN(O318)</f>
        <v>188.778460209079</v>
      </c>
      <c r="H318" s="1" t="n">
        <v>3.65271396700737</v>
      </c>
      <c r="J318" s="2" t="n">
        <v>1.37641</v>
      </c>
      <c r="K318" s="1" t="n">
        <v>63.319432889806</v>
      </c>
      <c r="L318" s="1" t="n">
        <v>53.2527889065906</v>
      </c>
      <c r="M318" s="1" t="n">
        <v>8.575</v>
      </c>
      <c r="N318" s="1" t="n">
        <v>7.10551610013351</v>
      </c>
      <c r="O318" s="1" t="n">
        <v>6.60472037740859</v>
      </c>
    </row>
    <row r="319" customFormat="false" ht="16.5" hidden="false" customHeight="false" outlineLevel="0" collapsed="false">
      <c r="A319" s="1" t="s">
        <v>324</v>
      </c>
      <c r="B319" s="1" t="n">
        <f aca="false">100*LN(J319)</f>
        <v>32.9210937080484</v>
      </c>
      <c r="C319" s="1" t="n">
        <f aca="false">100*LN(K319)</f>
        <v>414.434839352225</v>
      </c>
      <c r="D319" s="1" t="n">
        <f aca="false">100*LN(L319)</f>
        <v>397.10514069856</v>
      </c>
      <c r="E319" s="1" t="n">
        <f aca="false">M319</f>
        <v>8.7</v>
      </c>
      <c r="F319" s="1" t="n">
        <f aca="false">100*LN(N319)</f>
        <v>194.805603662944</v>
      </c>
      <c r="G319" s="1" t="n">
        <f aca="false">100*LN(O319)</f>
        <v>189.201193384096</v>
      </c>
      <c r="H319" s="1" t="n">
        <v>2.80147190620285</v>
      </c>
      <c r="J319" s="2" t="n">
        <v>1.389871</v>
      </c>
      <c r="K319" s="1" t="n">
        <v>63.0765074471307</v>
      </c>
      <c r="L319" s="1" t="n">
        <v>53.0402684418472</v>
      </c>
      <c r="M319" s="1" t="n">
        <v>8.7</v>
      </c>
      <c r="N319" s="1" t="n">
        <v>7.01503734147065</v>
      </c>
      <c r="O319" s="1" t="n">
        <v>6.63269981908527</v>
      </c>
    </row>
    <row r="320" customFormat="false" ht="16.5" hidden="false" customHeight="false" outlineLevel="0" collapsed="false">
      <c r="A320" s="1" t="s">
        <v>325</v>
      </c>
      <c r="B320" s="1" t="n">
        <f aca="false">100*LN(J320)</f>
        <v>32.2518187287238</v>
      </c>
      <c r="C320" s="1" t="n">
        <f aca="false">100*LN(K320)</f>
        <v>415.157780568693</v>
      </c>
      <c r="D320" s="1" t="n">
        <f aca="false">100*LN(L320)</f>
        <v>397.920484147864</v>
      </c>
      <c r="E320" s="1" t="n">
        <f aca="false">M320</f>
        <v>8.47</v>
      </c>
      <c r="F320" s="1" t="n">
        <f aca="false">100*LN(N320)</f>
        <v>202.989462921696</v>
      </c>
      <c r="G320" s="1" t="n">
        <f aca="false">100*LN(O320)</f>
        <v>203.905254060556</v>
      </c>
      <c r="H320" s="1" t="n">
        <v>-0.45789236924974</v>
      </c>
      <c r="J320" s="2" t="n">
        <v>1.3806</v>
      </c>
      <c r="K320" s="1" t="n">
        <v>63.5341658246272</v>
      </c>
      <c r="L320" s="1" t="n">
        <v>53.4744966160004</v>
      </c>
      <c r="M320" s="1" t="n">
        <v>8.47</v>
      </c>
      <c r="N320" s="1" t="n">
        <v>7.61328409880632</v>
      </c>
      <c r="O320" s="1" t="n">
        <v>7.68332610970497</v>
      </c>
    </row>
    <row r="321" customFormat="false" ht="16.5" hidden="false" customHeight="false" outlineLevel="0" collapsed="false">
      <c r="A321" s="1" t="s">
        <v>326</v>
      </c>
      <c r="B321" s="1" t="n">
        <f aca="false">100*LN(J321)</f>
        <v>32.8155606266656</v>
      </c>
      <c r="C321" s="1" t="n">
        <f aca="false">100*LN(K321)</f>
        <v>414.255150143755</v>
      </c>
      <c r="D321" s="1" t="n">
        <f aca="false">100*LN(L321)</f>
        <v>398.66033546088</v>
      </c>
      <c r="E321" s="1" t="n">
        <f aca="false">M321</f>
        <v>8.5125</v>
      </c>
      <c r="F321" s="1" t="n">
        <f aca="false">100*LN(N321)</f>
        <v>193.319090265364</v>
      </c>
      <c r="G321" s="1" t="n">
        <f aca="false">100*LN(O321)</f>
        <v>190.186971046576</v>
      </c>
      <c r="H321" s="1" t="n">
        <v>1.56593159435018</v>
      </c>
      <c r="J321" s="2" t="n">
        <v>1.388405</v>
      </c>
      <c r="K321" s="1" t="n">
        <v>62.9632675405839</v>
      </c>
      <c r="L321" s="1" t="n">
        <v>53.8715955407822</v>
      </c>
      <c r="M321" s="1" t="n">
        <v>8.5125</v>
      </c>
      <c r="N321" s="1" t="n">
        <v>6.91152910944263</v>
      </c>
      <c r="O321" s="1" t="n">
        <v>6.69840682271023</v>
      </c>
    </row>
    <row r="322" customFormat="false" ht="16.5" hidden="false" customHeight="false" outlineLevel="0" collapsed="false">
      <c r="A322" s="1" t="s">
        <v>327</v>
      </c>
      <c r="B322" s="1" t="n">
        <f aca="false">100*LN(J322)</f>
        <v>32.7510773819688</v>
      </c>
      <c r="C322" s="1" t="n">
        <f aca="false">100*LN(K322)</f>
        <v>414.704883593773</v>
      </c>
      <c r="D322" s="1" t="n">
        <f aca="false">100*LN(L322)</f>
        <v>398.858092111852</v>
      </c>
      <c r="E322" s="1" t="n">
        <f aca="false">M322</f>
        <v>8.35</v>
      </c>
      <c r="F322" s="1" t="n">
        <f aca="false">100*LN(N322)</f>
        <v>199.566129313213</v>
      </c>
      <c r="G322" s="1" t="n">
        <f aca="false">100*LN(O322)</f>
        <v>186.816850553774</v>
      </c>
      <c r="H322" s="1" t="n">
        <v>6.36601872450385</v>
      </c>
      <c r="J322" s="2" t="n">
        <v>1.38751</v>
      </c>
      <c r="K322" s="1" t="n">
        <v>63.2470721196474</v>
      </c>
      <c r="L322" s="1" t="n">
        <v>53.978235613113</v>
      </c>
      <c r="M322" s="1" t="n">
        <v>8.35</v>
      </c>
      <c r="N322" s="1" t="n">
        <v>7.35706659720445</v>
      </c>
      <c r="O322" s="1" t="n">
        <v>6.47642399580123</v>
      </c>
    </row>
    <row r="323" customFormat="false" ht="16.5" hidden="false" customHeight="false" outlineLevel="0" collapsed="false">
      <c r="A323" s="1" t="s">
        <v>328</v>
      </c>
      <c r="B323" s="1" t="n">
        <f aca="false">100*LN(J323)</f>
        <v>32.8236271117927</v>
      </c>
      <c r="C323" s="1" t="n">
        <f aca="false">100*LN(K323)</f>
        <v>414.587433292221</v>
      </c>
      <c r="D323" s="1" t="n">
        <f aca="false">100*LN(L323)</f>
        <v>399.415812236239</v>
      </c>
      <c r="E323" s="1" t="n">
        <f aca="false">M323</f>
        <v>8.44</v>
      </c>
      <c r="F323" s="1" t="n">
        <f aca="false">100*LN(N323)</f>
        <v>201.583591031893</v>
      </c>
      <c r="G323" s="1" t="n">
        <f aca="false">100*LN(O323)</f>
        <v>189.732709425183</v>
      </c>
      <c r="H323" s="1" t="n">
        <v>5.91851562063382</v>
      </c>
      <c r="J323" s="2" t="n">
        <v>1.388517</v>
      </c>
      <c r="K323" s="1" t="n">
        <v>63.1728318489652</v>
      </c>
      <c r="L323" s="1" t="n">
        <v>54.2801241599816</v>
      </c>
      <c r="M323" s="1" t="n">
        <v>8.44</v>
      </c>
      <c r="N323" s="1" t="n">
        <v>7.50699993790258</v>
      </c>
      <c r="O323" s="1" t="n">
        <v>6.66804753876382</v>
      </c>
    </row>
    <row r="324" customFormat="false" ht="16.5" hidden="false" customHeight="false" outlineLevel="0" collapsed="false">
      <c r="A324" s="1" t="s">
        <v>329</v>
      </c>
      <c r="B324" s="1" t="n">
        <f aca="false">100*LN(J324)</f>
        <v>32.6703246467683</v>
      </c>
      <c r="C324" s="1" t="n">
        <f aca="false">100*LN(K324)</f>
        <v>414.372245739201</v>
      </c>
      <c r="D324" s="1" t="n">
        <f aca="false">100*LN(L324)</f>
        <v>400.037211078805</v>
      </c>
      <c r="E324" s="1" t="n">
        <f aca="false">M324</f>
        <v>8.3875</v>
      </c>
      <c r="F324" s="1" t="n">
        <f aca="false">100*LN(N324)</f>
        <v>200.066225970738</v>
      </c>
      <c r="G324" s="1" t="n">
        <f aca="false">100*LN(O324)</f>
        <v>193.065432815689</v>
      </c>
      <c r="H324" s="1" t="n">
        <v>3.4989676253364</v>
      </c>
      <c r="J324" s="2" t="n">
        <v>1.38639</v>
      </c>
      <c r="K324" s="1" t="n">
        <v>63.0370379361352</v>
      </c>
      <c r="L324" s="1" t="n">
        <v>54.6184703742539</v>
      </c>
      <c r="M324" s="1" t="n">
        <v>8.3875</v>
      </c>
      <c r="N324" s="1" t="n">
        <v>7.39395119379369</v>
      </c>
      <c r="O324" s="1" t="n">
        <v>6.89401971729714</v>
      </c>
    </row>
    <row r="325" customFormat="false" ht="16.5" hidden="false" customHeight="false" outlineLevel="0" collapsed="false">
      <c r="A325" s="1" t="s">
        <v>330</v>
      </c>
      <c r="B325" s="1" t="n">
        <f aca="false">100*LN(J325)</f>
        <v>32.198349416878</v>
      </c>
      <c r="C325" s="1" t="n">
        <f aca="false">100*LN(K325)</f>
        <v>416.126339655405</v>
      </c>
      <c r="D325" s="1" t="n">
        <f aca="false">100*LN(L325)</f>
        <v>400.566276964138</v>
      </c>
      <c r="E325" s="1" t="n">
        <f aca="false">M325</f>
        <v>8.36</v>
      </c>
      <c r="F325" s="1" t="n">
        <f aca="false">100*LN(N325)</f>
        <v>199.588429496548</v>
      </c>
      <c r="G325" s="1" t="n">
        <f aca="false">100*LN(O325)</f>
        <v>190.437915751982</v>
      </c>
      <c r="H325" s="1" t="n">
        <v>4.57206708513348</v>
      </c>
      <c r="J325" s="2" t="n">
        <v>1.379862</v>
      </c>
      <c r="K325" s="1" t="n">
        <v>64.1525214968914</v>
      </c>
      <c r="L325" s="1" t="n">
        <v>54.9082038327092</v>
      </c>
      <c r="M325" s="1" t="n">
        <v>8.36</v>
      </c>
      <c r="N325" s="1" t="n">
        <v>7.35870741949009</v>
      </c>
      <c r="O325" s="1" t="n">
        <v>6.71523722865246</v>
      </c>
    </row>
    <row r="326" customFormat="false" ht="16.5" hidden="false" customHeight="false" outlineLevel="0" collapsed="false">
      <c r="A326" s="1" t="s">
        <v>331</v>
      </c>
      <c r="B326" s="1" t="n">
        <f aca="false">100*LN(J326)</f>
        <v>30.7494993812624</v>
      </c>
      <c r="C326" s="1" t="n">
        <f aca="false">100*LN(K326)</f>
        <v>417.155225783963</v>
      </c>
      <c r="D326" s="1" t="n">
        <f aca="false">100*LN(L326)</f>
        <v>400.440442188206</v>
      </c>
      <c r="E326" s="1" t="n">
        <f aca="false">M326</f>
        <v>7.925</v>
      </c>
      <c r="F326" s="1" t="n">
        <f aca="false">100*LN(N326)</f>
        <v>196.006357582426</v>
      </c>
      <c r="G326" s="1" t="n">
        <f aca="false">100*LN(O326)</f>
        <v>188.930707070699</v>
      </c>
      <c r="H326" s="1" t="n">
        <v>3.53634998927733</v>
      </c>
      <c r="J326" s="2" t="n">
        <v>1.360014</v>
      </c>
      <c r="K326" s="1" t="n">
        <v>64.8159851817221</v>
      </c>
      <c r="L326" s="1" t="n">
        <v>54.8391536711175</v>
      </c>
      <c r="M326" s="1" t="n">
        <v>7.925</v>
      </c>
      <c r="N326" s="1" t="n">
        <v>7.09977842507416</v>
      </c>
      <c r="O326" s="1" t="n">
        <v>6.61478351536404</v>
      </c>
    </row>
    <row r="327" customFormat="false" ht="16.5" hidden="false" customHeight="false" outlineLevel="0" collapsed="false">
      <c r="A327" s="1" t="s">
        <v>332</v>
      </c>
      <c r="B327" s="1" t="n">
        <f aca="false">100*LN(J327)</f>
        <v>28.8328113722173</v>
      </c>
      <c r="C327" s="1" t="n">
        <f aca="false">100*LN(K327)</f>
        <v>417.371747403032</v>
      </c>
      <c r="D327" s="1" t="n">
        <f aca="false">100*LN(L327)</f>
        <v>400.731487951975</v>
      </c>
      <c r="E327" s="1" t="n">
        <f aca="false">M327</f>
        <v>7.4375</v>
      </c>
      <c r="F327" s="1" t="n">
        <f aca="false">100*LN(N327)</f>
        <v>204.897738462802</v>
      </c>
      <c r="G327" s="1" t="n">
        <f aca="false">100*LN(O327)</f>
        <v>191.347504453061</v>
      </c>
      <c r="H327" s="1" t="n">
        <v>6.76476957503634</v>
      </c>
      <c r="J327" s="2" t="n">
        <v>1.334195</v>
      </c>
      <c r="K327" s="1" t="n">
        <v>64.9564778458612</v>
      </c>
      <c r="L327" s="1" t="n">
        <v>54.9989931950154</v>
      </c>
      <c r="M327" s="1" t="n">
        <v>7.4375</v>
      </c>
      <c r="N327" s="1" t="n">
        <v>7.75996159145426</v>
      </c>
      <c r="O327" s="1" t="n">
        <v>6.77659690502694</v>
      </c>
    </row>
    <row r="328" customFormat="false" ht="16.5" hidden="false" customHeight="false" outlineLevel="0" collapsed="false">
      <c r="A328" s="1" t="s">
        <v>333</v>
      </c>
      <c r="B328" s="1" t="n">
        <f aca="false">100*LN(J328)</f>
        <v>27.7077037326535</v>
      </c>
      <c r="C328" s="1" t="n">
        <f aca="false">100*LN(K328)</f>
        <v>418.027137592212</v>
      </c>
      <c r="D328" s="1" t="n">
        <f aca="false">100*LN(L328)</f>
        <v>401.03017971604</v>
      </c>
      <c r="E328" s="1" t="n">
        <f aca="false">M328</f>
        <v>7.175</v>
      </c>
      <c r="F328" s="1" t="n">
        <f aca="false">100*LN(N328)</f>
        <v>204.198147530588</v>
      </c>
      <c r="G328" s="1" t="n">
        <f aca="false">100*LN(O328)</f>
        <v>193.962317345582</v>
      </c>
      <c r="H328" s="1" t="n">
        <v>5.11345130821844</v>
      </c>
      <c r="J328" s="2" t="n">
        <v>1.319268</v>
      </c>
      <c r="K328" s="1" t="n">
        <v>65.3835943398492</v>
      </c>
      <c r="L328" s="1" t="n">
        <v>55.1635162440882</v>
      </c>
      <c r="M328" s="1" t="n">
        <v>7.175</v>
      </c>
      <c r="N328" s="1" t="n">
        <v>7.7058630586761</v>
      </c>
      <c r="O328" s="1" t="n">
        <v>6.95612922256033</v>
      </c>
    </row>
    <row r="329" customFormat="false" ht="16.5" hidden="false" customHeight="false" outlineLevel="0" collapsed="false">
      <c r="A329" s="1" t="s">
        <v>334</v>
      </c>
      <c r="B329" s="1" t="n">
        <f aca="false">100*LN(J329)</f>
        <v>27.7772635762435</v>
      </c>
      <c r="C329" s="1" t="n">
        <f aca="false">100*LN(K329)</f>
        <v>417.551704305316</v>
      </c>
      <c r="D329" s="1" t="n">
        <f aca="false">100*LN(L329)</f>
        <v>401.473977814275</v>
      </c>
      <c r="E329" s="1" t="n">
        <f aca="false">M329</f>
        <v>7.62</v>
      </c>
      <c r="F329" s="1" t="n">
        <f aca="false">100*LN(N329)</f>
        <v>202.375160575003</v>
      </c>
      <c r="G329" s="1" t="n">
        <f aca="false">100*LN(O329)</f>
        <v>192.506917774023</v>
      </c>
      <c r="H329" s="1" t="n">
        <v>4.93012116533006</v>
      </c>
      <c r="J329" s="2" t="n">
        <v>1.320186</v>
      </c>
      <c r="K329" s="1" t="n">
        <v>65.0734767534552</v>
      </c>
      <c r="L329" s="1" t="n">
        <v>55.4088749259723</v>
      </c>
      <c r="M329" s="1" t="n">
        <v>7.62</v>
      </c>
      <c r="N329" s="1" t="n">
        <v>7.56665887248024</v>
      </c>
      <c r="O329" s="1" t="n">
        <v>6.85562290599604</v>
      </c>
    </row>
    <row r="330" customFormat="false" ht="16.5" hidden="false" customHeight="false" outlineLevel="0" collapsed="false">
      <c r="A330" s="1" t="s">
        <v>335</v>
      </c>
      <c r="B330" s="1" t="n">
        <f aca="false">100*LN(J330)</f>
        <v>29.3773482088098</v>
      </c>
      <c r="C330" s="1" t="n">
        <f aca="false">100*LN(K330)</f>
        <v>417.617390967872</v>
      </c>
      <c r="D330" s="1" t="n">
        <f aca="false">100*LN(L330)</f>
        <v>401.731039043045</v>
      </c>
      <c r="E330" s="1" t="n">
        <f aca="false">M330</f>
        <v>8.25</v>
      </c>
      <c r="F330" s="1" t="n">
        <f aca="false">100*LN(N330)</f>
        <v>203.106222069803</v>
      </c>
      <c r="G330" s="1" t="n">
        <f aca="false">100*LN(O330)</f>
        <v>193.530499721929</v>
      </c>
      <c r="H330" s="1" t="n">
        <v>4.78420602265799</v>
      </c>
      <c r="J330" s="2" t="n">
        <v>1.34148</v>
      </c>
      <c r="K330" s="1" t="n">
        <v>65.1162353903671</v>
      </c>
      <c r="L330" s="1" t="n">
        <v>55.5514928899145</v>
      </c>
      <c r="M330" s="1" t="n">
        <v>8.25</v>
      </c>
      <c r="N330" s="1" t="n">
        <v>7.62217849596379</v>
      </c>
      <c r="O330" s="1" t="n">
        <v>6.92615619164287</v>
      </c>
    </row>
    <row r="331" customFormat="false" ht="16.5" hidden="false" customHeight="false" outlineLevel="0" collapsed="false">
      <c r="A331" s="1" t="s">
        <v>336</v>
      </c>
      <c r="B331" s="1" t="n">
        <f aca="false">100*LN(J331)</f>
        <v>29.1628026923208</v>
      </c>
      <c r="C331" s="1" t="n">
        <f aca="false">100*LN(K331)</f>
        <v>418.783160351406</v>
      </c>
      <c r="D331" s="1" t="n">
        <f aca="false">100*LN(L331)</f>
        <v>402.118629739314</v>
      </c>
      <c r="E331" s="1" t="n">
        <f aca="false">M331</f>
        <v>8.4625</v>
      </c>
      <c r="F331" s="1" t="n">
        <f aca="false">100*LN(N331)</f>
        <v>201.458083947205</v>
      </c>
      <c r="G331" s="1" t="n">
        <f aca="false">100*LN(O331)</f>
        <v>199.710186573084</v>
      </c>
      <c r="H331" s="1" t="n">
        <v>0.87392643740551</v>
      </c>
      <c r="J331" s="2" t="n">
        <v>1.338605</v>
      </c>
      <c r="K331" s="1" t="n">
        <v>65.8797824780794</v>
      </c>
      <c r="L331" s="1" t="n">
        <v>55.7672231130611</v>
      </c>
      <c r="M331" s="1" t="n">
        <v>8.4625</v>
      </c>
      <c r="N331" s="1" t="n">
        <v>7.49758403118397</v>
      </c>
      <c r="O331" s="1" t="n">
        <v>7.36767262329232</v>
      </c>
    </row>
    <row r="332" customFormat="false" ht="16.5" hidden="false" customHeight="false" outlineLevel="0" collapsed="false">
      <c r="A332" s="1" t="s">
        <v>337</v>
      </c>
      <c r="B332" s="1" t="n">
        <f aca="false">100*LN(J332)</f>
        <v>28.2169908350373</v>
      </c>
      <c r="C332" s="1" t="n">
        <f aca="false">100*LN(K332)</f>
        <v>419.864259630979</v>
      </c>
      <c r="D332" s="1" t="n">
        <f aca="false">100*LN(L332)</f>
        <v>402.603586130812</v>
      </c>
      <c r="E332" s="1" t="n">
        <f aca="false">M332</f>
        <v>8.64</v>
      </c>
      <c r="F332" s="1" t="n">
        <f aca="false">100*LN(N332)</f>
        <v>208.622138784393</v>
      </c>
      <c r="G332" s="1" t="n">
        <f aca="false">100*LN(O332)</f>
        <v>206.219006102213</v>
      </c>
      <c r="H332" s="1" t="n">
        <v>1.20150851858165</v>
      </c>
      <c r="J332" s="2" t="n">
        <v>1.326004</v>
      </c>
      <c r="K332" s="1" t="n">
        <v>66.5958721775708</v>
      </c>
      <c r="L332" s="1" t="n">
        <v>56.0383266615785</v>
      </c>
      <c r="M332" s="1" t="n">
        <v>8.64</v>
      </c>
      <c r="N332" s="1" t="n">
        <v>8.05442305080006</v>
      </c>
      <c r="O332" s="1" t="n">
        <v>7.86317179280088</v>
      </c>
    </row>
    <row r="333" customFormat="false" ht="16.5" hidden="false" customHeight="false" outlineLevel="0" collapsed="false">
      <c r="A333" s="1" t="s">
        <v>338</v>
      </c>
      <c r="B333" s="1" t="n">
        <f aca="false">100*LN(J333)</f>
        <v>28.1538489231946</v>
      </c>
      <c r="C333" s="1" t="n">
        <f aca="false">100*LN(K333)</f>
        <v>420.987531913729</v>
      </c>
      <c r="D333" s="1" t="n">
        <f aca="false">100*LN(L333)</f>
        <v>402.744395399635</v>
      </c>
      <c r="E333" s="1" t="n">
        <f aca="false">M333</f>
        <v>9.1375</v>
      </c>
      <c r="F333" s="1" t="n">
        <f aca="false">100*LN(N333)</f>
        <v>204.024145781237</v>
      </c>
      <c r="G333" s="1" t="n">
        <f aca="false">100*LN(O333)</f>
        <v>194.279338249465</v>
      </c>
      <c r="H333" s="1" t="n">
        <v>4.86855167660267</v>
      </c>
      <c r="J333" s="2" t="n">
        <v>1.325167</v>
      </c>
      <c r="K333" s="1" t="n">
        <v>67.3481422621415</v>
      </c>
      <c r="L333" s="1" t="n">
        <v>56.1172893999918</v>
      </c>
      <c r="M333" s="1" t="n">
        <v>9.1375</v>
      </c>
      <c r="N333" s="1" t="n">
        <v>7.69246638075847</v>
      </c>
      <c r="O333" s="1" t="n">
        <v>6.97821659859795</v>
      </c>
    </row>
    <row r="334" customFormat="false" ht="16.5" hidden="false" customHeight="false" outlineLevel="0" collapsed="false">
      <c r="A334" s="1" t="s">
        <v>339</v>
      </c>
      <c r="B334" s="1" t="n">
        <f aca="false">100*LN(J334)</f>
        <v>27.4397724936553</v>
      </c>
      <c r="C334" s="1" t="n">
        <f aca="false">100*LN(K334)</f>
        <v>421.535798736653</v>
      </c>
      <c r="D334" s="1" t="n">
        <f aca="false">100*LN(L334)</f>
        <v>403.292508786393</v>
      </c>
      <c r="E334" s="1" t="n">
        <f aca="false">M334</f>
        <v>9.36</v>
      </c>
      <c r="F334" s="1" t="n">
        <f aca="false">100*LN(N334)</f>
        <v>207.591022974581</v>
      </c>
      <c r="G334" s="1" t="n">
        <f aca="false">100*LN(O334)</f>
        <v>201.459534801733</v>
      </c>
      <c r="H334" s="1" t="n">
        <v>3.06478397154337</v>
      </c>
      <c r="J334" s="2" t="n">
        <v>1.315738</v>
      </c>
      <c r="K334" s="1" t="n">
        <v>67.7184038652906</v>
      </c>
      <c r="L334" s="1" t="n">
        <v>56.4257202787689</v>
      </c>
      <c r="M334" s="1" t="n">
        <v>9.36</v>
      </c>
      <c r="N334" s="1" t="n">
        <v>7.97179932652074</v>
      </c>
      <c r="O334" s="1" t="n">
        <v>7.49769281101052</v>
      </c>
    </row>
    <row r="335" customFormat="false" ht="16.5" hidden="false" customHeight="false" outlineLevel="0" collapsed="false">
      <c r="A335" s="1" t="s">
        <v>340</v>
      </c>
      <c r="B335" s="1" t="n">
        <f aca="false">100*LN(J335)</f>
        <v>26.9804975132312</v>
      </c>
      <c r="C335" s="1" t="n">
        <f aca="false">100*LN(K335)</f>
        <v>422.55130221519</v>
      </c>
      <c r="D335" s="1" t="n">
        <f aca="false">100*LN(L335)</f>
        <v>403.761099871469</v>
      </c>
      <c r="E335" s="1" t="n">
        <f aca="false">M335</f>
        <v>9.1625</v>
      </c>
      <c r="F335" s="1" t="n">
        <f aca="false">100*LN(N335)</f>
        <v>210.553782576211</v>
      </c>
      <c r="G335" s="1" t="n">
        <f aca="false">100*LN(O335)</f>
        <v>200.535746485033</v>
      </c>
      <c r="H335" s="1" t="n">
        <v>5.0048329932338</v>
      </c>
      <c r="J335" s="2" t="n">
        <v>1.309709</v>
      </c>
      <c r="K335" s="1" t="n">
        <v>68.4095901828444</v>
      </c>
      <c r="L335" s="1" t="n">
        <v>56.6907466336726</v>
      </c>
      <c r="M335" s="1" t="n">
        <v>9.1625</v>
      </c>
      <c r="N335" s="1" t="n">
        <v>8.21151818821865</v>
      </c>
      <c r="O335" s="1" t="n">
        <v>7.42874893881497</v>
      </c>
    </row>
    <row r="336" customFormat="false" ht="16.5" hidden="false" customHeight="false" outlineLevel="0" collapsed="false">
      <c r="A336" s="1" t="s">
        <v>341</v>
      </c>
      <c r="B336" s="1" t="n">
        <f aca="false">100*LN(J336)</f>
        <v>27.5060251344077</v>
      </c>
      <c r="C336" s="1" t="n">
        <f aca="false">100*LN(K336)</f>
        <v>423.364656860356</v>
      </c>
      <c r="D336" s="1" t="n">
        <f aca="false">100*LN(L336)</f>
        <v>404.213902223197</v>
      </c>
      <c r="E336" s="1" t="n">
        <f aca="false">M336</f>
        <v>8.775</v>
      </c>
      <c r="F336" s="1" t="n">
        <f aca="false">100*LN(N336)</f>
        <v>213.377495503665</v>
      </c>
      <c r="G336" s="1" t="n">
        <f aca="false">100*LN(O336)</f>
        <v>207.306209535561</v>
      </c>
      <c r="H336" s="1" t="n">
        <v>3.03471086631242</v>
      </c>
      <c r="J336" s="2" t="n">
        <v>1.31661</v>
      </c>
      <c r="K336" s="1" t="n">
        <v>68.9682717134843</v>
      </c>
      <c r="L336" s="1" t="n">
        <v>56.9480257109157</v>
      </c>
      <c r="M336" s="1" t="n">
        <v>8.775</v>
      </c>
      <c r="N336" s="1" t="n">
        <v>8.44669258793653</v>
      </c>
      <c r="O336" s="1" t="n">
        <v>7.94912687313056</v>
      </c>
    </row>
    <row r="337" customFormat="false" ht="16.5" hidden="false" customHeight="false" outlineLevel="0" collapsed="false">
      <c r="A337" s="1" t="s">
        <v>342</v>
      </c>
      <c r="B337" s="1" t="n">
        <f aca="false">100*LN(J337)</f>
        <v>26.8375392153556</v>
      </c>
      <c r="C337" s="1" t="n">
        <f aca="false">100*LN(K337)</f>
        <v>424.358475755022</v>
      </c>
      <c r="D337" s="1" t="n">
        <f aca="false">100*LN(L337)</f>
        <v>404.341519294863</v>
      </c>
      <c r="E337" s="1" t="n">
        <f aca="false">M337</f>
        <v>8.97</v>
      </c>
      <c r="F337" s="1" t="n">
        <f aca="false">100*LN(N337)</f>
        <v>216.718336638463</v>
      </c>
      <c r="G337" s="1" t="n">
        <f aca="false">100*LN(O337)</f>
        <v>213.725346344349</v>
      </c>
      <c r="H337" s="1" t="n">
        <v>1.49638344381454</v>
      </c>
      <c r="J337" s="2" t="n">
        <v>1.307838</v>
      </c>
      <c r="K337" s="1" t="n">
        <v>69.6571086553836</v>
      </c>
      <c r="L337" s="1" t="n">
        <v>57.0207475065427</v>
      </c>
      <c r="M337" s="1" t="n">
        <v>8.97</v>
      </c>
      <c r="N337" s="1" t="n">
        <v>8.73364987249805</v>
      </c>
      <c r="O337" s="1" t="n">
        <v>8.47612564099647</v>
      </c>
    </row>
    <row r="338" customFormat="false" ht="16.5" hidden="false" customHeight="false" outlineLevel="0" collapsed="false">
      <c r="A338" s="1" t="s">
        <v>343</v>
      </c>
      <c r="B338" s="1" t="n">
        <f aca="false">100*LN(J338)</f>
        <v>25.1136079044293</v>
      </c>
      <c r="C338" s="1" t="n">
        <f aca="false">100*LN(K338)</f>
        <v>425.159998429596</v>
      </c>
      <c r="D338" s="1" t="n">
        <f aca="false">100*LN(L338)</f>
        <v>404.385174433303</v>
      </c>
      <c r="E338" s="1" t="n">
        <f aca="false">M338</f>
        <v>8.7125</v>
      </c>
      <c r="F338" s="1" t="n">
        <f aca="false">100*LN(N338)</f>
        <v>216.766637131131</v>
      </c>
      <c r="G338" s="1" t="n">
        <f aca="false">100*LN(O338)</f>
        <v>234.549826395034</v>
      </c>
      <c r="H338" s="1" t="n">
        <v>-8.86823604817661</v>
      </c>
      <c r="J338" s="2" t="n">
        <v>1.285485</v>
      </c>
      <c r="K338" s="1" t="n">
        <v>70.2176696865471</v>
      </c>
      <c r="L338" s="1" t="n">
        <v>57.0456454270219</v>
      </c>
      <c r="M338" s="1" t="n">
        <v>8.7125</v>
      </c>
      <c r="N338" s="1" t="n">
        <v>8.73786928733138</v>
      </c>
      <c r="O338" s="1" t="n">
        <v>10.4384725465667</v>
      </c>
    </row>
    <row r="339" customFormat="false" ht="16.5" hidden="false" customHeight="false" outlineLevel="0" collapsed="false">
      <c r="A339" s="1" t="s">
        <v>344</v>
      </c>
      <c r="B339" s="1" t="n">
        <f aca="false">100*LN(J339)</f>
        <v>23.6363777751725</v>
      </c>
      <c r="C339" s="1" t="n">
        <f aca="false">100*LN(K339)</f>
        <v>425.458670663649</v>
      </c>
      <c r="D339" s="1" t="n">
        <f aca="false">100*LN(L339)</f>
        <v>404.797578734956</v>
      </c>
      <c r="E339" s="1" t="n">
        <f aca="false">M339</f>
        <v>8.55</v>
      </c>
      <c r="F339" s="1" t="n">
        <f aca="false">100*LN(N339)</f>
        <v>220.579193915296</v>
      </c>
      <c r="G339" s="1" t="n">
        <f aca="false">100*LN(O339)</f>
        <v>211.379169233405</v>
      </c>
      <c r="H339" s="1" t="n">
        <v>4.59677052535815</v>
      </c>
      <c r="J339" s="2" t="n">
        <v>1.266635</v>
      </c>
      <c r="K339" s="1" t="n">
        <v>70.4277038700594</v>
      </c>
      <c r="L339" s="1" t="n">
        <v>57.2813898987167</v>
      </c>
      <c r="M339" s="1" t="n">
        <v>8.55</v>
      </c>
      <c r="N339" s="1" t="n">
        <v>9.0774375002352</v>
      </c>
      <c r="O339" s="1" t="n">
        <v>8.27957544508225</v>
      </c>
    </row>
    <row r="340" customFormat="false" ht="16.5" hidden="false" customHeight="false" outlineLevel="0" collapsed="false">
      <c r="A340" s="1" t="s">
        <v>345</v>
      </c>
      <c r="B340" s="1" t="n">
        <f aca="false">100*LN(J340)</f>
        <v>22.3254745131948</v>
      </c>
      <c r="C340" s="1" t="n">
        <f aca="false">100*LN(K340)</f>
        <v>426.292487743949</v>
      </c>
      <c r="D340" s="1" t="n">
        <f aca="false">100*LN(L340)</f>
        <v>405.101661339267</v>
      </c>
      <c r="E340" s="1" t="n">
        <f aca="false">M340</f>
        <v>8.59</v>
      </c>
      <c r="F340" s="1" t="n">
        <f aca="false">100*LN(N340)</f>
        <v>223.406646429714</v>
      </c>
      <c r="G340" s="1" t="n">
        <f aca="false">100*LN(O340)</f>
        <v>216.92532091743</v>
      </c>
      <c r="H340" s="1" t="n">
        <v>3.23952879581154</v>
      </c>
      <c r="J340" s="2" t="n">
        <v>1.250139</v>
      </c>
      <c r="K340" s="1" t="n">
        <v>71.0173971593387</v>
      </c>
      <c r="L340" s="1" t="n">
        <v>57.4558377392531</v>
      </c>
      <c r="M340" s="1" t="n">
        <v>8.59</v>
      </c>
      <c r="N340" s="1" t="n">
        <v>9.33776064910204</v>
      </c>
      <c r="O340" s="1" t="n">
        <v>8.75174587619484</v>
      </c>
    </row>
    <row r="341" customFormat="false" ht="16.5" hidden="false" customHeight="false" outlineLevel="0" collapsed="false">
      <c r="A341" s="1" t="s">
        <v>346</v>
      </c>
      <c r="B341" s="1" t="n">
        <f aca="false">100*LN(J341)</f>
        <v>21.1537258111911</v>
      </c>
      <c r="C341" s="1" t="n">
        <f aca="false">100*LN(K341)</f>
        <v>426.112361209368</v>
      </c>
      <c r="D341" s="1" t="n">
        <f aca="false">100*LN(L341)</f>
        <v>405.460227018604</v>
      </c>
      <c r="E341" s="1" t="n">
        <f aca="false">M341</f>
        <v>8.8625</v>
      </c>
      <c r="F341" s="1" t="n">
        <f aca="false">100*LN(N341)</f>
        <v>222.487903124633</v>
      </c>
      <c r="G341" s="1" t="n">
        <f aca="false">100*LN(O341)</f>
        <v>214.149361909319</v>
      </c>
      <c r="H341" s="1" t="n">
        <v>4.16685649721633</v>
      </c>
      <c r="J341" s="2" t="n">
        <v>1.235576</v>
      </c>
      <c r="K341" s="1" t="n">
        <v>70.8895911237339</v>
      </c>
      <c r="L341" s="1" t="n">
        <v>57.6622244489908</v>
      </c>
      <c r="M341" s="1" t="n">
        <v>8.8625</v>
      </c>
      <c r="N341" s="1" t="n">
        <v>9.25236348932743</v>
      </c>
      <c r="O341" s="1" t="n">
        <v>8.51214203662109</v>
      </c>
    </row>
    <row r="342" customFormat="false" ht="16.5" hidden="false" customHeight="false" outlineLevel="0" collapsed="false">
      <c r="A342" s="1" t="s">
        <v>347</v>
      </c>
      <c r="B342" s="1" t="n">
        <f aca="false">100*LN(J342)</f>
        <v>21.3475364654625</v>
      </c>
      <c r="C342" s="1" t="n">
        <f aca="false">100*LN(K342)</f>
        <v>426.834219107771</v>
      </c>
      <c r="D342" s="1" t="n">
        <f aca="false">100*LN(L342)</f>
        <v>405.79719425884</v>
      </c>
      <c r="E342" s="1" t="n">
        <f aca="false">M342</f>
        <v>9.0375</v>
      </c>
      <c r="F342" s="1" t="n">
        <f aca="false">100*LN(N342)</f>
        <v>223.093063248592</v>
      </c>
      <c r="G342" s="1" t="n">
        <f aca="false">100*LN(O342)</f>
        <v>218.30646573479</v>
      </c>
      <c r="H342" s="1" t="n">
        <v>2.39284191071938</v>
      </c>
      <c r="J342" s="2" t="n">
        <v>1.237973</v>
      </c>
      <c r="K342" s="1" t="n">
        <v>71.4031646418075</v>
      </c>
      <c r="L342" s="1" t="n">
        <v>57.8568549917955</v>
      </c>
      <c r="M342" s="1" t="n">
        <v>9.0375</v>
      </c>
      <c r="N342" s="1" t="n">
        <v>9.30852486542063</v>
      </c>
      <c r="O342" s="1" t="n">
        <v>8.87345874147471</v>
      </c>
    </row>
    <row r="343" customFormat="false" ht="16.5" hidden="false" customHeight="false" outlineLevel="0" collapsed="false">
      <c r="A343" s="1" t="s">
        <v>348</v>
      </c>
      <c r="B343" s="1" t="n">
        <f aca="false">100*LN(J343)</f>
        <v>19.638881400539</v>
      </c>
      <c r="C343" s="1" t="n">
        <f aca="false">100*LN(K343)</f>
        <v>426.290502822734</v>
      </c>
      <c r="D343" s="1" t="n">
        <f aca="false">100*LN(L343)</f>
        <v>405.784864067065</v>
      </c>
      <c r="E343" s="1" t="n">
        <f aca="false">M343</f>
        <v>9.37</v>
      </c>
      <c r="F343" s="1" t="n">
        <f aca="false">100*LN(N343)</f>
        <v>228.859283110276</v>
      </c>
      <c r="G343" s="1" t="n">
        <f aca="false">100*LN(O343)</f>
        <v>215.440532009143</v>
      </c>
      <c r="H343" s="1" t="n">
        <v>6.69932606646868</v>
      </c>
      <c r="J343" s="2" t="n">
        <v>1.217</v>
      </c>
      <c r="K343" s="1" t="n">
        <v>71.015987533946</v>
      </c>
      <c r="L343" s="1" t="n">
        <v>57.8497215704115</v>
      </c>
      <c r="M343" s="1" t="n">
        <v>9.37</v>
      </c>
      <c r="N343" s="1" t="n">
        <v>9.8610517482239</v>
      </c>
      <c r="O343" s="1" t="n">
        <v>8.62276087132522</v>
      </c>
    </row>
    <row r="344" customFormat="false" ht="16.5" hidden="false" customHeight="false" outlineLevel="0" collapsed="false">
      <c r="A344" s="1" t="s">
        <v>349</v>
      </c>
      <c r="B344" s="1" t="n">
        <f aca="false">100*LN(J344)</f>
        <v>18.8701163757994</v>
      </c>
      <c r="C344" s="1" t="n">
        <f aca="false">100*LN(K344)</f>
        <v>425.706551807686</v>
      </c>
      <c r="D344" s="1" t="n">
        <f aca="false">100*LN(L344)</f>
        <v>406.255202198133</v>
      </c>
      <c r="E344" s="1" t="n">
        <f aca="false">M344</f>
        <v>9.4125</v>
      </c>
      <c r="F344" s="1" t="n">
        <f aca="false">100*LN(N344)</f>
        <v>222.694471270151</v>
      </c>
      <c r="G344" s="1" t="n">
        <f aca="false">100*LN(O344)</f>
        <v>213.880089808004</v>
      </c>
      <c r="H344" s="1" t="n">
        <v>4.40433953555595</v>
      </c>
      <c r="J344" s="2" t="n">
        <v>1.20768</v>
      </c>
      <c r="K344" s="1" t="n">
        <v>70.6024974187541</v>
      </c>
      <c r="L344" s="1" t="n">
        <v>58.1224517439007</v>
      </c>
      <c r="M344" s="1" t="n">
        <v>9.4125</v>
      </c>
      <c r="N344" s="1" t="n">
        <v>9.2714956787051</v>
      </c>
      <c r="O344" s="1" t="n">
        <v>8.48925204490384</v>
      </c>
    </row>
    <row r="345" customFormat="false" ht="16.5" hidden="false" customHeight="false" outlineLevel="0" collapsed="false">
      <c r="A345" s="1" t="s">
        <v>350</v>
      </c>
      <c r="B345" s="1" t="n">
        <f aca="false">100*LN(J345)</f>
        <v>20.2458278601145</v>
      </c>
      <c r="C345" s="1" t="n">
        <f aca="false">100*LN(K345)</f>
        <v>425.755788310228</v>
      </c>
      <c r="D345" s="1" t="n">
        <f aca="false">100*LN(L345)</f>
        <v>406.833812150459</v>
      </c>
      <c r="E345" s="1" t="n">
        <f aca="false">M345</f>
        <v>9.91</v>
      </c>
      <c r="F345" s="1" t="n">
        <f aca="false">100*LN(N345)</f>
        <v>221.515074091372</v>
      </c>
      <c r="G345" s="1" t="n">
        <f aca="false">100*LN(O345)</f>
        <v>217.707884617894</v>
      </c>
      <c r="H345" s="1" t="n">
        <v>1.9033648365722</v>
      </c>
      <c r="J345" s="2" t="n">
        <v>1.224409</v>
      </c>
      <c r="K345" s="1" t="n">
        <v>70.6372681784407</v>
      </c>
      <c r="L345" s="1" t="n">
        <v>58.4597288527129</v>
      </c>
      <c r="M345" s="1" t="n">
        <v>9.91</v>
      </c>
      <c r="N345" s="1" t="n">
        <v>9.16279021488098</v>
      </c>
      <c r="O345" s="1" t="n">
        <v>8.82050254404966</v>
      </c>
    </row>
    <row r="346" customFormat="false" ht="16.5" hidden="false" customHeight="false" outlineLevel="0" collapsed="false">
      <c r="A346" s="1" t="s">
        <v>351</v>
      </c>
      <c r="B346" s="1" t="n">
        <f aca="false">100*LN(J346)</f>
        <v>20.3768256698413</v>
      </c>
      <c r="C346" s="1" t="n">
        <f aca="false">100*LN(K346)</f>
        <v>426.417458418558</v>
      </c>
      <c r="D346" s="1" t="n">
        <f aca="false">100*LN(L346)</f>
        <v>407.12928732975</v>
      </c>
      <c r="E346" s="1" t="n">
        <f aca="false">M346</f>
        <v>10.475</v>
      </c>
      <c r="F346" s="1" t="n">
        <f aca="false">100*LN(N346)</f>
        <v>224.371369459734</v>
      </c>
      <c r="G346" s="1" t="n">
        <f aca="false">100*LN(O346)</f>
        <v>217.765603736658</v>
      </c>
      <c r="H346" s="1" t="n">
        <v>3.30168234321592</v>
      </c>
      <c r="J346" s="2" t="n">
        <v>1.226014</v>
      </c>
      <c r="K346" s="1" t="n">
        <v>71.1062035590788</v>
      </c>
      <c r="L346" s="1" t="n">
        <v>58.6327182859146</v>
      </c>
      <c r="M346" s="1" t="n">
        <v>10.475</v>
      </c>
      <c r="N346" s="1" t="n">
        <v>9.42828010554804</v>
      </c>
      <c r="O346" s="1" t="n">
        <v>8.8255951299451</v>
      </c>
    </row>
    <row r="347" customFormat="false" ht="16.5" hidden="false" customHeight="false" outlineLevel="0" collapsed="false">
      <c r="A347" s="1" t="s">
        <v>352</v>
      </c>
      <c r="B347" s="1" t="n">
        <f aca="false">100*LN(J347)</f>
        <v>19.1017801279402</v>
      </c>
      <c r="C347" s="1" t="n">
        <f aca="false">100*LN(K347)</f>
        <v>425.521365335988</v>
      </c>
      <c r="D347" s="1" t="n">
        <f aca="false">100*LN(L347)</f>
        <v>407.36806838076</v>
      </c>
      <c r="E347" s="1" t="n">
        <f aca="false">M347</f>
        <v>10.4375</v>
      </c>
      <c r="F347" s="1" t="n">
        <f aca="false">100*LN(N347)</f>
        <v>225.49747906898</v>
      </c>
      <c r="G347" s="1" t="n">
        <f aca="false">100*LN(O347)</f>
        <v>215.945232011565</v>
      </c>
      <c r="H347" s="1" t="n">
        <v>4.77249517757858</v>
      </c>
      <c r="J347" s="2" t="n">
        <v>1.210481</v>
      </c>
      <c r="K347" s="1" t="n">
        <v>70.471872132364</v>
      </c>
      <c r="L347" s="1" t="n">
        <v>58.7728893912923</v>
      </c>
      <c r="M347" s="1" t="n">
        <v>10.4375</v>
      </c>
      <c r="N347" s="1" t="n">
        <v>9.53505293500973</v>
      </c>
      <c r="O347" s="1" t="n">
        <v>8.66638995102405</v>
      </c>
    </row>
    <row r="348" customFormat="false" ht="16.5" hidden="false" customHeight="false" outlineLevel="0" collapsed="false">
      <c r="A348" s="1" t="s">
        <v>353</v>
      </c>
      <c r="B348" s="1" t="n">
        <f aca="false">100*LN(J348)</f>
        <v>19.6788076935188</v>
      </c>
      <c r="C348" s="1" t="n">
        <f aca="false">100*LN(K348)</f>
        <v>424.865129600018</v>
      </c>
      <c r="D348" s="1" t="n">
        <f aca="false">100*LN(L348)</f>
        <v>407.574934403771</v>
      </c>
      <c r="E348" s="1" t="n">
        <f aca="false">M348</f>
        <v>10.85</v>
      </c>
      <c r="F348" s="1" t="n">
        <f aca="false">100*LN(N348)</f>
        <v>227.925463408679</v>
      </c>
      <c r="G348" s="1" t="n">
        <f aca="false">100*LN(O348)</f>
        <v>218.907165142402</v>
      </c>
      <c r="H348" s="1" t="n">
        <v>4.50609555189454</v>
      </c>
      <c r="J348" s="2" t="n">
        <v>1.217486</v>
      </c>
      <c r="K348" s="1" t="n">
        <v>70.0109246289512</v>
      </c>
      <c r="L348" s="1" t="n">
        <v>58.8945963719779</v>
      </c>
      <c r="M348" s="1" t="n">
        <v>10.85</v>
      </c>
      <c r="N348" s="1" t="n">
        <v>9.76939592034948</v>
      </c>
      <c r="O348" s="1" t="n">
        <v>8.92692197145865</v>
      </c>
    </row>
    <row r="349" customFormat="false" ht="16.5" hidden="false" customHeight="false" outlineLevel="0" collapsed="false">
      <c r="A349" s="1" t="s">
        <v>354</v>
      </c>
      <c r="B349" s="1" t="n">
        <f aca="false">100*LN(J349)</f>
        <v>17.8472491972324</v>
      </c>
      <c r="C349" s="1" t="n">
        <f aca="false">100*LN(K349)</f>
        <v>426.224316227074</v>
      </c>
      <c r="D349" s="1" t="n">
        <f aca="false">100*LN(L349)</f>
        <v>407.863069393066</v>
      </c>
      <c r="E349" s="1" t="n">
        <f aca="false">M349</f>
        <v>11.1125</v>
      </c>
      <c r="F349" s="1" t="n">
        <f aca="false">100*LN(N349)</f>
        <v>228.341245941774</v>
      </c>
      <c r="G349" s="1" t="n">
        <f aca="false">100*LN(O349)</f>
        <v>223.713727209061</v>
      </c>
      <c r="H349" s="1" t="n">
        <v>2.31334656575132</v>
      </c>
      <c r="J349" s="2" t="n">
        <v>1.19539</v>
      </c>
      <c r="K349" s="1" t="n">
        <v>70.969000020856</v>
      </c>
      <c r="L349" s="1" t="n">
        <v>59.0645370225944</v>
      </c>
      <c r="M349" s="1" t="n">
        <v>11.1125</v>
      </c>
      <c r="N349" s="1" t="n">
        <v>9.81009992360389</v>
      </c>
      <c r="O349" s="1" t="n">
        <v>9.36647918926769</v>
      </c>
    </row>
    <row r="350" customFormat="false" ht="16.5" hidden="false" customHeight="false" outlineLevel="0" collapsed="false">
      <c r="A350" s="1" t="s">
        <v>355</v>
      </c>
      <c r="B350" s="1" t="n">
        <f aca="false">100*LN(J350)</f>
        <v>17.5292745809248</v>
      </c>
      <c r="C350" s="1" t="n">
        <f aca="false">100*LN(K350)</f>
        <v>425.891395972898</v>
      </c>
      <c r="D350" s="1" t="n">
        <f aca="false">100*LN(L350)</f>
        <v>408.145992601434</v>
      </c>
      <c r="E350" s="1" t="n">
        <f aca="false">M350</f>
        <v>11.2875</v>
      </c>
      <c r="F350" s="1" t="n">
        <f aca="false">100*LN(N350)</f>
        <v>232.313028183242</v>
      </c>
      <c r="G350" s="1" t="n">
        <f aca="false">100*LN(O350)</f>
        <v>224.51374094697</v>
      </c>
      <c r="H350" s="1" t="n">
        <v>3.89766806184338</v>
      </c>
      <c r="J350" s="2" t="n">
        <v>1.191595</v>
      </c>
      <c r="K350" s="1" t="n">
        <v>70.7331227051443</v>
      </c>
      <c r="L350" s="1" t="n">
        <v>59.231880921484</v>
      </c>
      <c r="M350" s="1" t="n">
        <v>11.2875</v>
      </c>
      <c r="N350" s="1" t="n">
        <v>10.2075769405546</v>
      </c>
      <c r="O350" s="1" t="n">
        <v>9.44171284808379</v>
      </c>
    </row>
    <row r="351" customFormat="false" ht="16.5" hidden="false" customHeight="false" outlineLevel="0" collapsed="false">
      <c r="A351" s="1" t="s">
        <v>356</v>
      </c>
      <c r="B351" s="1" t="n">
        <f aca="false">100*LN(J351)</f>
        <v>17.3347241149612</v>
      </c>
      <c r="C351" s="1" t="n">
        <f aca="false">100*LN(K351)</f>
        <v>426.913812593201</v>
      </c>
      <c r="D351" s="1" t="n">
        <f aca="false">100*LN(L351)</f>
        <v>408.699526491498</v>
      </c>
      <c r="E351" s="1" t="n">
        <f aca="false">M351</f>
        <v>11.5625</v>
      </c>
      <c r="F351" s="1" t="n">
        <f aca="false">100*LN(N351)</f>
        <v>229.582802691037</v>
      </c>
      <c r="G351" s="1" t="n">
        <f aca="false">100*LN(O351)</f>
        <v>225.982746571456</v>
      </c>
      <c r="H351" s="1" t="n">
        <v>1.79983367589206</v>
      </c>
      <c r="J351" s="2" t="n">
        <v>1.189279</v>
      </c>
      <c r="K351" s="1" t="n">
        <v>71.4600195326464</v>
      </c>
      <c r="L351" s="1" t="n">
        <v>59.5606585644675</v>
      </c>
      <c r="M351" s="1" t="n">
        <v>11.5625</v>
      </c>
      <c r="N351" s="1" t="n">
        <v>9.93265711555146</v>
      </c>
      <c r="O351" s="1" t="n">
        <v>9.58143589794957</v>
      </c>
    </row>
    <row r="352" customFormat="false" ht="16.5" hidden="false" customHeight="false" outlineLevel="0" collapsed="false">
      <c r="A352" s="1" t="s">
        <v>357</v>
      </c>
      <c r="B352" s="1" t="n">
        <f aca="false">100*LN(J352)</f>
        <v>17.8259986439269</v>
      </c>
      <c r="C352" s="1" t="n">
        <f aca="false">100*LN(K352)</f>
        <v>426.348049547962</v>
      </c>
      <c r="D352" s="1" t="n">
        <f aca="false">100*LN(L352)</f>
        <v>408.851979076928</v>
      </c>
      <c r="E352" s="1" t="n">
        <f aca="false">M352</f>
        <v>12.21</v>
      </c>
      <c r="F352" s="1" t="n">
        <f aca="false">100*LN(N352)</f>
        <v>224.602903411935</v>
      </c>
      <c r="G352" s="1" t="n">
        <f aca="false">100*LN(O352)</f>
        <v>223.074576069689</v>
      </c>
      <c r="H352" s="1" t="n">
        <v>0.764148797123654</v>
      </c>
      <c r="J352" s="2" t="n">
        <v>1.195136</v>
      </c>
      <c r="K352" s="1" t="n">
        <v>71.0568666703343</v>
      </c>
      <c r="L352" s="1" t="n">
        <v>59.6515295783533</v>
      </c>
      <c r="M352" s="1" t="n">
        <v>12.21</v>
      </c>
      <c r="N352" s="1" t="n">
        <v>9.45013506616471</v>
      </c>
      <c r="O352" s="1" t="n">
        <v>9.30680414083719</v>
      </c>
    </row>
    <row r="353" customFormat="false" ht="16.5" hidden="false" customHeight="false" outlineLevel="0" collapsed="false">
      <c r="A353" s="1" t="s">
        <v>358</v>
      </c>
      <c r="B353" s="1" t="n">
        <f aca="false">100*LN(J353)</f>
        <v>17.2443764976434</v>
      </c>
      <c r="C353" s="1" t="n">
        <f aca="false">100*LN(K353)</f>
        <v>426.947998604881</v>
      </c>
      <c r="D353" s="1" t="n">
        <f aca="false">100*LN(L353)</f>
        <v>409.40230905581</v>
      </c>
      <c r="E353" s="1" t="n">
        <f aca="false">M353</f>
        <v>12.475</v>
      </c>
      <c r="F353" s="1" t="n">
        <f aca="false">100*LN(N353)</f>
        <v>227.103306865079</v>
      </c>
      <c r="G353" s="1" t="n">
        <f aca="false">100*LN(O353)</f>
        <v>228.288816771238</v>
      </c>
      <c r="H353" s="1" t="n">
        <v>-0.59274801086202</v>
      </c>
      <c r="J353" s="2" t="n">
        <v>1.188205</v>
      </c>
      <c r="K353" s="1" t="n">
        <v>71.4844530394532</v>
      </c>
      <c r="L353" s="1" t="n">
        <v>59.9807148001486</v>
      </c>
      <c r="M353" s="1" t="n">
        <v>12.475</v>
      </c>
      <c r="N353" s="1" t="n">
        <v>9.68940546646886</v>
      </c>
      <c r="O353" s="1" t="n">
        <v>9.80495791765849</v>
      </c>
    </row>
    <row r="354" customFormat="false" ht="16.5" hidden="false" customHeight="false" outlineLevel="0" collapsed="false">
      <c r="A354" s="1" t="s">
        <v>359</v>
      </c>
      <c r="B354" s="1" t="n">
        <f aca="false">100*LN(J354)</f>
        <v>17.6518082500278</v>
      </c>
      <c r="C354" s="1" t="n">
        <f aca="false">100*LN(K354)</f>
        <v>425.983690085575</v>
      </c>
      <c r="D354" s="1" t="n">
        <f aca="false">100*LN(L354)</f>
        <v>410.124102003422</v>
      </c>
      <c r="E354" s="1" t="n">
        <f aca="false">M354</f>
        <v>12.402</v>
      </c>
      <c r="F354" s="1" t="n">
        <f aca="false">100*LN(N354)</f>
        <v>227.99200707691</v>
      </c>
      <c r="G354" s="1" t="n">
        <f aca="false">100*LN(O354)</f>
        <v>227.675125813875</v>
      </c>
      <c r="H354" s="1" t="n">
        <v>0.158440498937237</v>
      </c>
      <c r="J354" s="2" t="n">
        <v>1.193056</v>
      </c>
      <c r="K354" s="1" t="n">
        <v>70.7984353483394</v>
      </c>
      <c r="L354" s="1" t="n">
        <v>60.4152175883342</v>
      </c>
      <c r="M354" s="1" t="n">
        <v>12.402</v>
      </c>
      <c r="N354" s="1" t="n">
        <v>9.7758989982122</v>
      </c>
      <c r="O354" s="1" t="n">
        <v>9.74497003591764</v>
      </c>
    </row>
    <row r="355" customFormat="false" ht="16.5" hidden="false" customHeight="false" outlineLevel="0" collapsed="false">
      <c r="A355" s="1" t="s">
        <v>360</v>
      </c>
      <c r="B355" s="1" t="n">
        <f aca="false">100*LN(J355)</f>
        <v>18.0918906873662</v>
      </c>
      <c r="C355" s="1" t="n">
        <f aca="false">100*LN(K355)</f>
        <v>425.220874308239</v>
      </c>
      <c r="D355" s="1" t="n">
        <f aca="false">100*LN(L355)</f>
        <v>410.796168482405</v>
      </c>
      <c r="E355" s="1" t="n">
        <f aca="false">M355</f>
        <v>12.3125</v>
      </c>
      <c r="F355" s="1" t="n">
        <f aca="false">100*LN(N355)</f>
        <v>223.611909043377</v>
      </c>
      <c r="G355" s="1" t="n">
        <f aca="false">100*LN(O355)</f>
        <v>223.32163567018</v>
      </c>
      <c r="H355" s="1" t="n">
        <v>0.14513658469054</v>
      </c>
      <c r="J355" s="2" t="n">
        <v>1.198318</v>
      </c>
      <c r="K355" s="1" t="n">
        <v>70.260428323459</v>
      </c>
      <c r="L355" s="1" t="n">
        <v>60.8226154728368</v>
      </c>
      <c r="M355" s="1" t="n">
        <v>12.3125</v>
      </c>
      <c r="N355" s="1" t="n">
        <v>9.35694726540657</v>
      </c>
      <c r="O355" s="1" t="n">
        <v>9.32982592101493</v>
      </c>
    </row>
    <row r="356" customFormat="false" ht="16.5" hidden="false" customHeight="false" outlineLevel="0" collapsed="false">
      <c r="A356" s="1" t="s">
        <v>361</v>
      </c>
      <c r="B356" s="1" t="n">
        <f aca="false">100*LN(J356)</f>
        <v>17.3154668969137</v>
      </c>
      <c r="C356" s="1" t="n">
        <f aca="false">100*LN(K356)</f>
        <v>424.417818935669</v>
      </c>
      <c r="D356" s="1" t="n">
        <f aca="false">100*LN(L356)</f>
        <v>411.376540768236</v>
      </c>
      <c r="E356" s="1" t="n">
        <f aca="false">M356</f>
        <v>12.225</v>
      </c>
      <c r="F356" s="1" t="n">
        <f aca="false">100*LN(N356)</f>
        <v>225.939671843598</v>
      </c>
      <c r="G356" s="1" t="n">
        <f aca="false">100*LN(O356)</f>
        <v>220.66877167713</v>
      </c>
      <c r="H356" s="1" t="n">
        <v>2.63484009355104</v>
      </c>
      <c r="J356" s="2" t="n">
        <v>1.18905</v>
      </c>
      <c r="K356" s="1" t="n">
        <v>69.6984576669027</v>
      </c>
      <c r="L356" s="1" t="n">
        <v>61.1766394112496</v>
      </c>
      <c r="M356" s="1" t="n">
        <v>12.225</v>
      </c>
      <c r="N356" s="1" t="n">
        <v>9.57730960926921</v>
      </c>
      <c r="O356" s="1" t="n">
        <v>9.08557250861503</v>
      </c>
    </row>
    <row r="357" customFormat="false" ht="16.5" hidden="false" customHeight="false" outlineLevel="0" collapsed="false">
      <c r="A357" s="1" t="s">
        <v>362</v>
      </c>
      <c r="B357" s="1" t="n">
        <f aca="false">100*LN(J357)</f>
        <v>16.1934308640299</v>
      </c>
      <c r="C357" s="1" t="n">
        <f aca="false">100*LN(K357)</f>
        <v>424.589580680426</v>
      </c>
      <c r="D357" s="1" t="n">
        <f aca="false">100*LN(L357)</f>
        <v>411.433051169269</v>
      </c>
      <c r="E357" s="1" t="n">
        <f aca="false">M357</f>
        <v>12.292</v>
      </c>
      <c r="F357" s="1" t="n">
        <f aca="false">100*LN(N357)</f>
        <v>224.673936854302</v>
      </c>
      <c r="G357" s="1" t="n">
        <f aca="false">100*LN(O357)</f>
        <v>223.785949483606</v>
      </c>
      <c r="H357" s="1" t="n">
        <v>0.443990767882688</v>
      </c>
      <c r="J357" s="2" t="n">
        <v>1.175783</v>
      </c>
      <c r="K357" s="1" t="n">
        <v>69.8182758252822</v>
      </c>
      <c r="L357" s="1" t="n">
        <v>61.2112203455118</v>
      </c>
      <c r="M357" s="1" t="n">
        <v>12.292</v>
      </c>
      <c r="N357" s="1" t="n">
        <v>9.45685020712604</v>
      </c>
      <c r="O357" s="1" t="n">
        <v>9.37324631697563</v>
      </c>
    </row>
    <row r="358" customFormat="false" ht="16.5" hidden="false" customHeight="false" outlineLevel="0" collapsed="false">
      <c r="A358" s="1" t="s">
        <v>363</v>
      </c>
      <c r="B358" s="1" t="n">
        <f aca="false">100*LN(J358)</f>
        <v>16.7647754560161</v>
      </c>
      <c r="C358" s="1" t="n">
        <f aca="false">100*LN(K358)</f>
        <v>424.859089108589</v>
      </c>
      <c r="D358" s="1" t="n">
        <f aca="false">100*LN(L358)</f>
        <v>411.469074550867</v>
      </c>
      <c r="E358" s="1" t="n">
        <f aca="false">M358</f>
        <v>12.3275</v>
      </c>
      <c r="F358" s="1" t="n">
        <f aca="false">100*LN(N358)</f>
        <v>228.146762635379</v>
      </c>
      <c r="G358" s="1" t="n">
        <f aca="false">100*LN(O358)</f>
        <v>223.008386670881</v>
      </c>
      <c r="H358" s="1" t="n">
        <v>2.56862284785372</v>
      </c>
      <c r="J358" s="2" t="n">
        <v>1.18252</v>
      </c>
      <c r="K358" s="1" t="n">
        <v>70.006695752773</v>
      </c>
      <c r="L358" s="1" t="n">
        <v>61.2332746691157</v>
      </c>
      <c r="M358" s="1" t="n">
        <v>12.3275</v>
      </c>
      <c r="N358" s="1" t="n">
        <v>9.79103945763185</v>
      </c>
      <c r="O358" s="1" t="n">
        <v>9.30064606135088</v>
      </c>
    </row>
    <row r="359" customFormat="false" ht="16.5" hidden="false" customHeight="false" outlineLevel="0" collapsed="false">
      <c r="A359" s="1" t="s">
        <v>364</v>
      </c>
      <c r="B359" s="1" t="n">
        <f aca="false">100*LN(J359)</f>
        <v>16.1280062418758</v>
      </c>
      <c r="C359" s="1" t="n">
        <f aca="false">100*LN(K359)</f>
        <v>423.642917672825</v>
      </c>
      <c r="D359" s="1" t="n">
        <f aca="false">100*LN(L359)</f>
        <v>411.909345198617</v>
      </c>
      <c r="E359" s="1" t="n">
        <f aca="false">M359</f>
        <v>12.33</v>
      </c>
      <c r="F359" s="1" t="n">
        <f aca="false">100*LN(N359)</f>
        <v>227.503170619784</v>
      </c>
      <c r="G359" s="1" t="n">
        <f aca="false">100*LN(O359)</f>
        <v>228.069329199211</v>
      </c>
      <c r="H359" s="1" t="n">
        <v>-0.283078533574671</v>
      </c>
      <c r="J359" s="2" t="n">
        <v>1.175014</v>
      </c>
      <c r="K359" s="1" t="n">
        <v>69.1604506420224</v>
      </c>
      <c r="L359" s="1" t="n">
        <v>61.5034611435734</v>
      </c>
      <c r="M359" s="1" t="n">
        <v>12.33</v>
      </c>
      <c r="N359" s="1" t="n">
        <v>9.72822745277436</v>
      </c>
      <c r="O359" s="1" t="n">
        <v>9.78346085390858</v>
      </c>
    </row>
    <row r="360" customFormat="false" ht="16.5" hidden="false" customHeight="false" outlineLevel="0" collapsed="false">
      <c r="A360" s="1" t="s">
        <v>365</v>
      </c>
      <c r="B360" s="1" t="n">
        <f aca="false">100*LN(J360)</f>
        <v>15.7105453039324</v>
      </c>
      <c r="C360" s="1" t="n">
        <f aca="false">100*LN(K360)</f>
        <v>424.664255495275</v>
      </c>
      <c r="D360" s="1" t="n">
        <f aca="false">100*LN(L360)</f>
        <v>412.008500711461</v>
      </c>
      <c r="E360" s="1" t="n">
        <f aca="false">M360</f>
        <v>12.352</v>
      </c>
      <c r="F360" s="1" t="n">
        <f aca="false">100*LN(N360)</f>
        <v>231.700138648131</v>
      </c>
      <c r="G360" s="1" t="n">
        <f aca="false">100*LN(O360)</f>
        <v>225.204439477732</v>
      </c>
      <c r="H360" s="1" t="n">
        <v>3.24670806589097</v>
      </c>
      <c r="J360" s="2" t="n">
        <v>1.170119</v>
      </c>
      <c r="K360" s="1" t="n">
        <v>69.8704319648121</v>
      </c>
      <c r="L360" s="1" t="n">
        <v>61.5644754604173</v>
      </c>
      <c r="M360" s="1" t="n">
        <v>12.352</v>
      </c>
      <c r="N360" s="1" t="n">
        <v>10.1452070940636</v>
      </c>
      <c r="O360" s="1" t="n">
        <v>9.50715235470262</v>
      </c>
    </row>
    <row r="361" customFormat="false" ht="16.5" hidden="false" customHeight="false" outlineLevel="0" collapsed="false">
      <c r="A361" s="1" t="s">
        <v>366</v>
      </c>
      <c r="B361" s="1" t="n">
        <f aca="false">100*LN(J361)</f>
        <v>14.9341993749204</v>
      </c>
      <c r="C361" s="1" t="n">
        <f aca="false">100*LN(K361)</f>
        <v>425.757118690118</v>
      </c>
      <c r="D361" s="1" t="n">
        <f aca="false">100*LN(L361)</f>
        <v>411.89678124394</v>
      </c>
      <c r="E361" s="1" t="n">
        <f aca="false">M361</f>
        <v>12.345</v>
      </c>
      <c r="F361" s="1" t="n">
        <f aca="false">100*LN(N361)</f>
        <v>230.641901223181</v>
      </c>
      <c r="G361" s="1" t="n">
        <f aca="false">100*LN(O361)</f>
        <v>229.502039452204</v>
      </c>
      <c r="H361" s="1" t="n">
        <v>0.569924714714159</v>
      </c>
      <c r="J361" s="2" t="n">
        <v>1.16107</v>
      </c>
      <c r="K361" s="1" t="n">
        <v>70.6382079287025</v>
      </c>
      <c r="L361" s="1" t="n">
        <v>61.4957343619953</v>
      </c>
      <c r="M361" s="1" t="n">
        <v>12.345</v>
      </c>
      <c r="N361" s="1" t="n">
        <v>10.0384127810756</v>
      </c>
      <c r="O361" s="1" t="n">
        <v>9.9246384184783</v>
      </c>
    </row>
    <row r="362" customFormat="false" ht="16.5" hidden="false" customHeight="false" outlineLevel="0" collapsed="false">
      <c r="A362" s="1" t="s">
        <v>367</v>
      </c>
      <c r="B362" s="1" t="n">
        <f aca="false">100*LN(J362)</f>
        <v>15.8618683416766</v>
      </c>
      <c r="C362" s="1" t="n">
        <f aca="false">100*LN(K362)</f>
        <v>423.483131412401</v>
      </c>
      <c r="D362" s="1" t="n">
        <f aca="false">100*LN(L362)</f>
        <v>412.786656531577</v>
      </c>
      <c r="E362" s="1" t="n">
        <f aca="false">M362</f>
        <v>12.244</v>
      </c>
      <c r="F362" s="1" t="n">
        <f aca="false">100*LN(N362)</f>
        <v>231.623770347674</v>
      </c>
      <c r="G362" s="1" t="n">
        <f aca="false">100*LN(O362)</f>
        <v>225.75451365985</v>
      </c>
      <c r="H362" s="1" t="n">
        <v>2.93378619578209</v>
      </c>
      <c r="J362" s="2" t="n">
        <v>1.171891</v>
      </c>
      <c r="K362" s="1" t="n">
        <v>69.0500299862609</v>
      </c>
      <c r="L362" s="1" t="n">
        <v>62.0454117995651</v>
      </c>
      <c r="M362" s="1" t="n">
        <v>12.244</v>
      </c>
      <c r="N362" s="1" t="n">
        <v>10.1374623294769</v>
      </c>
      <c r="O362" s="1" t="n">
        <v>9.55959284382693</v>
      </c>
    </row>
    <row r="363" customFormat="false" ht="16.5" hidden="false" customHeight="false" outlineLevel="0" collapsed="false">
      <c r="A363" s="1" t="s">
        <v>368</v>
      </c>
      <c r="B363" s="1" t="n">
        <f aca="false">100*LN(J363)</f>
        <v>17.9427372680618</v>
      </c>
      <c r="C363" s="1" t="n">
        <f aca="false">100*LN(K363)</f>
        <v>424.002352188405</v>
      </c>
      <c r="D363" s="1" t="n">
        <f aca="false">100*LN(L363)</f>
        <v>412.824527997404</v>
      </c>
      <c r="E363" s="1" t="n">
        <f aca="false">M363</f>
        <v>12.8425</v>
      </c>
      <c r="F363" s="1" t="n">
        <f aca="false">100*LN(N363)</f>
        <v>231.406764693592</v>
      </c>
      <c r="G363" s="1" t="n">
        <f aca="false">100*LN(O363)</f>
        <v>229.344922036541</v>
      </c>
      <c r="H363" s="1" t="n">
        <v>1.03088480801326</v>
      </c>
      <c r="J363" s="2" t="n">
        <v>1.196532</v>
      </c>
      <c r="K363" s="1" t="n">
        <v>69.4094844613993</v>
      </c>
      <c r="L363" s="1" t="n">
        <v>62.0689137564791</v>
      </c>
      <c r="M363" s="1" t="n">
        <v>12.8425</v>
      </c>
      <c r="N363" s="1" t="n">
        <v>10.1154873151769</v>
      </c>
      <c r="O363" s="1" t="n">
        <v>9.90905732659108</v>
      </c>
    </row>
    <row r="364" customFormat="false" ht="16.5" hidden="false" customHeight="false" outlineLevel="0" collapsed="false">
      <c r="A364" s="1" t="s">
        <v>369</v>
      </c>
      <c r="B364" s="1" t="n">
        <f aca="false">100*LN(J364)</f>
        <v>16.6195562392209</v>
      </c>
      <c r="C364" s="1" t="n">
        <f aca="false">100*LN(K364)</f>
        <v>424.489253767904</v>
      </c>
      <c r="D364" s="1" t="n">
        <f aca="false">100*LN(L364)</f>
        <v>413.380591488963</v>
      </c>
      <c r="E364" s="1" t="n">
        <f aca="false">M364</f>
        <v>13.3575</v>
      </c>
      <c r="F364" s="1" t="n">
        <f aca="false">100*LN(N364)</f>
        <v>235.782716671439</v>
      </c>
      <c r="G364" s="1" t="n">
        <f aca="false">100*LN(O364)</f>
        <v>231.059444505125</v>
      </c>
      <c r="H364" s="1" t="n">
        <v>2.36119712735363</v>
      </c>
      <c r="J364" s="2" t="n">
        <v>1.180804</v>
      </c>
      <c r="K364" s="1" t="n">
        <v>69.7482644307781</v>
      </c>
      <c r="L364" s="1" t="n">
        <v>62.4150177125438</v>
      </c>
      <c r="M364" s="1" t="n">
        <v>13.3575</v>
      </c>
      <c r="N364" s="1" t="n">
        <v>10.5679640635176</v>
      </c>
      <c r="O364" s="1" t="n">
        <v>10.0804151272208</v>
      </c>
    </row>
    <row r="365" customFormat="false" ht="16.5" hidden="false" customHeight="false" outlineLevel="0" collapsed="false">
      <c r="A365" s="1" t="s">
        <v>370</v>
      </c>
      <c r="B365" s="1" t="n">
        <f aca="false">100*LN(J365)</f>
        <v>15.1746363201674</v>
      </c>
      <c r="C365" s="1" t="n">
        <f aca="false">100*LN(K365)</f>
        <v>423.719660259557</v>
      </c>
      <c r="D365" s="1" t="n">
        <f aca="false">100*LN(L365)</f>
        <v>413.452888746415</v>
      </c>
      <c r="E365" s="1" t="n">
        <f aca="false">M365</f>
        <v>13.515</v>
      </c>
      <c r="F365" s="1" t="n">
        <f aca="false">100*LN(N365)</f>
        <v>235.746258426453</v>
      </c>
      <c r="G365" s="1" t="n">
        <f aca="false">100*LN(O365)</f>
        <v>228.363735916293</v>
      </c>
      <c r="H365" s="1" t="n">
        <v>3.68958567007096</v>
      </c>
      <c r="J365" s="2" t="n">
        <v>1.163865</v>
      </c>
      <c r="K365" s="1" t="n">
        <v>69.2135465318141</v>
      </c>
      <c r="L365" s="1" t="n">
        <v>62.4601583743526</v>
      </c>
      <c r="M365" s="1" t="n">
        <v>13.515</v>
      </c>
      <c r="N365" s="1" t="n">
        <v>10.5641118715527</v>
      </c>
      <c r="O365" s="1" t="n">
        <v>9.81230646069247</v>
      </c>
    </row>
    <row r="366" customFormat="false" ht="16.5" hidden="false" customHeight="false" outlineLevel="0" collapsed="false">
      <c r="A366" s="1" t="s">
        <v>371</v>
      </c>
      <c r="B366" s="1" t="n">
        <f aca="false">100*LN(J366)</f>
        <v>16.0734388150614</v>
      </c>
      <c r="C366" s="1" t="n">
        <f aca="false">100*LN(K366)</f>
        <v>423.93192345057</v>
      </c>
      <c r="D366" s="1" t="n">
        <f aca="false">100*LN(L366)</f>
        <v>413.799888656925</v>
      </c>
      <c r="E366" s="1" t="n">
        <f aca="false">M366</f>
        <v>13.76</v>
      </c>
      <c r="F366" s="1" t="n">
        <f aca="false">100*LN(N366)</f>
        <v>239.817391733367</v>
      </c>
      <c r="G366" s="1" t="n">
        <f aca="false">100*LN(O366)</f>
        <v>227.659160284614</v>
      </c>
      <c r="H366" s="1" t="n">
        <v>6.07163818897489</v>
      </c>
      <c r="J366" s="2" t="n">
        <v>1.174373</v>
      </c>
      <c r="K366" s="1" t="n">
        <v>69.3606174477857</v>
      </c>
      <c r="L366" s="1" t="n">
        <v>62.6772715414103</v>
      </c>
      <c r="M366" s="1" t="n">
        <v>13.76</v>
      </c>
      <c r="N366" s="1" t="n">
        <v>11.0030655169632</v>
      </c>
      <c r="O366" s="1" t="n">
        <v>9.74341432406722</v>
      </c>
    </row>
    <row r="367" customFormat="false" ht="16.5" hidden="false" customHeight="false" outlineLevel="0" collapsed="false">
      <c r="A367" s="1" t="s">
        <v>372</v>
      </c>
      <c r="B367" s="1" t="n">
        <f aca="false">100*LN(J367)</f>
        <v>15.9467378247638</v>
      </c>
      <c r="C367" s="1" t="n">
        <f aca="false">100*LN(K367)</f>
        <v>424.079495977419</v>
      </c>
      <c r="D367" s="1" t="n">
        <f aca="false">100*LN(L367)</f>
        <v>414.17551024709</v>
      </c>
      <c r="E367" s="1" t="n">
        <f aca="false">M367</f>
        <v>13.8175</v>
      </c>
      <c r="F367" s="1" t="n">
        <f aca="false">100*LN(N367)</f>
        <v>235.806804522807</v>
      </c>
      <c r="G367" s="1" t="n">
        <f aca="false">100*LN(O367)</f>
        <v>227.940431320035</v>
      </c>
      <c r="H367" s="1" t="n">
        <v>3.93115964808612</v>
      </c>
      <c r="J367" s="2" t="n">
        <v>1.172886</v>
      </c>
      <c r="K367" s="1" t="n">
        <v>69.4630502263219</v>
      </c>
      <c r="L367" s="1" t="n">
        <v>62.9131436213453</v>
      </c>
      <c r="M367" s="1" t="n">
        <v>13.8175</v>
      </c>
      <c r="N367" s="1" t="n">
        <v>10.570509965608</v>
      </c>
      <c r="O367" s="1" t="n">
        <v>9.7708583043123</v>
      </c>
    </row>
    <row r="368" customFormat="false" ht="16.5" hidden="false" customHeight="false" outlineLevel="0" collapsed="false">
      <c r="A368" s="1" t="s">
        <v>373</v>
      </c>
      <c r="B368" s="1" t="n">
        <f aca="false">100*LN(J368)</f>
        <v>14.5657572422363</v>
      </c>
      <c r="C368" s="1" t="n">
        <f aca="false">100*LN(K368)</f>
        <v>424.170773565644</v>
      </c>
      <c r="D368" s="1" t="n">
        <f aca="false">100*LN(L368)</f>
        <v>414.631900754173</v>
      </c>
      <c r="E368" s="1" t="n">
        <f aca="false">M368</f>
        <v>13.675</v>
      </c>
      <c r="F368" s="1" t="n">
        <f aca="false">100*LN(N368)</f>
        <v>241.437973787896</v>
      </c>
      <c r="G368" s="1" t="n">
        <f aca="false">100*LN(O368)</f>
        <v>227.579441028821</v>
      </c>
      <c r="H368" s="1" t="n">
        <v>6.91819740893021</v>
      </c>
      <c r="J368" s="2" t="n">
        <v>1.1568</v>
      </c>
      <c r="K368" s="1" t="n">
        <v>69.5264833689934</v>
      </c>
      <c r="L368" s="1" t="n">
        <v>63.2009294506143</v>
      </c>
      <c r="M368" s="1" t="n">
        <v>13.675</v>
      </c>
      <c r="N368" s="1" t="n">
        <v>11.1828319189046</v>
      </c>
      <c r="O368" s="1" t="n">
        <v>9.73565004190438</v>
      </c>
    </row>
    <row r="369" customFormat="false" ht="16.5" hidden="false" customHeight="false" outlineLevel="0" collapsed="false">
      <c r="A369" s="1" t="s">
        <v>374</v>
      </c>
      <c r="B369" s="1" t="n">
        <f aca="false">100*LN(J369)</f>
        <v>13.5773128057001</v>
      </c>
      <c r="C369" s="1" t="n">
        <f aca="false">100*LN(K369)</f>
        <v>422.638494858085</v>
      </c>
      <c r="D369" s="1" t="n">
        <f aca="false">100*LN(L369)</f>
        <v>415.098407199315</v>
      </c>
      <c r="E369" s="1" t="n">
        <f aca="false">M369</f>
        <v>13.256</v>
      </c>
      <c r="F369" s="1" t="n">
        <f aca="false">100*LN(N369)</f>
        <v>235.864668720591</v>
      </c>
      <c r="G369" s="1" t="n">
        <f aca="false">100*LN(O369)</f>
        <v>226.140392889898</v>
      </c>
      <c r="H369" s="1" t="n">
        <v>4.85831010784702</v>
      </c>
      <c r="J369" s="2" t="n">
        <v>1.145422</v>
      </c>
      <c r="K369" s="1" t="n">
        <v>68.4692643244686</v>
      </c>
      <c r="L369" s="1" t="n">
        <v>63.4964546459771</v>
      </c>
      <c r="M369" s="1" t="n">
        <v>13.256</v>
      </c>
      <c r="N369" s="1" t="n">
        <v>10.5766282763863</v>
      </c>
      <c r="O369" s="1" t="n">
        <v>9.59655259122107</v>
      </c>
    </row>
    <row r="370" customFormat="false" ht="16.5" hidden="false" customHeight="false" outlineLevel="0" collapsed="false">
      <c r="A370" s="1" t="s">
        <v>375</v>
      </c>
      <c r="B370" s="1" t="n">
        <f aca="false">100*LN(J370)</f>
        <v>14.6630473827382</v>
      </c>
      <c r="C370" s="1" t="n">
        <f aca="false">100*LN(K370)</f>
        <v>420.876539074984</v>
      </c>
      <c r="D370" s="1" t="n">
        <f aca="false">100*LN(L370)</f>
        <v>415.710514616294</v>
      </c>
      <c r="E370" s="1" t="n">
        <f aca="false">M370</f>
        <v>12.755</v>
      </c>
      <c r="F370" s="1" t="n">
        <f aca="false">100*LN(N370)</f>
        <v>237.287859349266</v>
      </c>
      <c r="G370" s="1" t="n">
        <f aca="false">100*LN(O370)</f>
        <v>221.791454211514</v>
      </c>
      <c r="H370" s="1" t="n">
        <v>7.732734360433</v>
      </c>
      <c r="J370" s="2" t="n">
        <v>1.157926</v>
      </c>
      <c r="K370" s="1" t="n">
        <v>67.2734321163284</v>
      </c>
      <c r="L370" s="1" t="n">
        <v>63.8863131134292</v>
      </c>
      <c r="M370" s="1" t="n">
        <v>12.755</v>
      </c>
      <c r="N370" s="1" t="n">
        <v>10.7282300913899</v>
      </c>
      <c r="O370" s="1" t="n">
        <v>9.18814937317896</v>
      </c>
    </row>
    <row r="371" customFormat="false" ht="16.5" hidden="false" customHeight="false" outlineLevel="0" collapsed="false">
      <c r="A371" s="1" t="s">
        <v>376</v>
      </c>
      <c r="B371" s="1" t="n">
        <f aca="false">100*LN(J371)</f>
        <v>14.8389832249284</v>
      </c>
      <c r="C371" s="1" t="n">
        <f aca="false">100*LN(K371)</f>
        <v>420.924022788264</v>
      </c>
      <c r="D371" s="1" t="n">
        <f aca="false">100*LN(L371)</f>
        <v>416.510627834789</v>
      </c>
      <c r="E371" s="1" t="n">
        <f aca="false">M371</f>
        <v>12.578</v>
      </c>
      <c r="F371" s="1" t="n">
        <f aca="false">100*LN(N371)</f>
        <v>241.767410327279</v>
      </c>
      <c r="G371" s="1" t="n">
        <f aca="false">100*LN(O371)</f>
        <v>227.401159804506</v>
      </c>
      <c r="H371" s="1" t="n">
        <v>7.17079638001578</v>
      </c>
      <c r="J371" s="2" t="n">
        <v>1.159965</v>
      </c>
      <c r="K371" s="1" t="n">
        <v>67.3053836252296</v>
      </c>
      <c r="L371" s="1" t="n">
        <v>64.3995263550418</v>
      </c>
      <c r="M371" s="1" t="n">
        <v>12.578</v>
      </c>
      <c r="N371" s="1" t="n">
        <v>11.2197330028367</v>
      </c>
      <c r="O371" s="1" t="n">
        <v>9.71830866861411</v>
      </c>
    </row>
    <row r="372" customFormat="false" ht="16.5" hidden="false" customHeight="false" outlineLevel="0" collapsed="false">
      <c r="A372" s="1" t="s">
        <v>377</v>
      </c>
      <c r="B372" s="1" t="n">
        <f aca="false">100*LN(J372)</f>
        <v>15.1882108564203</v>
      </c>
      <c r="C372" s="1" t="n">
        <f aca="false">100*LN(K372)</f>
        <v>419.780262491825</v>
      </c>
      <c r="D372" s="1" t="n">
        <f aca="false">100*LN(L372)</f>
        <v>416.972572255419</v>
      </c>
      <c r="E372" s="1" t="n">
        <f aca="false">M372</f>
        <v>12.405</v>
      </c>
      <c r="F372" s="1" t="n">
        <f aca="false">100*LN(N372)</f>
        <v>235.755477322521</v>
      </c>
      <c r="G372" s="1" t="n">
        <f aca="false">100*LN(O372)</f>
        <v>226.855736292719</v>
      </c>
      <c r="H372" s="1" t="n">
        <v>4.44693572496283</v>
      </c>
      <c r="J372" s="2" t="n">
        <v>1.164023</v>
      </c>
      <c r="K372" s="1" t="n">
        <v>66.5399570369938</v>
      </c>
      <c r="L372" s="1" t="n">
        <v>64.697704552483</v>
      </c>
      <c r="M372" s="1" t="n">
        <v>12.405</v>
      </c>
      <c r="N372" s="1" t="n">
        <v>10.5650858109392</v>
      </c>
      <c r="O372" s="1" t="n">
        <v>9.66544701916688</v>
      </c>
    </row>
    <row r="373" customFormat="false" ht="16.5" hidden="false" customHeight="false" outlineLevel="0" collapsed="false">
      <c r="A373" s="1" t="s">
        <v>378</v>
      </c>
      <c r="B373" s="1" t="n">
        <f aca="false">100*LN(J373)</f>
        <v>14.8665664596685</v>
      </c>
      <c r="C373" s="1" t="n">
        <f aca="false">100*LN(K373)</f>
        <v>418.975547579234</v>
      </c>
      <c r="D373" s="1" t="n">
        <f aca="false">100*LN(L373)</f>
        <v>417.109264464607</v>
      </c>
      <c r="E373" s="1" t="n">
        <f aca="false">M373</f>
        <v>12.05</v>
      </c>
      <c r="F373" s="1" t="n">
        <f aca="false">100*LN(N373)</f>
        <v>234.58777440625</v>
      </c>
      <c r="G373" s="1" t="n">
        <f aca="false">100*LN(O373)</f>
        <v>229.558391615945</v>
      </c>
      <c r="H373" s="1" t="n">
        <v>2.51416145967729</v>
      </c>
      <c r="J373" s="2" t="n">
        <v>1.160285</v>
      </c>
      <c r="K373" s="1" t="n">
        <v>66.0066487634224</v>
      </c>
      <c r="L373" s="1" t="n">
        <v>64.7862017447334</v>
      </c>
      <c r="M373" s="1" t="n">
        <v>12.05</v>
      </c>
      <c r="N373" s="1" t="n">
        <v>10.4424344909915</v>
      </c>
      <c r="O373" s="1" t="n">
        <v>9.93023274308407</v>
      </c>
    </row>
    <row r="374" customFormat="false" ht="16.5" hidden="false" customHeight="false" outlineLevel="0" collapsed="false">
      <c r="A374" s="1" t="s">
        <v>379</v>
      </c>
      <c r="B374" s="1" t="n">
        <f aca="false">100*LN(J374)</f>
        <v>14.5197577290892</v>
      </c>
      <c r="C374" s="1" t="n">
        <f aca="false">100*LN(K374)</f>
        <v>419.485361515393</v>
      </c>
      <c r="D374" s="1" t="n">
        <f aca="false">100*LN(L374)</f>
        <v>420.479186145184</v>
      </c>
      <c r="E374" s="1" t="n">
        <f aca="false">M374</f>
        <v>11.366</v>
      </c>
      <c r="F374" s="1" t="n">
        <f aca="false">100*LN(N374)</f>
        <v>234.36428359476</v>
      </c>
      <c r="G374" s="1" t="n">
        <f aca="false">100*LN(O374)</f>
        <v>230.186858431242</v>
      </c>
      <c r="H374" s="1" t="n">
        <v>2.08840888580059</v>
      </c>
      <c r="J374" s="2" t="n">
        <v>1.156268</v>
      </c>
      <c r="K374" s="1" t="n">
        <v>66.3440191074085</v>
      </c>
      <c r="L374" s="1" t="n">
        <v>67.0066495480308</v>
      </c>
      <c r="M374" s="1" t="n">
        <v>11.366</v>
      </c>
      <c r="N374" s="1" t="n">
        <v>10.4191226690015</v>
      </c>
      <c r="O374" s="1" t="n">
        <v>9.99283747949424</v>
      </c>
    </row>
    <row r="375" customFormat="false" ht="16.5" hidden="false" customHeight="false" outlineLevel="0" collapsed="false">
      <c r="A375" s="1" t="s">
        <v>380</v>
      </c>
      <c r="B375" s="1" t="n">
        <f aca="false">100*LN(J375)</f>
        <v>14.3766955072519</v>
      </c>
      <c r="C375" s="1" t="n">
        <f aca="false">100*LN(K375)</f>
        <v>417.732779479326</v>
      </c>
      <c r="D375" s="1" t="n">
        <f aca="false">100*LN(L375)</f>
        <v>420.349143103233</v>
      </c>
      <c r="E375" s="1" t="n">
        <f aca="false">M375</f>
        <v>10.52</v>
      </c>
      <c r="F375" s="1" t="n">
        <f aca="false">100*LN(N375)</f>
        <v>233.128294550188</v>
      </c>
      <c r="G375" s="1" t="n">
        <f aca="false">100*LN(O375)</f>
        <v>224.362792921119</v>
      </c>
      <c r="H375" s="1" t="n">
        <v>4.37994676599014</v>
      </c>
      <c r="J375" s="2" t="n">
        <v>1.154615</v>
      </c>
      <c r="K375" s="1" t="n">
        <v>65.1914154113111</v>
      </c>
      <c r="L375" s="1" t="n">
        <v>66.9195686962154</v>
      </c>
      <c r="M375" s="1" t="n">
        <v>10.52</v>
      </c>
      <c r="N375" s="1" t="n">
        <v>10.2911360340049</v>
      </c>
      <c r="O375" s="1" t="n">
        <v>9.42747152013889</v>
      </c>
    </row>
    <row r="376" customFormat="false" ht="16.5" hidden="false" customHeight="false" outlineLevel="0" collapsed="false">
      <c r="A376" s="1" t="s">
        <v>381</v>
      </c>
      <c r="B376" s="1" t="n">
        <f aca="false">100*LN(J376)</f>
        <v>14.5925517158204</v>
      </c>
      <c r="C376" s="1" t="n">
        <f aca="false">100*LN(K376)</f>
        <v>417.801948730589</v>
      </c>
      <c r="D376" s="1" t="n">
        <f aca="false">100*LN(L376)</f>
        <v>421.003223432526</v>
      </c>
      <c r="E376" s="1" t="n">
        <f aca="false">M376</f>
        <v>9.9575</v>
      </c>
      <c r="F376" s="1" t="n">
        <f aca="false">100*LN(N376)</f>
        <v>230.840164839878</v>
      </c>
      <c r="G376" s="1" t="n">
        <f aca="false">100*LN(O376)</f>
        <v>222.907326174627</v>
      </c>
      <c r="H376" s="1" t="n">
        <v>3.96434058670078</v>
      </c>
      <c r="J376" s="2" t="n">
        <v>1.15711</v>
      </c>
      <c r="K376" s="1" t="n">
        <v>65.2365234238775</v>
      </c>
      <c r="L376" s="1" t="n">
        <v>67.3587110377231</v>
      </c>
      <c r="M376" s="1" t="n">
        <v>9.9575</v>
      </c>
      <c r="N376" s="1" t="n">
        <v>10.0583350440879</v>
      </c>
      <c r="O376" s="1" t="n">
        <v>9.29125153016595</v>
      </c>
    </row>
    <row r="377" customFormat="false" ht="16.5" hidden="false" customHeight="false" outlineLevel="0" collapsed="false">
      <c r="A377" s="1" t="s">
        <v>382</v>
      </c>
      <c r="B377" s="1" t="n">
        <f aca="false">100*LN(J377)</f>
        <v>14.3289625820196</v>
      </c>
      <c r="C377" s="1" t="n">
        <f aca="false">100*LN(K377)</f>
        <v>417.857393677698</v>
      </c>
      <c r="D377" s="1" t="n">
        <f aca="false">100*LN(L377)</f>
        <v>421.326391554151</v>
      </c>
      <c r="E377" s="1" t="n">
        <f aca="false">M377</f>
        <v>9.7075</v>
      </c>
      <c r="F377" s="1" t="n">
        <f aca="false">100*LN(N377)</f>
        <v>236.083973718364</v>
      </c>
      <c r="G377" s="1" t="n">
        <f aca="false">100*LN(O377)</f>
        <v>226.383596602991</v>
      </c>
      <c r="H377" s="1" t="n">
        <v>4.84638888531749</v>
      </c>
      <c r="J377" s="2" t="n">
        <v>1.154064</v>
      </c>
      <c r="K377" s="1" t="n">
        <v>65.2727038089568</v>
      </c>
      <c r="L377" s="1" t="n">
        <v>67.576745037367</v>
      </c>
      <c r="M377" s="1" t="n">
        <v>9.7075</v>
      </c>
      <c r="N377" s="1" t="n">
        <v>10.5998488033739</v>
      </c>
      <c r="O377" s="1" t="n">
        <v>9.61992016734033</v>
      </c>
    </row>
    <row r="378" customFormat="false" ht="16.5" hidden="false" customHeight="false" outlineLevel="0" collapsed="false">
      <c r="A378" s="1" t="s">
        <v>383</v>
      </c>
      <c r="B378" s="1" t="n">
        <f aca="false">100*LN(J378)</f>
        <v>13.9528871738047</v>
      </c>
      <c r="C378" s="1" t="n">
        <f aca="false">100*LN(K378)</f>
        <v>418.603978898355</v>
      </c>
      <c r="D378" s="1" t="n">
        <f aca="false">100*LN(L378)</f>
        <v>421.694126235748</v>
      </c>
      <c r="E378" s="1" t="n">
        <f aca="false">M378</f>
        <v>9.198</v>
      </c>
      <c r="F378" s="1" t="n">
        <f aca="false">100*LN(N378)</f>
        <v>237.252283646041</v>
      </c>
      <c r="G378" s="1" t="n">
        <f aca="false">100*LN(O378)</f>
        <v>225.139688513266</v>
      </c>
      <c r="H378" s="1" t="n">
        <v>6.0489038350722</v>
      </c>
      <c r="J378" s="2" t="n">
        <v>1.149732</v>
      </c>
      <c r="K378" s="1" t="n">
        <v>65.7618438202236</v>
      </c>
      <c r="L378" s="1" t="n">
        <v>67.8257056422527</v>
      </c>
      <c r="M378" s="1" t="n">
        <v>9.198</v>
      </c>
      <c r="N378" s="1" t="n">
        <v>10.7244141269097</v>
      </c>
      <c r="O378" s="1" t="n">
        <v>9.50099837445545</v>
      </c>
    </row>
    <row r="379" customFormat="false" ht="16.5" hidden="false" customHeight="false" outlineLevel="0" collapsed="false">
      <c r="A379" s="1" t="s">
        <v>384</v>
      </c>
      <c r="B379" s="1" t="n">
        <f aca="false">100*LN(J379)</f>
        <v>13.4500298083993</v>
      </c>
      <c r="C379" s="1" t="n">
        <f aca="false">100*LN(K379)</f>
        <v>419.118529232944</v>
      </c>
      <c r="D379" s="1" t="n">
        <f aca="false">100*LN(L379)</f>
        <v>422.040764696636</v>
      </c>
      <c r="E379" s="1" t="n">
        <f aca="false">M379</f>
        <v>8.8325</v>
      </c>
      <c r="F379" s="1" t="n">
        <f aca="false">100*LN(N379)</f>
        <v>235.102282839734</v>
      </c>
      <c r="G379" s="1" t="n">
        <f aca="false">100*LN(O379)</f>
        <v>225.897613518554</v>
      </c>
      <c r="H379" s="1" t="n">
        <v>4.59908793539779</v>
      </c>
      <c r="J379" s="2" t="n">
        <v>1.143965</v>
      </c>
      <c r="K379" s="1" t="n">
        <v>66.1010936647333</v>
      </c>
      <c r="L379" s="1" t="n">
        <v>68.0612235864372</v>
      </c>
      <c r="M379" s="1" t="n">
        <v>8.8325</v>
      </c>
      <c r="N379" s="1" t="n">
        <v>10.4963001499606</v>
      </c>
      <c r="O379" s="1" t="n">
        <v>9.57328240021096</v>
      </c>
    </row>
    <row r="380" customFormat="false" ht="16.5" hidden="false" customHeight="false" outlineLevel="0" collapsed="false">
      <c r="A380" s="1" t="s">
        <v>385</v>
      </c>
      <c r="B380" s="1" t="n">
        <f aca="false">100*LN(J380)</f>
        <v>13.9461897366157</v>
      </c>
      <c r="C380" s="1" t="n">
        <f aca="false">100*LN(K380)</f>
        <v>419.393956745353</v>
      </c>
      <c r="D380" s="1" t="n">
        <f aca="false">100*LN(L380)</f>
        <v>422.120791954948</v>
      </c>
      <c r="E380" s="1" t="n">
        <f aca="false">M380</f>
        <v>8.76</v>
      </c>
      <c r="F380" s="1" t="n">
        <f aca="false">100*LN(N380)</f>
        <v>241.14825355302</v>
      </c>
      <c r="G380" s="1" t="n">
        <f aca="false">100*LN(O380)</f>
        <v>232.515739332218</v>
      </c>
      <c r="H380" s="1" t="n">
        <v>4.31357869982331</v>
      </c>
      <c r="J380" s="2" t="n">
        <v>1.149655</v>
      </c>
      <c r="K380" s="1" t="n">
        <v>66.2834052155224</v>
      </c>
      <c r="L380" s="1" t="n">
        <v>68.1157129178981</v>
      </c>
      <c r="M380" s="1" t="n">
        <v>8.76</v>
      </c>
      <c r="N380" s="1" t="n">
        <v>11.1504798798348</v>
      </c>
      <c r="O380" s="1" t="n">
        <v>10.2282898236222</v>
      </c>
    </row>
    <row r="381" customFormat="false" ht="16.5" hidden="false" customHeight="false" outlineLevel="0" collapsed="false">
      <c r="A381" s="1" t="s">
        <v>386</v>
      </c>
      <c r="B381" s="1" t="n">
        <f aca="false">100*LN(J381)</f>
        <v>13.5508561736845</v>
      </c>
      <c r="C381" s="1" t="n">
        <f aca="false">100*LN(K381)</f>
        <v>419.262726388904</v>
      </c>
      <c r="D381" s="1" t="n">
        <f aca="false">100*LN(L381)</f>
        <v>422.311536093455</v>
      </c>
      <c r="E381" s="1" t="n">
        <f aca="false">M381</f>
        <v>8.7225</v>
      </c>
      <c r="F381" s="1" t="n">
        <f aca="false">100*LN(N381)</f>
        <v>239.098775558244</v>
      </c>
      <c r="G381" s="1" t="n">
        <f aca="false">100*LN(O381)</f>
        <v>229.704279423935</v>
      </c>
      <c r="H381" s="1" t="n">
        <v>4.69379642222009</v>
      </c>
      <c r="J381" s="2" t="n">
        <v>1.145119</v>
      </c>
      <c r="K381" s="1" t="n">
        <v>66.196478316306</v>
      </c>
      <c r="L381" s="1" t="n">
        <v>68.2457636403257</v>
      </c>
      <c r="M381" s="1" t="n">
        <v>8.7225</v>
      </c>
      <c r="N381" s="1" t="n">
        <v>10.9242791332972</v>
      </c>
      <c r="O381" s="1" t="n">
        <v>9.94473031448445</v>
      </c>
    </row>
    <row r="382" customFormat="false" ht="16.5" hidden="false" customHeight="false" outlineLevel="0" collapsed="false">
      <c r="A382" s="1" t="s">
        <v>387</v>
      </c>
      <c r="B382" s="1" t="n">
        <f aca="false">100*LN(J382)</f>
        <v>12.8432791821629</v>
      </c>
      <c r="C382" s="1" t="n">
        <f aca="false">100*LN(K382)</f>
        <v>419.668627737804</v>
      </c>
      <c r="D382" s="1" t="n">
        <f aca="false">100*LN(L382)</f>
        <v>422.602419890806</v>
      </c>
      <c r="E382" s="1" t="n">
        <f aca="false">M382</f>
        <v>8.59</v>
      </c>
      <c r="F382" s="1" t="n">
        <f aca="false">100*LN(N382)</f>
        <v>235.110111032782</v>
      </c>
      <c r="G382" s="1" t="n">
        <f aca="false">100*LN(O382)</f>
        <v>230.646043898641</v>
      </c>
      <c r="H382" s="1" t="n">
        <v>2.2316629764928</v>
      </c>
      <c r="J382" s="2" t="n">
        <v>1.137045</v>
      </c>
      <c r="K382" s="1" t="n">
        <v>66.4657167663116</v>
      </c>
      <c r="L382" s="1" t="n">
        <v>68.4445685145377</v>
      </c>
      <c r="M382" s="1" t="n">
        <v>8.59</v>
      </c>
      <c r="N382" s="1" t="n">
        <v>10.4971218527611</v>
      </c>
      <c r="O382" s="1" t="n">
        <v>10.0388286485524</v>
      </c>
    </row>
    <row r="383" customFormat="false" ht="16.5" hidden="false" customHeight="false" outlineLevel="0" collapsed="false">
      <c r="A383" s="1" t="s">
        <v>388</v>
      </c>
      <c r="B383" s="1" t="n">
        <f aca="false">100*LN(J383)</f>
        <v>12.0603942044973</v>
      </c>
      <c r="C383" s="1" t="n">
        <f aca="false">100*LN(K383)</f>
        <v>419.233619577349</v>
      </c>
      <c r="D383" s="1" t="n">
        <f aca="false">100*LN(L383)</f>
        <v>422.696129764612</v>
      </c>
      <c r="E383" s="1" t="n">
        <f aca="false">M383</f>
        <v>8.366</v>
      </c>
      <c r="F383" s="1" t="n">
        <f aca="false">100*LN(N383)</f>
        <v>238.396620195922</v>
      </c>
      <c r="G383" s="1" t="n">
        <f aca="false">100*LN(O383)</f>
        <v>234.322353175921</v>
      </c>
      <c r="H383" s="1" t="n">
        <v>2.03685175921317</v>
      </c>
      <c r="J383" s="2" t="n">
        <v>1.128178</v>
      </c>
      <c r="K383" s="1" t="n">
        <v>66.177213435939</v>
      </c>
      <c r="L383" s="1" t="n">
        <v>68.5087378951465</v>
      </c>
      <c r="M383" s="1" t="n">
        <v>8.366</v>
      </c>
      <c r="N383" s="1" t="n">
        <v>10.8478423879623</v>
      </c>
      <c r="O383" s="1" t="n">
        <v>10.4147548030233</v>
      </c>
    </row>
    <row r="384" customFormat="false" ht="16.5" hidden="false" customHeight="false" outlineLevel="0" collapsed="false">
      <c r="A384" s="1" t="s">
        <v>389</v>
      </c>
      <c r="B384" s="1" t="n">
        <f aca="false">100*LN(J384)</f>
        <v>12.3207408221561</v>
      </c>
      <c r="C384" s="1" t="n">
        <f aca="false">100*LN(K384)</f>
        <v>418.724658287896</v>
      </c>
      <c r="D384" s="1" t="n">
        <f aca="false">100*LN(L384)</f>
        <v>422.597701257712</v>
      </c>
      <c r="E384" s="1" t="n">
        <f aca="false">M384</f>
        <v>7.8475</v>
      </c>
      <c r="F384" s="1" t="n">
        <f aca="false">100*LN(N384)</f>
        <v>236.783036106142</v>
      </c>
      <c r="G384" s="1" t="n">
        <f aca="false">100*LN(O384)</f>
        <v>234.99133474138</v>
      </c>
      <c r="H384" s="1" t="n">
        <v>0.895826717697469</v>
      </c>
      <c r="J384" s="2" t="n">
        <v>1.131119</v>
      </c>
      <c r="K384" s="1" t="n">
        <v>65.8412527173456</v>
      </c>
      <c r="L384" s="1" t="n">
        <v>68.4413389426733</v>
      </c>
      <c r="M384" s="1" t="n">
        <v>7.8475</v>
      </c>
      <c r="N384" s="1" t="n">
        <v>10.6742079651654</v>
      </c>
      <c r="O384" s="1" t="n">
        <v>10.4846611623584</v>
      </c>
    </row>
    <row r="385" customFormat="false" ht="16.5" hidden="false" customHeight="false" outlineLevel="0" collapsed="false">
      <c r="A385" s="1" t="s">
        <v>390</v>
      </c>
      <c r="B385" s="1" t="n">
        <f aca="false">100*LN(J385)</f>
        <v>13.7070497597937</v>
      </c>
      <c r="C385" s="1" t="n">
        <f aca="false">100*LN(K385)</f>
        <v>417.660677264106</v>
      </c>
      <c r="D385" s="1" t="n">
        <f aca="false">100*LN(L385)</f>
        <v>422.495224210776</v>
      </c>
      <c r="E385" s="1" t="n">
        <f aca="false">M385</f>
        <v>7.455</v>
      </c>
      <c r="F385" s="1" t="n">
        <f aca="false">100*LN(N385)</f>
        <v>237.180447157955</v>
      </c>
      <c r="G385" s="1" t="n">
        <f aca="false">100*LN(O385)</f>
        <v>227.18901412185</v>
      </c>
      <c r="H385" s="1" t="n">
        <v>4.99156469558178</v>
      </c>
      <c r="J385" s="2" t="n">
        <v>1.146909</v>
      </c>
      <c r="K385" s="1" t="n">
        <v>65.1444278982211</v>
      </c>
      <c r="L385" s="1" t="n">
        <v>68.3712382043595</v>
      </c>
      <c r="M385" s="1" t="n">
        <v>7.455</v>
      </c>
      <c r="N385" s="1" t="n">
        <v>10.7167128509274</v>
      </c>
      <c r="O385" s="1" t="n">
        <v>9.69771354989826</v>
      </c>
    </row>
    <row r="386" customFormat="false" ht="16.5" hidden="false" customHeight="false" outlineLevel="0" collapsed="false">
      <c r="A386" s="1" t="s">
        <v>391</v>
      </c>
      <c r="B386" s="1" t="n">
        <f aca="false">100*LN(J386)</f>
        <v>14.6094026263495</v>
      </c>
      <c r="C386" s="1" t="n">
        <f aca="false">100*LN(K386)</f>
        <v>419.057378024013</v>
      </c>
      <c r="D386" s="1" t="n">
        <f aca="false">100*LN(L386)</f>
        <v>422.889625569777</v>
      </c>
      <c r="E386" s="1" t="n">
        <f aca="false">M386</f>
        <v>7.31</v>
      </c>
      <c r="F386" s="1" t="n">
        <f aca="false">100*LN(N386)</f>
        <v>237.949099435005</v>
      </c>
      <c r="G386" s="1" t="n">
        <f aca="false">100*LN(O386)</f>
        <v>231.97236284825</v>
      </c>
      <c r="H386" s="1" t="n">
        <v>2.98747903902939</v>
      </c>
      <c r="J386" s="2" t="n">
        <v>1.157305</v>
      </c>
      <c r="K386" s="1" t="n">
        <v>66.0606844034759</v>
      </c>
      <c r="L386" s="1" t="n">
        <v>68.641427762409</v>
      </c>
      <c r="M386" s="1" t="n">
        <v>7.31</v>
      </c>
      <c r="N386" s="1" t="n">
        <v>10.7994045067925</v>
      </c>
      <c r="O386" s="1" t="n">
        <v>10.1728624281032</v>
      </c>
    </row>
    <row r="387" customFormat="false" ht="16.5" hidden="false" customHeight="false" outlineLevel="0" collapsed="false">
      <c r="A387" s="1" t="s">
        <v>392</v>
      </c>
      <c r="B387" s="1" t="n">
        <f aca="false">100*LN(J387)</f>
        <v>16.7875208986758</v>
      </c>
      <c r="C387" s="1" t="n">
        <f aca="false">100*LN(K387)</f>
        <v>418.958461472333</v>
      </c>
      <c r="D387" s="1" t="n">
        <f aca="false">100*LN(L387)</f>
        <v>422.816275110081</v>
      </c>
      <c r="E387" s="1" t="n">
        <f aca="false">M387</f>
        <v>7.2525</v>
      </c>
      <c r="F387" s="1" t="n">
        <f aca="false">100*LN(N387)</f>
        <v>239.020405484002</v>
      </c>
      <c r="G387" s="1" t="n">
        <f aca="false">100*LN(O387)</f>
        <v>229.225155207121</v>
      </c>
      <c r="H387" s="1" t="n">
        <v>4.89371295796055</v>
      </c>
      <c r="J387" s="2" t="n">
        <v>1.182789</v>
      </c>
      <c r="K387" s="1" t="n">
        <v>65.9953717602808</v>
      </c>
      <c r="L387" s="1" t="n">
        <v>68.5910974206281</v>
      </c>
      <c r="M387" s="1" t="n">
        <v>7.2525</v>
      </c>
      <c r="N387" s="1" t="n">
        <v>10.9157211215281</v>
      </c>
      <c r="O387" s="1" t="n">
        <v>9.89719666679143</v>
      </c>
    </row>
    <row r="388" customFormat="false" ht="16.5" hidden="false" customHeight="false" outlineLevel="0" collapsed="false">
      <c r="A388" s="1" t="s">
        <v>393</v>
      </c>
      <c r="B388" s="1" t="n">
        <f aca="false">100*LN(J388)</f>
        <v>17.6299292642034</v>
      </c>
      <c r="C388" s="1" t="n">
        <f aca="false">100*LN(K388)</f>
        <v>418.875124869567</v>
      </c>
      <c r="D388" s="1" t="n">
        <f aca="false">100*LN(L388)</f>
        <v>423.042959083952</v>
      </c>
      <c r="E388" s="1" t="n">
        <f aca="false">M388</f>
        <v>7.54</v>
      </c>
      <c r="F388" s="1" t="n">
        <f aca="false">100*LN(N388)</f>
        <v>239.008711546004</v>
      </c>
      <c r="G388" s="1" t="n">
        <f aca="false">100*LN(O388)</f>
        <v>231.194307554879</v>
      </c>
      <c r="H388" s="1" t="n">
        <v>3.90521493447412</v>
      </c>
      <c r="J388" s="2" t="n">
        <v>1.192795</v>
      </c>
      <c r="K388" s="1" t="n">
        <v>65.9403963699655</v>
      </c>
      <c r="L388" s="1" t="n">
        <v>68.7467588090372</v>
      </c>
      <c r="M388" s="1" t="n">
        <v>7.54</v>
      </c>
      <c r="N388" s="1" t="n">
        <v>10.9144447185005</v>
      </c>
      <c r="O388" s="1" t="n">
        <v>10.0940190537625</v>
      </c>
    </row>
    <row r="389" customFormat="false" ht="16.5" hidden="false" customHeight="false" outlineLevel="0" collapsed="false">
      <c r="A389" s="1" t="s">
        <v>394</v>
      </c>
      <c r="B389" s="1" t="n">
        <f aca="false">100*LN(J389)</f>
        <v>17.2102856599623</v>
      </c>
      <c r="C389" s="1" t="n">
        <f aca="false">100*LN(K389)</f>
        <v>419.783087071316</v>
      </c>
      <c r="D389" s="1" t="n">
        <f aca="false">100*LN(L389)</f>
        <v>423.18432821229</v>
      </c>
      <c r="E389" s="1" t="n">
        <f aca="false">M389</f>
        <v>7.118</v>
      </c>
      <c r="F389" s="1" t="n">
        <f aca="false">100*LN(N389)</f>
        <v>241.876911752865</v>
      </c>
      <c r="G389" s="1" t="n">
        <f aca="false">100*LN(O389)</f>
        <v>230.73221212403</v>
      </c>
      <c r="H389" s="1" t="n">
        <v>5.56658938589504</v>
      </c>
      <c r="J389" s="2" t="n">
        <v>1.1878</v>
      </c>
      <c r="K389" s="1" t="n">
        <v>66.5418365375174</v>
      </c>
      <c r="L389" s="1" t="n">
        <v>68.8440142311004</v>
      </c>
      <c r="M389" s="1" t="n">
        <v>7.118</v>
      </c>
      <c r="N389" s="1" t="n">
        <v>11.232025499423</v>
      </c>
      <c r="O389" s="1" t="n">
        <v>10.047482657016</v>
      </c>
    </row>
    <row r="390" customFormat="false" ht="16.5" hidden="false" customHeight="false" outlineLevel="0" collapsed="false">
      <c r="A390" s="1" t="s">
        <v>395</v>
      </c>
      <c r="B390" s="1" t="n">
        <f aca="false">100*LN(J390)</f>
        <v>18.204235115302</v>
      </c>
      <c r="C390" s="1" t="n">
        <f aca="false">100*LN(K390)</f>
        <v>419.262726388904</v>
      </c>
      <c r="D390" s="1" t="n">
        <f aca="false">100*LN(L390)</f>
        <v>423.252720588856</v>
      </c>
      <c r="E390" s="1" t="n">
        <f aca="false">M390</f>
        <v>6.6175</v>
      </c>
      <c r="F390" s="1" t="n">
        <f aca="false">100*LN(N390)</f>
        <v>243.104494975711</v>
      </c>
      <c r="G390" s="1" t="n">
        <f aca="false">100*LN(O390)</f>
        <v>230.164689781371</v>
      </c>
      <c r="H390" s="1" t="n">
        <v>6.46089009423842</v>
      </c>
      <c r="J390" s="2" t="n">
        <v>1.199665</v>
      </c>
      <c r="K390" s="1" t="n">
        <v>66.196478316306</v>
      </c>
      <c r="L390" s="1" t="n">
        <v>68.8911143931804</v>
      </c>
      <c r="M390" s="1" t="n">
        <v>6.6175</v>
      </c>
      <c r="N390" s="1" t="n">
        <v>11.3707577447279</v>
      </c>
      <c r="O390" s="1" t="n">
        <v>9.99062244787163</v>
      </c>
    </row>
    <row r="391" customFormat="false" ht="16.5" hidden="false" customHeight="false" outlineLevel="0" collapsed="false">
      <c r="A391" s="1" t="s">
        <v>396</v>
      </c>
      <c r="B391" s="1" t="n">
        <f aca="false">100*LN(J391)</f>
        <v>17.8997705582411</v>
      </c>
      <c r="C391" s="1" t="n">
        <f aca="false">100*LN(K391)</f>
        <v>419.619129437414</v>
      </c>
      <c r="D391" s="1" t="n">
        <f aca="false">100*LN(L391)</f>
        <v>423.483301007847</v>
      </c>
      <c r="E391" s="1" t="n">
        <f aca="false">M391</f>
        <v>6.0325</v>
      </c>
      <c r="F391" s="1" t="n">
        <f aca="false">100*LN(N391)</f>
        <v>239.742391071302</v>
      </c>
      <c r="G391" s="1" t="n">
        <f aca="false">100*LN(O391)</f>
        <v>233.997200715295</v>
      </c>
      <c r="H391" s="1" t="n">
        <v>2.87180530239618</v>
      </c>
      <c r="J391" s="2" t="n">
        <v>1.196018</v>
      </c>
      <c r="K391" s="1" t="n">
        <v>66.4328255071486</v>
      </c>
      <c r="L391" s="1" t="n">
        <v>69.0501470920662</v>
      </c>
      <c r="M391" s="1" t="n">
        <v>6.0325</v>
      </c>
      <c r="N391" s="1" t="n">
        <v>10.9948162388714</v>
      </c>
      <c r="O391" s="1" t="n">
        <v>10.3809459664319</v>
      </c>
    </row>
    <row r="392" customFormat="false" ht="16.5" hidden="false" customHeight="false" outlineLevel="0" collapsed="false">
      <c r="A392" s="1" t="s">
        <v>397</v>
      </c>
      <c r="B392" s="1" t="n">
        <f aca="false">100*LN(J392)</f>
        <v>17.4220498315448</v>
      </c>
      <c r="C392" s="1" t="n">
        <f aca="false">100*LN(K392)</f>
        <v>418.619696889057</v>
      </c>
      <c r="D392" s="1" t="n">
        <f aca="false">100*LN(L392)</f>
        <v>423.897823795234</v>
      </c>
      <c r="E392" s="1" t="n">
        <f aca="false">M392</f>
        <v>5.574</v>
      </c>
      <c r="F392" s="1" t="n">
        <f aca="false">100*LN(N392)</f>
        <v>244.840963637055</v>
      </c>
      <c r="G392" s="1" t="n">
        <f aca="false">100*LN(O392)</f>
        <v>236.609705658168</v>
      </c>
      <c r="H392" s="1" t="n">
        <v>4.11330682350831</v>
      </c>
      <c r="J392" s="2" t="n">
        <v>1.190318</v>
      </c>
      <c r="K392" s="1" t="n">
        <v>65.7721810731034</v>
      </c>
      <c r="L392" s="1" t="n">
        <v>69.3369697484183</v>
      </c>
      <c r="M392" s="1" t="n">
        <v>5.574</v>
      </c>
      <c r="N392" s="1" t="n">
        <v>11.5699316812604</v>
      </c>
      <c r="O392" s="1" t="n">
        <v>10.6557223379201</v>
      </c>
    </row>
    <row r="393" customFormat="false" ht="16.5" hidden="false" customHeight="false" outlineLevel="0" collapsed="false">
      <c r="A393" s="1" t="s">
        <v>398</v>
      </c>
      <c r="B393" s="1" t="n">
        <f aca="false">100*LN(J393)</f>
        <v>17.4941054434526</v>
      </c>
      <c r="C393" s="1" t="n">
        <f aca="false">100*LN(K393)</f>
        <v>419.298211038617</v>
      </c>
      <c r="D393" s="1" t="n">
        <f aca="false">100*LN(L393)</f>
        <v>424.079151529597</v>
      </c>
      <c r="E393" s="1" t="n">
        <f aca="false">M393</f>
        <v>5.1725</v>
      </c>
      <c r="F393" s="1" t="n">
        <f aca="false">100*LN(N393)</f>
        <v>242.983517921909</v>
      </c>
      <c r="G393" s="1" t="n">
        <f aca="false">100*LN(O393)</f>
        <v>231.220459124919</v>
      </c>
      <c r="H393" s="1" t="n">
        <v>5.87475689784046</v>
      </c>
      <c r="J393" s="2" t="n">
        <v>1.191176</v>
      </c>
      <c r="K393" s="1" t="n">
        <v>66.2199720728509</v>
      </c>
      <c r="L393" s="1" t="n">
        <v>69.46281096277</v>
      </c>
      <c r="M393" s="1" t="n">
        <v>5.1725</v>
      </c>
      <c r="N393" s="1" t="n">
        <v>11.3570100544654</v>
      </c>
      <c r="O393" s="1" t="n">
        <v>10.0966591434226</v>
      </c>
    </row>
    <row r="394" customFormat="false" ht="16.5" hidden="false" customHeight="false" outlineLevel="0" collapsed="false">
      <c r="A394" s="1" t="s">
        <v>399</v>
      </c>
      <c r="B394" s="1" t="n">
        <f aca="false">100*LN(J394)</f>
        <v>20.0889762374334</v>
      </c>
      <c r="C394" s="1" t="n">
        <f aca="false">100*LN(K394)</f>
        <v>419.853675641723</v>
      </c>
      <c r="D394" s="1" t="n">
        <f aca="false">100*LN(L394)</f>
        <v>424.157362383379</v>
      </c>
      <c r="E394" s="1" t="n">
        <f aca="false">M394</f>
        <v>5.038</v>
      </c>
      <c r="F394" s="1" t="n">
        <f aca="false">100*LN(N394)</f>
        <v>243.122888294452</v>
      </c>
      <c r="G394" s="1" t="n">
        <f aca="false">100*LN(O394)</f>
        <v>233.928563353128</v>
      </c>
      <c r="H394" s="1" t="n">
        <v>4.5939266732117</v>
      </c>
      <c r="J394" s="2" t="n">
        <v>1.22249</v>
      </c>
      <c r="K394" s="1" t="n">
        <v>66.5888240506074</v>
      </c>
      <c r="L394" s="1" t="n">
        <v>69.517159670809</v>
      </c>
      <c r="M394" s="1" t="n">
        <v>5.038</v>
      </c>
      <c r="N394" s="1" t="n">
        <v>11.3728493967994</v>
      </c>
      <c r="O394" s="1" t="n">
        <v>10.3738232036704</v>
      </c>
    </row>
    <row r="395" customFormat="false" ht="16.5" hidden="false" customHeight="false" outlineLevel="0" collapsed="false">
      <c r="A395" s="1" t="s">
        <v>400</v>
      </c>
      <c r="B395" s="1" t="n">
        <f aca="false">100*LN(J395)</f>
        <v>21.9372449640141</v>
      </c>
      <c r="C395" s="1" t="n">
        <f aca="false">100*LN(K395)</f>
        <v>421.048211738852</v>
      </c>
      <c r="D395" s="1" t="n">
        <f aca="false">100*LN(L395)</f>
        <v>424.452533956318</v>
      </c>
      <c r="E395" s="1" t="n">
        <f aca="false">M395</f>
        <v>7.6375</v>
      </c>
      <c r="F395" s="1" t="n">
        <f aca="false">100*LN(N395)</f>
        <v>244.596471706147</v>
      </c>
      <c r="G395" s="1" t="n">
        <f aca="false">100*LN(O395)</f>
        <v>232.653485691407</v>
      </c>
      <c r="H395" s="1" t="n">
        <v>5.96440525516455</v>
      </c>
      <c r="J395" s="2" t="n">
        <v>1.245295</v>
      </c>
      <c r="K395" s="1" t="n">
        <v>67.3890213985298</v>
      </c>
      <c r="L395" s="1" t="n">
        <v>69.7226577011542</v>
      </c>
      <c r="M395" s="1" t="n">
        <v>7.6375</v>
      </c>
      <c r="N395" s="1" t="n">
        <v>11.5416786841111</v>
      </c>
      <c r="O395" s="1" t="n">
        <v>10.2423886285275</v>
      </c>
    </row>
    <row r="396" customFormat="false" ht="16.5" hidden="false" customHeight="false" outlineLevel="0" collapsed="false">
      <c r="A396" s="1" t="s">
        <v>401</v>
      </c>
      <c r="B396" s="1" t="n">
        <f aca="false">100*LN(J396)</f>
        <v>23.8146442992132</v>
      </c>
      <c r="C396" s="1" t="n">
        <f aca="false">100*LN(K396)</f>
        <v>421.312123847103</v>
      </c>
      <c r="D396" s="1" t="n">
        <f aca="false">100*LN(L396)</f>
        <v>424.518183432824</v>
      </c>
      <c r="E396" s="1" t="n">
        <f aca="false">M396</f>
        <v>6.9325</v>
      </c>
      <c r="F396" s="1" t="n">
        <f aca="false">100*LN(N396)</f>
        <v>241.672076667988</v>
      </c>
      <c r="G396" s="1" t="n">
        <f aca="false">100*LN(O396)</f>
        <v>231.244631272669</v>
      </c>
      <c r="H396" s="1" t="n">
        <v>5.20900369112903</v>
      </c>
      <c r="J396" s="2" t="n">
        <v>1.268895</v>
      </c>
      <c r="K396" s="1" t="n">
        <v>67.5671040731409</v>
      </c>
      <c r="L396" s="1" t="n">
        <v>69.7684452889521</v>
      </c>
      <c r="M396" s="1" t="n">
        <v>6.9325</v>
      </c>
      <c r="N396" s="1" t="n">
        <v>11.2090419177135</v>
      </c>
      <c r="O396" s="1" t="n">
        <v>10.0991000177825</v>
      </c>
    </row>
    <row r="397" customFormat="false" ht="16.5" hidden="false" customHeight="false" outlineLevel="0" collapsed="false">
      <c r="A397" s="1" t="s">
        <v>402</v>
      </c>
      <c r="B397" s="1" t="n">
        <f aca="false">100*LN(J397)</f>
        <v>24.0579458568053</v>
      </c>
      <c r="C397" s="1" t="n">
        <f aca="false">100*LN(K397)</f>
        <v>421.546899980004</v>
      </c>
      <c r="D397" s="1" t="n">
        <f aca="false">100*LN(L397)</f>
        <v>424.762524724794</v>
      </c>
      <c r="E397" s="1" t="n">
        <f aca="false">M397</f>
        <v>7.9</v>
      </c>
      <c r="F397" s="1" t="n">
        <f aca="false">100*LN(N397)</f>
        <v>243.133884129993</v>
      </c>
      <c r="G397" s="1" t="n">
        <f aca="false">100*LN(O397)</f>
        <v>233.968254594591</v>
      </c>
      <c r="H397" s="1" t="n">
        <v>4.57960915560382</v>
      </c>
      <c r="J397" s="2" t="n">
        <v>1.271986</v>
      </c>
      <c r="K397" s="1" t="n">
        <v>67.725921867385</v>
      </c>
      <c r="L397" s="1" t="n">
        <v>69.939126847403</v>
      </c>
      <c r="M397" s="1" t="n">
        <v>7.9</v>
      </c>
      <c r="N397" s="1" t="n">
        <v>11.3741000053715</v>
      </c>
      <c r="O397" s="1" t="n">
        <v>10.3779415201385</v>
      </c>
    </row>
    <row r="398" customFormat="false" ht="16.5" hidden="false" customHeight="false" outlineLevel="0" collapsed="false">
      <c r="A398" s="1" t="s">
        <v>403</v>
      </c>
      <c r="B398" s="1" t="n">
        <f aca="false">100*LN(J398)</f>
        <v>24.516723963897</v>
      </c>
      <c r="C398" s="1" t="n">
        <f aca="false">100*LN(K398)</f>
        <v>421.732662839273</v>
      </c>
      <c r="D398" s="1" t="n">
        <f aca="false">100*LN(L398)</f>
        <v>424.854328676831</v>
      </c>
      <c r="E398" s="1" t="n">
        <f aca="false">M398</f>
        <v>6.9925</v>
      </c>
      <c r="F398" s="1" t="n">
        <f aca="false">100*LN(N398)</f>
        <v>244.837150678581</v>
      </c>
      <c r="G398" s="1" t="n">
        <f aca="false">100*LN(O398)</f>
        <v>231.656926545933</v>
      </c>
      <c r="H398" s="1" t="n">
        <v>6.58058841764543</v>
      </c>
      <c r="J398" s="2" t="n">
        <v>1.277835</v>
      </c>
      <c r="K398" s="1" t="n">
        <v>67.8518484024662</v>
      </c>
      <c r="L398" s="1" t="n">
        <v>70.0033632111183</v>
      </c>
      <c r="M398" s="1" t="n">
        <v>6.9925</v>
      </c>
      <c r="N398" s="1" t="n">
        <v>11.5694905329803</v>
      </c>
      <c r="O398" s="1" t="n">
        <v>10.1408240838695</v>
      </c>
    </row>
    <row r="399" customFormat="false" ht="16.5" hidden="false" customHeight="false" outlineLevel="0" collapsed="false">
      <c r="A399" s="1" t="s">
        <v>404</v>
      </c>
      <c r="B399" s="1" t="n">
        <f aca="false">100*LN(J399)</f>
        <v>23.1558446563471</v>
      </c>
      <c r="C399" s="1" t="n">
        <f aca="false">100*LN(K399)</f>
        <v>423.177125905419</v>
      </c>
      <c r="D399" s="1" t="n">
        <f aca="false">100*LN(L399)</f>
        <v>424.932633239275</v>
      </c>
      <c r="E399" s="1" t="n">
        <f aca="false">M399</f>
        <v>6.395</v>
      </c>
      <c r="F399" s="1" t="n">
        <f aca="false">100*LN(N399)</f>
        <v>245.015448672944</v>
      </c>
      <c r="G399" s="1" t="n">
        <f aca="false">100*LN(O399)</f>
        <v>236.121543702029</v>
      </c>
      <c r="H399" s="1" t="n">
        <v>4.44402346221381</v>
      </c>
      <c r="J399" s="2" t="n">
        <v>1.260563</v>
      </c>
      <c r="K399" s="1" t="n">
        <v>68.8390560524869</v>
      </c>
      <c r="L399" s="1" t="n">
        <v>70.0582005056263</v>
      </c>
      <c r="M399" s="1" t="n">
        <v>6.395</v>
      </c>
      <c r="N399" s="1" t="n">
        <v>11.5901371032994</v>
      </c>
      <c r="O399" s="1" t="n">
        <v>10.6038319130178</v>
      </c>
    </row>
    <row r="400" customFormat="false" ht="16.5" hidden="false" customHeight="false" outlineLevel="0" collapsed="false">
      <c r="A400" s="1" t="s">
        <v>405</v>
      </c>
      <c r="B400" s="1" t="n">
        <f aca="false">100*LN(J400)</f>
        <v>22.0755101236864</v>
      </c>
      <c r="C400" s="1" t="n">
        <f aca="false">100*LN(K400)</f>
        <v>424.194424531559</v>
      </c>
      <c r="D400" s="1" t="n">
        <f aca="false">100*LN(L400)</f>
        <v>425.085755952307</v>
      </c>
      <c r="E400" s="1" t="n">
        <f aca="false">M400</f>
        <v>5.61</v>
      </c>
      <c r="F400" s="1" t="n">
        <f aca="false">100*LN(N400)</f>
        <v>248.918650309555</v>
      </c>
      <c r="G400" s="1" t="n">
        <f aca="false">100*LN(O400)</f>
        <v>239.816497657037</v>
      </c>
      <c r="H400" s="1" t="n">
        <v>4.54793681933122</v>
      </c>
      <c r="J400" s="2" t="n">
        <v>1.247018</v>
      </c>
      <c r="K400" s="1" t="n">
        <v>69.5429289985749</v>
      </c>
      <c r="L400" s="1" t="n">
        <v>70.1655576960872</v>
      </c>
      <c r="M400" s="1" t="n">
        <v>5.61</v>
      </c>
      <c r="N400" s="1" t="n">
        <v>12.0514682995139</v>
      </c>
      <c r="O400" s="1" t="n">
        <v>11.0029671415986</v>
      </c>
    </row>
    <row r="401" customFormat="false" ht="16.5" hidden="false" customHeight="false" outlineLevel="0" collapsed="false">
      <c r="A401" s="1" t="s">
        <v>406</v>
      </c>
      <c r="B401" s="1" t="n">
        <f aca="false">100*LN(J401)</f>
        <v>23.2841176972783</v>
      </c>
      <c r="C401" s="1" t="n">
        <f aca="false">100*LN(K401)</f>
        <v>423.744775569506</v>
      </c>
      <c r="D401" s="1" t="n">
        <f aca="false">100*LN(L401)</f>
        <v>424.995637625337</v>
      </c>
      <c r="E401" s="1" t="n">
        <f aca="false">M401</f>
        <v>5.275</v>
      </c>
      <c r="F401" s="1" t="n">
        <f aca="false">100*LN(N401)</f>
        <v>249.176459712247</v>
      </c>
      <c r="G401" s="1" t="n">
        <f aca="false">100*LN(O401)</f>
        <v>240.263837317222</v>
      </c>
      <c r="H401" s="1" t="n">
        <v>4.45336365255254</v>
      </c>
      <c r="J401" s="2" t="n">
        <v>1.262181</v>
      </c>
      <c r="K401" s="1" t="n">
        <v>69.2309319116574</v>
      </c>
      <c r="L401" s="1" t="n">
        <v>70.1023541526476</v>
      </c>
      <c r="M401" s="1" t="n">
        <v>5.275</v>
      </c>
      <c r="N401" s="1" t="n">
        <v>12.0825782028493</v>
      </c>
      <c r="O401" s="1" t="n">
        <v>11.0522980334777</v>
      </c>
    </row>
    <row r="402" customFormat="false" ht="16.5" hidden="false" customHeight="false" outlineLevel="0" collapsed="false">
      <c r="A402" s="1" t="s">
        <v>407</v>
      </c>
      <c r="B402" s="1" t="n">
        <f aca="false">100*LN(J402)</f>
        <v>23.8679835796569</v>
      </c>
      <c r="C402" s="1" t="n">
        <f aca="false">100*LN(K402)</f>
        <v>423.220118607558</v>
      </c>
      <c r="D402" s="1" t="n">
        <f aca="false">100*LN(L402)</f>
        <v>424.978351578613</v>
      </c>
      <c r="E402" s="1" t="n">
        <f aca="false">M402</f>
        <v>5.325</v>
      </c>
      <c r="F402" s="1" t="n">
        <f aca="false">100*LN(N402)</f>
        <v>251.315737697245</v>
      </c>
      <c r="G402" s="1" t="n">
        <f aca="false">100*LN(O402)</f>
        <v>239.179055058023</v>
      </c>
      <c r="H402" s="1" t="n">
        <v>6.06090343364356</v>
      </c>
      <c r="J402" s="2" t="n">
        <v>1.269572</v>
      </c>
      <c r="K402" s="1" t="n">
        <v>68.8686581857336</v>
      </c>
      <c r="L402" s="1" t="n">
        <v>70.0902372742489</v>
      </c>
      <c r="M402" s="1" t="n">
        <v>5.325</v>
      </c>
      <c r="N402" s="1" t="n">
        <v>12.3438427620381</v>
      </c>
      <c r="O402" s="1" t="n">
        <v>10.9330526111207</v>
      </c>
    </row>
    <row r="403" customFormat="false" ht="16.5" hidden="false" customHeight="false" outlineLevel="0" collapsed="false">
      <c r="A403" s="1" t="s">
        <v>408</v>
      </c>
      <c r="B403" s="1" t="n">
        <f aca="false">100*LN(J403)</f>
        <v>24.6288039348649</v>
      </c>
      <c r="C403" s="1" t="n">
        <f aca="false">100*LN(K403)</f>
        <v>423.786846547938</v>
      </c>
      <c r="D403" s="1" t="n">
        <f aca="false">100*LN(L403)</f>
        <v>425.008879844125</v>
      </c>
      <c r="E403" s="1" t="n">
        <f aca="false">M403</f>
        <v>4.88</v>
      </c>
      <c r="F403" s="1" t="n">
        <f aca="false">100*LN(N403)</f>
        <v>251.102191778099</v>
      </c>
      <c r="G403" s="1" t="n">
        <f aca="false">100*LN(O403)</f>
        <v>239.298341395399</v>
      </c>
      <c r="H403" s="1" t="n">
        <v>5.89508205534867</v>
      </c>
      <c r="J403" s="2" t="n">
        <v>1.279268</v>
      </c>
      <c r="K403" s="1" t="n">
        <v>69.2600641697732</v>
      </c>
      <c r="L403" s="1" t="n">
        <v>70.111637874432</v>
      </c>
      <c r="M403" s="1" t="n">
        <v>4.88</v>
      </c>
      <c r="N403" s="1" t="n">
        <v>12.3175111146396</v>
      </c>
      <c r="O403" s="1" t="n">
        <v>10.9461020306839</v>
      </c>
    </row>
    <row r="404" customFormat="false" ht="16.5" hidden="false" customHeight="false" outlineLevel="0" collapsed="false">
      <c r="A404" s="1" t="s">
        <v>409</v>
      </c>
      <c r="B404" s="1" t="n">
        <f aca="false">100*LN(J404)</f>
        <v>24.8683414642387</v>
      </c>
      <c r="C404" s="1" t="n">
        <f aca="false">100*LN(K404)</f>
        <v>423.133431845068</v>
      </c>
      <c r="D404" s="1" t="n">
        <f aca="false">100*LN(L404)</f>
        <v>424.932079210191</v>
      </c>
      <c r="E404" s="1" t="n">
        <f aca="false">M404</f>
        <v>4.4725</v>
      </c>
      <c r="F404" s="1" t="n">
        <f aca="false">100*LN(N404)</f>
        <v>249.725299611048</v>
      </c>
      <c r="G404" s="1" t="n">
        <f aca="false">100*LN(O404)</f>
        <v>239.948910491492</v>
      </c>
      <c r="H404" s="1" t="n">
        <v>4.88430492065952</v>
      </c>
      <c r="J404" s="2" t="n">
        <v>1.282336</v>
      </c>
      <c r="K404" s="1" t="n">
        <v>68.8089840441093</v>
      </c>
      <c r="L404" s="1" t="n">
        <v>70.0578123638954</v>
      </c>
      <c r="M404" s="1" t="n">
        <v>4.4725</v>
      </c>
      <c r="N404" s="1" t="n">
        <v>12.1490745250845</v>
      </c>
      <c r="O404" s="1" t="n">
        <v>11.0175461323623</v>
      </c>
    </row>
    <row r="405" customFormat="false" ht="16.5" hidden="false" customHeight="false" outlineLevel="0" collapsed="false">
      <c r="A405" s="1" t="s">
        <v>410</v>
      </c>
      <c r="B405" s="1" t="n">
        <f aca="false">100*LN(J405)</f>
        <v>26.8811895288822</v>
      </c>
      <c r="C405" s="1" t="n">
        <f aca="false">100*LN(K405)</f>
        <v>424.480495637153</v>
      </c>
      <c r="D405" s="1" t="n">
        <f aca="false">100*LN(L405)</f>
        <v>424.975041016678</v>
      </c>
      <c r="E405" s="1" t="n">
        <f aca="false">M405</f>
        <v>4.3075</v>
      </c>
      <c r="F405" s="1" t="n">
        <f aca="false">100*LN(N405)</f>
        <v>246.904296417139</v>
      </c>
      <c r="G405" s="1" t="n">
        <f aca="false">100*LN(O405)</f>
        <v>239.585741639726</v>
      </c>
      <c r="H405" s="1" t="n">
        <v>3.65764496763592</v>
      </c>
      <c r="J405" s="2" t="n">
        <v>1.308409</v>
      </c>
      <c r="K405" s="1" t="n">
        <v>69.7421560540764</v>
      </c>
      <c r="L405" s="1" t="n">
        <v>70.0879169319423</v>
      </c>
      <c r="M405" s="1" t="n">
        <v>4.3075</v>
      </c>
      <c r="N405" s="1" t="n">
        <v>11.8111377588941</v>
      </c>
      <c r="O405" s="1" t="n">
        <v>10.9776064048032</v>
      </c>
    </row>
    <row r="406" customFormat="false" ht="16.5" hidden="false" customHeight="false" outlineLevel="0" collapsed="false">
      <c r="A406" s="1" t="s">
        <v>411</v>
      </c>
      <c r="B406" s="1" t="n">
        <f aca="false">100*LN(J406)</f>
        <v>27.8781075854801</v>
      </c>
      <c r="C406" s="1" t="n">
        <f aca="false">100*LN(K406)</f>
        <v>425.769756416408</v>
      </c>
      <c r="D406" s="1" t="n">
        <f aca="false">100*LN(L406)</f>
        <v>425.237870275434</v>
      </c>
      <c r="E406" s="1" t="n">
        <f aca="false">M406</f>
        <v>4.786</v>
      </c>
      <c r="F406" s="1" t="n">
        <f aca="false">100*LN(N406)</f>
        <v>250.169506533163</v>
      </c>
      <c r="G406" s="1" t="n">
        <f aca="false">100*LN(O406)</f>
        <v>238.318315875703</v>
      </c>
      <c r="H406" s="1" t="n">
        <v>5.91866960471021</v>
      </c>
      <c r="J406" s="2" t="n">
        <v>1.321518</v>
      </c>
      <c r="K406" s="1" t="n">
        <v>70.6471355561896</v>
      </c>
      <c r="L406" s="1" t="n">
        <v>70.2723707776469</v>
      </c>
      <c r="M406" s="1" t="n">
        <v>4.786</v>
      </c>
      <c r="N406" s="1" t="n">
        <v>12.203161595416</v>
      </c>
      <c r="O406" s="1" t="n">
        <v>10.8393513835675</v>
      </c>
    </row>
    <row r="407" customFormat="false" ht="16.5" hidden="false" customHeight="false" outlineLevel="0" collapsed="false">
      <c r="A407" s="1" t="s">
        <v>412</v>
      </c>
      <c r="B407" s="1" t="n">
        <f aca="false">100*LN(J407)</f>
        <v>28.1958725302156</v>
      </c>
      <c r="C407" s="1" t="n">
        <f aca="false">100*LN(K407)</f>
        <v>425.796356936605</v>
      </c>
      <c r="D407" s="1" t="n">
        <f aca="false">100*LN(L407)</f>
        <v>425.148795705297</v>
      </c>
      <c r="E407" s="1" t="n">
        <f aca="false">M407</f>
        <v>4.7375</v>
      </c>
      <c r="F407" s="1" t="n">
        <f aca="false">100*LN(N407)</f>
        <v>252.970661881057</v>
      </c>
      <c r="G407" s="1" t="n">
        <f aca="false">100*LN(O407)</f>
        <v>242.428332503398</v>
      </c>
      <c r="H407" s="1" t="n">
        <v>5.26628810047264</v>
      </c>
      <c r="J407" s="2" t="n">
        <v>1.325724</v>
      </c>
      <c r="K407" s="1" t="n">
        <v>70.6659305614256</v>
      </c>
      <c r="L407" s="1" t="n">
        <v>70.2098038352062</v>
      </c>
      <c r="M407" s="1" t="n">
        <v>4.7375</v>
      </c>
      <c r="N407" s="1" t="n">
        <v>12.5498237143095</v>
      </c>
      <c r="O407" s="1" t="n">
        <v>11.2941322962438</v>
      </c>
    </row>
    <row r="408" customFormat="false" ht="16.5" hidden="false" customHeight="false" outlineLevel="0" collapsed="false">
      <c r="A408" s="1" t="s">
        <v>413</v>
      </c>
      <c r="B408" s="1" t="n">
        <f aca="false">100*LN(J408)</f>
        <v>27.5311622972531</v>
      </c>
      <c r="C408" s="1" t="n">
        <f aca="false">100*LN(K408)</f>
        <v>426.080540465953</v>
      </c>
      <c r="D408" s="1" t="n">
        <f aca="false">100*LN(L408)</f>
        <v>425.732537792682</v>
      </c>
      <c r="E408" s="1" t="n">
        <f aca="false">M408</f>
        <v>4.3625</v>
      </c>
      <c r="F408" s="1" t="n">
        <f aca="false">100*LN(N408)</f>
        <v>252.770332098503</v>
      </c>
      <c r="G408" s="1" t="n">
        <f aca="false">100*LN(O408)</f>
        <v>244.120934427722</v>
      </c>
      <c r="H408" s="1" t="n">
        <v>4.32200468662518</v>
      </c>
      <c r="J408" s="2" t="n">
        <v>1.316941</v>
      </c>
      <c r="K408" s="1" t="n">
        <v>70.8670371174508</v>
      </c>
      <c r="L408" s="1" t="n">
        <v>70.6208465571393</v>
      </c>
      <c r="M408" s="1" t="n">
        <v>4.3625</v>
      </c>
      <c r="N408" s="1" t="n">
        <v>12.524707845434</v>
      </c>
      <c r="O408" s="1" t="n">
        <v>11.4869239920814</v>
      </c>
    </row>
    <row r="409" customFormat="false" ht="16.5" hidden="false" customHeight="false" outlineLevel="0" collapsed="false">
      <c r="A409" s="1" t="s">
        <v>414</v>
      </c>
      <c r="B409" s="1" t="n">
        <f aca="false">100*LN(J409)</f>
        <v>28.5923777556905</v>
      </c>
      <c r="C409" s="1" t="n">
        <f aca="false">100*LN(K409)</f>
        <v>425.186761622337</v>
      </c>
      <c r="D409" s="1" t="n">
        <f aca="false">100*LN(L409)</f>
        <v>425.759771033334</v>
      </c>
      <c r="E409" s="1" t="n">
        <f aca="false">M409</f>
        <v>4.092</v>
      </c>
      <c r="F409" s="1" t="n">
        <f aca="false">100*LN(N409)</f>
        <v>249.428589506171</v>
      </c>
      <c r="G409" s="1" t="n">
        <f aca="false">100*LN(O409)</f>
        <v>243.245298451009</v>
      </c>
      <c r="H409" s="1" t="n">
        <v>3.09066087773874</v>
      </c>
      <c r="J409" s="2" t="n">
        <v>1.330991</v>
      </c>
      <c r="K409" s="1" t="n">
        <v>70.2364646917831</v>
      </c>
      <c r="L409" s="1" t="n">
        <v>70.6400815212653</v>
      </c>
      <c r="M409" s="1" t="n">
        <v>4.092</v>
      </c>
      <c r="N409" s="1" t="n">
        <v>12.1130804188016</v>
      </c>
      <c r="O409" s="1" t="n">
        <v>11.3867794437076</v>
      </c>
    </row>
    <row r="410" customFormat="false" ht="16.5" hidden="false" customHeight="false" outlineLevel="0" collapsed="false">
      <c r="A410" s="1" t="s">
        <v>415</v>
      </c>
      <c r="B410" s="1" t="n">
        <f aca="false">100*LN(J410)</f>
        <v>27.5985685629706</v>
      </c>
      <c r="C410" s="1" t="n">
        <f aca="false">100*LN(K410)</f>
        <v>426.220343637938</v>
      </c>
      <c r="D410" s="1" t="n">
        <f aca="false">100*LN(L410)</f>
        <v>425.387580093521</v>
      </c>
      <c r="E410" s="1" t="n">
        <f aca="false">M410</f>
        <v>3.8725</v>
      </c>
      <c r="F410" s="1" t="n">
        <f aca="false">100*LN(N410)</f>
        <v>248.751846987948</v>
      </c>
      <c r="G410" s="1" t="n">
        <f aca="false">100*LN(O410)</f>
        <v>241.095015402346</v>
      </c>
      <c r="H410" s="1" t="n">
        <v>3.82654648204562</v>
      </c>
      <c r="J410" s="2" t="n">
        <v>1.317829</v>
      </c>
      <c r="K410" s="1" t="n">
        <v>70.9661807700706</v>
      </c>
      <c r="L410" s="1" t="n">
        <v>70.3776542062538</v>
      </c>
      <c r="M410" s="1" t="n">
        <v>3.8725</v>
      </c>
      <c r="N410" s="1" t="n">
        <v>12.0313828063798</v>
      </c>
      <c r="O410" s="1" t="n">
        <v>11.1445451504657</v>
      </c>
    </row>
    <row r="411" customFormat="false" ht="16.5" hidden="false" customHeight="false" outlineLevel="0" collapsed="false">
      <c r="A411" s="1" t="s">
        <v>416</v>
      </c>
      <c r="B411" s="1" t="n">
        <f aca="false">100*LN(J411)</f>
        <v>29.4269080402774</v>
      </c>
      <c r="C411" s="1" t="n">
        <f aca="false">100*LN(K411)</f>
        <v>426.495403319425</v>
      </c>
      <c r="D411" s="1" t="n">
        <f aca="false">100*LN(L411)</f>
        <v>423.374942071707</v>
      </c>
      <c r="E411" s="1" t="n">
        <f aca="false">M411</f>
        <v>3.805</v>
      </c>
      <c r="F411" s="1" t="n">
        <f aca="false">100*LN(N411)</f>
        <v>248.451913382639</v>
      </c>
      <c r="G411" s="1" t="n">
        <f aca="false">100*LN(O411)</f>
        <v>239.372806066955</v>
      </c>
      <c r="H411" s="1" t="n">
        <v>4.53643792388086</v>
      </c>
      <c r="J411" s="2" t="n">
        <v>1.342145</v>
      </c>
      <c r="K411" s="1" t="n">
        <v>71.161648824525</v>
      </c>
      <c r="L411" s="1" t="n">
        <v>68.9753656108006</v>
      </c>
      <c r="M411" s="1" t="n">
        <v>3.805</v>
      </c>
      <c r="N411" s="1" t="n">
        <v>11.995350709356</v>
      </c>
      <c r="O411" s="1" t="n">
        <v>10.9542560451625</v>
      </c>
    </row>
    <row r="412" customFormat="false" ht="16.5" hidden="false" customHeight="false" outlineLevel="0" collapsed="false">
      <c r="A412" s="1" t="s">
        <v>417</v>
      </c>
      <c r="B412" s="1" t="n">
        <f aca="false">100*LN(J412)</f>
        <v>31.137125494525</v>
      </c>
      <c r="C412" s="1" t="n">
        <f aca="false">100*LN(K412)</f>
        <v>427.87444608889</v>
      </c>
      <c r="D412" s="1" t="n">
        <f aca="false">100*LN(L412)</f>
        <v>423.562616563912</v>
      </c>
      <c r="E412" s="1" t="n">
        <f aca="false">M412</f>
        <v>4.206</v>
      </c>
      <c r="F412" s="1" t="n">
        <f aca="false">100*LN(N412)</f>
        <v>255.574349845612</v>
      </c>
      <c r="G412" s="1" t="n">
        <f aca="false">100*LN(O412)</f>
        <v>246.511013183629</v>
      </c>
      <c r="H412" s="1" t="n">
        <v>4.52856879632432</v>
      </c>
      <c r="J412" s="2" t="n">
        <v>1.365296</v>
      </c>
      <c r="K412" s="1" t="n">
        <v>72.1497962248074</v>
      </c>
      <c r="L412" s="1" t="n">
        <v>69.1049363255162</v>
      </c>
      <c r="M412" s="1" t="n">
        <v>4.206</v>
      </c>
      <c r="N412" s="1" t="n">
        <v>12.8808730073902</v>
      </c>
      <c r="O412" s="1" t="n">
        <v>11.7647777572133</v>
      </c>
    </row>
    <row r="413" customFormat="false" ht="16.5" hidden="false" customHeight="false" outlineLevel="0" collapsed="false">
      <c r="A413" s="1" t="s">
        <v>418</v>
      </c>
      <c r="B413" s="1" t="n">
        <f aca="false">100*LN(J413)</f>
        <v>32.3719840791035</v>
      </c>
      <c r="C413" s="1" t="n">
        <f aca="false">100*LN(K413)</f>
        <v>428.572746663464</v>
      </c>
      <c r="D413" s="1" t="n">
        <f aca="false">100*LN(L413)</f>
        <v>423.472899955544</v>
      </c>
      <c r="E413" s="1" t="n">
        <f aca="false">M413</f>
        <v>5.8875</v>
      </c>
      <c r="F413" s="1" t="n">
        <f aca="false">100*LN(N413)</f>
        <v>255.48435829491</v>
      </c>
      <c r="G413" s="1" t="n">
        <f aca="false">100*LN(O413)</f>
        <v>245.51988046372</v>
      </c>
      <c r="H413" s="1" t="n">
        <v>4.97812058317598</v>
      </c>
      <c r="J413" s="2" t="n">
        <v>1.38226</v>
      </c>
      <c r="K413" s="1" t="n">
        <v>72.6553818656557</v>
      </c>
      <c r="L413" s="1" t="n">
        <v>69.0429655236382</v>
      </c>
      <c r="M413" s="1" t="n">
        <v>5.8875</v>
      </c>
      <c r="N413" s="1" t="n">
        <v>12.8692865242368</v>
      </c>
      <c r="O413" s="1" t="n">
        <v>11.6487491440437</v>
      </c>
    </row>
    <row r="414" customFormat="false" ht="16.5" hidden="false" customHeight="false" outlineLevel="0" collapsed="false">
      <c r="A414" s="1" t="s">
        <v>419</v>
      </c>
      <c r="B414" s="1" t="n">
        <f aca="false">100*LN(J414)</f>
        <v>32.2880283101746</v>
      </c>
      <c r="C414" s="1" t="n">
        <f aca="false">100*LN(K414)</f>
        <v>429.526618269516</v>
      </c>
      <c r="D414" s="1" t="n">
        <f aca="false">100*LN(L414)</f>
        <v>422.748001852392</v>
      </c>
      <c r="E414" s="1" t="n">
        <f aca="false">M414</f>
        <v>6.285</v>
      </c>
      <c r="F414" s="1" t="n">
        <f aca="false">100*LN(N414)</f>
        <v>255.790681187573</v>
      </c>
      <c r="G414" s="1" t="n">
        <f aca="false">100*LN(O414)</f>
        <v>249.475949120065</v>
      </c>
      <c r="H414" s="1" t="n">
        <v>3.15631726340624</v>
      </c>
      <c r="J414" s="2" t="n">
        <v>1.3811</v>
      </c>
      <c r="K414" s="1" t="n">
        <v>73.3517368096493</v>
      </c>
      <c r="L414" s="1" t="n">
        <v>68.5442840262676</v>
      </c>
      <c r="M414" s="1" t="n">
        <v>6.285</v>
      </c>
      <c r="N414" s="1" t="n">
        <v>12.9087685353292</v>
      </c>
      <c r="O414" s="1" t="n">
        <v>12.1188184855744</v>
      </c>
    </row>
    <row r="415" customFormat="false" ht="16.5" hidden="false" customHeight="false" outlineLevel="0" collapsed="false">
      <c r="A415" s="1" t="s">
        <v>420</v>
      </c>
      <c r="B415" s="1" t="n">
        <f aca="false">100*LN(J415)</f>
        <v>32.4497973283483</v>
      </c>
      <c r="C415" s="1" t="n">
        <f aca="false">100*LN(K415)</f>
        <v>430.816712376627</v>
      </c>
      <c r="D415" s="1" t="n">
        <f aca="false">100*LN(L415)</f>
        <v>423.36844540602</v>
      </c>
      <c r="E415" s="1" t="n">
        <f aca="false">M415</f>
        <v>6.394</v>
      </c>
      <c r="F415" s="1" t="n">
        <f aca="false">100*LN(N415)</f>
        <v>263.540994412068</v>
      </c>
      <c r="G415" s="1" t="n">
        <f aca="false">100*LN(O415)</f>
        <v>251.393674045194</v>
      </c>
      <c r="H415" s="1" t="n">
        <v>6.066202741774</v>
      </c>
      <c r="J415" s="2" t="n">
        <v>1.383336</v>
      </c>
      <c r="K415" s="1" t="n">
        <v>74.3041736999834</v>
      </c>
      <c r="L415" s="1" t="n">
        <v>68.9708846574481</v>
      </c>
      <c r="M415" s="1" t="n">
        <v>6.394</v>
      </c>
      <c r="N415" s="1" t="n">
        <v>13.9490296139061</v>
      </c>
      <c r="O415" s="1" t="n">
        <v>12.3534668521285</v>
      </c>
    </row>
    <row r="416" customFormat="false" ht="16.5" hidden="false" customHeight="false" outlineLevel="0" collapsed="false">
      <c r="A416" s="1" t="s">
        <v>421</v>
      </c>
      <c r="B416" s="1" t="n">
        <f aca="false">100*LN(J416)</f>
        <v>32.3580204633435</v>
      </c>
      <c r="C416" s="1" t="n">
        <f aca="false">100*LN(K416)</f>
        <v>430.793312057137</v>
      </c>
      <c r="D416" s="1" t="n">
        <f aca="false">100*LN(L416)</f>
        <v>423.422086065206</v>
      </c>
      <c r="E416" s="1" t="n">
        <f aca="false">M416</f>
        <v>6.3625</v>
      </c>
      <c r="F416" s="1" t="n">
        <f aca="false">100*LN(N416)</f>
        <v>265.131165009071</v>
      </c>
      <c r="G416" s="1" t="n">
        <f aca="false">100*LN(O416)</f>
        <v>247.99076879439</v>
      </c>
      <c r="H416" s="1" t="n">
        <v>8.54927735414067</v>
      </c>
      <c r="J416" s="2" t="n">
        <v>1.382067</v>
      </c>
      <c r="K416" s="1" t="n">
        <v>74.28678832014</v>
      </c>
      <c r="L416" s="1" t="n">
        <v>69.0078910189657</v>
      </c>
      <c r="M416" s="1" t="n">
        <v>6.3625</v>
      </c>
      <c r="N416" s="1" t="n">
        <v>14.1726159722618</v>
      </c>
      <c r="O416" s="1" t="n">
        <v>11.9401621460555</v>
      </c>
    </row>
    <row r="417" customFormat="false" ht="16.5" hidden="false" customHeight="false" outlineLevel="0" collapsed="false">
      <c r="A417" s="1" t="s">
        <v>422</v>
      </c>
      <c r="B417" s="1" t="n">
        <f aca="false">100*LN(J417)</f>
        <v>32.0636075344874</v>
      </c>
      <c r="C417" s="1" t="n">
        <f aca="false">100*LN(K417)</f>
        <v>431.66176831637</v>
      </c>
      <c r="D417" s="1" t="n">
        <f aca="false">100*LN(L417)</f>
        <v>423.665362723944</v>
      </c>
      <c r="E417" s="1" t="n">
        <f aca="false">M417</f>
        <v>5.68</v>
      </c>
      <c r="F417" s="1" t="n">
        <f aca="false">100*LN(N417)</f>
        <v>264.730841567599</v>
      </c>
      <c r="G417" s="1" t="n">
        <f aca="false">100*LN(O417)</f>
        <v>256.240864651692</v>
      </c>
      <c r="H417" s="1" t="n">
        <v>4.24244048177264</v>
      </c>
      <c r="J417" s="2" t="n">
        <v>1.378004</v>
      </c>
      <c r="K417" s="1" t="n">
        <v>74.934746125651</v>
      </c>
      <c r="L417" s="1" t="n">
        <v>69.1759754827369</v>
      </c>
      <c r="M417" s="1" t="n">
        <v>5.68</v>
      </c>
      <c r="N417" s="1" t="n">
        <v>14.1159930812273</v>
      </c>
      <c r="O417" s="1" t="n">
        <v>12.9670126810861</v>
      </c>
    </row>
    <row r="418" customFormat="false" ht="16.5" hidden="false" customHeight="false" outlineLevel="0" collapsed="false">
      <c r="A418" s="1" t="s">
        <v>423</v>
      </c>
      <c r="B418" s="1" t="n">
        <f aca="false">100*LN(J418)</f>
        <v>30.2873348497903</v>
      </c>
      <c r="C418" s="1" t="n">
        <f aca="false">100*LN(K418)</f>
        <v>432.530207067012</v>
      </c>
      <c r="D418" s="1" t="n">
        <f aca="false">100*LN(L418)</f>
        <v>423.581355399232</v>
      </c>
      <c r="E418" s="1" t="n">
        <f aca="false">M418</f>
        <v>5.6425</v>
      </c>
      <c r="F418" s="1" t="n">
        <f aca="false">100*LN(N418)</f>
        <v>266.607347257053</v>
      </c>
      <c r="G418" s="1" t="n">
        <f aca="false">100*LN(O418)</f>
        <v>255.483182591508</v>
      </c>
      <c r="H418" s="1" t="n">
        <v>5.55635366154455</v>
      </c>
      <c r="J418" s="2" t="n">
        <v>1.353743</v>
      </c>
      <c r="K418" s="1" t="n">
        <v>75.5883424327327</v>
      </c>
      <c r="L418" s="1" t="n">
        <v>69.1178869990973</v>
      </c>
      <c r="M418" s="1" t="n">
        <v>5.6425</v>
      </c>
      <c r="N418" s="1" t="n">
        <v>14.3833814270978</v>
      </c>
      <c r="O418" s="1" t="n">
        <v>12.8691352204867</v>
      </c>
    </row>
    <row r="419" customFormat="false" ht="16.5" hidden="false" customHeight="false" outlineLevel="0" collapsed="false">
      <c r="A419" s="1" t="s">
        <v>424</v>
      </c>
      <c r="B419" s="1" t="n">
        <f aca="false">100*LN(J419)</f>
        <v>30.0210512766509</v>
      </c>
      <c r="C419" s="1" t="n">
        <f aca="false">100*LN(K419)</f>
        <v>432.193965553203</v>
      </c>
      <c r="D419" s="1" t="n">
        <f aca="false">100*LN(L419)</f>
        <v>423.416283395978</v>
      </c>
      <c r="E419" s="1" t="n">
        <f aca="false">M419</f>
        <v>5.44</v>
      </c>
      <c r="F419" s="1" t="n">
        <f aca="false">100*LN(N419)</f>
        <v>270.310801725463</v>
      </c>
      <c r="G419" s="1" t="n">
        <f aca="false">100*LN(O419)</f>
        <v>258.649909592472</v>
      </c>
      <c r="H419" s="1" t="n">
        <v>5.82384834521426</v>
      </c>
      <c r="J419" s="2" t="n">
        <v>1.350143</v>
      </c>
      <c r="K419" s="1" t="n">
        <v>75.3346098620468</v>
      </c>
      <c r="L419" s="1" t="n">
        <v>69.0038868354843</v>
      </c>
      <c r="M419" s="1" t="n">
        <v>5.44</v>
      </c>
      <c r="N419" s="1" t="n">
        <v>14.9260501297333</v>
      </c>
      <c r="O419" s="1" t="n">
        <v>13.2831869432602</v>
      </c>
    </row>
    <row r="420" customFormat="false" ht="16.5" hidden="false" customHeight="false" outlineLevel="0" collapsed="false">
      <c r="A420" s="1" t="s">
        <v>425</v>
      </c>
      <c r="B420" s="1" t="n">
        <f aca="false">100*LN(J420)</f>
        <v>31.1241604324192</v>
      </c>
      <c r="C420" s="1" t="n">
        <f aca="false">100*LN(K420)</f>
        <v>433.370829047389</v>
      </c>
      <c r="D420" s="1" t="n">
        <f aca="false">100*LN(L420)</f>
        <v>423.792149423942</v>
      </c>
      <c r="E420" s="1" t="n">
        <f aca="false">M420</f>
        <v>5.68</v>
      </c>
      <c r="F420" s="1" t="n">
        <f aca="false">100*LN(N420)</f>
        <v>273.117382180132</v>
      </c>
      <c r="G420" s="1" t="n">
        <f aca="false">100*LN(O420)</f>
        <v>258.998213642647</v>
      </c>
      <c r="H420" s="1" t="n">
        <v>7.04787981262875</v>
      </c>
      <c r="J420" s="2" t="n">
        <v>1.365119</v>
      </c>
      <c r="K420" s="1" t="n">
        <v>76.2264328604948</v>
      </c>
      <c r="L420" s="1" t="n">
        <v>69.2637370424794</v>
      </c>
      <c r="M420" s="1" t="n">
        <v>5.68</v>
      </c>
      <c r="N420" s="1" t="n">
        <v>15.3508956643703</v>
      </c>
      <c r="O420" s="1" t="n">
        <v>13.3295334879674</v>
      </c>
    </row>
    <row r="421" customFormat="false" ht="16.5" hidden="false" customHeight="false" outlineLevel="0" collapsed="false">
      <c r="A421" s="1" t="s">
        <v>426</v>
      </c>
      <c r="B421" s="1" t="n">
        <f aca="false">100*LN(J421)</f>
        <v>32.9200864152485</v>
      </c>
      <c r="C421" s="1" t="n">
        <f aca="false">100*LN(K421)</f>
        <v>434.924405619232</v>
      </c>
      <c r="D421" s="1" t="n">
        <f aca="false">100*LN(L421)</f>
        <v>424.046465509957</v>
      </c>
      <c r="E421" s="1" t="n">
        <f aca="false">M421</f>
        <v>6.5975</v>
      </c>
      <c r="F421" s="1" t="n">
        <f aca="false">100*LN(N421)</f>
        <v>274.377471405666</v>
      </c>
      <c r="G421" s="1" t="n">
        <f aca="false">100*LN(O421)</f>
        <v>263.794148352788</v>
      </c>
      <c r="H421" s="1" t="n">
        <v>5.28672787166441</v>
      </c>
      <c r="J421" s="2" t="n">
        <v>1.389857</v>
      </c>
      <c r="K421" s="1" t="n">
        <v>77.4199156929805</v>
      </c>
      <c r="L421" s="1" t="n">
        <v>69.4401100449516</v>
      </c>
      <c r="M421" s="1" t="n">
        <v>6.5975</v>
      </c>
      <c r="N421" s="1" t="n">
        <v>15.5455545085264</v>
      </c>
      <c r="O421" s="1" t="n">
        <v>13.9843868673232</v>
      </c>
    </row>
    <row r="422" customFormat="false" ht="16.5" hidden="false" customHeight="false" outlineLevel="0" collapsed="false">
      <c r="A422" s="1" t="s">
        <v>427</v>
      </c>
      <c r="B422" s="1" t="n">
        <f aca="false">100*LN(J422)</f>
        <v>34.5796487510242</v>
      </c>
      <c r="C422" s="1" t="n">
        <f aca="false">100*LN(K422)</f>
        <v>435.986152927656</v>
      </c>
      <c r="D422" s="1" t="n">
        <f aca="false">100*LN(L422)</f>
        <v>424.347271543567</v>
      </c>
      <c r="E422" s="1" t="n">
        <f aca="false">M422</f>
        <v>7.838</v>
      </c>
      <c r="F422" s="1" t="n">
        <f aca="false">100*LN(N422)</f>
        <v>276.660264288321</v>
      </c>
      <c r="G422" s="1" t="n">
        <f aca="false">100*LN(O422)</f>
        <v>263.944595912293</v>
      </c>
      <c r="H422" s="1" t="n">
        <v>6.34928145894343</v>
      </c>
      <c r="J422" s="2" t="n">
        <v>1.413115</v>
      </c>
      <c r="K422" s="1" t="n">
        <v>78.2462988512884</v>
      </c>
      <c r="L422" s="1" t="n">
        <v>69.6493045628384</v>
      </c>
      <c r="M422" s="1" t="n">
        <v>7.838</v>
      </c>
      <c r="N422" s="1" t="n">
        <v>15.9045088243182</v>
      </c>
      <c r="O422" s="1" t="n">
        <v>14.0054418704746</v>
      </c>
    </row>
    <row r="423" customFormat="false" ht="16.5" hidden="false" customHeight="false" outlineLevel="0" collapsed="false">
      <c r="A423" s="1" t="s">
        <v>428</v>
      </c>
      <c r="B423" s="1" t="n">
        <f aca="false">100*LN(J423)</f>
        <v>33.6243639066211</v>
      </c>
      <c r="C423" s="1" t="n">
        <f aca="false">100*LN(K423)</f>
        <v>435.99864815519</v>
      </c>
      <c r="D423" s="1" t="n">
        <f aca="false">100*LN(L423)</f>
        <v>424.694233955009</v>
      </c>
      <c r="E423" s="1" t="n">
        <f aca="false">M423</f>
        <v>8.118</v>
      </c>
      <c r="F423" s="1" t="n">
        <f aca="false">100*LN(N423)</f>
        <v>274.494588310625</v>
      </c>
      <c r="G423" s="1" t="n">
        <f aca="false">100*LN(O423)</f>
        <v>259.142925105267</v>
      </c>
      <c r="H423" s="1" t="n">
        <v>7.66079212422546</v>
      </c>
      <c r="J423" s="2" t="n">
        <v>1.39968</v>
      </c>
      <c r="K423" s="1" t="n">
        <v>78.2560765152244</v>
      </c>
      <c r="L423" s="1" t="n">
        <v>69.8913811840944</v>
      </c>
      <c r="M423" s="1" t="n">
        <v>8.118</v>
      </c>
      <c r="N423" s="1" t="n">
        <v>15.5637716464173</v>
      </c>
      <c r="O423" s="1" t="n">
        <v>13.3488368145327</v>
      </c>
    </row>
    <row r="424" customFormat="false" ht="16.5" hidden="false" customHeight="false" outlineLevel="0" collapsed="false">
      <c r="A424" s="1" t="s">
        <v>429</v>
      </c>
      <c r="B424" s="1" t="n">
        <f aca="false">100*LN(J424)</f>
        <v>34.1620390677574</v>
      </c>
      <c r="C424" s="1" t="n">
        <f aca="false">100*LN(K424)</f>
        <v>435.283450471518</v>
      </c>
      <c r="D424" s="1" t="n">
        <f aca="false">100*LN(L424)</f>
        <v>424.887446885878</v>
      </c>
      <c r="E424" s="1" t="n">
        <f aca="false">M424</f>
        <v>8.314782</v>
      </c>
      <c r="F424" s="1" t="n">
        <f aca="false">100*LN(N424)</f>
        <v>271.650428841184</v>
      </c>
      <c r="G424" s="1" t="n">
        <f aca="false">100*LN(O424)</f>
        <v>259.206086735506</v>
      </c>
      <c r="H424" s="1" t="n">
        <v>6.21415367113814</v>
      </c>
      <c r="J424" s="2" t="n">
        <v>1.407226</v>
      </c>
      <c r="K424" s="1" t="n">
        <v>77.6983875351718</v>
      </c>
      <c r="L424" s="1" t="n">
        <v>70.0265509107498</v>
      </c>
      <c r="M424" s="1" t="n">
        <v>8.314782</v>
      </c>
      <c r="N424" s="1" t="n">
        <v>15.1273488603519</v>
      </c>
      <c r="O424" s="1" t="n">
        <v>13.3572708207302</v>
      </c>
    </row>
    <row r="425" customFormat="false" ht="16.5" hidden="false" customHeight="false" outlineLevel="0" collapsed="false">
      <c r="A425" s="1" t="s">
        <v>430</v>
      </c>
      <c r="B425" s="1" t="n">
        <f aca="false">100*LN(J425)</f>
        <v>31.9035380109777</v>
      </c>
      <c r="C425" s="1" t="n">
        <f aca="false">100*LN(K425)</f>
        <v>435.06882407221</v>
      </c>
      <c r="D425" s="1" t="n">
        <f aca="false">100*LN(L425)</f>
        <v>425.405870366646</v>
      </c>
      <c r="E425" s="1" t="n">
        <f aca="false">M425</f>
        <v>8.148421</v>
      </c>
      <c r="F425" s="1" t="n">
        <f aca="false">100*LN(N425)</f>
        <v>275.44076527823</v>
      </c>
      <c r="G425" s="1" t="n">
        <f aca="false">100*LN(O425)</f>
        <v>259.846504448605</v>
      </c>
      <c r="H425" s="1" t="n">
        <v>7.78136779752297</v>
      </c>
      <c r="J425" s="2" t="n">
        <v>1.3758</v>
      </c>
      <c r="K425" s="1" t="n">
        <v>77.5318051125587</v>
      </c>
      <c r="L425" s="1" t="n">
        <v>70.390527648685</v>
      </c>
      <c r="M425" s="1" t="n">
        <v>8.148421</v>
      </c>
      <c r="N425" s="1" t="n">
        <v>15.7117313454828</v>
      </c>
      <c r="O425" s="1" t="n">
        <v>13.443087648833</v>
      </c>
    </row>
    <row r="426" customFormat="false" ht="16.5" hidden="false" customHeight="false" outlineLevel="0" collapsed="false">
      <c r="A426" s="1" t="s">
        <v>431</v>
      </c>
      <c r="B426" s="1" t="n">
        <f aca="false">100*LN(J426)</f>
        <v>30.7995598628664</v>
      </c>
      <c r="C426" s="1" t="n">
        <f aca="false">100*LN(K426)</f>
        <v>434.967883823999</v>
      </c>
      <c r="D426" s="1" t="n">
        <f aca="false">100*LN(L426)</f>
        <v>425.563773291075</v>
      </c>
      <c r="E426" s="1" t="n">
        <f aca="false">M426</f>
        <v>7.561364</v>
      </c>
      <c r="F426" s="1" t="n">
        <f aca="false">100*LN(N426)</f>
        <v>276.242629067861</v>
      </c>
      <c r="G426" s="1" t="n">
        <f aca="false">100*LN(O426)</f>
        <v>266.612448207071</v>
      </c>
      <c r="H426" s="1" t="n">
        <v>4.81137260051435</v>
      </c>
      <c r="J426" s="2" t="n">
        <v>1.360695</v>
      </c>
      <c r="K426" s="1" t="n">
        <v>77.4535838010708</v>
      </c>
      <c r="L426" s="1" t="n">
        <v>70.5017641500955</v>
      </c>
      <c r="M426" s="1" t="n">
        <v>7.561364</v>
      </c>
      <c r="N426" s="1" t="n">
        <v>15.8382245035051</v>
      </c>
      <c r="O426" s="1" t="n">
        <v>14.3841151349081</v>
      </c>
    </row>
    <row r="427" customFormat="false" ht="16.5" hidden="false" customHeight="false" outlineLevel="0" collapsed="false">
      <c r="A427" s="1" t="s">
        <v>432</v>
      </c>
      <c r="B427" s="1" t="n">
        <f aca="false">100*LN(J427)</f>
        <v>32.0353017241316</v>
      </c>
      <c r="C427" s="1" t="n">
        <f aca="false">100*LN(K427)</f>
        <v>434.784435315953</v>
      </c>
      <c r="D427" s="1" t="n">
        <f aca="false">100*LN(L427)</f>
        <v>425.482741534133</v>
      </c>
      <c r="E427" s="1" t="n">
        <f aca="false">M427</f>
        <v>7.047727</v>
      </c>
      <c r="F427" s="1" t="n">
        <f aca="false">100*LN(N427)</f>
        <v>277.123954093164</v>
      </c>
      <c r="G427" s="1" t="n">
        <f aca="false">100*LN(O427)</f>
        <v>262.875425305383</v>
      </c>
      <c r="H427" s="1" t="n">
        <v>7.11223571202638</v>
      </c>
      <c r="J427" s="2" t="n">
        <v>1.377614</v>
      </c>
      <c r="K427" s="1" t="n">
        <v>77.3116266061484</v>
      </c>
      <c r="L427" s="1" t="n">
        <v>70.4446584719212</v>
      </c>
      <c r="M427" s="1" t="n">
        <v>7.047727</v>
      </c>
      <c r="N427" s="1" t="n">
        <v>15.9784276548445</v>
      </c>
      <c r="O427" s="1" t="n">
        <v>13.8564974564245</v>
      </c>
    </row>
    <row r="428" customFormat="false" ht="16.5" hidden="false" customHeight="false" outlineLevel="0" collapsed="false">
      <c r="A428" s="1" t="s">
        <v>433</v>
      </c>
      <c r="B428" s="1" t="n">
        <f aca="false">100*LN(J428)</f>
        <v>30.8227071180911</v>
      </c>
      <c r="C428" s="1" t="n">
        <f aca="false">100*LN(K428)</f>
        <v>434.467757398659</v>
      </c>
      <c r="D428" s="1" t="n">
        <f aca="false">100*LN(L428)</f>
        <v>425.80628147937</v>
      </c>
      <c r="E428" s="1" t="n">
        <f aca="false">M428</f>
        <v>6.666</v>
      </c>
      <c r="F428" s="1" t="n">
        <f aca="false">100*LN(N428)</f>
        <v>270.405253029912</v>
      </c>
      <c r="G428" s="1" t="n">
        <f aca="false">100*LN(O428)</f>
        <v>258.754672935478</v>
      </c>
      <c r="H428" s="1" t="n">
        <v>5.81870979828898</v>
      </c>
      <c r="J428" s="2" t="n">
        <v>1.36101</v>
      </c>
      <c r="K428" s="1" t="n">
        <v>77.0671850077486</v>
      </c>
      <c r="L428" s="1" t="n">
        <v>70.6729441799538</v>
      </c>
      <c r="M428" s="1" t="n">
        <v>6.666</v>
      </c>
      <c r="N428" s="1" t="n">
        <v>14.9401546386813</v>
      </c>
      <c r="O428" s="1" t="n">
        <v>13.2971101458925</v>
      </c>
    </row>
    <row r="429" customFormat="false" ht="16.5" hidden="false" customHeight="false" outlineLevel="0" collapsed="false">
      <c r="A429" s="1" t="s">
        <v>434</v>
      </c>
      <c r="B429" s="1" t="n">
        <f aca="false">100*LN(J429)</f>
        <v>30.4182931375542</v>
      </c>
      <c r="C429" s="1" t="n">
        <f aca="false">100*LN(K429)</f>
        <v>434.689302767591</v>
      </c>
      <c r="D429" s="1" t="n">
        <f aca="false">100*LN(L429)</f>
        <v>425.546011521525</v>
      </c>
      <c r="E429" s="1" t="n">
        <f aca="false">M429</f>
        <v>6.586818</v>
      </c>
      <c r="F429" s="1" t="n">
        <f aca="false">100*LN(N429)</f>
        <v>279.081503034851</v>
      </c>
      <c r="G429" s="1" t="n">
        <f aca="false">100*LN(O429)</f>
        <v>262.840155962045</v>
      </c>
      <c r="H429" s="1" t="n">
        <v>8.1028698122765</v>
      </c>
      <c r="J429" s="2" t="n">
        <v>1.355517</v>
      </c>
      <c r="K429" s="1" t="n">
        <v>77.2381130587778</v>
      </c>
      <c r="L429" s="1" t="n">
        <v>70.4892429012489</v>
      </c>
      <c r="M429" s="1" t="n">
        <v>6.586818</v>
      </c>
      <c r="N429" s="1" t="n">
        <v>16.2942947360339</v>
      </c>
      <c r="O429" s="1" t="n">
        <v>13.8516112224839</v>
      </c>
    </row>
    <row r="430" customFormat="false" ht="16.5" hidden="false" customHeight="false" outlineLevel="0" collapsed="false">
      <c r="A430" s="1" t="s">
        <v>435</v>
      </c>
      <c r="B430" s="1" t="n">
        <f aca="false">100*LN(J430)</f>
        <v>30.0445275152136</v>
      </c>
      <c r="C430" s="1" t="n">
        <f aca="false">100*LN(K430)</f>
        <v>434.372322964974</v>
      </c>
      <c r="D430" s="1" t="n">
        <f aca="false">100*LN(L430)</f>
        <v>425.873757824844</v>
      </c>
      <c r="E430" s="1" t="n">
        <f aca="false">M430</f>
        <v>6.6875</v>
      </c>
      <c r="F430" s="1" t="n">
        <f aca="false">100*LN(N430)</f>
        <v>279.546259642265</v>
      </c>
      <c r="G430" s="1" t="n">
        <f aca="false">100*LN(O430)</f>
        <v>260.790828207537</v>
      </c>
      <c r="H430" s="1" t="n">
        <v>9.35032237800455</v>
      </c>
      <c r="J430" s="2" t="n">
        <v>1.35046</v>
      </c>
      <c r="K430" s="1" t="n">
        <v>76.9936714603781</v>
      </c>
      <c r="L430" s="1" t="n">
        <v>70.7206477924419</v>
      </c>
      <c r="M430" s="1" t="n">
        <v>6.6875</v>
      </c>
      <c r="N430" s="1" t="n">
        <v>16.3701997977176</v>
      </c>
      <c r="O430" s="1" t="n">
        <v>13.5706352025282</v>
      </c>
    </row>
    <row r="431" customFormat="false" ht="16.5" hidden="false" customHeight="false" outlineLevel="0" collapsed="false">
      <c r="A431" s="1" t="s">
        <v>436</v>
      </c>
      <c r="B431" s="1" t="n">
        <f aca="false">100*LN(J431)</f>
        <v>29.7147632357151</v>
      </c>
      <c r="C431" s="1" t="n">
        <f aca="false">100*LN(K431)</f>
        <v>434.321512824435</v>
      </c>
      <c r="D431" s="1" t="n">
        <f aca="false">100*LN(L431)</f>
        <v>425.820514301226</v>
      </c>
      <c r="E431" s="1" t="n">
        <f aca="false">M431</f>
        <v>6.697619</v>
      </c>
      <c r="F431" s="1" t="n">
        <f aca="false">100*LN(N431)</f>
        <v>279.593845536125</v>
      </c>
      <c r="G431" s="1" t="n">
        <f aca="false">100*LN(O431)</f>
        <v>262.450232224481</v>
      </c>
      <c r="H431" s="1" t="n">
        <v>8.55087414352165</v>
      </c>
      <c r="J431" s="2" t="n">
        <v>1.346014</v>
      </c>
      <c r="K431" s="1" t="n">
        <v>76.9545608046342</v>
      </c>
      <c r="L431" s="1" t="n">
        <v>70.683003650055</v>
      </c>
      <c r="M431" s="1" t="n">
        <v>6.697619</v>
      </c>
      <c r="N431" s="1" t="n">
        <v>16.3779915573602</v>
      </c>
      <c r="O431" s="1" t="n">
        <v>13.7977056658715</v>
      </c>
    </row>
    <row r="432" customFormat="false" ht="16.5" hidden="false" customHeight="false" outlineLevel="0" collapsed="false">
      <c r="A432" s="1" t="s">
        <v>437</v>
      </c>
      <c r="B432" s="1" t="n">
        <f aca="false">100*LN(J432)</f>
        <v>30.2493588377608</v>
      </c>
      <c r="C432" s="1" t="n">
        <f aca="false">100*LN(K432)</f>
        <v>434.575305752945</v>
      </c>
      <c r="D432" s="1" t="n">
        <f aca="false">100*LN(L432)</f>
        <v>425.768701988215</v>
      </c>
      <c r="E432" s="1" t="n">
        <f aca="false">M432</f>
        <v>6.008095</v>
      </c>
      <c r="F432" s="1" t="n">
        <f aca="false">100*LN(N432)</f>
        <v>279.889996581561</v>
      </c>
      <c r="G432" s="1" t="n">
        <f aca="false">100*LN(O432)</f>
        <v>262.035104784303</v>
      </c>
      <c r="H432" s="1" t="n">
        <v>8.90380422800868</v>
      </c>
      <c r="J432" s="2" t="n">
        <v>1.353229</v>
      </c>
      <c r="K432" s="1" t="n">
        <v>77.1501140833539</v>
      </c>
      <c r="L432" s="1" t="n">
        <v>70.6463906368018</v>
      </c>
      <c r="M432" s="1" t="n">
        <v>6.008095</v>
      </c>
      <c r="N432" s="1" t="n">
        <v>16.426567043481</v>
      </c>
      <c r="O432" s="1" t="n">
        <v>13.7405463276721</v>
      </c>
    </row>
    <row r="433" customFormat="false" ht="16.5" hidden="false" customHeight="false" outlineLevel="0" collapsed="false">
      <c r="A433" s="1" t="s">
        <v>438</v>
      </c>
      <c r="B433" s="1" t="n">
        <f aca="false">100*LN(J433)</f>
        <v>31.446396439191</v>
      </c>
      <c r="C433" s="1" t="n">
        <f aca="false">100*LN(K433)</f>
        <v>434.104809641719</v>
      </c>
      <c r="D433" s="1" t="n">
        <f aca="false">100*LN(L433)</f>
        <v>426.043413939426</v>
      </c>
      <c r="E433" s="1" t="n">
        <f aca="false">M433</f>
        <v>5.895263</v>
      </c>
      <c r="F433" s="1" t="n">
        <f aca="false">100*LN(N433)</f>
        <v>280.961315163824</v>
      </c>
      <c r="G433" s="1" t="n">
        <f aca="false">100*LN(O433)</f>
        <v>261.717235853213</v>
      </c>
      <c r="H433" s="1" t="n">
        <v>9.59245443066037</v>
      </c>
      <c r="J433" s="2" t="n">
        <v>1.369525</v>
      </c>
      <c r="K433" s="1" t="n">
        <v>76.787978382021</v>
      </c>
      <c r="L433" s="1" t="n">
        <v>70.8407315315939</v>
      </c>
      <c r="M433" s="1" t="n">
        <v>5.895263</v>
      </c>
      <c r="N433" s="1" t="n">
        <v>16.6034939418255</v>
      </c>
      <c r="O433" s="1" t="n">
        <v>13.6969387441321</v>
      </c>
    </row>
    <row r="434" customFormat="false" ht="16.5" hidden="false" customHeight="false" outlineLevel="0" collapsed="false">
      <c r="A434" s="1" t="s">
        <v>439</v>
      </c>
      <c r="B434" s="1" t="n">
        <f aca="false">100*LN(J434)</f>
        <v>31.254832850184</v>
      </c>
      <c r="C434" s="1" t="n">
        <f aca="false">100*LN(K434)</f>
        <v>435.075362981055</v>
      </c>
      <c r="D434" s="1" t="n">
        <f aca="false">100*LN(L434)</f>
        <v>425.945283228509</v>
      </c>
      <c r="E434" s="1" t="n">
        <f aca="false">M434</f>
        <v>5.546818</v>
      </c>
      <c r="F434" s="1" t="n">
        <f aca="false">100*LN(N434)</f>
        <v>278.568147197744</v>
      </c>
      <c r="G434" s="1" t="n">
        <f aca="false">100*LN(O434)</f>
        <v>262.855839496915</v>
      </c>
      <c r="H434" s="1" t="n">
        <v>7.84003114696237</v>
      </c>
      <c r="J434" s="2" t="n">
        <v>1.366904</v>
      </c>
      <c r="K434" s="1" t="n">
        <v>77.5368750123774</v>
      </c>
      <c r="L434" s="1" t="n">
        <v>70.7712491154934</v>
      </c>
      <c r="M434" s="1" t="n">
        <v>5.546818</v>
      </c>
      <c r="N434" s="1" t="n">
        <v>16.2108613611705</v>
      </c>
      <c r="O434" s="1" t="n">
        <v>13.8537838151252</v>
      </c>
    </row>
    <row r="435" customFormat="false" ht="16.5" hidden="false" customHeight="false" outlineLevel="0" collapsed="false">
      <c r="A435" s="1" t="s">
        <v>440</v>
      </c>
      <c r="B435" s="1" t="n">
        <f aca="false">100*LN(J435)</f>
        <v>31.8952515795682</v>
      </c>
      <c r="C435" s="1" t="n">
        <f aca="false">100*LN(K435)</f>
        <v>435.050139119148</v>
      </c>
      <c r="D435" s="1" t="n">
        <f aca="false">100*LN(L435)</f>
        <v>426.199728354822</v>
      </c>
      <c r="E435" s="1" t="n">
        <f aca="false">M435</f>
        <v>5.222857</v>
      </c>
      <c r="F435" s="1" t="n">
        <f aca="false">100*LN(N435)</f>
        <v>278.521724696083</v>
      </c>
      <c r="G435" s="1" t="n">
        <f aca="false">100*LN(O435)</f>
        <v>264.803578526002</v>
      </c>
      <c r="H435" s="1" t="n">
        <v>6.84833668871619</v>
      </c>
      <c r="J435" s="2" t="n">
        <v>1.375686</v>
      </c>
      <c r="K435" s="1" t="n">
        <v>77.5173196845054</v>
      </c>
      <c r="L435" s="1" t="n">
        <v>70.9515523988803</v>
      </c>
      <c r="M435" s="1" t="n">
        <v>5.222857</v>
      </c>
      <c r="N435" s="1" t="n">
        <v>16.2033376202753</v>
      </c>
      <c r="O435" s="1" t="n">
        <v>14.1262643602981</v>
      </c>
    </row>
    <row r="436" customFormat="false" ht="16.5" hidden="false" customHeight="false" outlineLevel="0" collapsed="false">
      <c r="A436" s="1" t="s">
        <v>441</v>
      </c>
      <c r="B436" s="1" t="n">
        <f aca="false">100*LN(J436)</f>
        <v>31.1639292756297</v>
      </c>
      <c r="C436" s="1" t="n">
        <f aca="false">100*LN(K436)</f>
        <v>434.416995737662</v>
      </c>
      <c r="D436" s="1" t="n">
        <f aca="false">100*LN(L436)</f>
        <v>426.592382129067</v>
      </c>
      <c r="E436" s="1" t="n">
        <f aca="false">M436</f>
        <v>5.214762</v>
      </c>
      <c r="F436" s="1" t="n">
        <f aca="false">100*LN(N436)</f>
        <v>277.951686010774</v>
      </c>
      <c r="G436" s="1" t="n">
        <f aca="false">100*LN(O436)</f>
        <v>261.346133674042</v>
      </c>
      <c r="H436" s="1" t="n">
        <v>8.28374993233025</v>
      </c>
      <c r="J436" s="2" t="n">
        <v>1.365662</v>
      </c>
      <c r="K436" s="1" t="n">
        <v>77.0280743520047</v>
      </c>
      <c r="L436" s="1" t="n">
        <v>71.2306940186691</v>
      </c>
      <c r="M436" s="1" t="n">
        <v>5.214762</v>
      </c>
      <c r="N436" s="1" t="n">
        <v>16.1112350869648</v>
      </c>
      <c r="O436" s="1" t="n">
        <v>13.6462033043602</v>
      </c>
    </row>
    <row r="437" customFormat="false" ht="16.5" hidden="false" customHeight="false" outlineLevel="0" collapsed="false">
      <c r="A437" s="1" t="s">
        <v>442</v>
      </c>
      <c r="B437" s="1" t="n">
        <f aca="false">100*LN(J437)</f>
        <v>30.7230991096054</v>
      </c>
      <c r="C437" s="1" t="n">
        <f aca="false">100*LN(K437)</f>
        <v>434.923456526202</v>
      </c>
      <c r="D437" s="1" t="n">
        <f aca="false">100*LN(L437)</f>
        <v>426.852575344099</v>
      </c>
      <c r="E437" s="1" t="n">
        <f aca="false">M437</f>
        <v>5.008572</v>
      </c>
      <c r="F437" s="1" t="n">
        <f aca="false">100*LN(N437)</f>
        <v>282.627864026083</v>
      </c>
      <c r="G437" s="1" t="n">
        <f aca="false">100*LN(O437)</f>
        <v>264.230549206167</v>
      </c>
      <c r="H437" s="1" t="n">
        <v>9.17280001902426</v>
      </c>
      <c r="J437" s="2" t="n">
        <v>1.359655</v>
      </c>
      <c r="K437" s="1" t="n">
        <v>77.4191809094442</v>
      </c>
      <c r="L437" s="1" t="n">
        <v>71.4162727784987</v>
      </c>
      <c r="M437" s="1" t="n">
        <v>5.008572</v>
      </c>
      <c r="N437" s="1" t="n">
        <v>16.8825178582162</v>
      </c>
      <c r="O437" s="1" t="n">
        <v>14.0455482081928</v>
      </c>
    </row>
    <row r="438" customFormat="false" ht="16.5" hidden="false" customHeight="false" outlineLevel="0" collapsed="false">
      <c r="A438" s="1" t="s">
        <v>443</v>
      </c>
      <c r="B438" s="1" t="n">
        <f aca="false">100*LN(J438)</f>
        <v>31.4236852570494</v>
      </c>
      <c r="C438" s="1" t="n">
        <f aca="false">100*LN(K438)</f>
        <v>435.427830616853</v>
      </c>
      <c r="D438" s="1" t="n">
        <f aca="false">100*LN(L438)</f>
        <v>427.085221414281</v>
      </c>
      <c r="E438" s="1" t="n">
        <f aca="false">M438</f>
        <v>4.809091</v>
      </c>
      <c r="F438" s="1" t="n">
        <f aca="false">100*LN(N438)</f>
        <v>283.073431884318</v>
      </c>
      <c r="G438" s="1" t="n">
        <f aca="false">100*LN(O438)</f>
        <v>260.352333103798</v>
      </c>
      <c r="H438" s="1" t="n">
        <v>11.3119265175412</v>
      </c>
      <c r="J438" s="2" t="n">
        <v>1.369214</v>
      </c>
      <c r="K438" s="1" t="n">
        <v>77.810649602585</v>
      </c>
      <c r="L438" s="1" t="n">
        <v>71.5826133479619</v>
      </c>
      <c r="M438" s="1" t="n">
        <v>4.809091</v>
      </c>
      <c r="N438" s="1" t="n">
        <v>16.9579087655503</v>
      </c>
      <c r="O438" s="1" t="n">
        <v>13.511258907831</v>
      </c>
    </row>
    <row r="439" customFormat="false" ht="16.5" hidden="false" customHeight="false" outlineLevel="0" collapsed="false">
      <c r="A439" s="1" t="s">
        <v>444</v>
      </c>
      <c r="B439" s="1" t="n">
        <f aca="false">100*LN(J439)</f>
        <v>31.1403481869676</v>
      </c>
      <c r="C439" s="1" t="n">
        <f aca="false">100*LN(K439)</f>
        <v>435.672799467495</v>
      </c>
      <c r="D439" s="1" t="n">
        <f aca="false">100*LN(L439)</f>
        <v>427.098506894149</v>
      </c>
      <c r="E439" s="1" t="n">
        <f aca="false">M439</f>
        <v>4.849</v>
      </c>
      <c r="F439" s="1" t="n">
        <f aca="false">100*LN(N439)</f>
        <v>283.869660368718</v>
      </c>
      <c r="G439" s="1" t="n">
        <f aca="false">100*LN(O439)</f>
        <v>264.068512450832</v>
      </c>
      <c r="H439" s="1" t="n">
        <v>9.86835136744633</v>
      </c>
      <c r="J439" s="2" t="n">
        <v>1.36534</v>
      </c>
      <c r="K439" s="1" t="n">
        <v>78.0014951171874</v>
      </c>
      <c r="L439" s="1" t="n">
        <v>71.5921240734058</v>
      </c>
      <c r="M439" s="1" t="n">
        <v>4.849</v>
      </c>
      <c r="N439" s="1" t="n">
        <v>17.0934714436295</v>
      </c>
      <c r="O439" s="1" t="n">
        <v>14.0228076865846</v>
      </c>
    </row>
    <row r="440" customFormat="false" ht="16.5" hidden="false" customHeight="false" outlineLevel="0" collapsed="false">
      <c r="A440" s="1" t="s">
        <v>445</v>
      </c>
      <c r="B440" s="1" t="n">
        <f aca="false">100*LN(J440)</f>
        <v>31.4245616684369</v>
      </c>
      <c r="C440" s="1" t="n">
        <f aca="false">100*LN(K440)</f>
        <v>436.683951913148</v>
      </c>
      <c r="D440" s="1" t="n">
        <f aca="false">100*LN(L440)</f>
        <v>427.12896423086</v>
      </c>
      <c r="E440" s="1" t="n">
        <f aca="false">M440</f>
        <v>4.732727</v>
      </c>
      <c r="F440" s="1" t="n">
        <f aca="false">100*LN(N440)</f>
        <v>284.312488467226</v>
      </c>
      <c r="G440" s="1" t="n">
        <f aca="false">100*LN(O440)</f>
        <v>266.271143749568</v>
      </c>
      <c r="H440" s="1" t="n">
        <v>8.99628390674289</v>
      </c>
      <c r="J440" s="2" t="n">
        <v>1.369226</v>
      </c>
      <c r="K440" s="1" t="n">
        <v>78.794210167405</v>
      </c>
      <c r="L440" s="1" t="n">
        <v>71.6139324486498</v>
      </c>
      <c r="M440" s="1" t="n">
        <v>4.732727</v>
      </c>
      <c r="N440" s="1" t="n">
        <v>17.1693339845461</v>
      </c>
      <c r="O440" s="1" t="n">
        <v>14.3351051929146</v>
      </c>
    </row>
    <row r="441" customFormat="false" ht="16.5" hidden="false" customHeight="false" outlineLevel="0" collapsed="false">
      <c r="A441" s="1" t="s">
        <v>446</v>
      </c>
      <c r="B441" s="1" t="n">
        <f aca="false">100*LN(J441)</f>
        <v>31.6372293702552</v>
      </c>
      <c r="C441" s="1" t="n">
        <f aca="false">100*LN(K441)</f>
        <v>437.024850645926</v>
      </c>
      <c r="D441" s="1" t="n">
        <f aca="false">100*LN(L441)</f>
        <v>427.189020240045</v>
      </c>
      <c r="E441" s="1" t="n">
        <f aca="false">M441</f>
        <v>4.267619</v>
      </c>
      <c r="F441" s="1" t="n">
        <f aca="false">100*LN(N441)</f>
        <v>284.016851359623</v>
      </c>
      <c r="G441" s="1" t="n">
        <f aca="false">100*LN(O441)</f>
        <v>264.24678199205</v>
      </c>
      <c r="H441" s="1" t="n">
        <v>9.85296318467504</v>
      </c>
      <c r="J441" s="2" t="n">
        <v>1.372141</v>
      </c>
      <c r="K441" s="1" t="n">
        <v>79.0632769934954</v>
      </c>
      <c r="L441" s="1" t="n">
        <v>71.6569538356702</v>
      </c>
      <c r="M441" s="1" t="n">
        <v>4.267619</v>
      </c>
      <c r="N441" s="1" t="n">
        <v>17.1186500193791</v>
      </c>
      <c r="O441" s="1" t="n">
        <v>14.047828377022</v>
      </c>
    </row>
    <row r="442" customFormat="false" ht="16.5" hidden="false" customHeight="false" outlineLevel="0" collapsed="false">
      <c r="A442" s="1" t="s">
        <v>447</v>
      </c>
      <c r="B442" s="1" t="n">
        <f aca="false">100*LN(J442)</f>
        <v>31.4387292534643</v>
      </c>
      <c r="C442" s="1" t="n">
        <f aca="false">100*LN(K442)</f>
        <v>437.000113818161</v>
      </c>
      <c r="D442" s="1" t="n">
        <f aca="false">100*LN(L442)</f>
        <v>427.331455082033</v>
      </c>
      <c r="E442" s="1" t="n">
        <f aca="false">M442</f>
        <v>4.0785</v>
      </c>
      <c r="F442" s="1" t="n">
        <f aca="false">100*LN(N442)</f>
        <v>285.686009310032</v>
      </c>
      <c r="G442" s="1" t="n">
        <f aca="false">100*LN(O442)</f>
        <v>268.153996200932</v>
      </c>
      <c r="H442" s="1" t="n">
        <v>8.74362185255393</v>
      </c>
      <c r="J442" s="2" t="n">
        <v>1.36942</v>
      </c>
      <c r="K442" s="1" t="n">
        <v>79.0437216656234</v>
      </c>
      <c r="L442" s="1" t="n">
        <v>71.7590910268453</v>
      </c>
      <c r="M442" s="1" t="n">
        <v>4.0785</v>
      </c>
      <c r="N442" s="1" t="n">
        <v>17.4067853543836</v>
      </c>
      <c r="O442" s="1" t="n">
        <v>14.60757108849</v>
      </c>
    </row>
    <row r="443" customFormat="false" ht="16.5" hidden="false" customHeight="false" outlineLevel="0" collapsed="false">
      <c r="A443" s="1" t="s">
        <v>448</v>
      </c>
      <c r="B443" s="1" t="n">
        <f aca="false">100*LN(J443)</f>
        <v>30.0403806940477</v>
      </c>
      <c r="C443" s="1" t="n">
        <f aca="false">100*LN(K443)</f>
        <v>436.683951913148</v>
      </c>
      <c r="D443" s="1" t="n">
        <f aca="false">100*LN(L443)</f>
        <v>427.693746953444</v>
      </c>
      <c r="E443" s="1" t="n">
        <f aca="false">M443</f>
        <v>3.516818</v>
      </c>
      <c r="F443" s="1" t="n">
        <f aca="false">100*LN(N443)</f>
        <v>280.087670702972</v>
      </c>
      <c r="G443" s="1" t="n">
        <f aca="false">100*LN(O443)</f>
        <v>267.245356793927</v>
      </c>
      <c r="H443" s="1" t="n">
        <v>6.4123464060269</v>
      </c>
      <c r="J443" s="2" t="n">
        <v>1.350404</v>
      </c>
      <c r="K443" s="1" t="n">
        <v>78.794210167405</v>
      </c>
      <c r="L443" s="1" t="n">
        <v>72.0195398882835</v>
      </c>
      <c r="M443" s="1" t="n">
        <v>3.516818</v>
      </c>
      <c r="N443" s="1" t="n">
        <v>16.4590702301726</v>
      </c>
      <c r="O443" s="1" t="n">
        <v>14.4754421381035</v>
      </c>
    </row>
    <row r="444" customFormat="false" ht="16.5" hidden="false" customHeight="false" outlineLevel="0" collapsed="false">
      <c r="A444" s="1" t="s">
        <v>449</v>
      </c>
      <c r="B444" s="1" t="n">
        <f aca="false">100*LN(J444)</f>
        <v>29.1624291684405</v>
      </c>
      <c r="C444" s="1" t="n">
        <f aca="false">100*LN(K444)</f>
        <v>438.236760441763</v>
      </c>
      <c r="D444" s="1" t="n">
        <f aca="false">100*LN(L444)</f>
        <v>427.967181556537</v>
      </c>
      <c r="E444" s="1" t="n">
        <f aca="false">M444</f>
        <v>3.0195</v>
      </c>
      <c r="F444" s="1" t="n">
        <f aca="false">100*LN(N444)</f>
        <v>286.362992488647</v>
      </c>
      <c r="G444" s="1" t="n">
        <f aca="false">100*LN(O444)</f>
        <v>273.446258388333</v>
      </c>
      <c r="H444" s="1" t="n">
        <v>6.44940261461067</v>
      </c>
      <c r="J444" s="2" t="n">
        <v>1.3386</v>
      </c>
      <c r="K444" s="1" t="n">
        <v>80.0272822304434</v>
      </c>
      <c r="L444" s="1" t="n">
        <v>72.2167357092674</v>
      </c>
      <c r="M444" s="1" t="n">
        <v>3.0195</v>
      </c>
      <c r="N444" s="1" t="n">
        <v>17.5250261467205</v>
      </c>
      <c r="O444" s="1" t="n">
        <v>15.4014642163454</v>
      </c>
    </row>
    <row r="445" customFormat="false" ht="16.5" hidden="false" customHeight="false" outlineLevel="0" collapsed="false">
      <c r="A445" s="1" t="s">
        <v>450</v>
      </c>
      <c r="B445" s="1" t="n">
        <f aca="false">100*LN(J445)</f>
        <v>30.9813603392452</v>
      </c>
      <c r="C445" s="1" t="n">
        <f aca="false">100*LN(K445)</f>
        <v>436.553341151387</v>
      </c>
      <c r="D445" s="1" t="n">
        <f aca="false">100*LN(L445)</f>
        <v>427.798066023608</v>
      </c>
      <c r="E445" s="1" t="n">
        <f aca="false">M445</f>
        <v>3.1225</v>
      </c>
      <c r="F445" s="1" t="n">
        <f aca="false">100*LN(N445)</f>
        <v>284.015331775828</v>
      </c>
      <c r="G445" s="1" t="n">
        <f aca="false">100*LN(O445)</f>
        <v>267.309650604852</v>
      </c>
      <c r="H445" s="1" t="n">
        <v>8.33346873875666</v>
      </c>
      <c r="J445" s="2" t="n">
        <v>1.363171</v>
      </c>
      <c r="K445" s="1" t="n">
        <v>78.6913636282265</v>
      </c>
      <c r="L445" s="1" t="n">
        <v>72.0947092037795</v>
      </c>
      <c r="M445" s="1" t="n">
        <v>3.1225</v>
      </c>
      <c r="N445" s="1" t="n">
        <v>17.1183898891241</v>
      </c>
      <c r="O445" s="1" t="n">
        <v>14.4847519439961</v>
      </c>
    </row>
    <row r="446" customFormat="false" ht="16.5" hidden="false" customHeight="false" outlineLevel="0" collapsed="false">
      <c r="A446" s="1" t="s">
        <v>451</v>
      </c>
      <c r="B446" s="1" t="n">
        <f aca="false">100*LN(J446)</f>
        <v>29.9376920353797</v>
      </c>
      <c r="C446" s="1" t="n">
        <f aca="false">100*LN(K446)</f>
        <v>438.987131688478</v>
      </c>
      <c r="D446" s="1" t="n">
        <f aca="false">100*LN(L446)</f>
        <v>427.961130227842</v>
      </c>
      <c r="E446" s="1" t="n">
        <f aca="false">M446</f>
        <v>3.152727</v>
      </c>
      <c r="F446" s="1" t="n">
        <f aca="false">100*LN(N446)</f>
        <v>289.907562996201</v>
      </c>
      <c r="G446" s="1" t="n">
        <f aca="false">100*LN(O446)</f>
        <v>276.938260695551</v>
      </c>
      <c r="H446" s="1" t="n">
        <v>6.47557694230371</v>
      </c>
      <c r="J446" s="2" t="n">
        <v>1.349018</v>
      </c>
      <c r="K446" s="1" t="n">
        <v>80.6300425877972</v>
      </c>
      <c r="L446" s="1" t="n">
        <v>72.2123657694385</v>
      </c>
      <c r="M446" s="1" t="n">
        <v>3.152727</v>
      </c>
      <c r="N446" s="1" t="n">
        <v>18.1573534961454</v>
      </c>
      <c r="O446" s="1" t="n">
        <v>15.9487843010405</v>
      </c>
    </row>
    <row r="447" customFormat="false" ht="16.5" hidden="false" customHeight="false" outlineLevel="0" collapsed="false">
      <c r="A447" s="1" t="s">
        <v>452</v>
      </c>
      <c r="B447" s="1" t="n">
        <f aca="false">100*LN(J447)</f>
        <v>30.4649802869348</v>
      </c>
      <c r="C447" s="1" t="n">
        <f aca="false">100*LN(K447)</f>
        <v>440.082606367997</v>
      </c>
      <c r="D447" s="1" t="n">
        <f aca="false">100*LN(L447)</f>
        <v>428.009631646456</v>
      </c>
      <c r="E447" s="1" t="n">
        <f aca="false">M447</f>
        <v>3.116</v>
      </c>
      <c r="F447" s="1" t="n">
        <f aca="false">100*LN(N447)</f>
        <v>288.279314477528</v>
      </c>
      <c r="G447" s="1" t="n">
        <f aca="false">100*LN(O447)</f>
        <v>275.482692663589</v>
      </c>
      <c r="H447" s="1" t="n">
        <v>6.38959396435867</v>
      </c>
      <c r="J447" s="2" t="n">
        <v>1.35615</v>
      </c>
      <c r="K447" s="1" t="n">
        <v>81.5181800671988</v>
      </c>
      <c r="L447" s="1" t="n">
        <v>72.247398286198</v>
      </c>
      <c r="M447" s="1" t="n">
        <v>3.116</v>
      </c>
      <c r="N447" s="1" t="n">
        <v>17.8641005788445</v>
      </c>
      <c r="O447" s="1" t="n">
        <v>15.7183202448107</v>
      </c>
    </row>
    <row r="448" customFormat="false" ht="16.5" hidden="false" customHeight="false" outlineLevel="0" collapsed="false">
      <c r="A448" s="1" t="s">
        <v>453</v>
      </c>
      <c r="B448" s="1" t="n">
        <f aca="false">100*LN(J448)</f>
        <v>31.6932574746596</v>
      </c>
      <c r="C448" s="1" t="n">
        <f aca="false">100*LN(K448)</f>
        <v>439.479600051192</v>
      </c>
      <c r="D448" s="1" t="n">
        <f aca="false">100*LN(L448)</f>
        <v>428.113026681446</v>
      </c>
      <c r="E448" s="1" t="n">
        <f aca="false">M448</f>
        <v>3.2175</v>
      </c>
      <c r="F448" s="1" t="n">
        <f aca="false">100*LN(N448)</f>
        <v>287.827366126653</v>
      </c>
      <c r="G448" s="1" t="n">
        <f aca="false">100*LN(O448)</f>
        <v>273.60212353023</v>
      </c>
      <c r="H448" s="1" t="n">
        <v>7.10065141578753</v>
      </c>
      <c r="J448" s="2" t="n">
        <v>1.37291</v>
      </c>
      <c r="K448" s="1" t="n">
        <v>81.0280993857941</v>
      </c>
      <c r="L448" s="1" t="n">
        <v>72.3221371404092</v>
      </c>
      <c r="M448" s="1" t="n">
        <v>3.2175</v>
      </c>
      <c r="N448" s="1" t="n">
        <v>17.7835462399978</v>
      </c>
      <c r="O448" s="1" t="n">
        <v>15.4254884482382</v>
      </c>
    </row>
    <row r="449" customFormat="false" ht="16.5" hidden="false" customHeight="false" outlineLevel="0" collapsed="false">
      <c r="A449" s="1" t="s">
        <v>454</v>
      </c>
      <c r="B449" s="1" t="n">
        <f aca="false">100*LN(J449)</f>
        <v>33.2790467218587</v>
      </c>
      <c r="C449" s="1" t="n">
        <f aca="false">100*LN(K449)</f>
        <v>440.849524913081</v>
      </c>
      <c r="D449" s="1" t="n">
        <f aca="false">100*LN(L449)</f>
        <v>428.170213579724</v>
      </c>
      <c r="E449" s="1" t="n">
        <f aca="false">M449</f>
        <v>3.460454</v>
      </c>
      <c r="F449" s="1" t="n">
        <f aca="false">100*LN(N449)</f>
        <v>286.196920493513</v>
      </c>
      <c r="G449" s="1" t="n">
        <f aca="false">100*LN(O449)</f>
        <v>277.816188546158</v>
      </c>
      <c r="H449" s="1" t="n">
        <v>4.18791505057968</v>
      </c>
      <c r="J449" s="2" t="n">
        <v>1.394855</v>
      </c>
      <c r="K449" s="1" t="n">
        <v>82.1457615511375</v>
      </c>
      <c r="L449" s="1" t="n">
        <v>72.3635077555664</v>
      </c>
      <c r="M449" s="1" t="n">
        <v>3.460454</v>
      </c>
      <c r="N449" s="1" t="n">
        <v>17.4959461397082</v>
      </c>
      <c r="O449" s="1" t="n">
        <v>16.0894195549878</v>
      </c>
    </row>
    <row r="450" customFormat="false" ht="16.5" hidden="false" customHeight="false" outlineLevel="0" collapsed="false">
      <c r="A450" s="1" t="s">
        <v>455</v>
      </c>
      <c r="B450" s="1" t="n">
        <f aca="false">100*LN(J450)</f>
        <v>32.2300866847396</v>
      </c>
      <c r="C450" s="1" t="n">
        <f aca="false">100*LN(K450)</f>
        <v>441.01124431479</v>
      </c>
      <c r="D450" s="1" t="n">
        <f aca="false">100*LN(L450)</f>
        <v>428.285032254287</v>
      </c>
      <c r="E450" s="1" t="n">
        <f aca="false">M450</f>
        <v>3.321905</v>
      </c>
      <c r="F450" s="1" t="n">
        <f aca="false">100*LN(N450)</f>
        <v>288.675085920004</v>
      </c>
      <c r="G450" s="1" t="n">
        <f aca="false">100*LN(O450)</f>
        <v>278.538414583367</v>
      </c>
      <c r="H450" s="1" t="n">
        <v>5.06400027161926</v>
      </c>
      <c r="J450" s="2" t="n">
        <v>1.3803</v>
      </c>
      <c r="K450" s="1" t="n">
        <v>82.2787146617587</v>
      </c>
      <c r="L450" s="1" t="n">
        <v>72.4466422938933</v>
      </c>
      <c r="M450" s="1" t="n">
        <v>3.321905</v>
      </c>
      <c r="N450" s="1" t="n">
        <v>17.9349416793451</v>
      </c>
      <c r="O450" s="1" t="n">
        <v>16.2060421647468</v>
      </c>
    </row>
    <row r="451" customFormat="false" ht="16.5" hidden="false" customHeight="false" outlineLevel="0" collapsed="false">
      <c r="A451" s="1" t="s">
        <v>456</v>
      </c>
      <c r="B451" s="1" t="n">
        <f aca="false">100*LN(J451)</f>
        <v>32.5118743224332</v>
      </c>
      <c r="C451" s="1" t="n">
        <f aca="false">100*LN(K451)</f>
        <v>440.16330153165</v>
      </c>
      <c r="D451" s="1" t="n">
        <f aca="false">100*LN(L451)</f>
        <v>428.601450985587</v>
      </c>
      <c r="E451" s="1" t="n">
        <f aca="false">M451</f>
        <v>3.265238</v>
      </c>
      <c r="F451" s="1" t="n">
        <f aca="false">100*LN(N451)</f>
        <v>286.077080088151</v>
      </c>
      <c r="G451" s="1" t="n">
        <f aca="false">100*LN(O451)</f>
        <v>279.58662031328</v>
      </c>
      <c r="H451" s="1" t="n">
        <v>3.24409112735429</v>
      </c>
      <c r="J451" s="2" t="n">
        <v>1.384195</v>
      </c>
      <c r="K451" s="1" t="n">
        <v>81.583987844287</v>
      </c>
      <c r="L451" s="1" t="n">
        <v>72.6762400939696</v>
      </c>
      <c r="M451" s="1" t="n">
        <v>3.265238</v>
      </c>
      <c r="N451" s="1" t="n">
        <v>17.4749914855116</v>
      </c>
      <c r="O451" s="1" t="n">
        <v>16.3768082537214</v>
      </c>
    </row>
    <row r="452" customFormat="false" ht="16.5" hidden="false" customHeight="false" outlineLevel="0" collapsed="false">
      <c r="A452" s="1" t="s">
        <v>457</v>
      </c>
      <c r="B452" s="1" t="n">
        <f aca="false">100*LN(J452)</f>
        <v>32.0263728448271</v>
      </c>
      <c r="C452" s="1" t="n">
        <f aca="false">100*LN(K452)</f>
        <v>442.612615078582</v>
      </c>
      <c r="D452" s="1" t="n">
        <f aca="false">100*LN(L452)</f>
        <v>428.414093214558</v>
      </c>
      <c r="E452" s="1" t="n">
        <f aca="false">M452</f>
        <v>3.531818</v>
      </c>
      <c r="F452" s="1" t="n">
        <f aca="false">100*LN(N452)</f>
        <v>291.112585675167</v>
      </c>
      <c r="G452" s="1" t="n">
        <f aca="false">100*LN(O452)</f>
        <v>281.644751862884</v>
      </c>
      <c r="H452" s="1" t="n">
        <v>4.7303838420614</v>
      </c>
      <c r="J452" s="2" t="n">
        <v>1.377491</v>
      </c>
      <c r="K452" s="1" t="n">
        <v>83.6069082115265</v>
      </c>
      <c r="L452" s="1" t="n">
        <v>72.5402029883003</v>
      </c>
      <c r="M452" s="1" t="n">
        <v>3.531818</v>
      </c>
      <c r="N452" s="1" t="n">
        <v>18.3774773311024</v>
      </c>
      <c r="O452" s="1" t="n">
        <v>16.7173569603799</v>
      </c>
    </row>
    <row r="453" customFormat="false" ht="16.5" hidden="false" customHeight="false" outlineLevel="0" collapsed="false">
      <c r="A453" s="1" t="s">
        <v>458</v>
      </c>
      <c r="B453" s="1" t="n">
        <f aca="false">100*LN(J453)</f>
        <v>32.9989123729192</v>
      </c>
      <c r="C453" s="1" t="n">
        <f aca="false">100*LN(K453)</f>
        <v>442.391917116061</v>
      </c>
      <c r="D453" s="1" t="n">
        <f aca="false">100*LN(L453)</f>
        <v>428.813859979048</v>
      </c>
      <c r="E453" s="1" t="n">
        <f aca="false">M453</f>
        <v>3.638</v>
      </c>
      <c r="F453" s="1" t="n">
        <f aca="false">100*LN(N453)</f>
        <v>287.632843676117</v>
      </c>
      <c r="G453" s="1" t="n">
        <f aca="false">100*LN(O453)</f>
        <v>280.694345294855</v>
      </c>
      <c r="H453" s="1" t="n">
        <v>3.46785803344854</v>
      </c>
      <c r="J453" s="2" t="n">
        <v>1.390953</v>
      </c>
      <c r="K453" s="1" t="n">
        <v>83.4225929334218</v>
      </c>
      <c r="L453" s="1" t="n">
        <v>72.8307750289865</v>
      </c>
      <c r="M453" s="1" t="n">
        <v>3.638</v>
      </c>
      <c r="N453" s="1" t="n">
        <v>17.7489868738199</v>
      </c>
      <c r="O453" s="1" t="n">
        <v>16.5592267321525</v>
      </c>
    </row>
    <row r="454" customFormat="false" ht="16.5" hidden="false" customHeight="false" outlineLevel="0" collapsed="false">
      <c r="A454" s="1" t="s">
        <v>459</v>
      </c>
      <c r="B454" s="1" t="n">
        <f aca="false">100*LN(J454)</f>
        <v>32.7089066330654</v>
      </c>
      <c r="C454" s="1" t="n">
        <f aca="false">100*LN(K454)</f>
        <v>442.229205085207</v>
      </c>
      <c r="D454" s="1" t="n">
        <f aca="false">100*LN(L454)</f>
        <v>428.660225770272</v>
      </c>
      <c r="E454" s="1" t="n">
        <f aca="false">M454</f>
        <v>3.626667</v>
      </c>
      <c r="F454" s="1" t="n">
        <f aca="false">100*LN(N454)</f>
        <v>289.467857320808</v>
      </c>
      <c r="G454" s="1" t="n">
        <f aca="false">100*LN(O454)</f>
        <v>283.650657970937</v>
      </c>
      <c r="H454" s="1" t="n">
        <v>2.90777973194012</v>
      </c>
      <c r="J454" s="2" t="n">
        <v>1.386925</v>
      </c>
      <c r="K454" s="1" t="n">
        <v>83.2869647099108</v>
      </c>
      <c r="L454" s="1" t="n">
        <v>72.7189679529752</v>
      </c>
      <c r="M454" s="1" t="n">
        <v>3.626667</v>
      </c>
      <c r="N454" s="1" t="n">
        <v>18.0776898534528</v>
      </c>
      <c r="O454" s="1" t="n">
        <v>17.0560772932927</v>
      </c>
    </row>
    <row r="455" customFormat="false" ht="16.5" hidden="false" customHeight="false" outlineLevel="0" collapsed="false">
      <c r="A455" s="1" t="s">
        <v>460</v>
      </c>
      <c r="B455" s="1" t="n">
        <f aca="false">100*LN(J455)</f>
        <v>32.7733450123129</v>
      </c>
      <c r="C455" s="1" t="n">
        <f aca="false">100*LN(K455)</f>
        <v>443.394103110626</v>
      </c>
      <c r="D455" s="1" t="n">
        <f aca="false">100*LN(L455)</f>
        <v>428.754663703425</v>
      </c>
      <c r="E455" s="1" t="n">
        <f aca="false">M455</f>
        <v>3.799546</v>
      </c>
      <c r="F455" s="1" t="n">
        <f aca="false">100*LN(N455)</f>
        <v>287.931669227093</v>
      </c>
      <c r="G455" s="1" t="n">
        <f aca="false">100*LN(O455)</f>
        <v>283.687198742168</v>
      </c>
      <c r="H455" s="1" t="n">
        <v>2.12191668991744</v>
      </c>
      <c r="J455" s="2" t="n">
        <v>1.387819</v>
      </c>
      <c r="K455" s="1" t="n">
        <v>84.2628458920966</v>
      </c>
      <c r="L455" s="1" t="n">
        <v>72.7876746808209</v>
      </c>
      <c r="M455" s="1" t="n">
        <v>3.799546</v>
      </c>
      <c r="N455" s="1" t="n">
        <v>17.8021047069399</v>
      </c>
      <c r="O455" s="1" t="n">
        <v>17.0623108543037</v>
      </c>
    </row>
    <row r="456" customFormat="false" ht="16.5" hidden="false" customHeight="false" outlineLevel="0" collapsed="false">
      <c r="A456" s="1" t="s">
        <v>461</v>
      </c>
      <c r="B456" s="1" t="n">
        <f aca="false">100*LN(J456)</f>
        <v>34.621816186079</v>
      </c>
      <c r="C456" s="1" t="n">
        <f aca="false">100*LN(K456)</f>
        <v>443.513401548513</v>
      </c>
      <c r="D456" s="1" t="n">
        <f aca="false">100*LN(L456)</f>
        <v>428.695001508523</v>
      </c>
      <c r="E456" s="1" t="n">
        <f aca="false">M456</f>
        <v>3.994737</v>
      </c>
      <c r="F456" s="1" t="n">
        <f aca="false">100*LN(N456)</f>
        <v>289.248374084319</v>
      </c>
      <c r="G456" s="1" t="n">
        <f aca="false">100*LN(O456)</f>
        <v>282.071565865603</v>
      </c>
      <c r="H456" s="1" t="n">
        <v>3.58686468217837</v>
      </c>
      <c r="J456" s="2" t="n">
        <v>1.413711</v>
      </c>
      <c r="K456" s="1" t="n">
        <v>84.3634301367518</v>
      </c>
      <c r="L456" s="1" t="n">
        <v>72.7442609085807</v>
      </c>
      <c r="M456" s="1" t="n">
        <v>3.994737</v>
      </c>
      <c r="N456" s="1" t="n">
        <v>18.0380558655705</v>
      </c>
      <c r="O456" s="1" t="n">
        <v>16.7888614678467</v>
      </c>
    </row>
    <row r="457" customFormat="false" ht="16.5" hidden="false" customHeight="false" outlineLevel="0" collapsed="false">
      <c r="A457" s="1" t="s">
        <v>462</v>
      </c>
      <c r="B457" s="1" t="n">
        <f aca="false">100*LN(J457)</f>
        <v>35.4652399974924</v>
      </c>
      <c r="C457" s="1" t="n">
        <f aca="false">100*LN(K457)</f>
        <v>443.838527872698</v>
      </c>
      <c r="D457" s="1" t="n">
        <f aca="false">100*LN(L457)</f>
        <v>428.86521216929</v>
      </c>
      <c r="E457" s="1" t="n">
        <f aca="false">M457</f>
        <v>4.567143</v>
      </c>
      <c r="F457" s="1" t="n">
        <f aca="false">100*LN(N457)</f>
        <v>291.501159172538</v>
      </c>
      <c r="G457" s="1" t="n">
        <f aca="false">100*LN(O457)</f>
        <v>283.690155884337</v>
      </c>
      <c r="H457" s="1" t="n">
        <v>3.90351717504103</v>
      </c>
      <c r="J457" s="2" t="n">
        <v>1.425685</v>
      </c>
      <c r="K457" s="1" t="n">
        <v>84.6381642305305</v>
      </c>
      <c r="L457" s="1" t="n">
        <v>72.8681848316883</v>
      </c>
      <c r="M457" s="1" t="n">
        <v>4.567143</v>
      </c>
      <c r="N457" s="1" t="n">
        <v>18.4490262575534</v>
      </c>
      <c r="O457" s="1" t="n">
        <v>17.0628154185532</v>
      </c>
    </row>
    <row r="458" customFormat="false" ht="16.5" hidden="false" customHeight="false" outlineLevel="0" collapsed="false">
      <c r="A458" s="1" t="s">
        <v>463</v>
      </c>
      <c r="B458" s="1" t="n">
        <f aca="false">100*LN(J458)</f>
        <v>36.600399272725</v>
      </c>
      <c r="C458" s="1" t="n">
        <f aca="false">100*LN(K458)</f>
        <v>443.099053870118</v>
      </c>
      <c r="D458" s="1" t="n">
        <f aca="false">100*LN(L458)</f>
        <v>430.030507037711</v>
      </c>
      <c r="E458" s="1" t="n">
        <f aca="false">M458</f>
        <v>4.651905</v>
      </c>
      <c r="F458" s="1" t="n">
        <f aca="false">100*LN(N458)</f>
        <v>285.945801796013</v>
      </c>
      <c r="G458" s="1" t="n">
        <f aca="false">100*LN(O458)</f>
        <v>281.699998794718</v>
      </c>
      <c r="H458" s="1" t="n">
        <v>2.12258264802366</v>
      </c>
      <c r="J458" s="2" t="n">
        <v>1.441961</v>
      </c>
      <c r="K458" s="1" t="n">
        <v>84.0145954159266</v>
      </c>
      <c r="L458" s="1" t="n">
        <v>73.7222807533455</v>
      </c>
      <c r="M458" s="1" t="n">
        <v>4.651905</v>
      </c>
      <c r="N458" s="1" t="n">
        <v>17.4520656667424</v>
      </c>
      <c r="O458" s="1" t="n">
        <v>16.7265953389096</v>
      </c>
    </row>
    <row r="459" customFormat="false" ht="16.5" hidden="false" customHeight="false" outlineLevel="0" collapsed="false">
      <c r="A459" s="1" t="s">
        <v>464</v>
      </c>
      <c r="B459" s="1" t="n">
        <f aca="false">100*LN(J459)</f>
        <v>36.0893035270038</v>
      </c>
      <c r="C459" s="1" t="n">
        <f aca="false">100*LN(K459)</f>
        <v>444.322828492325</v>
      </c>
      <c r="D459" s="1" t="n">
        <f aca="false">100*LN(L459)</f>
        <v>429.684492114187</v>
      </c>
      <c r="E459" s="1" t="n">
        <f aca="false">M459</f>
        <v>4.9775</v>
      </c>
      <c r="F459" s="1" t="n">
        <f aca="false">100*LN(N459)</f>
        <v>289.73800433091</v>
      </c>
      <c r="G459" s="1" t="n">
        <f aca="false">100*LN(O459)</f>
        <v>284.2588542608</v>
      </c>
      <c r="H459" s="1" t="n">
        <v>2.73888986561355</v>
      </c>
      <c r="J459" s="2" t="n">
        <v>1.43461</v>
      </c>
      <c r="K459" s="1" t="n">
        <v>85.0490615703983</v>
      </c>
      <c r="L459" s="1" t="n">
        <v>73.4676314762954</v>
      </c>
      <c r="M459" s="1" t="n">
        <v>4.9775</v>
      </c>
      <c r="N459" s="1" t="n">
        <v>18.1265922164827</v>
      </c>
      <c r="O459" s="1" t="n">
        <v>17.1601278175628</v>
      </c>
    </row>
    <row r="460" customFormat="false" ht="16.5" hidden="false" customHeight="false" outlineLevel="0" collapsed="false">
      <c r="A460" s="1" t="s">
        <v>465</v>
      </c>
      <c r="B460" s="1" t="n">
        <f aca="false">100*LN(J460)</f>
        <v>34.7956044562499</v>
      </c>
      <c r="C460" s="1" t="n">
        <f aca="false">100*LN(K460)</f>
        <v>445.303450979564</v>
      </c>
      <c r="D460" s="1" t="n">
        <f aca="false">100*LN(L460)</f>
        <v>429.588535403441</v>
      </c>
      <c r="E460" s="1" t="n">
        <f aca="false">M460</f>
        <v>4.874091</v>
      </c>
      <c r="F460" s="1" t="n">
        <f aca="false">100*LN(N460)</f>
        <v>289.24816435522</v>
      </c>
      <c r="G460" s="1" t="n">
        <f aca="false">100*LN(O460)</f>
        <v>283.531747281961</v>
      </c>
      <c r="H460" s="1" t="n">
        <v>2.85743046677595</v>
      </c>
      <c r="J460" s="2" t="n">
        <v>1.41617</v>
      </c>
      <c r="K460" s="1" t="n">
        <v>85.8871744387613</v>
      </c>
      <c r="L460" s="1" t="n">
        <v>73.3971681662117</v>
      </c>
      <c r="M460" s="1" t="n">
        <v>4.874091</v>
      </c>
      <c r="N460" s="1" t="n">
        <v>18.038018034558</v>
      </c>
      <c r="O460" s="1" t="n">
        <v>17.0358078479279</v>
      </c>
    </row>
    <row r="461" customFormat="false" ht="16.5" hidden="false" customHeight="false" outlineLevel="0" collapsed="false">
      <c r="A461" s="1" t="s">
        <v>466</v>
      </c>
      <c r="B461" s="1" t="n">
        <f aca="false">100*LN(J461)</f>
        <v>35.7452741375867</v>
      </c>
      <c r="C461" s="1" t="n">
        <f aca="false">100*LN(K461)</f>
        <v>444.863939228095</v>
      </c>
      <c r="D461" s="1" t="n">
        <f aca="false">100*LN(L461)</f>
        <v>429.564884982935</v>
      </c>
      <c r="E461" s="1" t="n">
        <f aca="false">M461</f>
        <v>4.898095</v>
      </c>
      <c r="F461" s="1" t="n">
        <f aca="false">100*LN(N461)</f>
        <v>291.369266777413</v>
      </c>
      <c r="G461" s="1" t="n">
        <f aca="false">100*LN(O461)</f>
        <v>284.244796037518</v>
      </c>
      <c r="H461" s="1" t="n">
        <v>3.56072936569717</v>
      </c>
      <c r="J461" s="2" t="n">
        <v>1.429683</v>
      </c>
      <c r="K461" s="1" t="n">
        <v>85.5105185438826</v>
      </c>
      <c r="L461" s="1" t="n">
        <v>73.3798114798465</v>
      </c>
      <c r="M461" s="1" t="n">
        <v>4.898095</v>
      </c>
      <c r="N461" s="1" t="n">
        <v>18.4247094344902</v>
      </c>
      <c r="O461" s="1" t="n">
        <v>17.1577155780418</v>
      </c>
    </row>
    <row r="462" customFormat="false" ht="16.5" hidden="false" customHeight="false" outlineLevel="0" collapsed="false">
      <c r="A462" s="1" t="s">
        <v>467</v>
      </c>
      <c r="B462" s="1" t="n">
        <f aca="false">100*LN(J462)</f>
        <v>36.8200666873255</v>
      </c>
      <c r="C462" s="1" t="n">
        <f aca="false">100*LN(K462)</f>
        <v>444.062682336301</v>
      </c>
      <c r="D462" s="1" t="n">
        <f aca="false">100*LN(L462)</f>
        <v>429.937772504185</v>
      </c>
      <c r="E462" s="1" t="n">
        <f aca="false">M462</f>
        <v>5.02</v>
      </c>
      <c r="F462" s="1" t="n">
        <f aca="false">100*LN(N462)</f>
        <v>289.458515199369</v>
      </c>
      <c r="G462" s="1" t="n">
        <f aca="false">100*LN(O462)</f>
        <v>283.120716615888</v>
      </c>
      <c r="H462" s="1" t="n">
        <v>3.1678389895773</v>
      </c>
      <c r="J462" s="2" t="n">
        <v>1.445132</v>
      </c>
      <c r="K462" s="1" t="n">
        <v>84.8280972457038</v>
      </c>
      <c r="L462" s="1" t="n">
        <v>73.6539464298393</v>
      </c>
      <c r="M462" s="1" t="n">
        <v>5.02</v>
      </c>
      <c r="N462" s="1" t="n">
        <v>18.0760010925976</v>
      </c>
      <c r="O462" s="1" t="n">
        <v>16.9659291632523</v>
      </c>
    </row>
    <row r="463" customFormat="false" ht="16.5" hidden="false" customHeight="false" outlineLevel="0" collapsed="false">
      <c r="A463" s="1" t="s">
        <v>468</v>
      </c>
      <c r="B463" s="1" t="n">
        <f aca="false">100*LN(J463)</f>
        <v>38.2768136234895</v>
      </c>
      <c r="C463" s="1" t="n">
        <f aca="false">100*LN(K463)</f>
        <v>444.002115466419</v>
      </c>
      <c r="D463" s="1" t="n">
        <f aca="false">100*LN(L463)</f>
        <v>430.006877376696</v>
      </c>
      <c r="E463" s="1" t="n">
        <f aca="false">M463</f>
        <v>5.016818</v>
      </c>
      <c r="F463" s="1" t="n">
        <f aca="false">100*LN(N463)</f>
        <v>285.567885166009</v>
      </c>
      <c r="G463" s="1" t="n">
        <f aca="false">100*LN(O463)</f>
        <v>281.957978839807</v>
      </c>
      <c r="H463" s="1" t="n">
        <v>1.80475717939557</v>
      </c>
      <c r="J463" s="2" t="n">
        <v>1.466338</v>
      </c>
      <c r="K463" s="1" t="n">
        <v>84.7767350782203</v>
      </c>
      <c r="L463" s="1" t="n">
        <v>73.7048624863304</v>
      </c>
      <c r="M463" s="1" t="n">
        <v>5.016818</v>
      </c>
      <c r="N463" s="1" t="n">
        <v>17.386235877518</v>
      </c>
      <c r="O463" s="1" t="n">
        <v>16.7698023258457</v>
      </c>
    </row>
    <row r="464" customFormat="false" ht="16.5" hidden="false" customHeight="false" outlineLevel="0" collapsed="false">
      <c r="A464" s="1" t="s">
        <v>469</v>
      </c>
      <c r="B464" s="1" t="n">
        <f aca="false">100*LN(J464)</f>
        <v>39.7268272316878</v>
      </c>
      <c r="C464" s="1" t="n">
        <f aca="false">100*LN(K464)</f>
        <v>442.42846682407</v>
      </c>
      <c r="D464" s="1" t="n">
        <f aca="false">100*LN(L464)</f>
        <v>429.907119015764</v>
      </c>
      <c r="E464" s="1" t="n">
        <f aca="false">M464</f>
        <v>5.051363</v>
      </c>
      <c r="F464" s="1" t="n">
        <f aca="false">100*LN(N464)</f>
        <v>284.452719201943</v>
      </c>
      <c r="G464" s="1" t="n">
        <f aca="false">100*LN(O464)</f>
        <v>275.693706152352</v>
      </c>
      <c r="H464" s="1" t="n">
        <v>4.37670869547488</v>
      </c>
      <c r="J464" s="2" t="n">
        <v>1.487755</v>
      </c>
      <c r="K464" s="1" t="n">
        <v>83.4530892203651</v>
      </c>
      <c r="L464" s="1" t="n">
        <v>73.6313723859415</v>
      </c>
      <c r="M464" s="1" t="n">
        <v>5.051363</v>
      </c>
      <c r="N464" s="1" t="n">
        <v>17.1934275570872</v>
      </c>
      <c r="O464" s="1" t="n">
        <v>15.751523039602</v>
      </c>
    </row>
    <row r="465" customFormat="false" ht="16.5" hidden="false" customHeight="false" outlineLevel="0" collapsed="false">
      <c r="A465" s="1" t="s">
        <v>470</v>
      </c>
      <c r="B465" s="1" t="n">
        <f aca="false">100*LN(J465)</f>
        <v>42.7528576468895</v>
      </c>
      <c r="C465" s="1" t="n">
        <f aca="false">100*LN(K465)</f>
        <v>444.965560645501</v>
      </c>
      <c r="D465" s="1" t="n">
        <f aca="false">100*LN(L465)</f>
        <v>430.094274784515</v>
      </c>
      <c r="E465" s="1" t="n">
        <f aca="false">M465</f>
        <v>5.3055</v>
      </c>
      <c r="F465" s="1" t="n">
        <f aca="false">100*LN(N465)</f>
        <v>285.914036429126</v>
      </c>
      <c r="G465" s="1" t="n">
        <f aca="false">100*LN(O465)</f>
        <v>277.973599618435</v>
      </c>
      <c r="H465" s="1" t="n">
        <v>3.96813368308559</v>
      </c>
      <c r="J465" s="2" t="n">
        <v>1.533463</v>
      </c>
      <c r="K465" s="1" t="n">
        <v>85.5974597127999</v>
      </c>
      <c r="L465" s="1" t="n">
        <v>73.7693067828004</v>
      </c>
      <c r="M465" s="1" t="n">
        <v>5.3055</v>
      </c>
      <c r="N465" s="1" t="n">
        <v>17.4465228344511</v>
      </c>
      <c r="O465" s="1" t="n">
        <v>16.1147660266751</v>
      </c>
    </row>
    <row r="466" customFormat="false" ht="16.5" hidden="false" customHeight="false" outlineLevel="0" collapsed="false">
      <c r="A466" s="1" t="s">
        <v>471</v>
      </c>
      <c r="B466" s="1" t="n">
        <f aca="false">100*LN(J466)</f>
        <v>41.9327249790189</v>
      </c>
      <c r="C466" s="1" t="n">
        <f aca="false">100*LN(K466)</f>
        <v>445.249552447695</v>
      </c>
      <c r="D466" s="1" t="n">
        <f aca="false">100*LN(L466)</f>
        <v>429.933793129886</v>
      </c>
      <c r="E466" s="1" t="n">
        <f aca="false">M466</f>
        <v>5.600476</v>
      </c>
      <c r="F466" s="1" t="n">
        <f aca="false">100*LN(N466)</f>
        <v>288.88515948191</v>
      </c>
      <c r="G466" s="1" t="n">
        <f aca="false">100*LN(O466)</f>
        <v>280.971664137564</v>
      </c>
      <c r="H466" s="1" t="n">
        <v>3.95468408923229</v>
      </c>
      <c r="J466" s="2" t="n">
        <v>1.520938</v>
      </c>
      <c r="K466" s="1" t="n">
        <v>85.8408949857684</v>
      </c>
      <c r="L466" s="1" t="n">
        <v>73.651015521941</v>
      </c>
      <c r="M466" s="1" t="n">
        <v>5.600476</v>
      </c>
      <c r="N466" s="1" t="n">
        <v>17.9726578521401</v>
      </c>
      <c r="O466" s="1" t="n">
        <v>16.6052123219692</v>
      </c>
    </row>
    <row r="467" customFormat="false" ht="16.5" hidden="false" customHeight="false" outlineLevel="0" collapsed="false">
      <c r="A467" s="1" t="s">
        <v>472</v>
      </c>
      <c r="B467" s="1" t="n">
        <f aca="false">100*LN(J467)</f>
        <v>43.4209986970914</v>
      </c>
      <c r="C467" s="1" t="n">
        <f aca="false">100*LN(K467)</f>
        <v>445.452844097918</v>
      </c>
      <c r="D467" s="1" t="n">
        <f aca="false">100*LN(L467)</f>
        <v>430.257572510205</v>
      </c>
      <c r="E467" s="1" t="n">
        <f aca="false">M467</f>
        <v>5.275238</v>
      </c>
      <c r="F467" s="1" t="n">
        <f aca="false">100*LN(N467)</f>
        <v>289.761597263892</v>
      </c>
      <c r="G467" s="1" t="n">
        <f aca="false">100*LN(O467)</f>
        <v>283.842657840244</v>
      </c>
      <c r="H467" s="1" t="n">
        <v>2.95860600108135</v>
      </c>
      <c r="J467" s="2" t="n">
        <v>1.543743</v>
      </c>
      <c r="K467" s="1" t="n">
        <v>86.01557985747</v>
      </c>
      <c r="L467" s="1" t="n">
        <v>73.889868793754</v>
      </c>
      <c r="M467" s="1" t="n">
        <v>5.275238</v>
      </c>
      <c r="N467" s="1" t="n">
        <v>18.1308693157631</v>
      </c>
      <c r="O467" s="1" t="n">
        <v>17.0888563972534</v>
      </c>
    </row>
    <row r="468" customFormat="false" ht="16.5" hidden="false" customHeight="false" outlineLevel="0" collapsed="false">
      <c r="A468" s="1" t="s">
        <v>473</v>
      </c>
      <c r="B468" s="1" t="n">
        <f aca="false">100*LN(J468)</f>
        <v>43.1710985302967</v>
      </c>
      <c r="C468" s="1" t="n">
        <f aca="false">100*LN(K468)</f>
        <v>445.733906730049</v>
      </c>
      <c r="D468" s="1" t="n">
        <f aca="false">100*LN(L468)</f>
        <v>430.526967981573</v>
      </c>
      <c r="E468" s="1" t="n">
        <f aca="false">M468</f>
        <v>5.147</v>
      </c>
      <c r="F468" s="1" t="n">
        <f aca="false">100*LN(N468)</f>
        <v>289.655363081548</v>
      </c>
      <c r="G468" s="1" t="n">
        <f aca="false">100*LN(O468)</f>
        <v>282.441052671495</v>
      </c>
      <c r="H468" s="1" t="n">
        <v>3.6055915272688</v>
      </c>
      <c r="J468" s="2" t="n">
        <v>1.53989</v>
      </c>
      <c r="K468" s="1" t="n">
        <v>86.2576775739936</v>
      </c>
      <c r="L468" s="1" t="n">
        <v>74.0891931188888</v>
      </c>
      <c r="M468" s="1" t="n">
        <v>5.147</v>
      </c>
      <c r="N468" s="1" t="n">
        <v>18.1116183623506</v>
      </c>
      <c r="O468" s="1" t="n">
        <v>16.8510088382936</v>
      </c>
    </row>
    <row r="469" customFormat="false" ht="16.5" hidden="false" customHeight="false" outlineLevel="0" collapsed="false">
      <c r="A469" s="1" t="s">
        <v>474</v>
      </c>
      <c r="B469" s="1" t="n">
        <f aca="false">100*LN(J469)</f>
        <v>43.3234608237658</v>
      </c>
      <c r="C469" s="1" t="n">
        <f aca="false">100*LN(K469)</f>
        <v>447.306246815081</v>
      </c>
      <c r="D469" s="1" t="n">
        <f aca="false">100*LN(L469)</f>
        <v>430.426318226062</v>
      </c>
      <c r="E469" s="1" t="n">
        <f aca="false">M469</f>
        <v>5.002857</v>
      </c>
      <c r="F469" s="1" t="n">
        <f aca="false">100*LN(N469)</f>
        <v>290.590998726831</v>
      </c>
      <c r="G469" s="1" t="n">
        <f aca="false">100*LN(O469)</f>
        <v>283.078658984534</v>
      </c>
      <c r="H469" s="1" t="n">
        <v>3.75440436434553</v>
      </c>
      <c r="J469" s="2" t="n">
        <v>1.542238</v>
      </c>
      <c r="K469" s="1" t="n">
        <v>87.624660260663</v>
      </c>
      <c r="L469" s="1" t="n">
        <v>74.0146600421264</v>
      </c>
      <c r="M469" s="1" t="n">
        <v>5.002857</v>
      </c>
      <c r="N469" s="1" t="n">
        <v>18.2818723561922</v>
      </c>
      <c r="O469" s="1" t="n">
        <v>16.9587951956031</v>
      </c>
    </row>
    <row r="470" customFormat="false" ht="16.5" hidden="false" customHeight="false" outlineLevel="0" collapsed="false">
      <c r="A470" s="1" t="s">
        <v>475</v>
      </c>
      <c r="B470" s="1" t="n">
        <f aca="false">100*LN(J470)</f>
        <v>41.7741444582925</v>
      </c>
      <c r="C470" s="1" t="n">
        <f aca="false">100*LN(K470)</f>
        <v>448.415910353638</v>
      </c>
      <c r="D470" s="1" t="n">
        <f aca="false">100*LN(L470)</f>
        <v>430.637628869411</v>
      </c>
      <c r="E470" s="1" t="n">
        <f aca="false">M470</f>
        <v>5.0045</v>
      </c>
      <c r="F470" s="1" t="n">
        <f aca="false">100*LN(N470)</f>
        <v>293.04771586289</v>
      </c>
      <c r="G470" s="1" t="n">
        <f aca="false">100*LN(O470)</f>
        <v>282.835662030665</v>
      </c>
      <c r="H470" s="1" t="n">
        <v>5.10159414427616</v>
      </c>
      <c r="J470" s="2" t="n">
        <v>1.518528</v>
      </c>
      <c r="K470" s="1" t="n">
        <v>88.6024140218717</v>
      </c>
      <c r="L470" s="1" t="n">
        <v>74.1712262587152</v>
      </c>
      <c r="M470" s="1" t="n">
        <v>5.0045</v>
      </c>
      <c r="N470" s="1" t="n">
        <v>18.7365686794592</v>
      </c>
      <c r="O470" s="1" t="n">
        <v>16.917635868074</v>
      </c>
    </row>
    <row r="471" customFormat="false" ht="16.5" hidden="false" customHeight="false" outlineLevel="0" collapsed="false">
      <c r="A471" s="1" t="s">
        <v>476</v>
      </c>
      <c r="B471" s="1" t="n">
        <f aca="false">100*LN(J471)</f>
        <v>40.3807067651791</v>
      </c>
      <c r="C471" s="1" t="n">
        <f aca="false">100*LN(K471)</f>
        <v>448.322572522842</v>
      </c>
      <c r="D471" s="1" t="n">
        <f aca="false">100*LN(L471)</f>
        <v>430.2351263293</v>
      </c>
      <c r="E471" s="1" t="n">
        <f aca="false">M471</f>
        <v>5.0335</v>
      </c>
      <c r="F471" s="1" t="n">
        <f aca="false">100*LN(N471)</f>
        <v>295.029521241031</v>
      </c>
      <c r="G471" s="1" t="n">
        <f aca="false">100*LN(O471)</f>
        <v>285.436639048819</v>
      </c>
      <c r="H471" s="1" t="n">
        <v>4.79276627140382</v>
      </c>
      <c r="J471" s="2" t="n">
        <v>1.497515</v>
      </c>
      <c r="K471" s="1" t="n">
        <v>88.519753033578</v>
      </c>
      <c r="L471" s="1" t="n">
        <v>73.873285201395</v>
      </c>
      <c r="M471" s="1" t="n">
        <v>5.0335</v>
      </c>
      <c r="N471" s="1" t="n">
        <v>19.1115948755104</v>
      </c>
      <c r="O471" s="1" t="n">
        <v>17.3634320858222</v>
      </c>
    </row>
    <row r="472" customFormat="false" ht="16.5" hidden="false" customHeight="false" outlineLevel="0" collapsed="false">
      <c r="A472" s="1" t="s">
        <v>477</v>
      </c>
      <c r="B472" s="1" t="n">
        <f aca="false">100*LN(J472)</f>
        <v>41.7075446524682</v>
      </c>
      <c r="C472" s="1" t="n">
        <f aca="false">100*LN(K472)</f>
        <v>447.946830854758</v>
      </c>
      <c r="D472" s="1" t="n">
        <f aca="false">100*LN(L472)</f>
        <v>430.94494542978</v>
      </c>
      <c r="E472" s="1" t="n">
        <f aca="false">M472</f>
        <v>5.057391</v>
      </c>
      <c r="F472" s="1" t="n">
        <f aca="false">100*LN(N472)</f>
        <v>292.673617883397</v>
      </c>
      <c r="G472" s="1" t="n">
        <f aca="false">100*LN(O472)</f>
        <v>283.842901624125</v>
      </c>
      <c r="H472" s="1" t="n">
        <v>4.41249106148946</v>
      </c>
      <c r="J472" s="2" t="n">
        <v>1.517517</v>
      </c>
      <c r="K472" s="1" t="n">
        <v>88.1877715239583</v>
      </c>
      <c r="L472" s="1" t="n">
        <v>74.3995173284973</v>
      </c>
      <c r="M472" s="1" t="n">
        <v>5.057391</v>
      </c>
      <c r="N472" s="1" t="n">
        <v>18.6666064997464</v>
      </c>
      <c r="O472" s="1" t="n">
        <v>17.0888980571815</v>
      </c>
    </row>
    <row r="473" customFormat="false" ht="16.5" hidden="false" customHeight="false" outlineLevel="0" collapsed="false">
      <c r="A473" s="1" t="s">
        <v>478</v>
      </c>
      <c r="B473" s="1" t="n">
        <f aca="false">100*LN(J473)</f>
        <v>39.6907933029341</v>
      </c>
      <c r="C473" s="1" t="n">
        <f aca="false">100*LN(K473)</f>
        <v>448.554698693561</v>
      </c>
      <c r="D473" s="1" t="n">
        <f aca="false">100*LN(L473)</f>
        <v>431.143182051427</v>
      </c>
      <c r="E473" s="1" t="n">
        <f aca="false">M473</f>
        <v>4.716667</v>
      </c>
      <c r="F473" s="1" t="n">
        <f aca="false">100*LN(N473)</f>
        <v>294.413947378629</v>
      </c>
      <c r="G473" s="1" t="n">
        <f aca="false">100*LN(O473)</f>
        <v>285.5433583203</v>
      </c>
      <c r="H473" s="1" t="n">
        <v>4.43238846939436</v>
      </c>
      <c r="J473" s="2" t="n">
        <v>1.487219</v>
      </c>
      <c r="K473" s="1" t="n">
        <v>88.7254692148009</v>
      </c>
      <c r="L473" s="1" t="n">
        <v>74.5471507015292</v>
      </c>
      <c r="M473" s="1" t="n">
        <v>4.716667</v>
      </c>
      <c r="N473" s="1" t="n">
        <v>18.9943102498751</v>
      </c>
      <c r="O473" s="1" t="n">
        <v>17.3819721051755</v>
      </c>
    </row>
    <row r="474" customFormat="false" ht="16.5" hidden="false" customHeight="false" outlineLevel="0" collapsed="false">
      <c r="A474" s="1" t="s">
        <v>479</v>
      </c>
      <c r="B474" s="1" t="n">
        <f aca="false">100*LN(J474)</f>
        <v>38.0243022038112</v>
      </c>
      <c r="C474" s="1" t="n">
        <f aca="false">100*LN(K474)</f>
        <v>448.366382677527</v>
      </c>
      <c r="D474" s="1" t="n">
        <f aca="false">100*LN(L474)</f>
        <v>431.273682987416</v>
      </c>
      <c r="E474" s="1" t="n">
        <f aca="false">M474</f>
        <v>4.6155</v>
      </c>
      <c r="F474" s="1" t="n">
        <f aca="false">100*LN(N474)</f>
        <v>296.465204981068</v>
      </c>
      <c r="G474" s="1" t="n">
        <f aca="false">100*LN(O474)</f>
        <v>287.866472532562</v>
      </c>
      <c r="H474" s="1" t="n">
        <v>4.29671911980245</v>
      </c>
      <c r="J474" s="2" t="n">
        <v>1.46264</v>
      </c>
      <c r="K474" s="1" t="n">
        <v>88.5585421704796</v>
      </c>
      <c r="L474" s="1" t="n">
        <v>74.6444989373113</v>
      </c>
      <c r="M474" s="1" t="n">
        <v>4.6155</v>
      </c>
      <c r="N474" s="1" t="n">
        <v>19.3879560247224</v>
      </c>
      <c r="O474" s="1" t="n">
        <v>17.7905021057813</v>
      </c>
    </row>
    <row r="475" customFormat="false" ht="16.5" hidden="false" customHeight="false" outlineLevel="0" collapsed="false">
      <c r="A475" s="1" t="s">
        <v>480</v>
      </c>
      <c r="B475" s="1" t="n">
        <f aca="false">100*LN(J475)</f>
        <v>38.4708505922603</v>
      </c>
      <c r="C475" s="1" t="n">
        <f aca="false">100*LN(K475)</f>
        <v>449.728474563831</v>
      </c>
      <c r="D475" s="1" t="n">
        <f aca="false">100*LN(L475)</f>
        <v>431.43341075985</v>
      </c>
      <c r="E475" s="1" t="n">
        <f aca="false">M475</f>
        <v>4.815454</v>
      </c>
      <c r="F475" s="1" t="n">
        <f aca="false">100*LN(N475)</f>
        <v>298.661000818638</v>
      </c>
      <c r="G475" s="1" t="n">
        <f aca="false">100*LN(O475)</f>
        <v>288.121476600659</v>
      </c>
      <c r="H475" s="1" t="n">
        <v>5.26488940948494</v>
      </c>
      <c r="J475" s="2" t="n">
        <v>1.469186</v>
      </c>
      <c r="K475" s="1" t="n">
        <v>89.7730434224324</v>
      </c>
      <c r="L475" s="1" t="n">
        <v>74.7638222035372</v>
      </c>
      <c r="M475" s="1" t="n">
        <v>4.815454</v>
      </c>
      <c r="N475" s="1" t="n">
        <v>19.8183843252759</v>
      </c>
      <c r="O475" s="1" t="n">
        <v>17.8359265023003</v>
      </c>
    </row>
    <row r="476" customFormat="false" ht="16.5" hidden="false" customHeight="false" outlineLevel="0" collapsed="false">
      <c r="A476" s="1" t="s">
        <v>481</v>
      </c>
      <c r="B476" s="1" t="n">
        <f aca="false">100*LN(J476)</f>
        <v>39.8139675859044</v>
      </c>
      <c r="C476" s="1" t="n">
        <f aca="false">100*LN(K476)</f>
        <v>450.291866380135</v>
      </c>
      <c r="D476" s="1" t="n">
        <f aca="false">100*LN(L476)</f>
        <v>431.684815922563</v>
      </c>
      <c r="E476" s="1" t="n">
        <f aca="false">M476</f>
        <v>4.792857</v>
      </c>
      <c r="F476" s="1" t="n">
        <f aca="false">100*LN(N476)</f>
        <v>300.10053458415</v>
      </c>
      <c r="G476" s="1" t="n">
        <f aca="false">100*LN(O476)</f>
        <v>287.654139223702</v>
      </c>
      <c r="H476" s="1" t="n">
        <v>6.21517633347697</v>
      </c>
      <c r="J476" s="2" t="n">
        <v>1.489052</v>
      </c>
      <c r="K476" s="1" t="n">
        <v>90.2802448263317</v>
      </c>
      <c r="L476" s="1" t="n">
        <v>74.9520187812303</v>
      </c>
      <c r="M476" s="1" t="n">
        <v>4.792857</v>
      </c>
      <c r="N476" s="1" t="n">
        <v>20.1057399880397</v>
      </c>
      <c r="O476" s="1" t="n">
        <v>17.7527670202526</v>
      </c>
    </row>
    <row r="477" customFormat="false" ht="16.5" hidden="false" customHeight="false" outlineLevel="0" collapsed="false">
      <c r="A477" s="1" t="s">
        <v>482</v>
      </c>
      <c r="B477" s="1" t="n">
        <f aca="false">100*LN(J477)</f>
        <v>39.949465369647</v>
      </c>
      <c r="C477" s="1" t="n">
        <f aca="false">100*LN(K477)</f>
        <v>451.242348847135</v>
      </c>
      <c r="D477" s="1" t="n">
        <f aca="false">100*LN(L477)</f>
        <v>431.783090117396</v>
      </c>
      <c r="E477" s="1" t="n">
        <f aca="false">M477</f>
        <v>4.924762</v>
      </c>
      <c r="F477" s="1" t="n">
        <f aca="false">100*LN(N477)</f>
        <v>301.582557129368</v>
      </c>
      <c r="G477" s="1" t="n">
        <f aca="false">100*LN(O477)</f>
        <v>288.844788581909</v>
      </c>
      <c r="H477" s="1" t="n">
        <v>6.36028692077497</v>
      </c>
      <c r="J477" s="2" t="n">
        <v>1.491071</v>
      </c>
      <c r="K477" s="1" t="n">
        <v>91.1424337107026</v>
      </c>
      <c r="L477" s="1" t="n">
        <v>75.0257134797032</v>
      </c>
      <c r="M477" s="1" t="n">
        <v>4.924762</v>
      </c>
      <c r="N477" s="1" t="n">
        <v>20.4059305389221</v>
      </c>
      <c r="O477" s="1" t="n">
        <v>17.9654035928144</v>
      </c>
    </row>
    <row r="478" customFormat="false" ht="16.5" hidden="false" customHeight="false" outlineLevel="0" collapsed="false">
      <c r="A478" s="1" t="s">
        <v>483</v>
      </c>
      <c r="B478" s="1" t="n">
        <f aca="false">100*LN(J478)</f>
        <v>38.981731751163</v>
      </c>
      <c r="C478" s="1" t="n">
        <f aca="false">100*LN(K478)</f>
        <v>452.565210865053</v>
      </c>
      <c r="D478" s="1" t="n">
        <f aca="false">100*LN(L478)</f>
        <v>432.271969629138</v>
      </c>
      <c r="E478" s="1" t="n">
        <f aca="false">M478</f>
        <v>4.830476</v>
      </c>
      <c r="F478" s="1" t="n">
        <f aca="false">100*LN(N478)</f>
        <v>301.722655652353</v>
      </c>
      <c r="G478" s="1" t="n">
        <f aca="false">100*LN(O478)</f>
        <v>290.825806399924</v>
      </c>
      <c r="H478" s="1" t="n">
        <v>5.44303974393933</v>
      </c>
      <c r="J478" s="2" t="n">
        <v>1.476711</v>
      </c>
      <c r="K478" s="1" t="n">
        <v>92.3561324287885</v>
      </c>
      <c r="L478" s="1" t="n">
        <v>75.3933968534727</v>
      </c>
      <c r="M478" s="1" t="n">
        <v>4.830476</v>
      </c>
      <c r="N478" s="1" t="n">
        <v>20.4345389815318</v>
      </c>
      <c r="O478" s="1" t="n">
        <v>18.3248500329647</v>
      </c>
    </row>
    <row r="479" customFormat="false" ht="16.5" hidden="false" customHeight="false" outlineLevel="0" collapsed="false">
      <c r="A479" s="1" t="s">
        <v>484</v>
      </c>
      <c r="B479" s="1" t="n">
        <f aca="false">100*LN(J479)</f>
        <v>39.0000816609715</v>
      </c>
      <c r="C479" s="1" t="n">
        <f aca="false">100*LN(K479)</f>
        <v>452.007818325964</v>
      </c>
      <c r="D479" s="1" t="n">
        <f aca="false">100*LN(L479)</f>
        <v>432.512667980943</v>
      </c>
      <c r="E479" s="1" t="n">
        <f aca="false">M479</f>
        <v>5.014</v>
      </c>
      <c r="F479" s="1" t="n">
        <f aca="false">100*LN(N479)</f>
        <v>303.226281589671</v>
      </c>
      <c r="G479" s="1" t="n">
        <f aca="false">100*LN(O479)</f>
        <v>292.740516872074</v>
      </c>
      <c r="H479" s="1" t="n">
        <v>5.23808378873166</v>
      </c>
      <c r="J479" s="2" t="n">
        <v>1.476982</v>
      </c>
      <c r="K479" s="1" t="n">
        <v>91.8427782652428</v>
      </c>
      <c r="L479" s="1" t="n">
        <v>75.5750860908499</v>
      </c>
      <c r="M479" s="1" t="n">
        <v>5.014</v>
      </c>
      <c r="N479" s="1" t="n">
        <v>20.7441196446913</v>
      </c>
      <c r="O479" s="1" t="n">
        <v>18.6790984487428</v>
      </c>
    </row>
    <row r="480" customFormat="false" ht="16.5" hidden="false" customHeight="false" outlineLevel="0" collapsed="false">
      <c r="A480" s="1" t="s">
        <v>485</v>
      </c>
      <c r="B480" s="1" t="n">
        <f aca="false">100*LN(J480)</f>
        <v>38.3507801156112</v>
      </c>
      <c r="C480" s="1" t="n">
        <f aca="false">100*LN(K480)</f>
        <v>453.281842573756</v>
      </c>
      <c r="D480" s="1" t="n">
        <f aca="false">100*LN(L480)</f>
        <v>432.410878685968</v>
      </c>
      <c r="E480" s="1" t="n">
        <f aca="false">M480</f>
        <v>5.040952</v>
      </c>
      <c r="F480" s="1" t="n">
        <f aca="false">100*LN(N480)</f>
        <v>306.520280586112</v>
      </c>
      <c r="G480" s="1" t="n">
        <f aca="false">100*LN(O480)</f>
        <v>294.961064371517</v>
      </c>
      <c r="H480" s="1" t="n">
        <v>5.77318131844116</v>
      </c>
      <c r="J480" s="2" t="n">
        <v>1.467423</v>
      </c>
      <c r="K480" s="1" t="n">
        <v>93.0203629593169</v>
      </c>
      <c r="L480" s="1" t="n">
        <v>75.4981978821625</v>
      </c>
      <c r="M480" s="1" t="n">
        <v>5.040952</v>
      </c>
      <c r="N480" s="1" t="n">
        <v>21.4388094625344</v>
      </c>
      <c r="O480" s="1" t="n">
        <v>19.0985161530971</v>
      </c>
    </row>
    <row r="481" customFormat="false" ht="16.5" hidden="false" customHeight="false" outlineLevel="0" collapsed="false">
      <c r="A481" s="1" t="s">
        <v>486</v>
      </c>
      <c r="B481" s="1" t="n">
        <f aca="false">100*LN(J481)</f>
        <v>38.7031583163497</v>
      </c>
      <c r="C481" s="1" t="n">
        <f aca="false">100*LN(K481)</f>
        <v>454.827106711902</v>
      </c>
      <c r="D481" s="1" t="n">
        <f aca="false">100*LN(L481)</f>
        <v>432.487542414828</v>
      </c>
      <c r="E481" s="1" t="n">
        <f aca="false">M481</f>
        <v>5.135238</v>
      </c>
      <c r="F481" s="1" t="n">
        <f aca="false">100*LN(N481)</f>
        <v>306.800021095567</v>
      </c>
      <c r="G481" s="1" t="n">
        <f aca="false">100*LN(O481)</f>
        <v>297.370469973319</v>
      </c>
      <c r="H481" s="1" t="n">
        <v>4.71128515603692</v>
      </c>
      <c r="J481" s="2" t="n">
        <v>1.472603</v>
      </c>
      <c r="K481" s="1" t="n">
        <v>94.4689365891241</v>
      </c>
      <c r="L481" s="1" t="n">
        <v>75.5560998079331</v>
      </c>
      <c r="M481" s="1" t="n">
        <v>5.135238</v>
      </c>
      <c r="N481" s="1" t="n">
        <v>21.4988664600569</v>
      </c>
      <c r="O481" s="1" t="n">
        <v>19.5642652320431</v>
      </c>
    </row>
    <row r="482" customFormat="false" ht="16.5" hidden="false" customHeight="false" outlineLevel="0" collapsed="false">
      <c r="A482" s="1" t="s">
        <v>487</v>
      </c>
      <c r="B482" s="1" t="n">
        <f aca="false">100*LN(J482)</f>
        <v>37.0339359132789</v>
      </c>
      <c r="C482" s="1" t="n">
        <f aca="false">100*LN(K482)</f>
        <v>455.203584661192</v>
      </c>
      <c r="D482" s="1" t="n">
        <f aca="false">100*LN(L482)</f>
        <v>432.492904987666</v>
      </c>
      <c r="E482" s="1" t="n">
        <f aca="false">M482</f>
        <v>5.2605</v>
      </c>
      <c r="F482" s="1" t="n">
        <f aca="false">100*LN(N482)</f>
        <v>312.342505615512</v>
      </c>
      <c r="G482" s="1" t="n">
        <f aca="false">100*LN(O482)</f>
        <v>298.002077125921</v>
      </c>
      <c r="H482" s="1" t="n">
        <v>7.15795163343776</v>
      </c>
      <c r="J482" s="2" t="n">
        <v>1.448226</v>
      </c>
      <c r="K482" s="1" t="n">
        <v>94.8252616260406</v>
      </c>
      <c r="L482" s="1" t="n">
        <v>75.5601516674596</v>
      </c>
      <c r="M482" s="1" t="n">
        <v>5.2605</v>
      </c>
      <c r="N482" s="1" t="n">
        <v>22.7240777493954</v>
      </c>
      <c r="O482" s="1" t="n">
        <v>19.6882255897523</v>
      </c>
    </row>
    <row r="483" customFormat="false" ht="16.5" hidden="false" customHeight="false" outlineLevel="0" collapsed="false">
      <c r="A483" s="1" t="s">
        <v>488</v>
      </c>
      <c r="B483" s="1" t="n">
        <f aca="false">100*LN(J483)</f>
        <v>37.1798701197579</v>
      </c>
      <c r="C483" s="1" t="n">
        <f aca="false">100*LN(K483)</f>
        <v>454.815779117871</v>
      </c>
      <c r="D483" s="1" t="n">
        <f aca="false">100*LN(L483)</f>
        <v>432.802180287334</v>
      </c>
      <c r="E483" s="1" t="n">
        <f aca="false">M483</f>
        <v>5.312381</v>
      </c>
      <c r="F483" s="1" t="n">
        <f aca="false">100*LN(N483)</f>
        <v>310.030767776122</v>
      </c>
      <c r="G483" s="1" t="n">
        <f aca="false">100*LN(O483)</f>
        <v>298.132494435155</v>
      </c>
      <c r="H483" s="1" t="n">
        <v>5.94212815232475</v>
      </c>
      <c r="J483" s="2" t="n">
        <v>1.450341</v>
      </c>
      <c r="K483" s="1" t="n">
        <v>94.458236137565</v>
      </c>
      <c r="L483" s="1" t="n">
        <v>75.7942022967912</v>
      </c>
      <c r="M483" s="1" t="n">
        <v>5.312381</v>
      </c>
      <c r="N483" s="1" t="n">
        <v>22.2047821481946</v>
      </c>
      <c r="O483" s="1" t="n">
        <v>19.7139191946146</v>
      </c>
    </row>
    <row r="484" customFormat="false" ht="16.5" hidden="false" customHeight="false" outlineLevel="0" collapsed="false">
      <c r="A484" s="1" t="s">
        <v>489</v>
      </c>
      <c r="B484" s="1" t="n">
        <f aca="false">100*LN(J484)</f>
        <v>37.86788720836</v>
      </c>
      <c r="C484" s="1" t="n">
        <f aca="false">100*LN(K484)</f>
        <v>455.967994057934</v>
      </c>
      <c r="D484" s="1" t="n">
        <f aca="false">100*LN(L484)</f>
        <v>433.114875720766</v>
      </c>
      <c r="E484" s="1" t="n">
        <f aca="false">M484</f>
        <v>5.405652</v>
      </c>
      <c r="F484" s="1" t="n">
        <f aca="false">100*LN(N484)</f>
        <v>313.264235520369</v>
      </c>
      <c r="G484" s="1" t="n">
        <f aca="false">100*LN(O484)</f>
        <v>299.418388480282</v>
      </c>
      <c r="H484" s="1" t="n">
        <v>6.91188487959343</v>
      </c>
      <c r="J484" s="2" t="n">
        <v>1.460354</v>
      </c>
      <c r="K484" s="1" t="n">
        <v>95.5528923320564</v>
      </c>
      <c r="L484" s="1" t="n">
        <v>76.0315782446356</v>
      </c>
      <c r="M484" s="1" t="n">
        <v>5.405652</v>
      </c>
      <c r="N484" s="1" t="n">
        <v>22.934500645226</v>
      </c>
      <c r="O484" s="1" t="n">
        <v>19.9690561876843</v>
      </c>
    </row>
    <row r="485" customFormat="false" ht="16.5" hidden="false" customHeight="false" outlineLevel="0" collapsed="false">
      <c r="A485" s="1" t="s">
        <v>490</v>
      </c>
      <c r="B485" s="1" t="n">
        <f aca="false">100*LN(J485)</f>
        <v>38.4108674279602</v>
      </c>
      <c r="C485" s="1" t="n">
        <f aca="false">100*LN(K485)</f>
        <v>455.687359207662</v>
      </c>
      <c r="D485" s="1" t="n">
        <f aca="false">100*LN(L485)</f>
        <v>432.677653040422</v>
      </c>
      <c r="E485" s="1" t="n">
        <f aca="false">M485</f>
        <v>5.516316</v>
      </c>
      <c r="F485" s="1" t="n">
        <f aca="false">100*LN(N485)</f>
        <v>311.223535287259</v>
      </c>
      <c r="G485" s="1" t="n">
        <f aca="false">100*LN(O485)</f>
        <v>299.00704243537</v>
      </c>
      <c r="H485" s="1" t="n">
        <v>6.10066098667259</v>
      </c>
      <c r="J485" s="2" t="n">
        <v>1.468305</v>
      </c>
      <c r="K485" s="1" t="n">
        <v>95.285113531791</v>
      </c>
      <c r="L485" s="1" t="n">
        <v>75.6998766061345</v>
      </c>
      <c r="M485" s="1" t="n">
        <v>5.516316</v>
      </c>
      <c r="N485" s="1" t="n">
        <v>22.4712194052814</v>
      </c>
      <c r="O485" s="1" t="n">
        <v>19.8870829772156</v>
      </c>
    </row>
    <row r="486" customFormat="false" ht="16.5" hidden="false" customHeight="false" outlineLevel="0" collapsed="false">
      <c r="A486" s="1" t="s">
        <v>491</v>
      </c>
      <c r="B486" s="1" t="n">
        <f aca="false">100*LN(J486)</f>
        <v>40.1979707817877</v>
      </c>
      <c r="C486" s="1" t="n">
        <f aca="false">100*LN(K486)</f>
        <v>457.198383282707</v>
      </c>
      <c r="D486" s="1" t="n">
        <f aca="false">100*LN(L486)</f>
        <v>433.333068807209</v>
      </c>
      <c r="E486" s="1" t="n">
        <f aca="false">M486</f>
        <v>5.861818</v>
      </c>
      <c r="F486" s="1" t="n">
        <f aca="false">100*LN(N486)</f>
        <v>313.839134814366</v>
      </c>
      <c r="G486" s="1" t="n">
        <f aca="false">100*LN(O486)</f>
        <v>301.315376248271</v>
      </c>
      <c r="H486" s="1" t="n">
        <v>6.25370758712934</v>
      </c>
      <c r="J486" s="2" t="n">
        <v>1.494781</v>
      </c>
      <c r="K486" s="1" t="n">
        <v>96.73582725191</v>
      </c>
      <c r="L486" s="1" t="n">
        <v>76.1976550100007</v>
      </c>
      <c r="M486" s="1" t="n">
        <v>5.861818</v>
      </c>
      <c r="N486" s="1" t="n">
        <v>23.0667306580287</v>
      </c>
      <c r="O486" s="1" t="n">
        <v>20.3514825635922</v>
      </c>
    </row>
    <row r="487" customFormat="false" ht="16.5" hidden="false" customHeight="false" outlineLevel="0" collapsed="false">
      <c r="A487" s="1" t="s">
        <v>492</v>
      </c>
      <c r="B487" s="1" t="n">
        <f aca="false">100*LN(J487)</f>
        <v>38.9810545682979</v>
      </c>
      <c r="C487" s="1" t="n">
        <f aca="false">100*LN(K487)</f>
        <v>457.539601396852</v>
      </c>
      <c r="D487" s="1" t="n">
        <f aca="false">100*LN(L487)</f>
        <v>434.238734018628</v>
      </c>
      <c r="E487" s="1" t="n">
        <f aca="false">M487</f>
        <v>5.917273</v>
      </c>
      <c r="F487" s="1" t="n">
        <f aca="false">100*LN(N487)</f>
        <v>317.153656885246</v>
      </c>
      <c r="G487" s="1" t="n">
        <f aca="false">100*LN(O487)</f>
        <v>301.408978712016</v>
      </c>
      <c r="H487" s="1" t="n">
        <v>7.85611669459269</v>
      </c>
      <c r="J487" s="2" t="n">
        <v>1.476701</v>
      </c>
      <c r="K487" s="1" t="n">
        <v>97.0664712050849</v>
      </c>
      <c r="L487" s="1" t="n">
        <v>76.8908850968172</v>
      </c>
      <c r="M487" s="1" t="n">
        <v>5.917273</v>
      </c>
      <c r="N487" s="1" t="n">
        <v>23.8440943150041</v>
      </c>
      <c r="O487" s="1" t="n">
        <v>20.3705409708582</v>
      </c>
    </row>
    <row r="488" customFormat="false" ht="16.5" hidden="false" customHeight="false" outlineLevel="0" collapsed="false">
      <c r="A488" s="1" t="s">
        <v>493</v>
      </c>
      <c r="B488" s="1" t="n">
        <f aca="false">100*LN(J488)</f>
        <v>39.0704030814788</v>
      </c>
      <c r="C488" s="1" t="n">
        <f aca="false">100*LN(K488)</f>
        <v>457.54869565053</v>
      </c>
      <c r="D488" s="1" t="n">
        <f aca="false">100*LN(L488)</f>
        <v>434.176690746663</v>
      </c>
      <c r="E488" s="1" t="n">
        <f aca="false">M488</f>
        <v>5.8785</v>
      </c>
      <c r="F488" s="1" t="n">
        <f aca="false">100*LN(N488)</f>
        <v>315.258323590107</v>
      </c>
      <c r="G488" s="1" t="n">
        <f aca="false">100*LN(O488)</f>
        <v>299.925397506462</v>
      </c>
      <c r="H488" s="1" t="n">
        <v>7.6514784785143</v>
      </c>
      <c r="J488" s="2" t="n">
        <v>1.478021</v>
      </c>
      <c r="K488" s="1" t="n">
        <v>97.0752990776211</v>
      </c>
      <c r="L488" s="1" t="n">
        <v>76.8431942718645</v>
      </c>
      <c r="M488" s="1" t="n">
        <v>5.8785</v>
      </c>
      <c r="N488" s="1" t="n">
        <v>23.3964250698829</v>
      </c>
      <c r="O488" s="1" t="n">
        <v>20.0705581997477</v>
      </c>
    </row>
    <row r="489" customFormat="false" ht="16.5" hidden="false" customHeight="false" outlineLevel="0" collapsed="false">
      <c r="A489" s="1" t="s">
        <v>494</v>
      </c>
      <c r="B489" s="1" t="n">
        <f aca="false">100*LN(J489)</f>
        <v>39.3567950082835</v>
      </c>
      <c r="C489" s="1" t="n">
        <f aca="false">100*LN(K489)</f>
        <v>458.559325924526</v>
      </c>
      <c r="D489" s="1" t="n">
        <f aca="false">100*LN(L489)</f>
        <v>434.194797879063</v>
      </c>
      <c r="E489" s="1" t="n">
        <f aca="false">M489</f>
        <v>5.892727</v>
      </c>
      <c r="F489" s="1" t="n">
        <f aca="false">100*LN(N489)</f>
        <v>314.484871670758</v>
      </c>
      <c r="G489" s="1" t="n">
        <f aca="false">100*LN(O489)</f>
        <v>299.178765082869</v>
      </c>
      <c r="H489" s="1" t="n">
        <v>7.63814710146407</v>
      </c>
      <c r="J489" s="2" t="n">
        <v>1.48226</v>
      </c>
      <c r="K489" s="1" t="n">
        <v>98.0613456887881</v>
      </c>
      <c r="L489" s="1" t="n">
        <v>76.8571096305897</v>
      </c>
      <c r="M489" s="1" t="n">
        <v>5.892727</v>
      </c>
      <c r="N489" s="1" t="n">
        <v>23.2161629900266</v>
      </c>
      <c r="O489" s="1" t="n">
        <v>19.921262941585</v>
      </c>
    </row>
    <row r="490" customFormat="false" ht="16.5" hidden="false" customHeight="false" outlineLevel="0" collapsed="false">
      <c r="A490" s="1" t="s">
        <v>495</v>
      </c>
      <c r="B490" s="1" t="n">
        <f aca="false">100*LN(J490)</f>
        <v>39.5546076765162</v>
      </c>
      <c r="C490" s="1" t="n">
        <f aca="false">100*LN(K490)</f>
        <v>458.519489199997</v>
      </c>
      <c r="D490" s="1" t="n">
        <f aca="false">100*LN(L490)</f>
        <v>434.657101128027</v>
      </c>
      <c r="E490" s="1" t="n">
        <f aca="false">M490</f>
        <v>5.8515</v>
      </c>
      <c r="F490" s="1" t="n">
        <f aca="false">100*LN(N490)</f>
        <v>315.707262597587</v>
      </c>
      <c r="G490" s="1" t="n">
        <f aca="false">100*LN(O490)</f>
        <v>301.674627207428</v>
      </c>
      <c r="H490" s="1" t="n">
        <v>7.0048268451685</v>
      </c>
      <c r="J490" s="2" t="n">
        <v>1.485195</v>
      </c>
      <c r="K490" s="1" t="n">
        <v>98.0222890405975</v>
      </c>
      <c r="L490" s="1" t="n">
        <v>77.2132451241605</v>
      </c>
      <c r="M490" s="1" t="n">
        <v>5.8515</v>
      </c>
      <c r="N490" s="1" t="n">
        <v>23.5016968746658</v>
      </c>
      <c r="O490" s="1" t="n">
        <v>20.424726946704</v>
      </c>
    </row>
    <row r="491" customFormat="false" ht="16.5" hidden="false" customHeight="false" outlineLevel="0" collapsed="false">
      <c r="A491" s="1" t="s">
        <v>496</v>
      </c>
      <c r="B491" s="1" t="n">
        <f aca="false">100*LN(J491)</f>
        <v>41.3410129341271</v>
      </c>
      <c r="C491" s="1" t="n">
        <f aca="false">100*LN(K491)</f>
        <v>458.743841147594</v>
      </c>
      <c r="D491" s="1" t="n">
        <f aca="false">100*LN(L491)</f>
        <v>434.839007086556</v>
      </c>
      <c r="E491" s="1" t="n">
        <f aca="false">M491</f>
        <v>5.844762</v>
      </c>
      <c r="F491" s="1" t="n">
        <f aca="false">100*LN(N491)</f>
        <v>316.509643287956</v>
      </c>
      <c r="G491" s="1" t="n">
        <f aca="false">100*LN(O491)</f>
        <v>299.572251822847</v>
      </c>
      <c r="H491" s="1" t="n">
        <v>8.44850815180361</v>
      </c>
      <c r="J491" s="2" t="n">
        <v>1.511965</v>
      </c>
      <c r="K491" s="1" t="n">
        <v>98.2424508314251</v>
      </c>
      <c r="L491" s="1" t="n">
        <v>77.3538284437668</v>
      </c>
      <c r="M491" s="1" t="n">
        <v>5.844762</v>
      </c>
      <c r="N491" s="1" t="n">
        <v>23.6910285167792</v>
      </c>
      <c r="O491" s="1" t="n">
        <v>19.9998048944413</v>
      </c>
    </row>
    <row r="492" customFormat="false" ht="16.5" hidden="false" customHeight="false" outlineLevel="0" collapsed="false">
      <c r="A492" s="1" t="s">
        <v>497</v>
      </c>
      <c r="B492" s="1" t="n">
        <f aca="false">100*LN(J492)</f>
        <v>43.3521811890684</v>
      </c>
      <c r="C492" s="1" t="n">
        <f aca="false">100*LN(K492)</f>
        <v>458.738122746185</v>
      </c>
      <c r="D492" s="1" t="n">
        <f aca="false">100*LN(L492)</f>
        <v>435.087189987086</v>
      </c>
      <c r="E492" s="1" t="n">
        <f aca="false">M492</f>
        <v>5.876667</v>
      </c>
      <c r="F492" s="1" t="n">
        <f aca="false">100*LN(N492)</f>
        <v>313.833498938808</v>
      </c>
      <c r="G492" s="1" t="n">
        <f aca="false">100*LN(O492)</f>
        <v>298.961647923812</v>
      </c>
      <c r="H492" s="1" t="n">
        <v>7.42225060039438</v>
      </c>
      <c r="J492" s="2" t="n">
        <v>1.542681</v>
      </c>
      <c r="K492" s="1" t="n">
        <v>98.2368330943566</v>
      </c>
      <c r="L492" s="1" t="n">
        <v>77.546045845568</v>
      </c>
      <c r="M492" s="1" t="n">
        <v>5.876667</v>
      </c>
      <c r="N492" s="1" t="n">
        <v>23.0654306824263</v>
      </c>
      <c r="O492" s="1" t="n">
        <v>19.8780573817525</v>
      </c>
    </row>
    <row r="493" customFormat="false" ht="16.5" hidden="false" customHeight="false" outlineLevel="0" collapsed="false">
      <c r="A493" s="1" t="s">
        <v>498</v>
      </c>
      <c r="B493" s="1" t="n">
        <f aca="false">100*LN(J493)</f>
        <v>42.0316281477435</v>
      </c>
      <c r="C493" s="1" t="n">
        <f aca="false">100*LN(K493)</f>
        <v>458.843724262725</v>
      </c>
      <c r="D493" s="1" t="n">
        <f aca="false">100*LN(L493)</f>
        <v>435.31804702194</v>
      </c>
      <c r="E493" s="1" t="n">
        <f aca="false">M493</f>
        <v>5.763684</v>
      </c>
      <c r="F493" s="1" t="n">
        <f aca="false">100*LN(N493)</f>
        <v>318.038171952589</v>
      </c>
      <c r="G493" s="1" t="n">
        <f aca="false">100*LN(O493)</f>
        <v>300.036638247178</v>
      </c>
      <c r="H493" s="1" t="n">
        <v>8.97653914877986</v>
      </c>
      <c r="J493" s="2" t="n">
        <v>1.522443</v>
      </c>
      <c r="K493" s="1" t="n">
        <v>98.3406274744794</v>
      </c>
      <c r="L493" s="1" t="n">
        <v>77.7252731474718</v>
      </c>
      <c r="M493" s="1" t="n">
        <v>5.763684</v>
      </c>
      <c r="N493" s="1" t="n">
        <v>24.0559344195762</v>
      </c>
      <c r="O493" s="1" t="n">
        <v>20.0928972601194</v>
      </c>
    </row>
    <row r="494" customFormat="false" ht="16.5" hidden="false" customHeight="false" outlineLevel="0" collapsed="false">
      <c r="A494" s="1" t="s">
        <v>499</v>
      </c>
      <c r="B494" s="1" t="n">
        <f aca="false">100*LN(J494)</f>
        <v>40.7329369292915</v>
      </c>
      <c r="C494" s="1" t="n">
        <f aca="false">100*LN(K494)</f>
        <v>456.231929077395</v>
      </c>
      <c r="D494" s="1" t="n">
        <f aca="false">100*LN(L494)</f>
        <v>435.42965227363</v>
      </c>
      <c r="E494" s="1" t="n">
        <f aca="false">M494</f>
        <v>5.456364</v>
      </c>
      <c r="F494" s="1" t="n">
        <f aca="false">100*LN(N494)</f>
        <v>322.943530309906</v>
      </c>
      <c r="G494" s="1" t="n">
        <f aca="false">100*LN(O494)</f>
        <v>299.104058845812</v>
      </c>
      <c r="H494" s="1" t="n">
        <v>11.8636028171544</v>
      </c>
      <c r="J494" s="2" t="n">
        <v>1.502799</v>
      </c>
      <c r="K494" s="1" t="n">
        <v>95.8054229888501</v>
      </c>
      <c r="L494" s="1" t="n">
        <v>77.8120670584673</v>
      </c>
      <c r="M494" s="1" t="n">
        <v>5.456364</v>
      </c>
      <c r="N494" s="1" t="n">
        <v>25.2653856568771</v>
      </c>
      <c r="O494" s="1" t="n">
        <v>19.9063860733333</v>
      </c>
    </row>
    <row r="495" customFormat="false" ht="16.5" hidden="false" customHeight="false" outlineLevel="0" collapsed="false">
      <c r="A495" s="1" t="s">
        <v>500</v>
      </c>
      <c r="B495" s="1" t="n">
        <f aca="false">100*LN(J495)</f>
        <v>42.0746418527042</v>
      </c>
      <c r="C495" s="1" t="n">
        <f aca="false">100*LN(K495)</f>
        <v>455.999064954411</v>
      </c>
      <c r="D495" s="1" t="n">
        <f aca="false">100*LN(L495)</f>
        <v>435.493788007703</v>
      </c>
      <c r="E495" s="1" t="n">
        <f aca="false">M495</f>
        <v>5.2075</v>
      </c>
      <c r="F495" s="1" t="n">
        <f aca="false">100*LN(N495)</f>
        <v>312.838251953239</v>
      </c>
      <c r="G495" s="1" t="n">
        <f aca="false">100*LN(O495)</f>
        <v>292.726482643151</v>
      </c>
      <c r="H495" s="1" t="n">
        <v>10.022125888238</v>
      </c>
      <c r="J495" s="2" t="n">
        <v>1.523098</v>
      </c>
      <c r="K495" s="1" t="n">
        <v>95.5825860851328</v>
      </c>
      <c r="L495" s="1" t="n">
        <v>77.8619884058724</v>
      </c>
      <c r="M495" s="1" t="n">
        <v>5.2075</v>
      </c>
      <c r="N495" s="1" t="n">
        <v>22.8370112331334</v>
      </c>
      <c r="O495" s="1" t="n">
        <v>18.6764771652485</v>
      </c>
    </row>
    <row r="496" customFormat="false" ht="16.5" hidden="false" customHeight="false" outlineLevel="0" collapsed="false">
      <c r="A496" s="1" t="s">
        <v>501</v>
      </c>
      <c r="B496" s="1" t="n">
        <f aca="false">100*LN(J496)</f>
        <v>44.365901222215</v>
      </c>
      <c r="C496" s="1" t="n">
        <f aca="false">100*LN(K496)</f>
        <v>455.239970195946</v>
      </c>
      <c r="D496" s="1" t="n">
        <f aca="false">100*LN(L496)</f>
        <v>435.554678196809</v>
      </c>
      <c r="E496" s="1" t="n">
        <f aca="false">M496</f>
        <v>4.748182</v>
      </c>
      <c r="F496" s="1" t="n">
        <f aca="false">100*LN(N496)</f>
        <v>312.533543275314</v>
      </c>
      <c r="G496" s="1" t="n">
        <f aca="false">100*LN(O496)</f>
        <v>294.201170827194</v>
      </c>
      <c r="H496" s="1" t="n">
        <v>9.14060108860978</v>
      </c>
      <c r="J496" s="2" t="n">
        <v>1.558399</v>
      </c>
      <c r="K496" s="1" t="n">
        <v>94.8597705823186</v>
      </c>
      <c r="L496" s="1" t="n">
        <v>77.9094131548989</v>
      </c>
      <c r="M496" s="1" t="n">
        <v>4.748182</v>
      </c>
      <c r="N496" s="1" t="n">
        <v>22.7675307883586</v>
      </c>
      <c r="O496" s="1" t="n">
        <v>18.9539377783647</v>
      </c>
    </row>
    <row r="497" customFormat="false" ht="16.5" hidden="false" customHeight="false" outlineLevel="0" collapsed="false">
      <c r="A497" s="1" t="s">
        <v>502</v>
      </c>
      <c r="B497" s="1" t="n">
        <f aca="false">100*LN(J497)</f>
        <v>44.351718995986</v>
      </c>
      <c r="C497" s="1" t="n">
        <f aca="false">100*LN(K497)</f>
        <v>455.578369514376</v>
      </c>
      <c r="D497" s="1" t="n">
        <f aca="false">100*LN(L497)</f>
        <v>436.356332999652</v>
      </c>
      <c r="E497" s="1" t="n">
        <f aca="false">M497</f>
        <v>4.6025</v>
      </c>
      <c r="F497" s="1" t="n">
        <f aca="false">100*LN(N497)</f>
        <v>312.410110861187</v>
      </c>
      <c r="G497" s="1" t="n">
        <f aca="false">100*LN(O497)</f>
        <v>294.740098305266</v>
      </c>
      <c r="H497" s="1" t="n">
        <v>8.81208992511373</v>
      </c>
      <c r="J497" s="2" t="n">
        <v>1.558178</v>
      </c>
      <c r="K497" s="1" t="n">
        <v>95.1813191516682</v>
      </c>
      <c r="L497" s="1" t="n">
        <v>78.5364878362273</v>
      </c>
      <c r="M497" s="1" t="n">
        <v>4.6025</v>
      </c>
      <c r="N497" s="1" t="n">
        <v>22.7394456121408</v>
      </c>
      <c r="O497" s="1" t="n">
        <v>19.0563615041281</v>
      </c>
    </row>
    <row r="498" customFormat="false" ht="16.5" hidden="false" customHeight="false" outlineLevel="0" collapsed="false">
      <c r="A498" s="1" t="s">
        <v>503</v>
      </c>
      <c r="B498" s="1" t="n">
        <f aca="false">100*LN(J498)</f>
        <v>43.2451024026483</v>
      </c>
      <c r="C498" s="1" t="n">
        <f aca="false">100*LN(K498)</f>
        <v>455.712623358528</v>
      </c>
      <c r="D498" s="1" t="n">
        <f aca="false">100*LN(L498)</f>
        <v>436.962661799081</v>
      </c>
      <c r="E498" s="1" t="n">
        <f aca="false">M498</f>
        <v>4.445909</v>
      </c>
      <c r="F498" s="1" t="n">
        <f aca="false">100*LN(N498)</f>
        <v>312.187370881448</v>
      </c>
      <c r="G498" s="1" t="n">
        <f aca="false">100*LN(O498)</f>
        <v>293.827689278923</v>
      </c>
      <c r="H498" s="1" t="n">
        <v>9.15414141193418</v>
      </c>
      <c r="J498" s="2" t="n">
        <v>1.54103</v>
      </c>
      <c r="K498" s="1" t="n">
        <v>95.3091895477989</v>
      </c>
      <c r="L498" s="1" t="n">
        <v>79.0141237387601</v>
      </c>
      <c r="M498" s="1" t="n">
        <v>4.445909</v>
      </c>
      <c r="N498" s="1" t="n">
        <v>22.688852142451</v>
      </c>
      <c r="O498" s="1" t="n">
        <v>18.8832803464595</v>
      </c>
    </row>
    <row r="499" customFormat="false" ht="16.5" hidden="false" customHeight="false" outlineLevel="0" collapsed="false">
      <c r="A499" s="1" t="s">
        <v>504</v>
      </c>
      <c r="B499" s="1" t="n">
        <f aca="false">100*LN(J499)</f>
        <v>42.1643528835627</v>
      </c>
      <c r="C499" s="1" t="n">
        <f aca="false">100*LN(K499)</f>
        <v>454.724828679587</v>
      </c>
      <c r="D499" s="1" t="n">
        <f aca="false">100*LN(L499)</f>
        <v>436.454832451574</v>
      </c>
      <c r="E499" s="1" t="n">
        <f aca="false">M499</f>
        <v>4.419524</v>
      </c>
      <c r="F499" s="1" t="n">
        <f aca="false">100*LN(N499)</f>
        <v>310.197214780356</v>
      </c>
      <c r="G499" s="1" t="n">
        <f aca="false">100*LN(O499)</f>
        <v>296.976283502817</v>
      </c>
      <c r="H499" s="1" t="n">
        <v>6.60085357897942</v>
      </c>
      <c r="J499" s="2" t="n">
        <v>1.524465</v>
      </c>
      <c r="K499" s="1" t="n">
        <v>94.3723650138036</v>
      </c>
      <c r="L499" s="1" t="n">
        <v>78.6138839574247</v>
      </c>
      <c r="M499" s="1" t="n">
        <v>4.419524</v>
      </c>
      <c r="N499" s="1" t="n">
        <v>22.2417721186858</v>
      </c>
      <c r="O499" s="1" t="n">
        <v>19.4872973436091</v>
      </c>
    </row>
    <row r="500" customFormat="false" ht="16.5" hidden="false" customHeight="false" outlineLevel="0" collapsed="false">
      <c r="A500" s="1" t="s">
        <v>505</v>
      </c>
      <c r="B500" s="1" t="n">
        <f aca="false">100*LN(J500)</f>
        <v>42.4856539763892</v>
      </c>
      <c r="C500" s="1" t="n">
        <f aca="false">100*LN(K500)</f>
        <v>453.321233764728</v>
      </c>
      <c r="D500" s="1" t="n">
        <f aca="false">100*LN(L500)</f>
        <v>436.429835326425</v>
      </c>
      <c r="E500" s="1" t="n">
        <f aca="false">M500</f>
        <v>4.304286</v>
      </c>
      <c r="F500" s="1" t="n">
        <f aca="false">100*LN(N500)</f>
        <v>306.67695403702</v>
      </c>
      <c r="G500" s="1" t="n">
        <f aca="false">100*LN(O500)</f>
        <v>292.843489803519</v>
      </c>
      <c r="H500" s="1" t="n">
        <v>6.90572302884308</v>
      </c>
      <c r="J500" s="2" t="n">
        <v>1.529371</v>
      </c>
      <c r="K500" s="1" t="n">
        <v>93.0570120059066</v>
      </c>
      <c r="L500" s="1" t="n">
        <v>78.5942352023819</v>
      </c>
      <c r="M500" s="1" t="n">
        <v>4.304286</v>
      </c>
      <c r="N500" s="1" t="n">
        <v>21.4724247113619</v>
      </c>
      <c r="O500" s="1" t="n">
        <v>18.6983427705037</v>
      </c>
    </row>
    <row r="501" customFormat="false" ht="16.5" hidden="false" customHeight="false" outlineLevel="0" collapsed="false">
      <c r="A501" s="1" t="s">
        <v>506</v>
      </c>
      <c r="B501" s="1" t="n">
        <f aca="false">100*LN(J501)</f>
        <v>43.106527622508</v>
      </c>
      <c r="C501" s="1" t="n">
        <f aca="false">100*LN(K501)</f>
        <v>453.850786832797</v>
      </c>
      <c r="D501" s="1" t="n">
        <f aca="false">100*LN(L501)</f>
        <v>436.68288311214</v>
      </c>
      <c r="E501" s="1" t="n">
        <f aca="false">M501</f>
        <v>4.062727</v>
      </c>
      <c r="F501" s="1" t="n">
        <f aca="false">100*LN(N501)</f>
        <v>303.879321006854</v>
      </c>
      <c r="G501" s="1" t="n">
        <f aca="false">100*LN(O501)</f>
        <v>292.58630486106</v>
      </c>
      <c r="H501" s="1" t="n">
        <v>5.64051478553597</v>
      </c>
      <c r="J501" s="2" t="n">
        <v>1.538896</v>
      </c>
      <c r="K501" s="1" t="n">
        <v>93.5511053566461</v>
      </c>
      <c r="L501" s="1" t="n">
        <v>78.7933680185928</v>
      </c>
      <c r="M501" s="1" t="n">
        <v>4.062727</v>
      </c>
      <c r="N501" s="1" t="n">
        <v>20.8800302145115</v>
      </c>
      <c r="O501" s="1" t="n">
        <v>18.6503152346766</v>
      </c>
    </row>
    <row r="502" customFormat="false" ht="16.5" hidden="false" customHeight="false" outlineLevel="0" collapsed="false">
      <c r="A502" s="1" t="s">
        <v>507</v>
      </c>
      <c r="B502" s="1" t="n">
        <f aca="false">100*LN(J502)</f>
        <v>44.8971496417304</v>
      </c>
      <c r="C502" s="1" t="n">
        <f aca="false">100*LN(K502)</f>
        <v>452.304474187396</v>
      </c>
      <c r="D502" s="1" t="n">
        <f aca="false">100*LN(L502)</f>
        <v>436.720549178971</v>
      </c>
      <c r="E502" s="1" t="n">
        <f aca="false">M502</f>
        <v>3.497895</v>
      </c>
      <c r="F502" s="1" t="n">
        <f aca="false">100*LN(N502)</f>
        <v>300.105428157279</v>
      </c>
      <c r="G502" s="1" t="n">
        <f aca="false">100*LN(O502)</f>
        <v>285.09460593335</v>
      </c>
      <c r="H502" s="1" t="n">
        <v>7.49134983518624</v>
      </c>
      <c r="J502" s="2" t="n">
        <v>1.5667</v>
      </c>
      <c r="K502" s="1" t="n">
        <v>92.1156397799987</v>
      </c>
      <c r="L502" s="1" t="n">
        <v>78.8230519712869</v>
      </c>
      <c r="M502" s="1" t="n">
        <v>3.497895</v>
      </c>
      <c r="N502" s="1" t="n">
        <v>20.1067239012032</v>
      </c>
      <c r="O502" s="1" t="n">
        <v>17.3041448469004</v>
      </c>
    </row>
    <row r="503" customFormat="false" ht="16.5" hidden="false" customHeight="false" outlineLevel="0" collapsed="false">
      <c r="A503" s="1" t="s">
        <v>508</v>
      </c>
      <c r="B503" s="1" t="n">
        <f aca="false">100*LN(J503)</f>
        <v>45.1578677518616</v>
      </c>
      <c r="C503" s="1" t="n">
        <f aca="false">100*LN(K503)</f>
        <v>452.60112125165</v>
      </c>
      <c r="D503" s="1" t="n">
        <f aca="false">100*LN(L503)</f>
        <v>436.392797920955</v>
      </c>
      <c r="E503" s="1" t="n">
        <f aca="false">M503</f>
        <v>2.896364</v>
      </c>
      <c r="F503" s="1" t="n">
        <f aca="false">100*LN(N503)</f>
        <v>298.905081741128</v>
      </c>
      <c r="G503" s="1" t="n">
        <f aca="false">100*LN(O503)</f>
        <v>287.422671524279</v>
      </c>
      <c r="H503" s="1" t="n">
        <v>5.7349054685913</v>
      </c>
      <c r="J503" s="2" t="n">
        <v>1.57079</v>
      </c>
      <c r="K503" s="1" t="n">
        <v>92.3893038286216</v>
      </c>
      <c r="L503" s="1" t="n">
        <v>78.5651313268068</v>
      </c>
      <c r="M503" s="1" t="n">
        <v>2.896364</v>
      </c>
      <c r="N503" s="1" t="n">
        <v>19.8668163031242</v>
      </c>
      <c r="O503" s="1" t="n">
        <v>17.7117226194375</v>
      </c>
    </row>
    <row r="504" customFormat="false" ht="16.5" hidden="false" customHeight="false" outlineLevel="0" collapsed="false">
      <c r="A504" s="1" t="s">
        <v>509</v>
      </c>
      <c r="B504" s="1" t="n">
        <f aca="false">100*LN(J504)</f>
        <v>46.3804454002914</v>
      </c>
      <c r="C504" s="1" t="n">
        <f aca="false">100*LN(K504)</f>
        <v>452.691708701499</v>
      </c>
      <c r="D504" s="1" t="n">
        <f aca="false">100*LN(L504)</f>
        <v>436.322255951435</v>
      </c>
      <c r="E504" s="1" t="n">
        <f aca="false">M504</f>
        <v>2.284762</v>
      </c>
      <c r="F504" s="1" t="n">
        <f aca="false">100*LN(N504)</f>
        <v>302.339330499986</v>
      </c>
      <c r="G504" s="1" t="n">
        <f aca="false">100*LN(O504)</f>
        <v>285.085059845203</v>
      </c>
      <c r="H504" s="1" t="n">
        <v>8.60579566197352</v>
      </c>
      <c r="J504" s="2" t="n">
        <v>1.590112</v>
      </c>
      <c r="K504" s="1" t="n">
        <v>92.4730348620712</v>
      </c>
      <c r="L504" s="1" t="n">
        <v>78.5097294788877</v>
      </c>
      <c r="M504" s="1" t="n">
        <v>2.284762</v>
      </c>
      <c r="N504" s="1" t="n">
        <v>20.5609429939539</v>
      </c>
      <c r="O504" s="1" t="n">
        <v>17.3024930568221</v>
      </c>
    </row>
    <row r="505" customFormat="false" ht="16.5" hidden="false" customHeight="false" outlineLevel="0" collapsed="false">
      <c r="A505" s="1" t="s">
        <v>510</v>
      </c>
      <c r="B505" s="1" t="n">
        <f aca="false">100*LN(J505)</f>
        <v>45.5530015003297</v>
      </c>
      <c r="C505" s="1" t="n">
        <f aca="false">100*LN(K505)</f>
        <v>450.721778724117</v>
      </c>
      <c r="D505" s="1" t="n">
        <f aca="false">100*LN(L505)</f>
        <v>436.756637972198</v>
      </c>
      <c r="E505" s="1" t="n">
        <f aca="false">M505</f>
        <v>2.117368</v>
      </c>
      <c r="F505" s="1" t="n">
        <f aca="false">100*LN(N505)</f>
        <v>298.413134909111</v>
      </c>
      <c r="G505" s="1" t="n">
        <f aca="false">100*LN(O505)</f>
        <v>283.913576097038</v>
      </c>
      <c r="H505" s="1" t="n">
        <v>7.23710460780662</v>
      </c>
      <c r="J505" s="2" t="n">
        <v>1.577009</v>
      </c>
      <c r="K505" s="1" t="n">
        <v>90.6692062405034</v>
      </c>
      <c r="L505" s="1" t="n">
        <v>78.8515033931068</v>
      </c>
      <c r="M505" s="1" t="n">
        <v>2.117368</v>
      </c>
      <c r="N505" s="1" t="n">
        <v>19.7693221360541</v>
      </c>
      <c r="O505" s="1" t="n">
        <v>17.1009798146663</v>
      </c>
    </row>
    <row r="506" customFormat="false" ht="16.5" hidden="false" customHeight="false" outlineLevel="0" collapsed="false">
      <c r="A506" s="1" t="s">
        <v>511</v>
      </c>
      <c r="B506" s="1" t="n">
        <f aca="false">100*LN(J506)</f>
        <v>46.9457855338248</v>
      </c>
      <c r="C506" s="1" t="n">
        <f aca="false">100*LN(K506)</f>
        <v>454.179947200847</v>
      </c>
      <c r="D506" s="1" t="n">
        <f aca="false">100*LN(L506)</f>
        <v>436.738854449311</v>
      </c>
      <c r="E506" s="1" t="n">
        <f aca="false">M506</f>
        <v>2.014091</v>
      </c>
      <c r="F506" s="1" t="n">
        <f aca="false">100*LN(N506)</f>
        <v>298.766272445554</v>
      </c>
      <c r="G506" s="1" t="n">
        <f aca="false">100*LN(O506)</f>
        <v>284.787934798833</v>
      </c>
      <c r="H506" s="1" t="n">
        <v>6.97781067333403</v>
      </c>
      <c r="J506" s="2" t="n">
        <v>1.599127</v>
      </c>
      <c r="K506" s="1" t="n">
        <v>93.8595458728358</v>
      </c>
      <c r="L506" s="1" t="n">
        <v>78.837482064734</v>
      </c>
      <c r="M506" s="1" t="n">
        <v>2.014091</v>
      </c>
      <c r="N506" s="1" t="n">
        <v>19.8392584462193</v>
      </c>
      <c r="O506" s="1" t="n">
        <v>17.2511593167693</v>
      </c>
    </row>
    <row r="507" customFormat="false" ht="16.5" hidden="false" customHeight="false" outlineLevel="0" collapsed="false">
      <c r="A507" s="1" t="s">
        <v>512</v>
      </c>
      <c r="B507" s="1" t="n">
        <f aca="false">100*LN(J507)</f>
        <v>46.7677175148795</v>
      </c>
      <c r="C507" s="1" t="n">
        <f aca="false">100*LN(K507)</f>
        <v>455.523267672974</v>
      </c>
      <c r="D507" s="1" t="n">
        <f aca="false">100*LN(L507)</f>
        <v>437.12846625125</v>
      </c>
      <c r="E507" s="1" t="n">
        <f aca="false">M507</f>
        <v>2.116</v>
      </c>
      <c r="F507" s="1" t="n">
        <f aca="false">100*LN(N507)</f>
        <v>302.296163253916</v>
      </c>
      <c r="G507" s="1" t="n">
        <f aca="false">100*LN(O507)</f>
        <v>286.685671122709</v>
      </c>
      <c r="H507" s="1" t="n">
        <v>7.78943425734579</v>
      </c>
      <c r="J507" s="2" t="n">
        <v>1.596282</v>
      </c>
      <c r="K507" s="1" t="n">
        <v>95.1288869390288</v>
      </c>
      <c r="L507" s="1" t="n">
        <v>79.1452413431367</v>
      </c>
      <c r="M507" s="1" t="n">
        <v>2.116</v>
      </c>
      <c r="N507" s="1" t="n">
        <v>20.5520693164962</v>
      </c>
      <c r="O507" s="1" t="n">
        <v>17.5816669965239</v>
      </c>
    </row>
    <row r="508" customFormat="false" ht="16.5" hidden="false" customHeight="false" outlineLevel="0" collapsed="false">
      <c r="A508" s="1" t="s">
        <v>513</v>
      </c>
      <c r="B508" s="1" t="n">
        <f aca="false">100*LN(J508)</f>
        <v>46.1304022161406</v>
      </c>
      <c r="C508" s="1" t="n">
        <f aca="false">100*LN(K508)</f>
        <v>455.359751447453</v>
      </c>
      <c r="D508" s="1" t="n">
        <f aca="false">100*LN(L508)</f>
        <v>437.028589918546</v>
      </c>
      <c r="E508" s="1" t="n">
        <f aca="false">M508</f>
        <v>2.2405</v>
      </c>
      <c r="F508" s="1" t="n">
        <f aca="false">100*LN(N508)</f>
        <v>300.96775914747</v>
      </c>
      <c r="G508" s="1" t="n">
        <f aca="false">100*LN(O508)</f>
        <v>288.813340757007</v>
      </c>
      <c r="H508" s="1" t="n">
        <v>6.06973868601128</v>
      </c>
      <c r="J508" s="2" t="n">
        <v>1.586141</v>
      </c>
      <c r="K508" s="1" t="n">
        <v>94.9734628801335</v>
      </c>
      <c r="L508" s="1" t="n">
        <v>79.0662334402389</v>
      </c>
      <c r="M508" s="1" t="n">
        <v>2.2405</v>
      </c>
      <c r="N508" s="1" t="n">
        <v>20.2808601488454</v>
      </c>
      <c r="O508" s="1" t="n">
        <v>17.959754752415</v>
      </c>
    </row>
    <row r="509" customFormat="false" ht="16.5" hidden="false" customHeight="false" outlineLevel="0" collapsed="false">
      <c r="A509" s="1" t="s">
        <v>514</v>
      </c>
      <c r="B509" s="1" t="n">
        <f aca="false">100*LN(J509)</f>
        <v>45.7939904247553</v>
      </c>
      <c r="C509" s="1" t="n">
        <f aca="false">100*LN(K509)</f>
        <v>456.777437377087</v>
      </c>
      <c r="D509" s="1" t="n">
        <f aca="false">100*LN(L509)</f>
        <v>437.443357577584</v>
      </c>
      <c r="E509" s="1" t="n">
        <f aca="false">M509</f>
        <v>2.402727</v>
      </c>
      <c r="F509" s="1" t="n">
        <f aca="false">100*LN(N509)</f>
        <v>304.332022251722</v>
      </c>
      <c r="G509" s="1" t="n">
        <f aca="false">100*LN(O509)</f>
        <v>289.373478398206</v>
      </c>
      <c r="H509" s="1" t="n">
        <v>7.4653568355327</v>
      </c>
      <c r="J509" s="2" t="n">
        <v>1.580814</v>
      </c>
      <c r="K509" s="1" t="n">
        <v>96.3294776039549</v>
      </c>
      <c r="L509" s="1" t="n">
        <v>79.3948556439662</v>
      </c>
      <c r="M509" s="1" t="n">
        <v>2.402727</v>
      </c>
      <c r="N509" s="1" t="n">
        <v>20.9747686504648</v>
      </c>
      <c r="O509" s="1" t="n">
        <v>18.0606363732491</v>
      </c>
    </row>
    <row r="510" customFormat="false" ht="16.5" hidden="false" customHeight="false" outlineLevel="0" collapsed="false">
      <c r="A510" s="1" t="s">
        <v>515</v>
      </c>
      <c r="B510" s="1" t="n">
        <f aca="false">100*LN(J510)</f>
        <v>43.8371698307128</v>
      </c>
      <c r="C510" s="1" t="n">
        <f aca="false">100*LN(K510)</f>
        <v>456.717157336982</v>
      </c>
      <c r="D510" s="1" t="n">
        <f aca="false">100*LN(L510)</f>
        <v>437.458984178243</v>
      </c>
      <c r="E510" s="1" t="n">
        <f aca="false">M510</f>
        <v>2.610909</v>
      </c>
      <c r="F510" s="1" t="n">
        <f aca="false">100*LN(N510)</f>
        <v>306.513529309559</v>
      </c>
      <c r="G510" s="1" t="n">
        <f aca="false">100*LN(O510)</f>
        <v>291.903026593804</v>
      </c>
      <c r="H510" s="1" t="n">
        <v>7.2922838006466</v>
      </c>
      <c r="J510" s="2" t="n">
        <v>1.550181</v>
      </c>
      <c r="K510" s="1" t="n">
        <v>96.271427654247</v>
      </c>
      <c r="L510" s="1" t="n">
        <v>79.407263330426</v>
      </c>
      <c r="M510" s="1" t="n">
        <v>2.610909</v>
      </c>
      <c r="N510" s="1" t="n">
        <v>21.4373621180755</v>
      </c>
      <c r="O510" s="1" t="n">
        <v>18.5233160568937</v>
      </c>
    </row>
    <row r="511" customFormat="false" ht="16.5" hidden="false" customHeight="false" outlineLevel="0" collapsed="false">
      <c r="A511" s="1" t="s">
        <v>516</v>
      </c>
      <c r="B511" s="1" t="n">
        <f aca="false">100*LN(J511)</f>
        <v>42.5889110938026</v>
      </c>
      <c r="C511" s="1" t="n">
        <f aca="false">100*LN(K511)</f>
        <v>455.999344828524</v>
      </c>
      <c r="D511" s="1" t="n">
        <f aca="false">100*LN(L511)</f>
        <v>437.995877005374</v>
      </c>
      <c r="E511" s="1" t="n">
        <f aca="false">M511</f>
        <v>2.789</v>
      </c>
      <c r="F511" s="1" t="n">
        <f aca="false">100*LN(N511)</f>
        <v>303.88053275408</v>
      </c>
      <c r="G511" s="1" t="n">
        <f aca="false">100*LN(O511)</f>
        <v>295.401283268919</v>
      </c>
      <c r="H511" s="1" t="n">
        <v>4.23708640799809</v>
      </c>
      <c r="J511" s="2" t="n">
        <v>1.530951</v>
      </c>
      <c r="K511" s="1" t="n">
        <v>95.5828535964218</v>
      </c>
      <c r="L511" s="1" t="n">
        <v>79.8347417551154</v>
      </c>
      <c r="M511" s="1" t="n">
        <v>2.789</v>
      </c>
      <c r="N511" s="1" t="n">
        <v>20.8802832292314</v>
      </c>
      <c r="O511" s="1" t="n">
        <v>19.1827767598077</v>
      </c>
    </row>
    <row r="512" customFormat="false" ht="16.5" hidden="false" customHeight="false" outlineLevel="0" collapsed="false">
      <c r="A512" s="1" t="s">
        <v>517</v>
      </c>
      <c r="B512" s="1" t="n">
        <f aca="false">100*LN(J512)</f>
        <v>43.5157234794943</v>
      </c>
      <c r="C512" s="1" t="n">
        <f aca="false">100*LN(K512)</f>
        <v>457.03204570092</v>
      </c>
      <c r="D512" s="1" t="n">
        <f aca="false">100*LN(L512)</f>
        <v>438.693625748077</v>
      </c>
      <c r="E512" s="1" t="n">
        <f aca="false">M512</f>
        <v>2.875909</v>
      </c>
      <c r="F512" s="1" t="n">
        <f aca="false">100*LN(N512)</f>
        <v>306.090156269111</v>
      </c>
      <c r="G512" s="1" t="n">
        <f aca="false">100*LN(O512)</f>
        <v>294.315680104367</v>
      </c>
      <c r="H512" s="1" t="n">
        <v>5.88044586038367</v>
      </c>
      <c r="J512" s="2" t="n">
        <v>1.545206</v>
      </c>
      <c r="K512" s="1" t="n">
        <v>96.5750529672352</v>
      </c>
      <c r="L512" s="1" t="n">
        <v>80.3937355802472</v>
      </c>
      <c r="M512" s="1" t="n">
        <v>2.875909</v>
      </c>
      <c r="N512" s="1" t="n">
        <v>21.3467939621443</v>
      </c>
      <c r="O512" s="1" t="n">
        <v>18.9756542268115</v>
      </c>
    </row>
    <row r="513" customFormat="false" ht="16.5" hidden="false" customHeight="false" outlineLevel="0" collapsed="false">
      <c r="A513" s="1" t="s">
        <v>518</v>
      </c>
      <c r="B513" s="1" t="n">
        <f aca="false">100*LN(J513)</f>
        <v>45.0312270758952</v>
      </c>
      <c r="C513" s="1" t="n">
        <f aca="false">100*LN(K513)</f>
        <v>456.825468717765</v>
      </c>
      <c r="D513" s="1" t="n">
        <f aca="false">100*LN(L513)</f>
        <v>438.904966538493</v>
      </c>
      <c r="E513" s="1" t="n">
        <f aca="false">M513</f>
        <v>2.945714</v>
      </c>
      <c r="F513" s="1" t="n">
        <f aca="false">100*LN(N513)</f>
        <v>306.193730577944</v>
      </c>
      <c r="G513" s="1" t="n">
        <f aca="false">100*LN(O513)</f>
        <v>295.384729382161</v>
      </c>
      <c r="H513" s="1" t="n">
        <v>5.39924480370261</v>
      </c>
      <c r="J513" s="2" t="n">
        <v>1.568802</v>
      </c>
      <c r="K513" s="1" t="n">
        <v>96.3757570569478</v>
      </c>
      <c r="L513" s="1" t="n">
        <v>80.5638200020418</v>
      </c>
      <c r="M513" s="1" t="n">
        <v>2.945714</v>
      </c>
      <c r="N513" s="1" t="n">
        <v>21.368915210436</v>
      </c>
      <c r="O513" s="1" t="n">
        <v>19.1796015274853</v>
      </c>
    </row>
    <row r="514" customFormat="false" ht="16.5" hidden="false" customHeight="false" outlineLevel="0" collapsed="false">
      <c r="A514" s="1" t="s">
        <v>519</v>
      </c>
      <c r="B514" s="1" t="n">
        <f aca="false">100*LN(J514)</f>
        <v>45.4059062553537</v>
      </c>
      <c r="C514" s="1" t="n">
        <f aca="false">100*LN(K514)</f>
        <v>455.909745109248</v>
      </c>
      <c r="D514" s="1" t="n">
        <f aca="false">100*LN(L514)</f>
        <v>438.942675530245</v>
      </c>
      <c r="E514" s="1" t="n">
        <f aca="false">M514</f>
        <v>2.9155</v>
      </c>
      <c r="F514" s="1" t="n">
        <f aca="false">100*LN(N514)</f>
        <v>306.781783756756</v>
      </c>
      <c r="G514" s="1" t="n">
        <f aca="false">100*LN(O514)</f>
        <v>293.071750791323</v>
      </c>
      <c r="H514" s="1" t="n">
        <v>6.84429910052679</v>
      </c>
      <c r="J514" s="2" t="n">
        <v>1.574691</v>
      </c>
      <c r="K514" s="1" t="n">
        <v>95.4972499839493</v>
      </c>
      <c r="L514" s="1" t="n">
        <v>80.5942055349597</v>
      </c>
      <c r="M514" s="1" t="n">
        <v>2.9155</v>
      </c>
      <c r="N514" s="1" t="n">
        <v>21.494945996445</v>
      </c>
      <c r="O514" s="1" t="n">
        <v>18.7410725415605</v>
      </c>
    </row>
    <row r="515" customFormat="false" ht="16.5" hidden="false" customHeight="false" outlineLevel="0" collapsed="false">
      <c r="A515" s="1" t="s">
        <v>520</v>
      </c>
      <c r="B515" s="1" t="n">
        <f aca="false">100*LN(J515)</f>
        <v>45.613097236926</v>
      </c>
      <c r="C515" s="1" t="n">
        <f aca="false">100*LN(K515)</f>
        <v>456.585637457274</v>
      </c>
      <c r="D515" s="1" t="n">
        <f aca="false">100*LN(L515)</f>
        <v>439.414990695944</v>
      </c>
      <c r="E515" s="1" t="n">
        <f aca="false">M515</f>
        <v>2.880909</v>
      </c>
      <c r="F515" s="1" t="n">
        <f aca="false">100*LN(N515)</f>
        <v>307.374673595342</v>
      </c>
      <c r="G515" s="1" t="n">
        <f aca="false">100*LN(O515)</f>
        <v>293.619704120493</v>
      </c>
      <c r="H515" s="1" t="n">
        <v>6.86666175970825</v>
      </c>
      <c r="J515" s="2" t="n">
        <v>1.577957</v>
      </c>
      <c r="K515" s="1" t="n">
        <v>96.1448948145612</v>
      </c>
      <c r="L515" s="1" t="n">
        <v>80.9757645616274</v>
      </c>
      <c r="M515" s="1" t="n">
        <v>2.880909</v>
      </c>
      <c r="N515" s="1" t="n">
        <v>21.6227658882174</v>
      </c>
      <c r="O515" s="1" t="n">
        <v>18.8440467400962</v>
      </c>
    </row>
    <row r="516" customFormat="false" ht="16.5" hidden="false" customHeight="false" outlineLevel="0" collapsed="false">
      <c r="A516" s="1" t="s">
        <v>521</v>
      </c>
      <c r="B516" s="1" t="n">
        <f aca="false">100*LN(J516)</f>
        <v>45.20713018478</v>
      </c>
      <c r="C516" s="1" t="n">
        <f aca="false">100*LN(K516)</f>
        <v>455.953995004247</v>
      </c>
      <c r="D516" s="1" t="n">
        <f aca="false">100*LN(L516)</f>
        <v>439.734133162487</v>
      </c>
      <c r="E516" s="1" t="n">
        <f aca="false">M516</f>
        <v>2.836</v>
      </c>
      <c r="F516" s="1" t="n">
        <f aca="false">100*LN(N516)</f>
        <v>306.829804537527</v>
      </c>
      <c r="G516" s="1" t="n">
        <f aca="false">100*LN(O516)</f>
        <v>293.859778006616</v>
      </c>
      <c r="H516" s="1" t="n">
        <v>6.47593753888855</v>
      </c>
      <c r="J516" s="2" t="n">
        <v>1.571564</v>
      </c>
      <c r="K516" s="1" t="n">
        <v>95.5395167676076</v>
      </c>
      <c r="L516" s="1" t="n">
        <v>81.2346054298217</v>
      </c>
      <c r="M516" s="1" t="n">
        <v>2.836</v>
      </c>
      <c r="N516" s="1" t="n">
        <v>21.5052705160979</v>
      </c>
      <c r="O516" s="1" t="n">
        <v>18.8893407231663</v>
      </c>
    </row>
    <row r="517" customFormat="false" ht="16.5" hidden="false" customHeight="false" outlineLevel="0" collapsed="false">
      <c r="A517" s="1" t="s">
        <v>522</v>
      </c>
      <c r="B517" s="1" t="n">
        <f aca="false">100*LN(J517)</f>
        <v>44.3866896290317</v>
      </c>
      <c r="C517" s="1" t="n">
        <f aca="false">100*LN(K517)</f>
        <v>454.830221575323</v>
      </c>
      <c r="D517" s="1" t="n">
        <f aca="false">100*LN(L517)</f>
        <v>439.967839180094</v>
      </c>
      <c r="E517" s="1" t="n">
        <f aca="false">M517</f>
        <v>2.857</v>
      </c>
      <c r="F517" s="1" t="n">
        <f aca="false">100*LN(N517)</f>
        <v>305.421537812034</v>
      </c>
      <c r="G517" s="1" t="n">
        <f aca="false">100*LN(O517)</f>
        <v>295.206685126846</v>
      </c>
      <c r="H517" s="1" t="n">
        <v>5.10298992757699</v>
      </c>
      <c r="J517" s="2" t="n">
        <v>1.558723</v>
      </c>
      <c r="K517" s="1" t="n">
        <v>94.4718792133028</v>
      </c>
      <c r="L517" s="1" t="n">
        <v>81.4246776096397</v>
      </c>
      <c r="M517" s="1" t="n">
        <v>2.857</v>
      </c>
      <c r="N517" s="1" t="n">
        <v>21.2045414509423</v>
      </c>
      <c r="O517" s="1" t="n">
        <v>19.1454837301751</v>
      </c>
    </row>
    <row r="518" customFormat="false" ht="16.5" hidden="false" customHeight="false" outlineLevel="0" collapsed="false">
      <c r="A518" s="1" t="s">
        <v>523</v>
      </c>
      <c r="B518" s="1" t="n">
        <f aca="false">100*LN(J518)</f>
        <v>43.1763585079398</v>
      </c>
      <c r="C518" s="1" t="n">
        <f aca="false">100*LN(K518)</f>
        <v>455.920669371907</v>
      </c>
      <c r="D518" s="1" t="n">
        <f aca="false">100*LN(L518)</f>
        <v>440.391823275776</v>
      </c>
      <c r="E518" s="1" t="n">
        <f aca="false">M518</f>
        <v>2.87</v>
      </c>
      <c r="F518" s="1" t="n">
        <f aca="false">100*LN(N518)</f>
        <v>307.84229676146</v>
      </c>
      <c r="G518" s="1" t="n">
        <f aca="false">100*LN(O518)</f>
        <v>295.465875702062</v>
      </c>
      <c r="H518" s="1" t="n">
        <v>6.18032357631965</v>
      </c>
      <c r="J518" s="2" t="n">
        <v>1.539971</v>
      </c>
      <c r="K518" s="1" t="n">
        <v>95.5076829242194</v>
      </c>
      <c r="L518" s="1" t="n">
        <v>81.770638183314</v>
      </c>
      <c r="M518" s="1" t="n">
        <v>2.87</v>
      </c>
      <c r="N518" s="1" t="n">
        <v>21.7241157336583</v>
      </c>
      <c r="O518" s="1" t="n">
        <v>19.1951713846251</v>
      </c>
    </row>
    <row r="519" customFormat="false" ht="16.5" hidden="false" customHeight="false" outlineLevel="0" collapsed="false">
      <c r="A519" s="1" t="s">
        <v>524</v>
      </c>
      <c r="B519" s="1" t="n">
        <f aca="false">100*LN(J519)</f>
        <v>41.3400869824803</v>
      </c>
      <c r="C519" s="1" t="n">
        <f aca="false">100*LN(K519)</f>
        <v>456.081593868692</v>
      </c>
      <c r="D519" s="1" t="n">
        <f aca="false">100*LN(L519)</f>
        <v>441.104765029712</v>
      </c>
      <c r="E519" s="1" t="n">
        <f aca="false">M519</f>
        <v>2.921</v>
      </c>
      <c r="F519" s="1" t="n">
        <f aca="false">100*LN(N519)</f>
        <v>308.630780008934</v>
      </c>
      <c r="G519" s="1" t="n">
        <f aca="false">100*LN(O519)</f>
        <v>296.578963286968</v>
      </c>
      <c r="H519" s="1" t="n">
        <v>6.01862526580063</v>
      </c>
      <c r="J519" s="2" t="n">
        <v>1.511951</v>
      </c>
      <c r="K519" s="1" t="n">
        <v>95.6615019153808</v>
      </c>
      <c r="L519" s="1" t="n">
        <v>82.3556982961512</v>
      </c>
      <c r="M519" s="1" t="n">
        <v>2.921</v>
      </c>
      <c r="N519" s="1" t="n">
        <v>21.8960838257332</v>
      </c>
      <c r="O519" s="1" t="n">
        <v>19.4100239847336</v>
      </c>
    </row>
    <row r="520" customFormat="false" ht="16.5" hidden="false" customHeight="false" outlineLevel="0" collapsed="false">
      <c r="A520" s="1" t="s">
        <v>525</v>
      </c>
      <c r="B520" s="1" t="n">
        <f aca="false">100*LN(J520)</f>
        <v>38.8802386145789</v>
      </c>
      <c r="C520" s="1" t="n">
        <f aca="false">100*LN(K520)</f>
        <v>455.711219962028</v>
      </c>
      <c r="D520" s="1" t="n">
        <f aca="false">100*LN(L520)</f>
        <v>440.981232934258</v>
      </c>
      <c r="E520" s="1" t="n">
        <f aca="false">M520</f>
        <v>3.201905</v>
      </c>
      <c r="F520" s="1" t="n">
        <f aca="false">100*LN(N520)</f>
        <v>314.427068220148</v>
      </c>
      <c r="G520" s="1" t="n">
        <f aca="false">100*LN(O520)</f>
        <v>297.969944304978</v>
      </c>
      <c r="H520" s="1" t="n">
        <v>8.21004046535152</v>
      </c>
      <c r="J520" s="2" t="n">
        <v>1.475213</v>
      </c>
      <c r="K520" s="1" t="n">
        <v>95.307851991354</v>
      </c>
      <c r="L520" s="1" t="n">
        <v>82.2540253885866</v>
      </c>
      <c r="M520" s="1" t="n">
        <v>3.201905</v>
      </c>
      <c r="N520" s="1" t="n">
        <v>23.2027471245092</v>
      </c>
      <c r="O520" s="1" t="n">
        <v>19.6819002237905</v>
      </c>
    </row>
    <row r="521" customFormat="false" ht="16.5" hidden="false" customHeight="false" outlineLevel="0" collapsed="false">
      <c r="A521" s="1" t="s">
        <v>526</v>
      </c>
      <c r="B521" s="1" t="n">
        <f aca="false">100*LN(J521)</f>
        <v>37.646325740698</v>
      </c>
      <c r="C521" s="1" t="n">
        <f aca="false">100*LN(K521)</f>
        <v>455.349892528574</v>
      </c>
      <c r="D521" s="1" t="n">
        <f aca="false">100*LN(L521)</f>
        <v>440.114082789626</v>
      </c>
      <c r="E521" s="1" t="n">
        <f aca="false">M521</f>
        <v>3.301905</v>
      </c>
      <c r="F521" s="1" t="n">
        <f aca="false">100*LN(N521)</f>
        <v>308.495676846928</v>
      </c>
      <c r="G521" s="1" t="n">
        <f aca="false">100*LN(O521)</f>
        <v>299.684516484304</v>
      </c>
      <c r="H521" s="1" t="n">
        <v>4.40273210883202</v>
      </c>
      <c r="J521" s="2" t="n">
        <v>1.457122</v>
      </c>
      <c r="K521" s="1" t="n">
        <v>94.9640999850194</v>
      </c>
      <c r="L521" s="1" t="n">
        <v>81.543843111953</v>
      </c>
      <c r="M521" s="1" t="n">
        <v>3.301905</v>
      </c>
      <c r="N521" s="1" t="n">
        <v>21.8665214984451</v>
      </c>
      <c r="O521" s="1" t="n">
        <v>20.022270215647</v>
      </c>
    </row>
    <row r="522" customFormat="false" ht="16.5" hidden="false" customHeight="false" outlineLevel="0" collapsed="false">
      <c r="A522" s="1" t="s">
        <v>527</v>
      </c>
      <c r="B522" s="1" t="n">
        <f aca="false">100*LN(J522)</f>
        <v>32.435266180156</v>
      </c>
      <c r="C522" s="1" t="n">
        <f aca="false">100*LN(K522)</f>
        <v>455.414943438131</v>
      </c>
      <c r="D522" s="1" t="n">
        <f aca="false">100*LN(L522)</f>
        <v>440.396912291646</v>
      </c>
      <c r="E522" s="1" t="n">
        <f aca="false">M522</f>
        <v>3.322857</v>
      </c>
      <c r="F522" s="1" t="n">
        <f aca="false">100*LN(N522)</f>
        <v>311.259457599124</v>
      </c>
      <c r="G522" s="1" t="n">
        <f aca="false">100*LN(O522)</f>
        <v>301.630166406771</v>
      </c>
      <c r="H522" s="1" t="n">
        <v>4.81092879596152</v>
      </c>
      <c r="J522" s="2" t="n">
        <v>1.383135</v>
      </c>
      <c r="K522" s="1" t="n">
        <v>95.0258950927729</v>
      </c>
      <c r="L522" s="1" t="n">
        <v>81.7747996099547</v>
      </c>
      <c r="M522" s="1" t="n">
        <v>3.322857</v>
      </c>
      <c r="N522" s="1" t="n">
        <v>22.4792930368268</v>
      </c>
      <c r="O522" s="1" t="n">
        <v>20.4156479680142</v>
      </c>
    </row>
    <row r="523" customFormat="false" ht="16.5" hidden="false" customHeight="false" outlineLevel="0" collapsed="false">
      <c r="A523" s="1" t="s">
        <v>528</v>
      </c>
      <c r="B523" s="1" t="n">
        <f aca="false">100*LN(J523)</f>
        <v>30.1388212701695</v>
      </c>
      <c r="C523" s="1" t="n">
        <f aca="false">100*LN(K523)</f>
        <v>454.943140629462</v>
      </c>
      <c r="D523" s="1" t="n">
        <f aca="false">100*LN(L523)</f>
        <v>440.272692824596</v>
      </c>
      <c r="E523" s="1" t="n">
        <f aca="false">M523</f>
        <v>3.215714</v>
      </c>
      <c r="F523" s="1" t="n">
        <f aca="false">100*LN(N523)</f>
        <v>310.224934416524</v>
      </c>
      <c r="G523" s="1" t="n">
        <f aca="false">100*LN(O523)</f>
        <v>301.526366164031</v>
      </c>
      <c r="H523" s="1" t="n">
        <v>4.34654379159345</v>
      </c>
      <c r="J523" s="2" t="n">
        <v>1.351734</v>
      </c>
      <c r="K523" s="1" t="n">
        <v>94.5786162176044</v>
      </c>
      <c r="L523" s="1" t="n">
        <v>81.6732824547865</v>
      </c>
      <c r="M523" s="1" t="n">
        <v>3.215714</v>
      </c>
      <c r="N523" s="1" t="n">
        <v>22.2479383115781</v>
      </c>
      <c r="O523" s="1" t="n">
        <v>20.3944674704723</v>
      </c>
    </row>
    <row r="524" customFormat="false" ht="16.5" hidden="false" customHeight="false" outlineLevel="0" collapsed="false">
      <c r="A524" s="1" t="s">
        <v>529</v>
      </c>
      <c r="B524" s="1" t="n">
        <f aca="false">100*LN(J524)</f>
        <v>32.2020453703529</v>
      </c>
      <c r="C524" s="1" t="n">
        <f aca="false">100*LN(K524)</f>
        <v>456.032364475513</v>
      </c>
      <c r="D524" s="1" t="n">
        <f aca="false">100*LN(L524)</f>
        <v>440.419999796466</v>
      </c>
      <c r="E524" s="1" t="n">
        <f aca="false">M524</f>
        <v>3.010455</v>
      </c>
      <c r="F524" s="1" t="n">
        <f aca="false">100*LN(N524)</f>
        <v>312.154019019138</v>
      </c>
      <c r="G524" s="1" t="n">
        <f aca="false">100*LN(O524)</f>
        <v>298.270279361316</v>
      </c>
      <c r="H524" s="1" t="n">
        <v>6.93074042692758</v>
      </c>
      <c r="J524" s="2" t="n">
        <v>1.379913</v>
      </c>
      <c r="K524" s="1" t="n">
        <v>95.614419928521</v>
      </c>
      <c r="L524" s="1" t="n">
        <v>81.7936815503566</v>
      </c>
      <c r="M524" s="1" t="n">
        <v>3.010455</v>
      </c>
      <c r="N524" s="1" t="n">
        <v>22.681286249478</v>
      </c>
      <c r="O524" s="1" t="n">
        <v>19.7411007253462</v>
      </c>
    </row>
    <row r="525" customFormat="false" ht="16.5" hidden="false" customHeight="false" outlineLevel="0" collapsed="false">
      <c r="A525" s="1" t="s">
        <v>530</v>
      </c>
      <c r="B525" s="1" t="n">
        <f aca="false">100*LN(J525)</f>
        <v>33.2878644539653</v>
      </c>
      <c r="C525" s="1" t="n">
        <f aca="false">100*LN(K525)</f>
        <v>454.679747809698</v>
      </c>
      <c r="D525" s="1" t="n">
        <f aca="false">100*LN(L525)</f>
        <v>440.587859940127</v>
      </c>
      <c r="E525" s="1" t="n">
        <f aca="false">M525</f>
        <v>2.854211</v>
      </c>
      <c r="F525" s="1" t="n">
        <f aca="false">100*LN(N525)</f>
        <v>308.007574086681</v>
      </c>
      <c r="G525" s="1" t="n">
        <f aca="false">100*LN(O525)</f>
        <v>292.358551864567</v>
      </c>
      <c r="H525" s="1" t="n">
        <v>7.8085821240084</v>
      </c>
      <c r="J525" s="2" t="n">
        <v>1.394978</v>
      </c>
      <c r="K525" s="1" t="n">
        <v>94.3298307188564</v>
      </c>
      <c r="L525" s="1" t="n">
        <v>81.9310958413597</v>
      </c>
      <c r="M525" s="1" t="n">
        <v>2.854211</v>
      </c>
      <c r="N525" s="1" t="n">
        <v>21.760050458867</v>
      </c>
      <c r="O525" s="1" t="n">
        <v>18.6078869170966</v>
      </c>
    </row>
    <row r="526" customFormat="false" ht="16.5" hidden="false" customHeight="false" outlineLevel="0" collapsed="false">
      <c r="A526" s="1" t="s">
        <v>531</v>
      </c>
      <c r="B526" s="1" t="n">
        <f aca="false">100*LN(J526)</f>
        <v>31.002045259572</v>
      </c>
      <c r="C526" s="1" t="n">
        <f aca="false">100*LN(K526)</f>
        <v>456.651558046215</v>
      </c>
      <c r="D526" s="1" t="n">
        <f aca="false">100*LN(L526)</f>
        <v>440.66412608894</v>
      </c>
      <c r="E526" s="1" t="n">
        <f aca="false">M526</f>
        <v>2.712857</v>
      </c>
      <c r="F526" s="1" t="n">
        <f aca="false">100*LN(N526)</f>
        <v>315.765134394121</v>
      </c>
      <c r="G526" s="1" t="n">
        <f aca="false">100*LN(O526)</f>
        <v>301.460927891689</v>
      </c>
      <c r="H526" s="1" t="n">
        <v>7.13993320044719</v>
      </c>
      <c r="J526" s="2" t="n">
        <v>1.363453</v>
      </c>
      <c r="K526" s="1" t="n">
        <v>96.2082949900486</v>
      </c>
      <c r="L526" s="1" t="n">
        <v>81.9936053666125</v>
      </c>
      <c r="M526" s="1" t="n">
        <v>2.712857</v>
      </c>
      <c r="N526" s="1" t="n">
        <v>23.5153016651517</v>
      </c>
      <c r="O526" s="1" t="n">
        <v>20.3811260489801</v>
      </c>
    </row>
    <row r="527" customFormat="false" ht="16.5" hidden="false" customHeight="false" outlineLevel="0" collapsed="false">
      <c r="A527" s="1" t="s">
        <v>532</v>
      </c>
      <c r="B527" s="1" t="n">
        <f aca="false">100*LN(J527)</f>
        <v>27.9694758619355</v>
      </c>
      <c r="C527" s="1" t="n">
        <f aca="false">100*LN(K527)</f>
        <v>457.213038720938</v>
      </c>
      <c r="D527" s="1" t="n">
        <f aca="false">100*LN(L527)</f>
        <v>440.680451674623</v>
      </c>
      <c r="E527" s="1" t="n">
        <f aca="false">M527</f>
        <v>2.695</v>
      </c>
      <c r="F527" s="1" t="n">
        <f aca="false">100*LN(N527)</f>
        <v>315.724649901459</v>
      </c>
      <c r="G527" s="1" t="n">
        <f aca="false">100*LN(O527)</f>
        <v>301.710866222707</v>
      </c>
      <c r="H527" s="1" t="n">
        <v>6.995447177973</v>
      </c>
      <c r="J527" s="2" t="n">
        <v>1.322726</v>
      </c>
      <c r="K527" s="1" t="n">
        <v>96.7500053502258</v>
      </c>
      <c r="L527" s="1" t="n">
        <v>82.0069923956364</v>
      </c>
      <c r="M527" s="1" t="n">
        <v>2.695</v>
      </c>
      <c r="N527" s="1" t="n">
        <v>23.5057835413867</v>
      </c>
      <c r="O527" s="1" t="n">
        <v>20.4321300079401</v>
      </c>
    </row>
    <row r="528" customFormat="false" ht="16.5" hidden="false" customHeight="false" outlineLevel="0" collapsed="false">
      <c r="A528" s="1" t="s">
        <v>533</v>
      </c>
      <c r="B528" s="1" t="n">
        <f aca="false">100*LN(J528)</f>
        <v>27.1506195538583</v>
      </c>
      <c r="C528" s="1" t="n">
        <f aca="false">100*LN(K528)</f>
        <v>457.296506104411</v>
      </c>
      <c r="D528" s="1" t="n">
        <f aca="false">100*LN(L528)</f>
        <v>441.070275376221</v>
      </c>
      <c r="E528" s="1" t="n">
        <f aca="false">M528</f>
        <v>2.76</v>
      </c>
      <c r="F528" s="1" t="n">
        <f aca="false">100*LN(N528)</f>
        <v>316.498718063014</v>
      </c>
      <c r="G528" s="1" t="n">
        <f aca="false">100*LN(O528)</f>
        <v>303.607221305566</v>
      </c>
      <c r="H528" s="1" t="n">
        <v>6.43683632808022</v>
      </c>
      <c r="J528" s="2" t="n">
        <v>1.311939</v>
      </c>
      <c r="K528" s="1" t="n">
        <v>96.8307937594966</v>
      </c>
      <c r="L528" s="1" t="n">
        <v>82.3272989988694</v>
      </c>
      <c r="M528" s="1" t="n">
        <v>2.76</v>
      </c>
      <c r="N528" s="1" t="n">
        <v>23.6884403600062</v>
      </c>
      <c r="O528" s="1" t="n">
        <v>20.8232929406513</v>
      </c>
    </row>
    <row r="529" customFormat="false" ht="16.5" hidden="false" customHeight="false" outlineLevel="0" collapsed="false">
      <c r="A529" s="1" t="s">
        <v>534</v>
      </c>
      <c r="B529" s="1" t="n">
        <f aca="false">100*LN(J529)</f>
        <v>27.1673872203491</v>
      </c>
      <c r="C529" s="1" t="n">
        <f aca="false">100*LN(K529)</f>
        <v>457.497150607429</v>
      </c>
      <c r="D529" s="1" t="n">
        <f aca="false">100*LN(L529)</f>
        <v>441.26114097955</v>
      </c>
      <c r="E529" s="1" t="n">
        <f aca="false">M529</f>
        <v>2.707143</v>
      </c>
      <c r="F529" s="1" t="n">
        <f aca="false">100*LN(N529)</f>
        <v>317.739601932926</v>
      </c>
      <c r="G529" s="1" t="n">
        <f aca="false">100*LN(O529)</f>
        <v>305.646905569569</v>
      </c>
      <c r="H529" s="1" t="n">
        <v>6.03899079477612</v>
      </c>
      <c r="J529" s="2" t="n">
        <v>1.312159</v>
      </c>
      <c r="K529" s="1" t="n">
        <v>97.0252744665825</v>
      </c>
      <c r="L529" s="1" t="n">
        <v>82.4845835481115</v>
      </c>
      <c r="M529" s="1" t="n">
        <v>2.707143</v>
      </c>
      <c r="N529" s="1" t="n">
        <v>23.9842177269973</v>
      </c>
      <c r="O529" s="1" t="n">
        <v>21.2523835405788</v>
      </c>
    </row>
    <row r="530" customFormat="false" ht="16.5" hidden="false" customHeight="false" outlineLevel="0" collapsed="false">
      <c r="A530" s="1" t="s">
        <v>535</v>
      </c>
      <c r="B530" s="1" t="n">
        <f aca="false">100*LN(J530)</f>
        <v>25.9343552862417</v>
      </c>
      <c r="C530" s="1" t="n">
        <f aca="false">100*LN(K530)</f>
        <v>457.082169835355</v>
      </c>
      <c r="D530" s="1" t="n">
        <f aca="false">100*LN(L530)</f>
        <v>441.633772994874</v>
      </c>
      <c r="E530" s="1" t="n">
        <f aca="false">M530</f>
        <v>2.508095</v>
      </c>
      <c r="F530" s="1" t="n">
        <f aca="false">100*LN(N530)</f>
        <v>316.277682383488</v>
      </c>
      <c r="G530" s="1" t="n">
        <f aca="false">100*LN(O530)</f>
        <v>301.193882704077</v>
      </c>
      <c r="H530" s="1" t="n">
        <v>7.52763279360609</v>
      </c>
      <c r="J530" s="2" t="n">
        <v>1.296079</v>
      </c>
      <c r="K530" s="1" t="n">
        <v>96.62347251054</v>
      </c>
      <c r="L530" s="1" t="n">
        <v>82.7925208943677</v>
      </c>
      <c r="M530" s="1" t="n">
        <v>2.508095</v>
      </c>
      <c r="N530" s="1" t="n">
        <v>23.6361382793113</v>
      </c>
      <c r="O530" s="1" t="n">
        <v>20.3267718401362</v>
      </c>
    </row>
    <row r="531" customFormat="false" ht="16.5" hidden="false" customHeight="false" outlineLevel="0" collapsed="false">
      <c r="A531" s="1" t="s">
        <v>536</v>
      </c>
      <c r="B531" s="1" t="n">
        <f aca="false">100*LN(J531)</f>
        <v>28.4128766932414</v>
      </c>
      <c r="C531" s="1" t="n">
        <f aca="false">100*LN(K531)</f>
        <v>456.736884299219</v>
      </c>
      <c r="D531" s="1" t="n">
        <f aca="false">100*LN(L531)</f>
        <v>441.729560998417</v>
      </c>
      <c r="E531" s="1" t="n">
        <f aca="false">M531</f>
        <v>2.323</v>
      </c>
      <c r="F531" s="1" t="n">
        <f aca="false">100*LN(N531)</f>
        <v>320.966920494539</v>
      </c>
      <c r="G531" s="1" t="n">
        <f aca="false">100*LN(O531)</f>
        <v>305.516498083303</v>
      </c>
      <c r="H531" s="1" t="n">
        <v>7.70988006853218</v>
      </c>
      <c r="J531" s="2" t="n">
        <v>1.328604</v>
      </c>
      <c r="K531" s="1" t="n">
        <v>96.2904209557643</v>
      </c>
      <c r="L531" s="1" t="n">
        <v>82.8718641918286</v>
      </c>
      <c r="M531" s="1" t="n">
        <v>2.323</v>
      </c>
      <c r="N531" s="1" t="n">
        <v>24.7708907809878</v>
      </c>
      <c r="O531" s="1" t="n">
        <v>21.2246869046004</v>
      </c>
    </row>
    <row r="532" customFormat="false" ht="16.5" hidden="false" customHeight="false" outlineLevel="0" collapsed="false">
      <c r="A532" s="1" t="s">
        <v>537</v>
      </c>
      <c r="B532" s="1" t="n">
        <f aca="false">100*LN(J532)</f>
        <v>28.3638658861681</v>
      </c>
      <c r="C532" s="1" t="n">
        <f aca="false">100*LN(K532)</f>
        <v>457.952417697059</v>
      </c>
      <c r="D532" s="1" t="n">
        <f aca="false">100*LN(L532)</f>
        <v>441.639006478592</v>
      </c>
      <c r="E532" s="1" t="n">
        <f aca="false">M532</f>
        <v>2.159565</v>
      </c>
      <c r="F532" s="1" t="n">
        <f aca="false">100*LN(N532)</f>
        <v>323.819981616527</v>
      </c>
      <c r="G532" s="1" t="n">
        <f aca="false">100*LN(O532)</f>
        <v>307.190904574042</v>
      </c>
      <c r="H532" s="1" t="n">
        <v>8.29543145746376</v>
      </c>
      <c r="J532" s="2" t="n">
        <v>1.327953</v>
      </c>
      <c r="K532" s="1" t="n">
        <v>97.4680056498384</v>
      </c>
      <c r="L532" s="1" t="n">
        <v>82.7968539408519</v>
      </c>
      <c r="M532" s="1" t="n">
        <v>2.159565</v>
      </c>
      <c r="N532" s="1" t="n">
        <v>25.487797702485</v>
      </c>
      <c r="O532" s="1" t="n">
        <v>21.5830664317903</v>
      </c>
    </row>
    <row r="533" customFormat="false" ht="16.5" hidden="false" customHeight="false" outlineLevel="0" collapsed="false">
      <c r="A533" s="1" t="s">
        <v>538</v>
      </c>
      <c r="B533" s="1" t="n">
        <f aca="false">100*LN(J533)</f>
        <v>29.3519998551987</v>
      </c>
      <c r="C533" s="1" t="n">
        <f aca="false">100*LN(K533)</f>
        <v>457.769459660429</v>
      </c>
      <c r="D533" s="1" t="n">
        <f aca="false">100*LN(L533)</f>
        <v>441.580066483055</v>
      </c>
      <c r="E533" s="1" t="n">
        <f aca="false">M533</f>
        <v>2.068571</v>
      </c>
      <c r="F533" s="1" t="n">
        <f aca="false">100*LN(N533)</f>
        <v>325.230264771188</v>
      </c>
      <c r="G533" s="1" t="n">
        <f aca="false">100*LN(O533)</f>
        <v>308.300190970244</v>
      </c>
      <c r="H533" s="1" t="n">
        <v>8.44487542424579</v>
      </c>
      <c r="J533" s="2" t="n">
        <v>1.34114</v>
      </c>
      <c r="K533" s="1" t="n">
        <v>97.2898431313802</v>
      </c>
      <c r="L533" s="1" t="n">
        <v>82.7480678575043</v>
      </c>
      <c r="M533" s="1" t="n">
        <v>2.068571</v>
      </c>
      <c r="N533" s="1" t="n">
        <v>25.8497944094975</v>
      </c>
      <c r="O533" s="1" t="n">
        <v>21.82381729114</v>
      </c>
    </row>
    <row r="534" customFormat="false" ht="16.5" hidden="false" customHeight="false" outlineLevel="0" collapsed="false">
      <c r="A534" s="1" t="s">
        <v>539</v>
      </c>
      <c r="B534" s="1" t="n">
        <f aca="false">100*LN(J534)</f>
        <v>32.0188952024299</v>
      </c>
      <c r="C534" s="1" t="n">
        <f aca="false">100*LN(K534)</f>
        <v>457.339594433388</v>
      </c>
      <c r="D534" s="1" t="n">
        <f aca="false">100*LN(L534)</f>
        <v>442.557355620925</v>
      </c>
      <c r="E534" s="1" t="n">
        <f aca="false">M534</f>
        <v>2.0675</v>
      </c>
      <c r="F534" s="1" t="n">
        <f aca="false">100*LN(N534)</f>
        <v>325.370307363846</v>
      </c>
      <c r="G534" s="1" t="n">
        <f aca="false">100*LN(O534)</f>
        <v>312.677799541274</v>
      </c>
      <c r="H534" s="1" t="n">
        <v>6.33774778146753</v>
      </c>
      <c r="J534" s="2" t="n">
        <v>1.377388</v>
      </c>
      <c r="K534" s="1" t="n">
        <v>96.872525520577</v>
      </c>
      <c r="L534" s="1" t="n">
        <v>83.5607202502688</v>
      </c>
      <c r="M534" s="1" t="n">
        <v>2.0675</v>
      </c>
      <c r="N534" s="1" t="n">
        <v>25.8860204918371</v>
      </c>
      <c r="O534" s="1" t="n">
        <v>22.8003980789886</v>
      </c>
    </row>
    <row r="535" customFormat="false" ht="16.5" hidden="false" customHeight="false" outlineLevel="0" collapsed="false">
      <c r="A535" s="1" t="s">
        <v>540</v>
      </c>
      <c r="B535" s="1" t="n">
        <f aca="false">100*LN(J535)</f>
        <v>30.6048374609048</v>
      </c>
      <c r="C535" s="1" t="n">
        <f aca="false">100*LN(K535)</f>
        <v>458.790120934226</v>
      </c>
      <c r="D535" s="1" t="n">
        <f aca="false">100*LN(L535)</f>
        <v>442.674556711969</v>
      </c>
      <c r="E535" s="1" t="n">
        <f aca="false">M535</f>
        <v>2.101818</v>
      </c>
      <c r="F535" s="1" t="n">
        <f aca="false">100*LN(N535)</f>
        <v>331.14746602786</v>
      </c>
      <c r="G535" s="1" t="n">
        <f aca="false">100*LN(O535)</f>
        <v>310.275000325145</v>
      </c>
      <c r="H535" s="1" t="n">
        <v>10.3985084647296</v>
      </c>
      <c r="J535" s="2" t="n">
        <v>1.358048</v>
      </c>
      <c r="K535" s="1" t="n">
        <v>98.2879277505511</v>
      </c>
      <c r="L535" s="1" t="n">
        <v>83.6587117384168</v>
      </c>
      <c r="M535" s="1" t="n">
        <v>2.101818</v>
      </c>
      <c r="N535" s="1" t="n">
        <v>27.4255390194642</v>
      </c>
      <c r="O535" s="1" t="n">
        <v>22.2590797328375</v>
      </c>
    </row>
    <row r="536" customFormat="false" ht="16.5" hidden="false" customHeight="false" outlineLevel="0" collapsed="false">
      <c r="A536" s="1" t="s">
        <v>541</v>
      </c>
      <c r="B536" s="1" t="n">
        <f aca="false">100*LN(J536)</f>
        <v>27.9470953292762</v>
      </c>
      <c r="C536" s="1" t="n">
        <f aca="false">100*LN(K536)</f>
        <v>458.110930235734</v>
      </c>
      <c r="D536" s="1" t="n">
        <f aca="false">100*LN(L536)</f>
        <v>442.492514461098</v>
      </c>
      <c r="E536" s="1" t="n">
        <f aca="false">M536</f>
        <v>2.105238</v>
      </c>
      <c r="F536" s="1" t="n">
        <f aca="false">100*LN(N536)</f>
        <v>330.137810373021</v>
      </c>
      <c r="G536" s="1" t="n">
        <f aca="false">100*LN(O536)</f>
        <v>315.810049107315</v>
      </c>
      <c r="H536" s="1" t="n">
        <v>7.15165044400314</v>
      </c>
      <c r="J536" s="2" t="n">
        <v>1.32243</v>
      </c>
      <c r="K536" s="1" t="n">
        <v>97.6226271748668</v>
      </c>
      <c r="L536" s="1" t="n">
        <v>83.5065560723374</v>
      </c>
      <c r="M536" s="1" t="n">
        <v>2.105238</v>
      </c>
      <c r="N536" s="1" t="n">
        <v>27.150028707075</v>
      </c>
      <c r="O536" s="1" t="n">
        <v>23.5258658677145</v>
      </c>
    </row>
    <row r="537" customFormat="false" ht="16.5" hidden="false" customHeight="false" outlineLevel="0" collapsed="false">
      <c r="A537" s="1" t="s">
        <v>542</v>
      </c>
      <c r="B537" s="1" t="n">
        <f aca="false">100*LN(J537)</f>
        <v>27.210436758841</v>
      </c>
      <c r="C537" s="1" t="n">
        <f aca="false">100*LN(K537)</f>
        <v>458.649036851416</v>
      </c>
      <c r="D537" s="1" t="n">
        <f aca="false">100*LN(L537)</f>
        <v>442.542952059629</v>
      </c>
      <c r="E537" s="1" t="n">
        <f aca="false">M537</f>
        <v>2.145238</v>
      </c>
      <c r="F537" s="1" t="n">
        <f aca="false">100*LN(N537)</f>
        <v>330.348581816255</v>
      </c>
      <c r="G537" s="1" t="n">
        <f aca="false">100*LN(O537)</f>
        <v>314.247291787898</v>
      </c>
      <c r="H537" s="1" t="n">
        <v>8.03329713640988</v>
      </c>
      <c r="J537" s="2" t="n">
        <v>1.312724</v>
      </c>
      <c r="K537" s="1" t="n">
        <v>98.1493569028613</v>
      </c>
      <c r="L537" s="1" t="n">
        <v>83.5486853974534</v>
      </c>
      <c r="M537" s="1" t="n">
        <v>2.145238</v>
      </c>
      <c r="N537" s="1" t="n">
        <v>27.2073135632713</v>
      </c>
      <c r="O537" s="1" t="n">
        <v>23.1610715262212</v>
      </c>
    </row>
    <row r="538" customFormat="false" ht="16.5" hidden="false" customHeight="false" outlineLevel="0" collapsed="false">
      <c r="A538" s="1" t="s">
        <v>543</v>
      </c>
      <c r="B538" s="1" t="n">
        <f aca="false">100*LN(J538)</f>
        <v>25.2691479710226</v>
      </c>
      <c r="C538" s="1" t="n">
        <f aca="false">100*LN(K538)</f>
        <v>459.152268403031</v>
      </c>
      <c r="D538" s="1" t="n">
        <f aca="false">100*LN(L538)</f>
        <v>442.995064449534</v>
      </c>
      <c r="E538" s="1" t="n">
        <f aca="false">M538</f>
        <v>2.412857</v>
      </c>
      <c r="F538" s="1" t="n">
        <f aca="false">100*LN(N538)</f>
        <v>327.600451819535</v>
      </c>
      <c r="G538" s="1" t="n">
        <f aca="false">100*LN(O538)</f>
        <v>314.969183249981</v>
      </c>
      <c r="H538" s="1" t="n">
        <v>6.30725055408174</v>
      </c>
      <c r="J538" s="2" t="n">
        <v>1.287486</v>
      </c>
      <c r="K538" s="1" t="n">
        <v>98.6445202987566</v>
      </c>
      <c r="L538" s="1" t="n">
        <v>83.9272745350557</v>
      </c>
      <c r="M538" s="1" t="n">
        <v>2.412857</v>
      </c>
      <c r="N538" s="1" t="n">
        <v>26.4698015275284</v>
      </c>
      <c r="O538" s="1" t="n">
        <v>23.3288742722232</v>
      </c>
    </row>
    <row r="539" customFormat="false" ht="16.5" hidden="false" customHeight="false" outlineLevel="0" collapsed="false">
      <c r="A539" s="1" t="s">
        <v>544</v>
      </c>
      <c r="B539" s="1" t="n">
        <f aca="false">100*LN(J539)</f>
        <v>22.1102269315</v>
      </c>
      <c r="C539" s="1" t="n">
        <f aca="false">100*LN(K539)</f>
        <v>459.056493480328</v>
      </c>
      <c r="D539" s="1" t="n">
        <f aca="false">100*LN(L539)</f>
        <v>443.56237809502</v>
      </c>
      <c r="E539" s="1" t="n">
        <f aca="false">M539</f>
        <v>2.575</v>
      </c>
      <c r="F539" s="1" t="n">
        <f aca="false">100*LN(N539)</f>
        <v>330.510790293544</v>
      </c>
      <c r="G539" s="1" t="n">
        <f aca="false">100*LN(O539)</f>
        <v>319.344854472275</v>
      </c>
      <c r="H539" s="1" t="n">
        <v>5.57717451730023</v>
      </c>
      <c r="J539" s="2" t="n">
        <v>1.247451</v>
      </c>
      <c r="K539" s="1" t="n">
        <v>98.550088813748</v>
      </c>
      <c r="L539" s="1" t="n">
        <v>84.4047585511367</v>
      </c>
      <c r="M539" s="1" t="n">
        <v>2.575</v>
      </c>
      <c r="N539" s="1" t="n">
        <v>27.2514819450588</v>
      </c>
      <c r="O539" s="1" t="n">
        <v>24.3723317621233</v>
      </c>
    </row>
    <row r="540" customFormat="false" ht="16.5" hidden="false" customHeight="false" outlineLevel="0" collapsed="false">
      <c r="A540" s="1" t="s">
        <v>545</v>
      </c>
      <c r="B540" s="1" t="n">
        <f aca="false">100*LN(J540)</f>
        <v>17.88848246562</v>
      </c>
      <c r="C540" s="1" t="n">
        <f aca="false">100*LN(K540)</f>
        <v>459.066536516101</v>
      </c>
      <c r="D540" s="1" t="n">
        <f aca="false">100*LN(L540)</f>
        <v>443.643352605488</v>
      </c>
      <c r="E540" s="1" t="n">
        <f aca="false">M540</f>
        <v>2.703809</v>
      </c>
      <c r="F540" s="1" t="n">
        <f aca="false">100*LN(N540)</f>
        <v>334.043666560458</v>
      </c>
      <c r="G540" s="1" t="n">
        <f aca="false">100*LN(O540)</f>
        <v>320.0714708805</v>
      </c>
      <c r="H540" s="1" t="n">
        <v>6.97475463597404</v>
      </c>
      <c r="J540" s="2" t="n">
        <v>1.195883</v>
      </c>
      <c r="K540" s="1" t="n">
        <v>98.5599867314401</v>
      </c>
      <c r="L540" s="1" t="n">
        <v>84.4731325702127</v>
      </c>
      <c r="M540" s="1" t="n">
        <v>2.703809</v>
      </c>
      <c r="N540" s="1" t="n">
        <v>28.2314517181909</v>
      </c>
      <c r="O540" s="1" t="n">
        <v>24.5500700796578</v>
      </c>
    </row>
    <row r="541" customFormat="false" ht="16.5" hidden="false" customHeight="false" outlineLevel="0" collapsed="false">
      <c r="A541" s="1" t="s">
        <v>546</v>
      </c>
      <c r="B541" s="1" t="n">
        <f aca="false">100*LN(J541)</f>
        <v>19.7163370163087</v>
      </c>
      <c r="C541" s="1" t="n">
        <f aca="false">100*LN(K541)</f>
        <v>459.121619555853</v>
      </c>
      <c r="D541" s="1" t="n">
        <f aca="false">100*LN(L541)</f>
        <v>443.686115422659</v>
      </c>
      <c r="E541" s="1" t="n">
        <f aca="false">M541</f>
        <v>2.571905</v>
      </c>
      <c r="F541" s="1" t="n">
        <f aca="false">100*LN(N541)</f>
        <v>332.549359620735</v>
      </c>
      <c r="G541" s="1" t="n">
        <f aca="false">100*LN(O541)</f>
        <v>321.94023352208</v>
      </c>
      <c r="H541" s="1" t="n">
        <v>5.2995932476308</v>
      </c>
      <c r="J541" s="2" t="n">
        <v>1.217943</v>
      </c>
      <c r="K541" s="1" t="n">
        <v>98.6142915231023</v>
      </c>
      <c r="L541" s="1" t="n">
        <v>84.5092633861786</v>
      </c>
      <c r="M541" s="1" t="n">
        <v>2.571905</v>
      </c>
      <c r="N541" s="1" t="n">
        <v>27.8127235099605</v>
      </c>
      <c r="O541" s="1" t="n">
        <v>25.0131662245875</v>
      </c>
    </row>
    <row r="542" customFormat="false" ht="16.5" hidden="false" customHeight="false" outlineLevel="0" collapsed="false">
      <c r="A542" s="1" t="s">
        <v>547</v>
      </c>
      <c r="B542" s="1" t="n">
        <f aca="false">100*LN(J542)</f>
        <v>20.2776748901173</v>
      </c>
      <c r="C542" s="1" t="n">
        <f aca="false">100*LN(K542)</f>
        <v>460.396833837099</v>
      </c>
      <c r="D542" s="1" t="n">
        <f aca="false">100*LN(L542)</f>
        <v>443.539715499547</v>
      </c>
      <c r="E542" s="1" t="n">
        <f aca="false">M542</f>
        <v>2.564</v>
      </c>
      <c r="F542" s="1" t="n">
        <f aca="false">100*LN(N542)</f>
        <v>333.500657811452</v>
      </c>
      <c r="G542" s="1" t="n">
        <f aca="false">100*LN(O542)</f>
        <v>323.132018278067</v>
      </c>
      <c r="H542" s="1" t="n">
        <v>5.1796800929749</v>
      </c>
      <c r="J542" s="2" t="n">
        <v>1.224799</v>
      </c>
      <c r="K542" s="1" t="n">
        <v>99.8798874312496</v>
      </c>
      <c r="L542" s="1" t="n">
        <v>84.3856324094681</v>
      </c>
      <c r="M542" s="1" t="n">
        <v>2.564</v>
      </c>
      <c r="N542" s="1" t="n">
        <v>28.0785679272289</v>
      </c>
      <c r="O542" s="1" t="n">
        <v>25.3130527782315</v>
      </c>
    </row>
    <row r="543" customFormat="false" ht="16.5" hidden="false" customHeight="false" outlineLevel="0" collapsed="false">
      <c r="A543" s="1" t="s">
        <v>548</v>
      </c>
      <c r="B543" s="1" t="n">
        <f aca="false">100*LN(J543)</f>
        <v>21.3401854695406</v>
      </c>
      <c r="C543" s="1" t="n">
        <f aca="false">100*LN(K543)</f>
        <v>459.380347706607</v>
      </c>
      <c r="D543" s="1" t="n">
        <f aca="false">100*LN(L543)</f>
        <v>443.600609311894</v>
      </c>
      <c r="E543" s="1" t="n">
        <f aca="false">M543</f>
        <v>2.5825</v>
      </c>
      <c r="F543" s="1" t="n">
        <f aca="false">100*LN(N543)</f>
        <v>333.772840812561</v>
      </c>
      <c r="G543" s="1" t="n">
        <f aca="false">100*LN(O543)</f>
        <v>322.411746668921</v>
      </c>
      <c r="H543" s="1" t="n">
        <v>5.67444483523957</v>
      </c>
      <c r="J543" s="2" t="n">
        <v>1.237882</v>
      </c>
      <c r="K543" s="1" t="n">
        <v>98.8697648040747</v>
      </c>
      <c r="L543" s="1" t="n">
        <v>84.4370336866251</v>
      </c>
      <c r="M543" s="1" t="n">
        <v>2.5825</v>
      </c>
      <c r="N543" s="1" t="n">
        <v>28.1550971185603</v>
      </c>
      <c r="O543" s="1" t="n">
        <v>25.1313850814793</v>
      </c>
    </row>
    <row r="544" customFormat="false" ht="16.5" hidden="false" customHeight="false" outlineLevel="0" collapsed="false">
      <c r="A544" s="1" t="s">
        <v>549</v>
      </c>
      <c r="B544" s="1" t="n">
        <f aca="false">100*LN(J544)</f>
        <v>19.5065012941317</v>
      </c>
      <c r="C544" s="1" t="n">
        <f aca="false">100*LN(K544)</f>
        <v>458.334559165281</v>
      </c>
      <c r="D544" s="1" t="n">
        <f aca="false">100*LN(L544)</f>
        <v>444.037224434149</v>
      </c>
      <c r="E544" s="1" t="n">
        <f aca="false">M544</f>
        <v>2.625909</v>
      </c>
      <c r="F544" s="1" t="n">
        <f aca="false">100*LN(N544)</f>
        <v>334.011854381278</v>
      </c>
      <c r="G544" s="1" t="n">
        <f aca="false">100*LN(O544)</f>
        <v>324.1258473122</v>
      </c>
      <c r="H544" s="1" t="n">
        <v>4.93898167155636</v>
      </c>
      <c r="J544" s="2" t="n">
        <v>1.21539</v>
      </c>
      <c r="K544" s="1" t="n">
        <v>97.8411838979605</v>
      </c>
      <c r="L544" s="1" t="n">
        <v>84.8065045403511</v>
      </c>
      <c r="M544" s="1" t="n">
        <v>2.625909</v>
      </c>
      <c r="N544" s="1" t="n">
        <v>28.2224721065659</v>
      </c>
      <c r="O544" s="1" t="n">
        <v>25.5658754779344</v>
      </c>
    </row>
    <row r="545" customFormat="false" ht="16.5" hidden="false" customHeight="false" outlineLevel="0" collapsed="false">
      <c r="A545" s="1" t="s">
        <v>550</v>
      </c>
      <c r="B545" s="1" t="n">
        <f aca="false">100*LN(J545)</f>
        <v>21.2398833018871</v>
      </c>
      <c r="C545" s="1" t="n">
        <f aca="false">100*LN(K545)</f>
        <v>459.593599387823</v>
      </c>
      <c r="D545" s="1" t="n">
        <f aca="false">100*LN(L545)</f>
        <v>443.968580232615</v>
      </c>
      <c r="E545" s="1" t="n">
        <f aca="false">M545</f>
        <v>2.584762</v>
      </c>
      <c r="F545" s="1" t="n">
        <f aca="false">100*LN(N545)</f>
        <v>334.446549213923</v>
      </c>
      <c r="G545" s="1" t="n">
        <f aca="false">100*LN(O545)</f>
        <v>322.457128624149</v>
      </c>
      <c r="H545" s="1" t="n">
        <v>5.98753962842634</v>
      </c>
      <c r="J545" s="2" t="n">
        <v>1.236641</v>
      </c>
      <c r="K545" s="1" t="n">
        <v>99.0808312110771</v>
      </c>
      <c r="L545" s="1" t="n">
        <v>84.7483097684136</v>
      </c>
      <c r="M545" s="1" t="n">
        <v>2.584762</v>
      </c>
      <c r="N545" s="1" t="n">
        <v>28.3454207665912</v>
      </c>
      <c r="O545" s="1" t="n">
        <v>25.1427927837285</v>
      </c>
    </row>
    <row r="546" customFormat="false" ht="16.5" hidden="false" customHeight="false" outlineLevel="0" collapsed="false">
      <c r="A546" s="1" t="s">
        <v>551</v>
      </c>
      <c r="B546" s="1" t="n">
        <f aca="false">100*LN(J546)</f>
        <v>22.6235566105767</v>
      </c>
      <c r="C546" s="1" t="n">
        <f aca="false">100*LN(K546)</f>
        <v>460.438071613628</v>
      </c>
      <c r="D546" s="1" t="n">
        <f aca="false">100*LN(L546)</f>
        <v>444.191297131776</v>
      </c>
      <c r="E546" s="1" t="n">
        <f aca="false">M546</f>
        <v>2.58619</v>
      </c>
      <c r="F546" s="1" t="n">
        <f aca="false">100*LN(N546)</f>
        <v>335.668344959059</v>
      </c>
      <c r="G546" s="1" t="n">
        <f aca="false">100*LN(O546)</f>
        <v>324.494512063591</v>
      </c>
      <c r="H546" s="1" t="n">
        <v>5.58111076385367</v>
      </c>
      <c r="J546" s="2" t="n">
        <v>1.253871</v>
      </c>
      <c r="K546" s="1" t="n">
        <v>99.921084169752</v>
      </c>
      <c r="L546" s="1" t="n">
        <v>84.9372689198956</v>
      </c>
      <c r="M546" s="1" t="n">
        <v>2.58619</v>
      </c>
      <c r="N546" s="1" t="n">
        <v>28.693868234998</v>
      </c>
      <c r="O546" s="1" t="n">
        <v>25.6603018005412</v>
      </c>
    </row>
    <row r="547" customFormat="false" ht="16.5" hidden="false" customHeight="false" outlineLevel="0" collapsed="false">
      <c r="A547" s="1" t="s">
        <v>552</v>
      </c>
      <c r="B547" s="1" t="n">
        <f aca="false">100*LN(J547)</f>
        <v>21.5392791629774</v>
      </c>
      <c r="C547" s="1" t="n">
        <f aca="false">100*LN(K547)</f>
        <v>459.775948285722</v>
      </c>
      <c r="D547" s="1" t="n">
        <f aca="false">100*LN(L547)</f>
        <v>444.629649005628</v>
      </c>
      <c r="E547" s="1" t="n">
        <f aca="false">M547</f>
        <v>2.583182</v>
      </c>
      <c r="F547" s="1" t="n">
        <f aca="false">100*LN(N547)</f>
        <v>335.165786679024</v>
      </c>
      <c r="G547" s="1" t="n">
        <f aca="false">100*LN(O547)</f>
        <v>325.751412492351</v>
      </c>
      <c r="H547" s="1" t="n">
        <v>4.70371350471523</v>
      </c>
      <c r="J547" s="2" t="n">
        <v>1.240349</v>
      </c>
      <c r="K547" s="1" t="n">
        <v>99.2616688424252</v>
      </c>
      <c r="L547" s="1" t="n">
        <v>85.3104102683509</v>
      </c>
      <c r="M547" s="1" t="n">
        <v>2.583182</v>
      </c>
      <c r="N547" s="1" t="n">
        <v>28.5500265711611</v>
      </c>
      <c r="O547" s="1" t="n">
        <v>25.984861668262</v>
      </c>
    </row>
    <row r="548" customFormat="false" ht="16.5" hidden="false" customHeight="false" outlineLevel="0" collapsed="false">
      <c r="A548" s="1" t="s">
        <v>553</v>
      </c>
      <c r="B548" s="1" t="n">
        <f aca="false">100*LN(J548)</f>
        <v>20.4761226910188</v>
      </c>
      <c r="C548" s="1" t="n">
        <f aca="false">100*LN(K548)</f>
        <v>460.066049270941</v>
      </c>
      <c r="D548" s="1" t="n">
        <f aca="false">100*LN(L548)</f>
        <v>444.774214098686</v>
      </c>
      <c r="E548" s="1" t="n">
        <f aca="false">M548</f>
        <v>2.631</v>
      </c>
      <c r="F548" s="1" t="n">
        <f aca="false">100*LN(N548)</f>
        <v>336.25834074823</v>
      </c>
      <c r="G548" s="1" t="n">
        <f aca="false">100*LN(O548)</f>
        <v>323.212845962828</v>
      </c>
      <c r="H548" s="1" t="n">
        <v>6.51351249765096</v>
      </c>
      <c r="J548" s="2" t="n">
        <v>1.227232</v>
      </c>
      <c r="K548" s="1" t="n">
        <v>99.5500460119417</v>
      </c>
      <c r="L548" s="1" t="n">
        <v>85.4338285307125</v>
      </c>
      <c r="M548" s="1" t="n">
        <v>2.631</v>
      </c>
      <c r="N548" s="1" t="n">
        <v>28.8636612425986</v>
      </c>
      <c r="O548" s="1" t="n">
        <v>25.3335210036167</v>
      </c>
    </row>
    <row r="549" customFormat="false" ht="16.5" hidden="false" customHeight="false" outlineLevel="0" collapsed="false">
      <c r="A549" s="1" t="s">
        <v>554</v>
      </c>
      <c r="B549" s="1" t="n">
        <f aca="false">100*LN(J549)</f>
        <v>18.6457160052582</v>
      </c>
      <c r="C549" s="1" t="n">
        <f aca="false">100*LN(K549)</f>
        <v>460.927340477174</v>
      </c>
      <c r="D549" s="1" t="n">
        <f aca="false">100*LN(L549)</f>
        <v>445.314867617876</v>
      </c>
      <c r="E549" s="1" t="n">
        <f aca="false">M549</f>
        <v>2.77</v>
      </c>
      <c r="F549" s="1" t="n">
        <f aca="false">100*LN(N549)</f>
        <v>341.809486088176</v>
      </c>
      <c r="G549" s="1" t="n">
        <f aca="false">100*LN(O549)</f>
        <v>327.563174988791</v>
      </c>
      <c r="H549" s="1" t="n">
        <v>7.1111324759246</v>
      </c>
      <c r="J549" s="2" t="n">
        <v>1.204973</v>
      </c>
      <c r="K549" s="1" t="n">
        <v>100.411164851157</v>
      </c>
      <c r="L549" s="1" t="n">
        <v>85.8969804265702</v>
      </c>
      <c r="M549" s="1" t="n">
        <v>2.77</v>
      </c>
      <c r="N549" s="1" t="n">
        <v>30.5112314741459</v>
      </c>
      <c r="O549" s="1" t="n">
        <v>26.4599362632579</v>
      </c>
    </row>
    <row r="550" customFormat="false" ht="16.5" hidden="false" customHeight="false" outlineLevel="0" collapsed="false">
      <c r="A550" s="1" t="s">
        <v>555</v>
      </c>
      <c r="B550" s="1" t="n">
        <f aca="false">100*LN(J550)</f>
        <v>16.3803653885875</v>
      </c>
      <c r="C550" s="1" t="n">
        <f aca="false">100*LN(K550)</f>
        <v>461.104084337816</v>
      </c>
      <c r="D550" s="1" t="n">
        <f aca="false">100*LN(L550)</f>
        <v>446.289173231224</v>
      </c>
      <c r="E550" s="1" t="n">
        <f aca="false">M550</f>
        <v>2.89</v>
      </c>
      <c r="F550" s="1" t="n">
        <f aca="false">100*LN(N550)</f>
        <v>347.111083878509</v>
      </c>
      <c r="G550" s="1" t="n">
        <f aca="false">100*LN(O550)</f>
        <v>330.90229978889</v>
      </c>
      <c r="H550" s="1" t="n">
        <v>8.08669500601058</v>
      </c>
      <c r="J550" s="2" t="n">
        <v>1.177983</v>
      </c>
      <c r="K550" s="1" t="n">
        <v>100.588792347037</v>
      </c>
      <c r="L550" s="1" t="n">
        <v>86.7379697790814</v>
      </c>
      <c r="M550" s="1" t="n">
        <v>2.89</v>
      </c>
      <c r="N550" s="1" t="n">
        <v>32.1724610198034</v>
      </c>
      <c r="O550" s="1" t="n">
        <v>27.3583832122537</v>
      </c>
    </row>
    <row r="551" customFormat="false" ht="16.5" hidden="false" customHeight="false" outlineLevel="0" collapsed="false">
      <c r="A551" s="1" t="s">
        <v>556</v>
      </c>
      <c r="B551" s="1" t="n">
        <f aca="false">100*LN(J551)</f>
        <v>16.3878355059991</v>
      </c>
      <c r="C551" s="1" t="n">
        <f aca="false">100*LN(K551)</f>
        <v>461.188884961756</v>
      </c>
      <c r="D551" s="1" t="n">
        <f aca="false">100*LN(L551)</f>
        <v>445.616348578195</v>
      </c>
      <c r="E551" s="1" t="n">
        <f aca="false">M551</f>
        <v>3.099</v>
      </c>
      <c r="F551" s="1" t="n">
        <f aca="false">100*LN(N551)</f>
        <v>350.7086410735</v>
      </c>
      <c r="G551" s="1" t="n">
        <f aca="false">100*LN(O551)</f>
        <v>330.135099214329</v>
      </c>
      <c r="H551" s="1" t="n">
        <v>10.2506397880843</v>
      </c>
      <c r="J551" s="2" t="n">
        <v>1.178071</v>
      </c>
      <c r="K551" s="1" t="n">
        <v>100.674128448221</v>
      </c>
      <c r="L551" s="1" t="n">
        <v>86.1563342227619</v>
      </c>
      <c r="M551" s="1" t="n">
        <v>3.099</v>
      </c>
      <c r="N551" s="1" t="n">
        <v>33.3509551034279</v>
      </c>
      <c r="O551" s="1" t="n">
        <v>27.1492926366898</v>
      </c>
    </row>
    <row r="552" customFormat="false" ht="16.5" hidden="false" customHeight="false" outlineLevel="0" collapsed="false">
      <c r="A552" s="1" t="s">
        <v>557</v>
      </c>
      <c r="B552" s="1" t="n">
        <f aca="false">100*LN(J552)</f>
        <v>16.6563041044057</v>
      </c>
      <c r="C552" s="1" t="n">
        <f aca="false">100*LN(K552)</f>
        <v>461.95361847221</v>
      </c>
      <c r="D552" s="1" t="n">
        <f aca="false">100*LN(L552)</f>
        <v>445.693583989843</v>
      </c>
      <c r="E552" s="1" t="n">
        <f aca="false">M552</f>
        <v>3.295714</v>
      </c>
      <c r="F552" s="1" t="n">
        <f aca="false">100*LN(N552)</f>
        <v>346.658434620773</v>
      </c>
      <c r="G552" s="1" t="n">
        <f aca="false">100*LN(O552)</f>
        <v>329.955092702096</v>
      </c>
      <c r="H552" s="1" t="n">
        <v>8.33230723414244</v>
      </c>
      <c r="J552" s="2" t="n">
        <v>1.181238</v>
      </c>
      <c r="K552" s="1" t="n">
        <v>101.446968562073</v>
      </c>
      <c r="L552" s="1" t="n">
        <v>86.2229031262342</v>
      </c>
      <c r="M552" s="1" t="n">
        <v>3.295714</v>
      </c>
      <c r="N552" s="1" t="n">
        <v>32.0271617100136</v>
      </c>
      <c r="O552" s="1" t="n">
        <v>27.1004661005751</v>
      </c>
    </row>
    <row r="553" customFormat="false" ht="16.5" hidden="false" customHeight="false" outlineLevel="0" collapsed="false">
      <c r="A553" s="1" t="s">
        <v>558</v>
      </c>
      <c r="B553" s="1" t="n">
        <f aca="false">100*LN(J553)</f>
        <v>15.0191710582925</v>
      </c>
      <c r="C553" s="1" t="n">
        <f aca="false">100*LN(K553)</f>
        <v>462.624839540414</v>
      </c>
      <c r="D553" s="1" t="n">
        <f aca="false">100*LN(L553)</f>
        <v>445.767397200255</v>
      </c>
      <c r="E553" s="1" t="n">
        <f aca="false">M553</f>
        <v>3.469</v>
      </c>
      <c r="F553" s="1" t="n">
        <f aca="false">100*LN(N553)</f>
        <v>351.733121418218</v>
      </c>
      <c r="G553" s="1" t="n">
        <f aca="false">100*LN(O553)</f>
        <v>334.56367370037</v>
      </c>
      <c r="H553" s="1" t="n">
        <v>8.56369675762898</v>
      </c>
      <c r="J553" s="2" t="n">
        <v>1.162057</v>
      </c>
      <c r="K553" s="1" t="n">
        <v>102.130192394119</v>
      </c>
      <c r="L553" s="1" t="n">
        <v>86.2865705137231</v>
      </c>
      <c r="M553" s="1" t="n">
        <v>3.469</v>
      </c>
      <c r="N553" s="1" t="n">
        <v>33.6943852667496</v>
      </c>
      <c r="O553" s="1" t="n">
        <v>28.3786396450183</v>
      </c>
    </row>
    <row r="554" customFormat="false" ht="16.5" hidden="false" customHeight="false" outlineLevel="0" collapsed="false">
      <c r="A554" s="1" t="s">
        <v>559</v>
      </c>
      <c r="B554" s="1" t="n">
        <f aca="false">100*LN(J554)</f>
        <v>14.5904775613408</v>
      </c>
      <c r="C554" s="1" t="n">
        <f aca="false">100*LN(K554)</f>
        <v>462.204342199224</v>
      </c>
      <c r="D554" s="1" t="n">
        <f aca="false">100*LN(L554)</f>
        <v>446.185897808795</v>
      </c>
      <c r="E554" s="1" t="n">
        <f aca="false">M554</f>
        <v>3.618572</v>
      </c>
      <c r="F554" s="1" t="n">
        <f aca="false">100*LN(N554)</f>
        <v>349.259393806761</v>
      </c>
      <c r="G554" s="1" t="n">
        <f aca="false">100*LN(O554)</f>
        <v>335.038742392444</v>
      </c>
      <c r="H554" s="1" t="n">
        <v>7.09836739520984</v>
      </c>
      <c r="J554" s="2" t="n">
        <v>1.157086</v>
      </c>
      <c r="K554" s="1" t="n">
        <v>101.701639309179</v>
      </c>
      <c r="L554" s="1" t="n">
        <v>86.6484370150135</v>
      </c>
      <c r="M554" s="1" t="n">
        <v>3.618572</v>
      </c>
      <c r="N554" s="1" t="n">
        <v>32.8711028198679</v>
      </c>
      <c r="O554" s="1" t="n">
        <v>28.5137784240606</v>
      </c>
    </row>
    <row r="555" customFormat="false" ht="16.5" hidden="false" customHeight="false" outlineLevel="0" collapsed="false">
      <c r="A555" s="1" t="s">
        <v>560</v>
      </c>
      <c r="B555" s="1" t="n">
        <f aca="false">100*LN(J555)</f>
        <v>13.8856315027173</v>
      </c>
      <c r="C555" s="1" t="n">
        <f aca="false">100*LN(K555)</f>
        <v>461.971284523248</v>
      </c>
      <c r="D555" s="1" t="n">
        <f aca="false">100*LN(L555)</f>
        <v>446.003850606022</v>
      </c>
      <c r="E555" s="1" t="n">
        <f aca="false">M555</f>
        <v>3.763</v>
      </c>
      <c r="F555" s="1" t="n">
        <f aca="false">100*LN(N555)</f>
        <v>345.99672876606</v>
      </c>
      <c r="G555" s="1" t="n">
        <f aca="false">100*LN(O555)</f>
        <v>330.839749414336</v>
      </c>
      <c r="H555" s="1" t="n">
        <v>7.56401428882489</v>
      </c>
      <c r="J555" s="2" t="n">
        <v>1.148959</v>
      </c>
      <c r="K555" s="1" t="n">
        <v>101.464891818435</v>
      </c>
      <c r="L555" s="1" t="n">
        <v>86.4908394536818</v>
      </c>
      <c r="M555" s="1" t="n">
        <v>3.763</v>
      </c>
      <c r="N555" s="1" t="n">
        <v>31.8159357239568</v>
      </c>
      <c r="O555" s="1" t="n">
        <v>27.3412757920181</v>
      </c>
    </row>
    <row r="556" customFormat="false" ht="16.5" hidden="false" customHeight="false" outlineLevel="0" collapsed="false">
      <c r="A556" s="1" t="s">
        <v>561</v>
      </c>
      <c r="B556" s="1" t="n">
        <f aca="false">100*LN(J556)</f>
        <v>14.6108715455318</v>
      </c>
      <c r="C556" s="1" t="n">
        <f aca="false">100*LN(K556)</f>
        <v>462.122504719672</v>
      </c>
      <c r="D556" s="1" t="n">
        <f aca="false">100*LN(L556)</f>
        <v>445.904507872296</v>
      </c>
      <c r="E556" s="1" t="n">
        <f aca="false">M556</f>
        <v>3.94087</v>
      </c>
      <c r="F556" s="1" t="n">
        <f aca="false">100*LN(N556)</f>
        <v>344.668664497571</v>
      </c>
      <c r="G556" s="1" t="n">
        <f aca="false">100*LN(O556)</f>
        <v>333.688689099377</v>
      </c>
      <c r="H556" s="1" t="n">
        <v>5.48447873937112</v>
      </c>
      <c r="J556" s="2" t="n">
        <v>1.157322</v>
      </c>
      <c r="K556" s="1" t="n">
        <v>101.618443298307</v>
      </c>
      <c r="L556" s="1" t="n">
        <v>86.4049597540299</v>
      </c>
      <c r="M556" s="1" t="n">
        <v>3.94087</v>
      </c>
      <c r="N556" s="1" t="n">
        <v>31.3961930455286</v>
      </c>
      <c r="O556" s="1" t="n">
        <v>28.1314140882217</v>
      </c>
    </row>
    <row r="557" customFormat="false" ht="16.5" hidden="false" customHeight="false" outlineLevel="0" collapsed="false">
      <c r="A557" s="1" t="s">
        <v>562</v>
      </c>
      <c r="B557" s="1" t="n">
        <f aca="false">100*LN(J557)</f>
        <v>13.439801699712</v>
      </c>
      <c r="C557" s="1" t="n">
        <f aca="false">100*LN(K557)</f>
        <v>461.477041306752</v>
      </c>
      <c r="D557" s="1" t="n">
        <f aca="false">100*LN(L557)</f>
        <v>446.483130529475</v>
      </c>
      <c r="E557" s="1" t="n">
        <f aca="false">M557</f>
        <v>4.122632</v>
      </c>
      <c r="F557" s="1" t="n">
        <f aca="false">100*LN(N557)</f>
        <v>344.943208542231</v>
      </c>
      <c r="G557" s="1" t="n">
        <f aca="false">100*LN(O557)</f>
        <v>335.22949723182</v>
      </c>
      <c r="H557" s="1" t="n">
        <v>4.85304030199941</v>
      </c>
      <c r="J557" s="2" t="n">
        <v>1.143848</v>
      </c>
      <c r="K557" s="1" t="n">
        <v>100.964645708049</v>
      </c>
      <c r="L557" s="1" t="n">
        <v>86.9063676590194</v>
      </c>
      <c r="M557" s="1" t="n">
        <v>4.122632</v>
      </c>
      <c r="N557" s="1" t="n">
        <v>31.4825078556543</v>
      </c>
      <c r="O557" s="1" t="n">
        <v>28.5682217464209</v>
      </c>
    </row>
    <row r="558" customFormat="false" ht="16.5" hidden="false" customHeight="false" outlineLevel="0" collapsed="false">
      <c r="A558" s="1" t="s">
        <v>563</v>
      </c>
      <c r="B558" s="1" t="n">
        <f aca="false">100*LN(J558)</f>
        <v>10.3657967144277</v>
      </c>
      <c r="C558" s="1" t="n">
        <f aca="false">100*LN(K558)</f>
        <v>461.131738837565</v>
      </c>
      <c r="D558" s="1" t="n">
        <f aca="false">100*LN(L558)</f>
        <v>446.545985549324</v>
      </c>
      <c r="E558" s="1" t="n">
        <f aca="false">M558</f>
        <v>4.258636</v>
      </c>
      <c r="F558" s="1" t="n">
        <f aca="false">100*LN(N558)</f>
        <v>348.322711371252</v>
      </c>
      <c r="G558" s="1" t="n">
        <f aca="false">100*LN(O558)</f>
        <v>339.203067097983</v>
      </c>
      <c r="H558" s="1" t="n">
        <v>4.55666450537233</v>
      </c>
      <c r="J558" s="2" t="n">
        <v>1.109221</v>
      </c>
      <c r="K558" s="1" t="n">
        <v>100.616613521091</v>
      </c>
      <c r="L558" s="1" t="n">
        <v>86.9610098445414</v>
      </c>
      <c r="M558" s="1" t="n">
        <v>4.258636</v>
      </c>
      <c r="N558" s="1" t="n">
        <v>32.564642494084</v>
      </c>
      <c r="O558" s="1" t="n">
        <v>29.7262552657824</v>
      </c>
    </row>
    <row r="559" customFormat="false" ht="16.5" hidden="false" customHeight="false" outlineLevel="0" collapsed="false">
      <c r="A559" s="1" t="s">
        <v>564</v>
      </c>
      <c r="B559" s="1" t="n">
        <f aca="false">100*LN(J559)</f>
        <v>10.804062096493</v>
      </c>
      <c r="C559" s="1" t="n">
        <f aca="false">100*LN(K559)</f>
        <v>460.594299491947</v>
      </c>
      <c r="D559" s="1" t="n">
        <f aca="false">100*LN(L559)</f>
        <v>446.547084834122</v>
      </c>
      <c r="E559" s="1" t="n">
        <f aca="false">M559</f>
        <v>4.417727</v>
      </c>
      <c r="F559" s="1" t="n">
        <f aca="false">100*LN(N559)</f>
        <v>349.157873877606</v>
      </c>
      <c r="G559" s="1" t="n">
        <f aca="false">100*LN(O559)</f>
        <v>339.749292482157</v>
      </c>
      <c r="H559" s="1" t="n">
        <v>4.70082351341886</v>
      </c>
      <c r="J559" s="2" t="n">
        <v>1.114093</v>
      </c>
      <c r="K559" s="1" t="n">
        <v>100.077310762514</v>
      </c>
      <c r="L559" s="1" t="n">
        <v>86.9619657989571</v>
      </c>
      <c r="M559" s="1" t="n">
        <v>4.417727</v>
      </c>
      <c r="N559" s="1" t="n">
        <v>32.8377490328077</v>
      </c>
      <c r="O559" s="1" t="n">
        <v>29.8890718858436</v>
      </c>
    </row>
    <row r="560" customFormat="false" ht="16.5" hidden="false" customHeight="false" outlineLevel="0" collapsed="false">
      <c r="A560" s="1" t="s">
        <v>565</v>
      </c>
      <c r="B560" s="1" t="n">
        <f aca="false">100*LN(J560)</f>
        <v>12.1280910951524</v>
      </c>
      <c r="C560" s="1" t="n">
        <f aca="false">100*LN(K560)</f>
        <v>460.629043058055</v>
      </c>
      <c r="D560" s="1" t="n">
        <f aca="false">100*LN(L560)</f>
        <v>446.72125435079</v>
      </c>
      <c r="E560" s="1" t="n">
        <f aca="false">M560</f>
        <v>4.378</v>
      </c>
      <c r="F560" s="1" t="n">
        <f aca="false">100*LN(N560)</f>
        <v>347.502803811947</v>
      </c>
      <c r="G560" s="1" t="n">
        <f aca="false">100*LN(O560)</f>
        <v>338.61934974692</v>
      </c>
      <c r="H560" s="1" t="n">
        <v>4.43880831709087</v>
      </c>
      <c r="J560" s="2" t="n">
        <v>1.128942</v>
      </c>
      <c r="K560" s="1" t="n">
        <v>100.112087230081</v>
      </c>
      <c r="L560" s="1" t="n">
        <v>87.1135590107344</v>
      </c>
      <c r="M560" s="1" t="n">
        <v>4.378</v>
      </c>
      <c r="N560" s="1" t="n">
        <v>32.2987341196811</v>
      </c>
      <c r="O560" s="1" t="n">
        <v>29.5532433973691</v>
      </c>
    </row>
    <row r="561" customFormat="false" ht="16.5" hidden="false" customHeight="false" outlineLevel="0" collapsed="false">
      <c r="A561" s="1" t="s">
        <v>566</v>
      </c>
      <c r="B561" s="1" t="n">
        <f aca="false">100*LN(J561)</f>
        <v>11.2143161422612</v>
      </c>
      <c r="C561" s="1" t="n">
        <f aca="false">100*LN(K561)</f>
        <v>459.912222945994</v>
      </c>
      <c r="D561" s="1" t="n">
        <f aca="false">100*LN(L561)</f>
        <v>446.814610585892</v>
      </c>
      <c r="E561" s="1" t="n">
        <f aca="false">M561</f>
        <v>4.344091</v>
      </c>
      <c r="F561" s="1" t="n">
        <f aca="false">100*LN(N561)</f>
        <v>348.768076103677</v>
      </c>
      <c r="G561" s="1" t="n">
        <f aca="false">100*LN(O561)</f>
        <v>341.254218273658</v>
      </c>
      <c r="H561" s="1" t="n">
        <v>3.75516233807659</v>
      </c>
      <c r="J561" s="2" t="n">
        <v>1.118673</v>
      </c>
      <c r="K561" s="1" t="n">
        <v>99.3970295546472</v>
      </c>
      <c r="L561" s="1" t="n">
        <v>87.1949229229237</v>
      </c>
      <c r="M561" s="1" t="n">
        <v>4.344091</v>
      </c>
      <c r="N561" s="1" t="n">
        <v>32.7099973664029</v>
      </c>
      <c r="O561" s="1" t="n">
        <v>30.3422819212925</v>
      </c>
    </row>
    <row r="562" customFormat="false" ht="16.5" hidden="false" customHeight="false" outlineLevel="0" collapsed="false">
      <c r="A562" s="1" t="s">
        <v>567</v>
      </c>
      <c r="B562" s="1" t="n">
        <f aca="false">100*LN(J562)</f>
        <v>10.9851217346489</v>
      </c>
      <c r="C562" s="1" t="n">
        <f aca="false">100*LN(K562)</f>
        <v>458.251954092134</v>
      </c>
      <c r="D562" s="1" t="n">
        <f aca="false">100*LN(L562)</f>
        <v>446.451797939317</v>
      </c>
      <c r="E562" s="1" t="n">
        <f aca="false">M562</f>
        <v>4.3215</v>
      </c>
      <c r="F562" s="1" t="n">
        <f aca="false">100*LN(N562)</f>
        <v>348.610414415648</v>
      </c>
      <c r="G562" s="1" t="n">
        <f aca="false">100*LN(O562)</f>
        <v>340.111812178226</v>
      </c>
      <c r="H562" s="1" t="n">
        <v>4.24674537259475</v>
      </c>
      <c r="J562" s="2" t="n">
        <v>1.116112</v>
      </c>
      <c r="K562" s="1" t="n">
        <v>97.7603954886896</v>
      </c>
      <c r="L562" s="1" t="n">
        <v>86.8791419085092</v>
      </c>
      <c r="M562" s="1" t="n">
        <v>4.3215</v>
      </c>
      <c r="N562" s="1" t="n">
        <v>32.6584668650041</v>
      </c>
      <c r="O562" s="1" t="n">
        <v>29.9976222978325</v>
      </c>
    </row>
    <row r="563" customFormat="false" ht="16.5" hidden="false" customHeight="false" outlineLevel="0" collapsed="false">
      <c r="A563" s="1" t="s">
        <v>568</v>
      </c>
      <c r="B563" s="1" t="n">
        <f aca="false">100*LN(J563)</f>
        <v>12.0611919477702</v>
      </c>
      <c r="C563" s="1" t="n">
        <f aca="false">100*LN(K563)</f>
        <v>458.046239201684</v>
      </c>
      <c r="D563" s="1" t="n">
        <f aca="false">100*LN(L563)</f>
        <v>446.642458237248</v>
      </c>
      <c r="E563" s="1" t="n">
        <f aca="false">M563</f>
        <v>4.327619</v>
      </c>
      <c r="F563" s="1" t="n">
        <f aca="false">100*LN(N563)</f>
        <v>345.398406982806</v>
      </c>
      <c r="G563" s="1" t="n">
        <f aca="false">100*LN(O563)</f>
        <v>336.54841294859</v>
      </c>
      <c r="H563" s="1" t="n">
        <v>4.42211114102743</v>
      </c>
      <c r="J563" s="2" t="n">
        <v>1.128187</v>
      </c>
      <c r="K563" s="1" t="n">
        <v>97.5594945106684</v>
      </c>
      <c r="L563" s="1" t="n">
        <v>87.0449439484173</v>
      </c>
      <c r="M563" s="1" t="n">
        <v>4.327619</v>
      </c>
      <c r="N563" s="1" t="n">
        <v>31.6261424035627</v>
      </c>
      <c r="O563" s="1" t="n">
        <v>28.9475082495063</v>
      </c>
    </row>
    <row r="564" customFormat="false" ht="16.5" hidden="false" customHeight="false" outlineLevel="0" collapsed="false">
      <c r="A564" s="1" t="s">
        <v>569</v>
      </c>
      <c r="B564" s="1" t="n">
        <f aca="false">100*LN(J564)</f>
        <v>12.7860091152912</v>
      </c>
      <c r="C564" s="1" t="n">
        <f aca="false">100*LN(K564)</f>
        <v>457.959827859139</v>
      </c>
      <c r="D564" s="1" t="n">
        <f aca="false">100*LN(L564)</f>
        <v>446.816341470374</v>
      </c>
      <c r="E564" s="1" t="n">
        <f aca="false">M564</f>
        <v>4.312381</v>
      </c>
      <c r="F564" s="1" t="n">
        <f aca="false">100*LN(N564)</f>
        <v>347.756418509035</v>
      </c>
      <c r="G564" s="1" t="n">
        <f aca="false">100*LN(O564)</f>
        <v>337.977602779025</v>
      </c>
      <c r="H564" s="1" t="n">
        <v>4.88551533065579</v>
      </c>
      <c r="J564" s="2" t="n">
        <v>1.136394</v>
      </c>
      <c r="K564" s="1" t="n">
        <v>97.4752284546408</v>
      </c>
      <c r="L564" s="1" t="n">
        <v>87.1964321793752</v>
      </c>
      <c r="M564" s="1" t="n">
        <v>4.312381</v>
      </c>
      <c r="N564" s="1" t="n">
        <v>32.380752417649</v>
      </c>
      <c r="O564" s="1" t="n">
        <v>29.3641936133971</v>
      </c>
    </row>
    <row r="565" customFormat="false" ht="16.5" hidden="false" customHeight="false" outlineLevel="0" collapsed="false">
      <c r="A565" s="1" t="s">
        <v>570</v>
      </c>
      <c r="B565" s="1" t="n">
        <f aca="false">100*LN(J565)</f>
        <v>14.2348160445734</v>
      </c>
      <c r="C565" s="1" t="n">
        <f aca="false">100*LN(K565)</f>
        <v>458.972852826096</v>
      </c>
      <c r="D565" s="1" t="n">
        <f aca="false">100*LN(L565)</f>
        <v>446.973750488103</v>
      </c>
      <c r="E565" s="1" t="n">
        <f aca="false">M565</f>
        <v>4.320588</v>
      </c>
      <c r="F565" s="1" t="n">
        <f aca="false">100*LN(N565)</f>
        <v>351.451453634352</v>
      </c>
      <c r="G565" s="1" t="n">
        <f aca="false">100*LN(O565)</f>
        <v>339.322895165187</v>
      </c>
      <c r="H565" s="1" t="n">
        <v>6.05685626054002</v>
      </c>
      <c r="J565" s="2" t="n">
        <v>1.152978</v>
      </c>
      <c r="K565" s="1" t="n">
        <v>98.4676953367432</v>
      </c>
      <c r="L565" s="1" t="n">
        <v>87.333795309378</v>
      </c>
      <c r="M565" s="1" t="n">
        <v>4.320588</v>
      </c>
      <c r="N565" s="1" t="n">
        <v>33.5996125732123</v>
      </c>
      <c r="O565" s="1" t="n">
        <v>29.7618970130633</v>
      </c>
    </row>
    <row r="566" customFormat="false" ht="16.5" hidden="false" customHeight="false" outlineLevel="0" collapsed="false">
      <c r="A566" s="1" t="s">
        <v>571</v>
      </c>
      <c r="B566" s="1" t="n">
        <f aca="false">100*LN(J566)</f>
        <v>16.1585544029056</v>
      </c>
      <c r="C566" s="1" t="n">
        <f aca="false">100*LN(K566)</f>
        <v>458.597783319798</v>
      </c>
      <c r="D566" s="1" t="n">
        <f aca="false">100*LN(L566)</f>
        <v>446.934575195553</v>
      </c>
      <c r="E566" s="1" t="n">
        <f aca="false">M566</f>
        <v>4.333636</v>
      </c>
      <c r="F566" s="1" t="n">
        <f aca="false">100*LN(N566)</f>
        <v>349.36543169131</v>
      </c>
      <c r="G566" s="1" t="n">
        <f aca="false">100*LN(O566)</f>
        <v>336.226882568926</v>
      </c>
      <c r="H566" s="1" t="n">
        <v>6.55984086334936</v>
      </c>
      <c r="J566" s="2" t="n">
        <v>1.175373</v>
      </c>
      <c r="K566" s="1" t="n">
        <v>98.0990647805338</v>
      </c>
      <c r="L566" s="1" t="n">
        <v>87.2995887402695</v>
      </c>
      <c r="M566" s="1" t="n">
        <v>4.333636</v>
      </c>
      <c r="N566" s="1" t="n">
        <v>32.905977128648</v>
      </c>
      <c r="O566" s="1" t="n">
        <v>28.8545826883399</v>
      </c>
    </row>
    <row r="567" customFormat="false" ht="16.5" hidden="false" customHeight="false" outlineLevel="0" collapsed="false">
      <c r="A567" s="1" t="s">
        <v>572</v>
      </c>
      <c r="B567" s="1" t="n">
        <f aca="false">100*LN(J567)</f>
        <v>15.7606985629162</v>
      </c>
      <c r="C567" s="1" t="n">
        <f aca="false">100*LN(K567)</f>
        <v>459.657567260319</v>
      </c>
      <c r="D567" s="1" t="n">
        <f aca="false">100*LN(L567)</f>
        <v>447.509568537065</v>
      </c>
      <c r="E567" s="1" t="n">
        <f aca="false">M567</f>
        <v>4.348</v>
      </c>
      <c r="F567" s="1" t="n">
        <f aca="false">100*LN(N567)</f>
        <v>348.245215467559</v>
      </c>
      <c r="G567" s="1" t="n">
        <f aca="false">100*LN(O567)</f>
        <v>338.103053096075</v>
      </c>
      <c r="H567" s="1" t="n">
        <v>5.06673874460276</v>
      </c>
      <c r="J567" s="2" t="n">
        <v>1.170706</v>
      </c>
      <c r="K567" s="1" t="n">
        <v>99.1442313865645</v>
      </c>
      <c r="L567" s="1" t="n">
        <v>87.8030014705593</v>
      </c>
      <c r="M567" s="1" t="n">
        <v>4.348</v>
      </c>
      <c r="N567" s="1" t="n">
        <v>32.5394160061087</v>
      </c>
      <c r="O567" s="1" t="n">
        <v>29.4010542034137</v>
      </c>
    </row>
    <row r="568" customFormat="false" ht="16.5" hidden="false" customHeight="false" outlineLevel="0" collapsed="false">
      <c r="A568" s="1" t="s">
        <v>573</v>
      </c>
      <c r="B568" s="1" t="n">
        <f aca="false">100*LN(J568)</f>
        <v>15.5879185100928</v>
      </c>
      <c r="C568" s="1" t="n">
        <f aca="false">100*LN(K568)</f>
        <v>459.834412930423</v>
      </c>
      <c r="D568" s="1" t="n">
        <f aca="false">100*LN(L568)</f>
        <v>447.837676594929</v>
      </c>
      <c r="E568" s="1" t="n">
        <f aca="false">M568</f>
        <v>4.345909</v>
      </c>
      <c r="F568" s="1" t="n">
        <f aca="false">100*LN(N568)</f>
        <v>352.479903961165</v>
      </c>
      <c r="G568" s="1" t="n">
        <f aca="false">100*LN(O568)</f>
        <v>340.898610619955</v>
      </c>
      <c r="H568" s="1" t="n">
        <v>5.78418302047781</v>
      </c>
      <c r="J568" s="2" t="n">
        <v>1.168685</v>
      </c>
      <c r="K568" s="1" t="n">
        <v>99.319718792133</v>
      </c>
      <c r="L568" s="1" t="n">
        <v>88.0915633319144</v>
      </c>
      <c r="M568" s="1" t="n">
        <v>4.345909</v>
      </c>
      <c r="N568" s="1" t="n">
        <v>33.9469509382828</v>
      </c>
      <c r="O568" s="1" t="n">
        <v>30.234574066663</v>
      </c>
    </row>
    <row r="569" customFormat="false" ht="16.5" hidden="false" customHeight="false" outlineLevel="0" collapsed="false">
      <c r="A569" s="1" t="s">
        <v>574</v>
      </c>
      <c r="B569" s="1" t="n">
        <f aca="false">100*LN(J569)</f>
        <v>12.6700490041933</v>
      </c>
      <c r="C569" s="1" t="n">
        <f aca="false">100*LN(K569)</f>
        <v>459.384406164637</v>
      </c>
      <c r="D569" s="1" t="n">
        <f aca="false">100*LN(L569)</f>
        <v>447.933312594556</v>
      </c>
      <c r="E569" s="1" t="n">
        <f aca="false">M569</f>
        <v>4.35</v>
      </c>
      <c r="F569" s="1" t="n">
        <f aca="false">100*LN(N569)</f>
        <v>354.858740062474</v>
      </c>
      <c r="G569" s="1" t="n">
        <f aca="false">100*LN(O569)</f>
        <v>342.657724764219</v>
      </c>
      <c r="H569" s="1" t="n">
        <v>6.09295097570012</v>
      </c>
      <c r="J569" s="2" t="n">
        <v>1.135077</v>
      </c>
      <c r="K569" s="1" t="n">
        <v>98.8737774734094</v>
      </c>
      <c r="L569" s="1" t="n">
        <v>88.1758508772879</v>
      </c>
      <c r="M569" s="1" t="n">
        <v>4.35</v>
      </c>
      <c r="N569" s="1" t="n">
        <v>34.7641749346098</v>
      </c>
      <c r="O569" s="1" t="n">
        <v>30.7711403052732</v>
      </c>
    </row>
    <row r="570" customFormat="false" ht="16.5" hidden="false" customHeight="false" outlineLevel="0" collapsed="false">
      <c r="A570" s="1" t="s">
        <v>575</v>
      </c>
      <c r="B570" s="1" t="n">
        <f aca="false">100*LN(J570)</f>
        <v>9.05470358415453</v>
      </c>
      <c r="C570" s="1" t="n">
        <f aca="false">100*LN(K570)</f>
        <v>459.600888932594</v>
      </c>
      <c r="D570" s="1" t="n">
        <f aca="false">100*LN(L570)</f>
        <v>448.161906661616</v>
      </c>
      <c r="E570" s="1" t="n">
        <f aca="false">M570</f>
        <v>4.368636</v>
      </c>
      <c r="F570" s="1" t="n">
        <f aca="false">100*LN(N570)</f>
        <v>356.238684077444</v>
      </c>
      <c r="G570" s="1" t="n">
        <f aca="false">100*LN(O570)</f>
        <v>343.144839570229</v>
      </c>
      <c r="H570" s="1" t="n">
        <v>6.53758441515418</v>
      </c>
      <c r="J570" s="2" t="n">
        <v>1.094773</v>
      </c>
      <c r="K570" s="1" t="n">
        <v>99.0880540158795</v>
      </c>
      <c r="L570" s="1" t="n">
        <v>88.3776461991654</v>
      </c>
      <c r="M570" s="1" t="n">
        <v>4.368636</v>
      </c>
      <c r="N570" s="1" t="n">
        <v>35.2472263400738</v>
      </c>
      <c r="O570" s="1" t="n">
        <v>30.9213967492632</v>
      </c>
    </row>
    <row r="571" customFormat="false" ht="16.5" hidden="false" customHeight="false" outlineLevel="0" collapsed="false">
      <c r="A571" s="1" t="s">
        <v>576</v>
      </c>
      <c r="B571" s="1" t="n">
        <f aca="false">100*LN(J571)</f>
        <v>6.3984617761416</v>
      </c>
      <c r="C571" s="1" t="n">
        <f aca="false">100*LN(K571)</f>
        <v>459.872921647199</v>
      </c>
      <c r="D571" s="1" t="n">
        <f aca="false">100*LN(L571)</f>
        <v>448.079510588439</v>
      </c>
      <c r="E571" s="1" t="n">
        <f aca="false">M571</f>
        <v>4.529524</v>
      </c>
      <c r="F571" s="1" t="n">
        <f aca="false">100*LN(N571)</f>
        <v>358.514541556205</v>
      </c>
      <c r="G571" s="1" t="n">
        <f aca="false">100*LN(O571)</f>
        <v>346.096926754882</v>
      </c>
      <c r="H571" s="1" t="n">
        <v>6.20084151317664</v>
      </c>
      <c r="J571" s="2" t="n">
        <v>1.066076</v>
      </c>
      <c r="K571" s="1" t="n">
        <v>99.3579729064566</v>
      </c>
      <c r="L571" s="1" t="n">
        <v>88.3048564811841</v>
      </c>
      <c r="M571" s="1" t="n">
        <v>4.529524</v>
      </c>
      <c r="N571" s="1" t="n">
        <v>36.0586008193406</v>
      </c>
      <c r="O571" s="1" t="n">
        <v>31.8478306280349</v>
      </c>
    </row>
    <row r="572" customFormat="false" ht="16.5" hidden="false" customHeight="false" outlineLevel="0" collapsed="false">
      <c r="A572" s="1" t="s">
        <v>577</v>
      </c>
      <c r="B572" s="1" t="n">
        <f aca="false">100*LN(J572)</f>
        <v>4.99466380527947</v>
      </c>
      <c r="C572" s="1" t="n">
        <f aca="false">100*LN(K572)</f>
        <v>458.811620136253</v>
      </c>
      <c r="D572" s="1" t="n">
        <f aca="false">100*LN(L572)</f>
        <v>448.169139055585</v>
      </c>
      <c r="E572" s="1" t="n">
        <f aca="false">M572</f>
        <v>4.68</v>
      </c>
      <c r="F572" s="1" t="n">
        <f aca="false">100*LN(N572)</f>
        <v>356.53373097053</v>
      </c>
      <c r="G572" s="1" t="n">
        <f aca="false">100*LN(O572)</f>
        <v>348.244848715216</v>
      </c>
      <c r="J572" s="2" t="n">
        <v>1.051215</v>
      </c>
      <c r="K572" s="1" t="n">
        <v>98.3090611423802</v>
      </c>
      <c r="L572" s="1" t="n">
        <v>88.384038249866</v>
      </c>
      <c r="M572" s="1" t="n">
        <v>4.68</v>
      </c>
      <c r="N572" s="1" t="n">
        <v>35.3513757555423</v>
      </c>
      <c r="O572" s="1" t="n">
        <v>32.5392966672568</v>
      </c>
    </row>
    <row r="573" customFormat="false" ht="16.5" hidden="false" customHeight="false" outlineLevel="0" collapsed="false">
      <c r="A573" s="1" t="s">
        <v>578</v>
      </c>
      <c r="B573" s="1" t="n">
        <f aca="false">100*LN(J573)</f>
        <v>5.67403820323821</v>
      </c>
      <c r="C573" s="1" t="n">
        <f aca="false">100*LN(K573)</f>
        <v>459.431472244658</v>
      </c>
      <c r="D573" s="1" t="n">
        <f aca="false">100*LN(L573)</f>
        <v>447.816899258965</v>
      </c>
      <c r="E573" s="1" t="n">
        <f aca="false">M573</f>
        <v>4.947273</v>
      </c>
      <c r="F573" s="1" t="n">
        <f aca="false">100*LN(N573)</f>
        <v>355.390475288763</v>
      </c>
      <c r="G573" s="1" t="n">
        <f aca="false">100*LN(O573)</f>
        <v>346.459009737811</v>
      </c>
      <c r="J573" s="2" t="n">
        <v>1.058381</v>
      </c>
      <c r="K573" s="1" t="n">
        <v>98.9203244376913</v>
      </c>
      <c r="L573" s="1" t="n">
        <v>88.0732621531591</v>
      </c>
      <c r="M573" s="1" t="n">
        <v>4.947273</v>
      </c>
      <c r="N573" s="1" t="n">
        <v>34.9495206363505</v>
      </c>
      <c r="O573" s="1" t="n">
        <v>31.9633552244087</v>
      </c>
    </row>
    <row r="574" customFormat="false" ht="16.5" hidden="false" customHeight="false" outlineLevel="0" collapsed="false">
      <c r="A574" s="1" t="s">
        <v>579</v>
      </c>
      <c r="B574" s="1" t="n">
        <f aca="false">100*LN(J574)</f>
        <v>2.60088191810509</v>
      </c>
      <c r="C574" s="1" t="n">
        <f aca="false">100*LN(K574)</f>
        <v>458.892404922643</v>
      </c>
      <c r="D574" s="1" t="n">
        <f aca="false">100*LN(L574)</f>
        <v>448.280019135411</v>
      </c>
      <c r="E574" s="1" t="n">
        <f aca="false">M574</f>
        <v>5.119473</v>
      </c>
      <c r="F574" s="1" t="n">
        <f aca="false">100*LN(N574)</f>
        <v>356.041099365028</v>
      </c>
      <c r="G574" s="1" t="n">
        <f aca="false">100*LN(O574)</f>
        <v>349.176744282129</v>
      </c>
      <c r="J574" s="2" t="n">
        <v>1.02635</v>
      </c>
      <c r="K574" s="1" t="n">
        <v>98.3885119952062</v>
      </c>
      <c r="L574" s="1" t="n">
        <v>88.4820928935179</v>
      </c>
      <c r="M574" s="1" t="n">
        <v>5.119473</v>
      </c>
      <c r="N574" s="1" t="n">
        <v>35.1776519660733</v>
      </c>
      <c r="O574" s="1" t="n">
        <v>32.8439462335866</v>
      </c>
    </row>
    <row r="575" customFormat="false" ht="16.5" hidden="false" customHeight="false" outlineLevel="0" collapsed="false">
      <c r="A575" s="1" t="s">
        <v>580</v>
      </c>
      <c r="B575" s="1" t="n">
        <f aca="false">100*LN(J575)</f>
        <v>-2.46630480274075</v>
      </c>
      <c r="C575" s="1" t="n">
        <f aca="false">100*LN(K575)</f>
        <v>458.185437518706</v>
      </c>
      <c r="D575" s="1" t="n">
        <f aca="false">100*LN(L575)</f>
        <v>448.291232297089</v>
      </c>
      <c r="E575" s="1" t="n">
        <f aca="false">M575</f>
        <v>4.915</v>
      </c>
      <c r="F575" s="1" t="n">
        <f aca="false">100*LN(N575)</f>
        <v>359.116578698093</v>
      </c>
      <c r="G575" s="1" t="n">
        <f aca="false">100*LN(O575)</f>
        <v>350.583850010445</v>
      </c>
      <c r="J575" s="2" t="n">
        <v>0.9756386</v>
      </c>
      <c r="K575" s="1" t="n">
        <v>97.6953902454684</v>
      </c>
      <c r="L575" s="1" t="n">
        <v>88.4920150899355</v>
      </c>
      <c r="M575" s="1" t="n">
        <v>4.915</v>
      </c>
      <c r="N575" s="1" t="n">
        <v>36.2763417721571</v>
      </c>
      <c r="O575" s="1" t="n">
        <v>33.3093620496201</v>
      </c>
    </row>
    <row r="576" customFormat="false" ht="16.5" hidden="false" customHeight="false" outlineLevel="0" collapsed="false">
      <c r="A576" s="1" t="s">
        <v>581</v>
      </c>
      <c r="B576" s="1" t="n">
        <f aca="false">100*LN(J576)</f>
        <v>-3.29049794532612</v>
      </c>
      <c r="C576" s="1" t="n">
        <f aca="false">100*LN(K576)</f>
        <v>457.843397426892</v>
      </c>
      <c r="D576" s="1" t="n">
        <f aca="false">100*LN(L576)</f>
        <v>448.651908079481</v>
      </c>
      <c r="E576" s="1" t="n">
        <f aca="false">M576</f>
        <v>4.767619</v>
      </c>
      <c r="F576" s="1" t="n">
        <f aca="false">100*LN(N576)</f>
        <v>362.669872734517</v>
      </c>
      <c r="G576" s="1" t="n">
        <f aca="false">100*LN(O576)</f>
        <v>354.021159519138</v>
      </c>
      <c r="J576" s="2" t="n">
        <v>0.9676305</v>
      </c>
      <c r="K576" s="1" t="n">
        <v>97.3618036681148</v>
      </c>
      <c r="L576" s="1" t="n">
        <v>88.8117606334631</v>
      </c>
      <c r="M576" s="1" t="n">
        <v>4.767619</v>
      </c>
      <c r="N576" s="1" t="n">
        <v>37.5885216056927</v>
      </c>
      <c r="O576" s="1" t="n">
        <v>34.4742129968596</v>
      </c>
    </row>
    <row r="577" customFormat="false" ht="16.5" hidden="false" customHeight="false" outlineLevel="0" collapsed="false">
      <c r="A577" s="1" t="s">
        <v>582</v>
      </c>
      <c r="B577" s="1" t="n">
        <f aca="false">100*LN(J577)</f>
        <v>0.189420486069783</v>
      </c>
      <c r="C577" s="1" t="n">
        <f aca="false">100*LN(K577)</f>
        <v>456.016975318683</v>
      </c>
      <c r="D577" s="1" t="n">
        <f aca="false">100*LN(L577)</f>
        <v>449.170356952431</v>
      </c>
      <c r="E577" s="1" t="n">
        <f aca="false">M577</f>
        <v>4.796316</v>
      </c>
      <c r="F577" s="1" t="n">
        <f aca="false">100*LN(N577)</f>
        <v>356.387974401246</v>
      </c>
      <c r="G577" s="1" t="n">
        <f aca="false">100*LN(O577)</f>
        <v>350.363358354493</v>
      </c>
      <c r="J577" s="2" t="n">
        <v>1.001896</v>
      </c>
      <c r="K577" s="1" t="n">
        <v>95.5997068076273</v>
      </c>
      <c r="L577" s="1" t="n">
        <v>89.2733998531507</v>
      </c>
      <c r="M577" s="1" t="n">
        <v>4.796316</v>
      </c>
      <c r="N577" s="1" t="n">
        <v>35.2998863367674</v>
      </c>
      <c r="O577" s="1" t="n">
        <v>33.2359985955195</v>
      </c>
    </row>
    <row r="578" customFormat="false" ht="16.5" hidden="false" customHeight="false" outlineLevel="0" collapsed="false">
      <c r="A578" s="1" t="s">
        <v>583</v>
      </c>
      <c r="B578" s="1" t="n">
        <f aca="false">100*LN(J578)</f>
        <v>1.15095107398277</v>
      </c>
      <c r="C578" s="1" t="n">
        <f aca="false">100*LN(K578)</f>
        <v>455.770145664037</v>
      </c>
      <c r="D578" s="1" t="e">
        <f aca="false">100*LN(L578)</f>
        <v>#VALUE!</v>
      </c>
      <c r="E578" s="1" t="n">
        <f aca="false">M578</f>
        <v>4.246364</v>
      </c>
      <c r="F578" s="1" t="n">
        <f aca="false">100*LN(N578)</f>
        <v>359.374404184803</v>
      </c>
      <c r="G578" s="1" t="n">
        <f aca="false">100*LN(O578)</f>
        <v>351.772952334452</v>
      </c>
      <c r="J578" s="2" t="n">
        <v>1.011576</v>
      </c>
      <c r="K578" s="1" t="n">
        <v>95.3640293620391</v>
      </c>
      <c r="M578" s="1" t="n">
        <v>4.246364</v>
      </c>
      <c r="N578" s="1" t="n">
        <v>36.3699921022236</v>
      </c>
      <c r="O578" s="1" t="n">
        <v>33.7078087222859</v>
      </c>
    </row>
    <row r="579" customFormat="false" ht="16.5" hidden="false" customHeight="false" outlineLevel="0" collapsed="false">
      <c r="A579" s="1" t="s">
        <v>584</v>
      </c>
      <c r="B579" s="1" t="n">
        <f aca="false">100*LN(J579)</f>
        <v>0.0218976023000547</v>
      </c>
      <c r="C579" s="1" t="n">
        <f aca="false">100*LN(K579)</f>
        <v>455.932432627989</v>
      </c>
      <c r="D579" s="1" t="e">
        <f aca="false">100*LN(L579)</f>
        <v>#VALUE!</v>
      </c>
      <c r="E579" s="1" t="n">
        <f aca="false">M579</f>
        <v>3.82</v>
      </c>
      <c r="F579" s="1" t="n">
        <f aca="false">100*LN(N579)</f>
        <v>364.492788572764</v>
      </c>
      <c r="G579" s="1" t="n">
        <f aca="false">100*LN(O579)</f>
        <v>353.061962529726</v>
      </c>
      <c r="J579" s="2" t="n">
        <v>1.000219</v>
      </c>
      <c r="K579" s="1" t="n">
        <v>95.5189183983564</v>
      </c>
      <c r="M579" s="1" t="n">
        <v>3.82</v>
      </c>
      <c r="N579" s="1" t="n">
        <v>38.2800122167917</v>
      </c>
      <c r="O579" s="1" t="n">
        <v>34.1451182403861</v>
      </c>
    </row>
    <row r="580" customFormat="false" ht="16.5" hidden="false" customHeight="false" outlineLevel="0" collapsed="false">
      <c r="A580" s="1" t="s">
        <v>585</v>
      </c>
      <c r="B580" s="1" t="n">
        <f aca="false">100*LN(J580)</f>
        <v>0.298753287620491</v>
      </c>
      <c r="C580" s="1" t="n">
        <f aca="false">100*LN(K580)</f>
        <v>455.025132180444</v>
      </c>
      <c r="D580" s="1" t="e">
        <f aca="false">100*LN(L580)</f>
        <v>#VALUE!</v>
      </c>
      <c r="E580" s="1" t="n">
        <f aca="false">M580</f>
        <v>3.583</v>
      </c>
      <c r="F580" s="1" t="n">
        <f aca="false">100*LN(N580)</f>
        <v>365.722751543075</v>
      </c>
      <c r="G580" s="1" t="n">
        <f aca="false">100*LN(O580)</f>
        <v>353.932741516293</v>
      </c>
      <c r="J580" s="2" t="n">
        <v>1.002992</v>
      </c>
      <c r="K580" s="1" t="n">
        <v>94.6561944914075</v>
      </c>
      <c r="M580" s="1" t="n">
        <v>3.583</v>
      </c>
      <c r="N580" s="1" t="n">
        <v>38.7537496171194</v>
      </c>
      <c r="O580" s="1" t="n">
        <v>34.4437450577879</v>
      </c>
    </row>
    <row r="581" customFormat="false" ht="16.5" hidden="false" customHeight="false" outlineLevel="0" collapsed="false">
      <c r="A581" s="1" t="s">
        <v>586</v>
      </c>
      <c r="B581" s="1" t="n">
        <f aca="false">100*LN(J581)</f>
        <v>1.60691961187541</v>
      </c>
      <c r="C581" s="1" t="n">
        <f aca="false">100*LN(K581)</f>
        <v>456.083830992646</v>
      </c>
      <c r="D581" s="1" t="e">
        <f aca="false">100*LN(L581)</f>
        <v>#VALUE!</v>
      </c>
      <c r="E581" s="1" t="n">
        <f aca="false">M581</f>
        <v>3.457</v>
      </c>
      <c r="F581" s="1" t="n">
        <f aca="false">100*LN(N581)</f>
        <v>368.251287681224</v>
      </c>
      <c r="G581" s="1" t="n">
        <f aca="false">100*LN(O581)</f>
        <v>352.658708109299</v>
      </c>
      <c r="J581" s="2" t="n">
        <v>1.016199</v>
      </c>
      <c r="K581" s="1" t="n">
        <v>95.6636420056926</v>
      </c>
      <c r="M581" s="1" t="n">
        <v>3.457</v>
      </c>
      <c r="N581" s="1" t="n">
        <v>39.7461458564082</v>
      </c>
      <c r="O581" s="1" t="n">
        <v>34.0077037928514</v>
      </c>
    </row>
    <row r="582" customFormat="false" ht="16.5" hidden="false" customHeight="false" outlineLevel="0" collapsed="false">
      <c r="A582" s="1" t="s">
        <v>587</v>
      </c>
      <c r="B582" s="1" t="n">
        <f aca="false">100*LN(J582)</f>
        <v>-0.0682032531319198</v>
      </c>
      <c r="C582" s="1" t="n">
        <f aca="false">100*LN(K582)</f>
        <v>455.796510685099</v>
      </c>
      <c r="D582" s="1" t="e">
        <f aca="false">100*LN(L582)</f>
        <v>#VALUE!</v>
      </c>
      <c r="E582" s="1" t="n">
        <f aca="false">M582</f>
        <v>3.1505</v>
      </c>
      <c r="F582" s="1" t="n">
        <f aca="false">100*LN(N582)</f>
        <v>372.993299789919</v>
      </c>
      <c r="G582" s="1" t="n">
        <f aca="false">100*LN(O582)</f>
        <v>361.095110425757</v>
      </c>
      <c r="J582" s="2" t="n">
        <v>0.9993182</v>
      </c>
      <c r="K582" s="1" t="n">
        <v>95.3891754232029</v>
      </c>
      <c r="M582" s="1" t="n">
        <v>3.1505</v>
      </c>
      <c r="N582" s="1" t="n">
        <v>41.6763156697748</v>
      </c>
      <c r="O582" s="1" t="n">
        <v>37.001228110075</v>
      </c>
    </row>
    <row r="583" customFormat="false" ht="16.5" hidden="false" customHeight="false" outlineLevel="0" collapsed="false">
      <c r="A583" s="1" t="s">
        <v>588</v>
      </c>
      <c r="B583" s="1" t="n">
        <f aca="false">100*LN(J583)</f>
        <v>1.62482788613633</v>
      </c>
      <c r="C583" s="1" t="n">
        <f aca="false">100*LN(K583)</f>
        <v>456.512991051398</v>
      </c>
      <c r="D583" s="1" t="e">
        <f aca="false">100*LN(L583)</f>
        <v>#VALUE!</v>
      </c>
      <c r="E583" s="1" t="n">
        <f aca="false">M583</f>
        <v>3.177647</v>
      </c>
      <c r="F583" s="1" t="n">
        <f aca="false">100*LN(N583)</f>
        <v>372.586388470087</v>
      </c>
      <c r="G583" s="1" t="n">
        <f aca="false">100*LN(O583)</f>
        <v>361.433981372704</v>
      </c>
      <c r="J583" s="2" t="n">
        <v>1.016381</v>
      </c>
      <c r="K583" s="1" t="n">
        <v>96.0750743681384</v>
      </c>
      <c r="M583" s="1" t="n">
        <v>3.177647</v>
      </c>
      <c r="N583" s="1" t="n">
        <v>41.5070745877062</v>
      </c>
      <c r="O583" s="1" t="n">
        <v>37.1268272113944</v>
      </c>
    </row>
    <row r="584" customFormat="false" ht="16.5" hidden="false" customHeight="false" outlineLevel="0" collapsed="false">
      <c r="A584" s="1" t="s">
        <v>589</v>
      </c>
      <c r="B584" s="1" t="n">
        <f aca="false">100*LN(J584)</f>
        <v>1.48886124937506</v>
      </c>
      <c r="C584" s="1" t="n">
        <f aca="false">100*LN(K584)</f>
        <v>458.085716673993</v>
      </c>
      <c r="D584" s="1" t="e">
        <f aca="false">100*LN(L584)</f>
        <v>#VALUE!</v>
      </c>
      <c r="E584" s="1" t="n">
        <f aca="false">M584</f>
        <v>3.267</v>
      </c>
      <c r="F584" s="1" t="n">
        <f aca="false">100*LN(N584)</f>
        <v>379.077560138718</v>
      </c>
      <c r="G584" s="1" t="n">
        <f aca="false">100*LN(O584)</f>
        <v>362.713505533492</v>
      </c>
      <c r="J584" s="2" t="n">
        <v>1.015</v>
      </c>
      <c r="K584" s="1" t="n">
        <v>97.598016136281</v>
      </c>
      <c r="M584" s="1" t="n">
        <v>3.267</v>
      </c>
      <c r="N584" s="1" t="n">
        <v>44.2907389162562</v>
      </c>
      <c r="O584" s="1" t="n">
        <v>37.6049261083744</v>
      </c>
    </row>
    <row r="585" customFormat="false" ht="16.5" hidden="false" customHeight="false" outlineLevel="0" collapsed="false">
      <c r="A585" s="1" t="s">
        <v>590</v>
      </c>
      <c r="B585" s="1" t="n">
        <f aca="false">100*LN(J585)</f>
        <v>5.23210660492681</v>
      </c>
      <c r="C585" s="1" t="n">
        <f aca="false">100*LN(K585)</f>
        <v>456.912310766425</v>
      </c>
      <c r="D585" s="1" t="e">
        <f aca="false">100*LN(L585)</f>
        <v>#VALUE!</v>
      </c>
      <c r="E585" s="1" t="n">
        <f aca="false">M585</f>
        <v>3.23</v>
      </c>
      <c r="F585" s="1" t="n">
        <f aca="false">100*LN(N585)</f>
        <v>368.79781532704</v>
      </c>
      <c r="G585" s="1" t="n">
        <f aca="false">100*LN(O585)</f>
        <v>353.709683318812</v>
      </c>
      <c r="J585" s="2" t="n">
        <v>1.053714</v>
      </c>
      <c r="K585" s="1" t="n">
        <v>96.4594880903974</v>
      </c>
      <c r="M585" s="1" t="n">
        <v>3.23</v>
      </c>
      <c r="N585" s="1" t="n">
        <v>39.9639642082428</v>
      </c>
      <c r="O585" s="1" t="n">
        <v>34.3670010845986</v>
      </c>
    </row>
    <row r="586" customFormat="false" ht="16.5" hidden="false" customHeight="false" outlineLevel="0" collapsed="false">
      <c r="A586" s="1" t="s">
        <v>591</v>
      </c>
      <c r="B586" s="1" t="n">
        <f aca="false">100*LN(J586)</f>
        <v>5.70247382390968</v>
      </c>
      <c r="C586" s="1" t="n">
        <f aca="false">100*LN(K586)</f>
        <v>455.917588290447</v>
      </c>
      <c r="D586" s="1" t="e">
        <f aca="false">100*LN(L586)</f>
        <v>#VALUE!</v>
      </c>
      <c r="E586" s="1" t="n">
        <f aca="false">M586</f>
        <v>3.716667</v>
      </c>
      <c r="F586" s="1" t="n">
        <f aca="false">100*LN(N586)</f>
        <v>367.679718202931</v>
      </c>
      <c r="G586" s="1" t="n">
        <f aca="false">100*LN(O586)</f>
        <v>356.692962503591</v>
      </c>
      <c r="J586" s="2" t="n">
        <v>1.058682</v>
      </c>
      <c r="K586" s="1" t="n">
        <v>95.5047403000407</v>
      </c>
      <c r="M586" s="1" t="n">
        <v>3.716667</v>
      </c>
      <c r="N586" s="1" t="n">
        <v>39.5196170194495</v>
      </c>
      <c r="O586" s="1" t="n">
        <v>35.4077111330556</v>
      </c>
    </row>
    <row r="587" customFormat="false" ht="16.5" hidden="false" customHeight="false" outlineLevel="0" collapsed="false">
      <c r="A587" s="1" t="s">
        <v>592</v>
      </c>
      <c r="B587" s="1" t="n">
        <f aca="false">100*LN(J587)</f>
        <v>16.5956713540893</v>
      </c>
      <c r="C587" s="1" t="n">
        <f aca="false">100*LN(K587)</f>
        <v>455.519611885088</v>
      </c>
      <c r="D587" s="1" t="e">
        <f aca="false">100*LN(L587)</f>
        <v>#VALUE!</v>
      </c>
      <c r="E587" s="1" t="n">
        <f aca="false">M587</f>
        <v>3.318636</v>
      </c>
      <c r="F587" s="1" t="n">
        <f aca="false">100*LN(N587)</f>
        <v>358.732631730436</v>
      </c>
      <c r="G587" s="1" t="n">
        <f aca="false">100*LN(O587)</f>
        <v>348.102747437718</v>
      </c>
      <c r="J587" s="2" t="n">
        <v>1.180522</v>
      </c>
      <c r="K587" s="1" t="n">
        <v>95.1254092922721</v>
      </c>
      <c r="M587" s="1" t="n">
        <v>3.318636</v>
      </c>
      <c r="N587" s="1" t="n">
        <v>36.1373269004126</v>
      </c>
      <c r="O587" s="1" t="n">
        <v>32.4930907483796</v>
      </c>
    </row>
    <row r="588" customFormat="false" ht="16.5" hidden="false" customHeight="false" outlineLevel="0" collapsed="false">
      <c r="A588" s="1" t="s">
        <v>593</v>
      </c>
      <c r="B588" s="1" t="n">
        <f aca="false">100*LN(J588)</f>
        <v>19.8030850499135</v>
      </c>
      <c r="C588" s="1" t="n">
        <f aca="false">100*LN(K588)</f>
        <v>453.636665635154</v>
      </c>
      <c r="D588" s="1" t="e">
        <f aca="false">100*LN(L588)</f>
        <v>#VALUE!</v>
      </c>
      <c r="E588" s="1" t="n">
        <f aca="false">M588</f>
        <v>2.776316</v>
      </c>
      <c r="F588" s="1" t="n">
        <f aca="false">100*LN(N588)</f>
        <v>346.199120533198</v>
      </c>
      <c r="G588" s="1" t="n">
        <f aca="false">100*LN(O588)</f>
        <v>340.684179928183</v>
      </c>
      <c r="J588" s="2" t="n">
        <v>1.219</v>
      </c>
      <c r="K588" s="1" t="n">
        <v>93.3510069124917</v>
      </c>
      <c r="M588" s="1" t="n">
        <v>2.776316</v>
      </c>
      <c r="N588" s="1" t="n">
        <v>31.8803937653815</v>
      </c>
      <c r="O588" s="1" t="n">
        <v>30.1698113207547</v>
      </c>
    </row>
    <row r="589" customFormat="false" ht="16.5" hidden="false" customHeight="false" outlineLevel="0" collapsed="false">
      <c r="A589" s="1" t="s">
        <v>594</v>
      </c>
      <c r="B589" s="1" t="n">
        <f aca="false">100*LN(J589)</f>
        <v>21.2769930886649</v>
      </c>
      <c r="C589" s="1" t="n">
        <f aca="false">100*LN(K589)</f>
        <v>450.412392742466</v>
      </c>
      <c r="D589" s="1" t="e">
        <f aca="false">100*LN(L589)</f>
        <v>#VALUE!</v>
      </c>
      <c r="E589" s="1" t="n">
        <f aca="false">M589</f>
        <v>2.344286</v>
      </c>
      <c r="F589" s="1" t="n">
        <f aca="false">100*LN(N589)</f>
        <v>333.933573686372</v>
      </c>
      <c r="G589" s="1" t="n">
        <f aca="false">100*LN(O589)</f>
        <v>334.053890994778</v>
      </c>
      <c r="J589" s="2" t="n">
        <v>1.2371</v>
      </c>
      <c r="K589" s="1" t="n">
        <v>90.3891219209451</v>
      </c>
      <c r="M589" s="1" t="n">
        <v>2.344286</v>
      </c>
      <c r="N589" s="1" t="n">
        <v>28.2003880042034</v>
      </c>
      <c r="O589" s="1" t="n">
        <v>28.234338371999</v>
      </c>
    </row>
    <row r="590" customFormat="false" ht="16.5" hidden="false" customHeight="false" outlineLevel="0" collapsed="false">
      <c r="A590" s="1" t="s">
        <v>595</v>
      </c>
      <c r="B590" s="1" t="n">
        <f aca="false">100*LN(J590)</f>
        <v>20.542754550843</v>
      </c>
      <c r="C590" s="1" t="n">
        <f aca="false">100*LN(K590)</f>
        <v>448.46299929223</v>
      </c>
      <c r="D590" s="1" t="e">
        <f aca="false">100*LN(L590)</f>
        <v>#VALUE!</v>
      </c>
      <c r="E590" s="1" t="n">
        <f aca="false">M590</f>
        <v>1.589048</v>
      </c>
      <c r="F590" s="1" t="n">
        <f aca="false">100*LN(N590)</f>
        <v>321.140037368143</v>
      </c>
      <c r="G590" s="1" t="n">
        <f aca="false">100*LN(O590)</f>
        <v>324.957912942659</v>
      </c>
      <c r="J590" s="2" t="n">
        <v>1.22805</v>
      </c>
      <c r="K590" s="1" t="n">
        <v>88.644145782952</v>
      </c>
      <c r="M590" s="1" t="n">
        <v>1.589048</v>
      </c>
      <c r="N590" s="1" t="n">
        <v>24.8138105126013</v>
      </c>
      <c r="O590" s="1" t="n">
        <v>25.7794878058711</v>
      </c>
    </row>
    <row r="591" customFormat="false" ht="16.5" hidden="false" customHeight="false" outlineLevel="0" collapsed="false">
      <c r="A591" s="1" t="s">
        <v>596</v>
      </c>
      <c r="B591" s="1" t="n">
        <f aca="false">100*LN(J591)</f>
        <v>21.8452565826086</v>
      </c>
      <c r="C591" s="1" t="n">
        <f aca="false">100*LN(K591)</f>
        <v>447.238448960027</v>
      </c>
      <c r="D591" s="1" t="e">
        <f aca="false">100*LN(L591)</f>
        <v>#VALUE!</v>
      </c>
      <c r="E591" s="1" t="n">
        <f aca="false">M591</f>
        <v>1.231053</v>
      </c>
      <c r="F591" s="1" t="n">
        <f aca="false">100*LN(N591)</f>
        <v>323.817006194148</v>
      </c>
      <c r="G591" s="1" t="n">
        <f aca="false">100*LN(O591)</f>
        <v>324.234302872209</v>
      </c>
      <c r="J591" s="2" t="n">
        <v>1.24415</v>
      </c>
      <c r="K591" s="1" t="n">
        <v>87.5652727545102</v>
      </c>
      <c r="M591" s="1" t="n">
        <v>1.231053</v>
      </c>
      <c r="N591" s="1" t="n">
        <v>25.4870393441305</v>
      </c>
      <c r="O591" s="1" t="n">
        <v>25.5936181328618</v>
      </c>
    </row>
    <row r="592" customFormat="false" ht="16.5" hidden="false" customHeight="false" outlineLevel="0" collapsed="false">
      <c r="A592" s="1" t="s">
        <v>597</v>
      </c>
      <c r="B592" s="1" t="n">
        <f aca="false">100*LN(J592)</f>
        <v>23.4388884873454</v>
      </c>
      <c r="C592" s="1" t="n">
        <f aca="false">100*LN(K592)</f>
        <v>445.190012214976</v>
      </c>
      <c r="D592" s="1" t="e">
        <f aca="false">100*LN(L592)</f>
        <v>#VALUE!</v>
      </c>
      <c r="E592" s="1" t="n">
        <f aca="false">M592</f>
        <v>1.062727</v>
      </c>
      <c r="F592" s="1" t="n">
        <f aca="false">100*LN(N592)</f>
        <v>319.545397332261</v>
      </c>
      <c r="G592" s="1" t="n">
        <f aca="false">100*LN(O592)</f>
        <v>317.346599679677</v>
      </c>
      <c r="J592" s="2" t="n">
        <v>1.264136</v>
      </c>
      <c r="K592" s="1" t="n">
        <v>85.7898003295739</v>
      </c>
      <c r="M592" s="1" t="n">
        <v>1.062727</v>
      </c>
      <c r="N592" s="1" t="n">
        <v>24.4212577757003</v>
      </c>
      <c r="O592" s="1" t="n">
        <v>23.8901441875518</v>
      </c>
    </row>
    <row r="593" customFormat="false" ht="16.5" hidden="false" customHeight="false" outlineLevel="0" collapsed="false">
      <c r="A593" s="1" t="s">
        <v>598</v>
      </c>
      <c r="B593" s="1" t="n">
        <f aca="false">100*LN(J593)</f>
        <v>20.2198527731806</v>
      </c>
      <c r="C593" s="1" t="n">
        <f aca="false">100*LN(K593)</f>
        <v>443.289917905665</v>
      </c>
      <c r="D593" s="1" t="e">
        <f aca="false">100*LN(L593)</f>
        <v>#VALUE!</v>
      </c>
      <c r="E593" s="1" t="n">
        <f aca="false">M593</f>
        <v>0.8980953</v>
      </c>
      <c r="F593" s="1" t="n">
        <f aca="false">100*LN(N593)</f>
        <v>318.813681513003</v>
      </c>
      <c r="G593" s="1" t="n">
        <f aca="false">100*LN(O593)</f>
        <v>321.43636178242</v>
      </c>
      <c r="J593" s="2" t="n">
        <v>1.224091</v>
      </c>
      <c r="K593" s="1" t="n">
        <v>84.1751021893124</v>
      </c>
      <c r="M593" s="1" t="n">
        <v>0.8980953</v>
      </c>
      <c r="N593" s="1" t="n">
        <v>24.2432157445228</v>
      </c>
      <c r="O593" s="1" t="n">
        <v>24.8874489417007</v>
      </c>
    </row>
    <row r="594" customFormat="false" ht="16.5" hidden="false" customHeight="false" outlineLevel="0" collapsed="false">
      <c r="A594" s="1" t="s">
        <v>599</v>
      </c>
      <c r="B594" s="1" t="n">
        <f aca="false">100*LN(J594)</f>
        <v>14.0506882229858</v>
      </c>
      <c r="C594" s="1" t="n">
        <f aca="false">100*LN(K594)</f>
        <v>442.398971608814</v>
      </c>
      <c r="D594" s="1" t="e">
        <f aca="false">100*LN(L594)</f>
        <v>#VALUE!</v>
      </c>
      <c r="E594" s="1" t="n">
        <f aca="false">M594</f>
        <v>0.6365</v>
      </c>
      <c r="F594" s="1" t="n">
        <f aca="false">100*LN(N594)</f>
        <v>317.468576408008</v>
      </c>
      <c r="G594" s="1" t="n">
        <f aca="false">100*LN(O594)</f>
        <v>321.379441599247</v>
      </c>
      <c r="J594" s="2" t="n">
        <v>1.150857</v>
      </c>
      <c r="K594" s="1" t="n">
        <v>83.4284781817793</v>
      </c>
      <c r="M594" s="1" t="n">
        <v>0.6365</v>
      </c>
      <c r="N594" s="1" t="n">
        <v>23.9193023833168</v>
      </c>
      <c r="O594" s="1" t="n">
        <v>24.8732869910626</v>
      </c>
    </row>
    <row r="595" customFormat="false" ht="16.5" hidden="false" customHeight="false" outlineLevel="0" collapsed="false">
      <c r="A595" s="1" t="s">
        <v>600</v>
      </c>
      <c r="B595" s="1" t="n">
        <f aca="false">100*LN(J595)</f>
        <v>11.8825159123712</v>
      </c>
      <c r="C595" s="1" t="n">
        <f aca="false">100*LN(K595)</f>
        <v>441.963225669638</v>
      </c>
      <c r="D595" s="1" t="e">
        <f aca="false">100*LN(L595)</f>
        <v>#VALUE!</v>
      </c>
      <c r="E595" s="1" t="n">
        <f aca="false">M595</f>
        <v>0.56</v>
      </c>
      <c r="F595" s="1" t="n">
        <f aca="false">100*LN(N595)</f>
        <v>323.07177014919</v>
      </c>
      <c r="G595" s="1" t="n">
        <f aca="false">100*LN(O595)</f>
        <v>324.234182365385</v>
      </c>
      <c r="J595" s="2" t="n">
        <v>1.126173</v>
      </c>
      <c r="K595" s="1" t="n">
        <v>83.0657328739273</v>
      </c>
      <c r="M595" s="1" t="n">
        <v>0.56</v>
      </c>
      <c r="N595" s="1" t="n">
        <v>25.2978067307614</v>
      </c>
      <c r="O595" s="1" t="n">
        <v>25.593587290824</v>
      </c>
    </row>
    <row r="596" customFormat="false" ht="16.5" hidden="false" customHeight="false" outlineLevel="0" collapsed="false">
      <c r="A596" s="1" t="s">
        <v>601</v>
      </c>
      <c r="B596" s="1" t="n">
        <f aca="false">100*LN(J596)</f>
        <v>11.6196889502507</v>
      </c>
      <c r="C596" s="1" t="n">
        <f aca="false">100*LN(K596)</f>
        <v>442.072018594023</v>
      </c>
      <c r="D596" s="1" t="e">
        <f aca="false">100*LN(L596)</f>
        <v>#VALUE!</v>
      </c>
      <c r="E596" s="1" t="n">
        <f aca="false">M596</f>
        <v>0.3836364</v>
      </c>
      <c r="F596" s="1" t="n">
        <f aca="false">100*LN(N596)</f>
        <v>332.130635749411</v>
      </c>
      <c r="G596" s="1" t="n">
        <f aca="false">100*LN(O596)</f>
        <v>331.734470620044</v>
      </c>
      <c r="J596" s="2" t="n">
        <v>1.123217</v>
      </c>
      <c r="K596" s="1" t="n">
        <v>83.1561516896013</v>
      </c>
      <c r="M596" s="1" t="n">
        <v>0.3836364</v>
      </c>
      <c r="N596" s="1" t="n">
        <v>27.6965084772005</v>
      </c>
      <c r="O596" s="1" t="n">
        <v>27.5870016257644</v>
      </c>
    </row>
    <row r="597" customFormat="false" ht="16.5" hidden="false" customHeight="false" outlineLevel="0" collapsed="false">
      <c r="A597" s="1" t="s">
        <v>602</v>
      </c>
      <c r="B597" s="1" t="n">
        <f aca="false">100*LN(J597)</f>
        <v>8.36846830074655</v>
      </c>
      <c r="C597" s="1" t="n">
        <f aca="false">100*LN(K597)</f>
        <v>441.771423460397</v>
      </c>
      <c r="D597" s="1" t="e">
        <f aca="false">100*LN(L597)</f>
        <v>#VALUE!</v>
      </c>
      <c r="E597" s="1" t="n">
        <f aca="false">M597</f>
        <v>0.4205</v>
      </c>
      <c r="F597" s="1" t="n">
        <f aca="false">100*LN(N597)</f>
        <v>328.174069554407</v>
      </c>
      <c r="G597" s="1" t="n">
        <f aca="false">100*LN(O597)</f>
        <v>331.626885451872</v>
      </c>
      <c r="J597" s="2" t="n">
        <v>1.087286</v>
      </c>
      <c r="K597" s="1" t="n">
        <v>82.9065636569863</v>
      </c>
      <c r="M597" s="1" t="n">
        <v>0.4205</v>
      </c>
      <c r="N597" s="1" t="n">
        <v>26.622073314939</v>
      </c>
      <c r="O597" s="1" t="n">
        <v>27.5573380633295</v>
      </c>
    </row>
    <row r="598" customFormat="false" ht="16.5" hidden="false" customHeight="false" outlineLevel="0" collapsed="false">
      <c r="A598" s="1" t="s">
        <v>603</v>
      </c>
      <c r="B598" s="1" t="n">
        <f aca="false">100*LN(J598)</f>
        <v>7.79290909431992</v>
      </c>
      <c r="C598" s="1" t="n">
        <f aca="false">100*LN(K598)</f>
        <v>443.470267477003</v>
      </c>
      <c r="D598" s="1" t="e">
        <f aca="false">100*LN(L598)</f>
        <v>#VALUE!</v>
      </c>
      <c r="E598" s="1" t="n">
        <f aca="false">M598</f>
        <v>0.3980953</v>
      </c>
      <c r="F598" s="1" t="n">
        <f aca="false">100*LN(N598)</f>
        <v>330.124129478889</v>
      </c>
      <c r="G598" s="1" t="n">
        <f aca="false">100*LN(O598)</f>
        <v>332.816678054311</v>
      </c>
      <c r="J598" s="2" t="n">
        <v>1.081046</v>
      </c>
      <c r="K598" s="1" t="n">
        <v>84.327048601451</v>
      </c>
      <c r="M598" s="1" t="n">
        <v>0.3980953</v>
      </c>
      <c r="N598" s="1" t="n">
        <v>27.1463145944583</v>
      </c>
      <c r="O598" s="1" t="n">
        <v>27.8871715090612</v>
      </c>
    </row>
    <row r="599" customFormat="false" ht="16.5" hidden="false" customHeight="false" outlineLevel="0" collapsed="false">
      <c r="A599" s="1" t="s">
        <v>604</v>
      </c>
      <c r="B599" s="1" t="n">
        <f aca="false">100*LN(J599)</f>
        <v>5.26351437049401</v>
      </c>
      <c r="C599" s="1" t="n">
        <f aca="false">100*LN(K599)</f>
        <v>443.473439733715</v>
      </c>
      <c r="D599" s="1" t="e">
        <f aca="false">100*LN(L599)</f>
        <v>#VALUE!</v>
      </c>
      <c r="E599" s="1" t="n">
        <f aca="false">M599</f>
        <v>0.3866667</v>
      </c>
      <c r="F599" s="1" t="n">
        <f aca="false">100*LN(N599)</f>
        <v>334.452031755846</v>
      </c>
      <c r="G599" s="1" t="n">
        <f aca="false">100*LN(O599)</f>
        <v>333.591213592283</v>
      </c>
      <c r="J599" s="2" t="n">
        <v>1.054045</v>
      </c>
      <c r="K599" s="1" t="n">
        <v>84.3297237143408</v>
      </c>
      <c r="M599" s="1" t="n">
        <v>0.3866667</v>
      </c>
      <c r="N599" s="1" t="n">
        <v>28.3469748587694</v>
      </c>
      <c r="O599" s="1" t="n">
        <v>28.104006209841</v>
      </c>
    </row>
    <row r="600" customFormat="false" ht="16.5" hidden="false" customHeight="false" outlineLevel="0" collapsed="false">
      <c r="A600" s="1" t="s">
        <v>605</v>
      </c>
      <c r="B600" s="1" t="n">
        <f aca="false">100*LN(J600)</f>
        <v>5.71003010403215</v>
      </c>
      <c r="C600" s="1" t="n">
        <f aca="false">100*LN(K600)</f>
        <v>445.01055375669</v>
      </c>
      <c r="D600" s="1" t="e">
        <f aca="false">100*LN(L600)</f>
        <v>#VALUE!</v>
      </c>
      <c r="E600" s="1" t="n">
        <f aca="false">M600</f>
        <v>0.3805</v>
      </c>
      <c r="F600" s="1" t="n">
        <f aca="false">100*LN(N600)</f>
        <v>335.265379139061</v>
      </c>
      <c r="G600" s="1" t="n">
        <f aca="false">100*LN(O600)</f>
        <v>338.317684814136</v>
      </c>
      <c r="J600" s="2" t="n">
        <v>1.058762</v>
      </c>
      <c r="K600" s="1" t="n">
        <v>85.6359813384125</v>
      </c>
      <c r="M600" s="1" t="n">
        <v>0.3805</v>
      </c>
      <c r="N600" s="1" t="n">
        <v>28.5784744085636</v>
      </c>
      <c r="O600" s="1" t="n">
        <v>29.4642259602412</v>
      </c>
    </row>
    <row r="601" customFormat="false" ht="16.5" hidden="false" customHeight="false" outlineLevel="0" collapsed="false">
      <c r="A601" s="1" t="s">
        <v>606</v>
      </c>
      <c r="B601" s="1" t="n">
        <f aca="false">100*LN(J601)</f>
        <v>5.3252573745596</v>
      </c>
      <c r="C601" s="1" t="n">
        <f aca="false">100*LN(K601)</f>
        <v>444.421858789539</v>
      </c>
      <c r="D601" s="1" t="e">
        <f aca="false">100*LN(L601)</f>
        <v>#VALUE!</v>
      </c>
      <c r="E601" s="1" t="n">
        <f aca="false">M601</f>
        <v>0.3790476</v>
      </c>
      <c r="F601" s="1" t="n">
        <f aca="false">100*LN(N601)</f>
        <v>339.571573467296</v>
      </c>
      <c r="G601" s="1" t="n">
        <f aca="false">100*LN(O601)</f>
        <v>340.717898892626</v>
      </c>
      <c r="J601" s="2" t="n">
        <v>1.054696</v>
      </c>
      <c r="K601" s="1" t="n">
        <v>85.1333276264259</v>
      </c>
      <c r="M601" s="1" t="n">
        <v>0.3790476</v>
      </c>
      <c r="N601" s="1" t="n">
        <v>29.8360004946823</v>
      </c>
      <c r="O601" s="1" t="n">
        <v>30.1799859840054</v>
      </c>
    </row>
    <row r="602" customFormat="false" ht="16.5" hidden="false" customHeight="false" outlineLevel="0" collapsed="false">
      <c r="A602" s="1" t="s">
        <v>607</v>
      </c>
      <c r="B602" s="1" t="n">
        <f aca="false">100*LN(J602)</f>
        <v>4.1826929404006</v>
      </c>
      <c r="C602" s="1" t="n">
        <f aca="false">100*LN(K602)</f>
        <v>445.516579458432</v>
      </c>
      <c r="D602" s="1" t="e">
        <f aca="false">100*LN(L602)</f>
        <v>#VALUE!</v>
      </c>
      <c r="E602" s="1" t="n">
        <f aca="false">M602</f>
        <v>0.38</v>
      </c>
      <c r="F602" s="1" t="n">
        <f aca="false">100*LN(N602)</f>
        <v>341.075696826467</v>
      </c>
      <c r="G602" s="1" t="n">
        <f aca="false">100*LN(O602)</f>
        <v>339.565710487556</v>
      </c>
      <c r="J602" s="2" t="n">
        <v>1.042714</v>
      </c>
      <c r="K602" s="1" t="n">
        <v>86.0704196717101</v>
      </c>
      <c r="M602" s="1" t="n">
        <v>0.38</v>
      </c>
      <c r="N602" s="1" t="n">
        <v>30.2881627620221</v>
      </c>
      <c r="O602" s="1" t="n">
        <v>29.8342512672968</v>
      </c>
    </row>
    <row r="603" customFormat="false" ht="16.5" hidden="false" customHeight="false" outlineLevel="0" collapsed="false">
      <c r="A603" s="1" t="s">
        <v>608</v>
      </c>
      <c r="B603" s="1" t="n">
        <f aca="false">100*LN(J603)</f>
        <v>5.50088830307992</v>
      </c>
      <c r="C603" s="1" t="n">
        <f aca="false">100*LN(K603)</f>
        <v>446.822104409525</v>
      </c>
      <c r="D603" s="1" t="e">
        <f aca="false">100*LN(L603)</f>
        <v>#VALUE!</v>
      </c>
      <c r="E603" s="1" t="n">
        <f aca="false">M603</f>
        <v>0.3757895</v>
      </c>
      <c r="F603" s="1" t="n">
        <f aca="false">100*LN(N603)</f>
        <v>341.795396736026</v>
      </c>
      <c r="G603" s="1" t="n">
        <f aca="false">100*LN(O603)</f>
        <v>341.210731672065</v>
      </c>
      <c r="J603" s="2" t="n">
        <v>1.05655</v>
      </c>
      <c r="K603" s="1" t="n">
        <v>87.2014574015024</v>
      </c>
      <c r="M603" s="1" t="n">
        <v>0.3757895</v>
      </c>
      <c r="N603" s="1" t="n">
        <v>30.5069329421229</v>
      </c>
      <c r="O603" s="1" t="n">
        <v>30.3290899626142</v>
      </c>
    </row>
    <row r="604" customFormat="false" ht="16.5" hidden="false" customHeight="false" outlineLevel="0" collapsed="false">
      <c r="A604" s="1" t="s">
        <v>609</v>
      </c>
      <c r="B604" s="1" t="n">
        <f aca="false">100*LN(J604)</f>
        <v>2.27824967972418</v>
      </c>
      <c r="C604" s="1" t="n">
        <f aca="false">100*LN(K604)</f>
        <v>448.095055595412</v>
      </c>
      <c r="D604" s="1" t="e">
        <f aca="false">100*LN(L604)</f>
        <v>#VALUE!</v>
      </c>
      <c r="E604" s="1" t="n">
        <f aca="false">M604</f>
        <v>0.3856522</v>
      </c>
      <c r="F604" s="1" t="n">
        <f aca="false">100*LN(N604)</f>
        <v>346.129714554943</v>
      </c>
      <c r="G604" s="1" t="n">
        <f aca="false">100*LN(O604)</f>
        <v>346.892315237333</v>
      </c>
      <c r="J604" s="2" t="n">
        <v>1.023044</v>
      </c>
      <c r="K604" s="1" t="n">
        <v>88.3185845442678</v>
      </c>
      <c r="M604" s="1" t="n">
        <v>0.3856522</v>
      </c>
      <c r="N604" s="1" t="n">
        <v>31.8582745431364</v>
      </c>
      <c r="O604" s="1" t="n">
        <v>32.1021546961326</v>
      </c>
    </row>
    <row r="605" customFormat="false" ht="16.5" hidden="false" customHeight="false" outlineLevel="0" collapsed="false">
      <c r="A605" s="1" t="s">
        <v>610</v>
      </c>
      <c r="B605" s="1" t="n">
        <f aca="false">100*LN(J605)</f>
        <v>0.5440175375282</v>
      </c>
      <c r="C605" s="1" t="n">
        <f aca="false">100*LN(K605)</f>
        <v>447.899498171871</v>
      </c>
      <c r="D605" s="1" t="e">
        <f aca="false">100*LN(L605)</f>
        <v>#VALUE!</v>
      </c>
      <c r="E605" s="1" t="n">
        <f aca="false">M605</f>
        <v>0.487619</v>
      </c>
      <c r="F605" s="1" t="n">
        <f aca="false">100*LN(N605)</f>
        <v>347.111247193775</v>
      </c>
      <c r="G605" s="1" t="n">
        <f aca="false">100*LN(O605)</f>
        <v>347.308900130266</v>
      </c>
      <c r="J605" s="2" t="n">
        <v>1.005455</v>
      </c>
      <c r="K605" s="1" t="n">
        <v>88.146039762878</v>
      </c>
      <c r="M605" s="1" t="n">
        <v>0.487619</v>
      </c>
      <c r="N605" s="1" t="n">
        <v>32.1725135623868</v>
      </c>
      <c r="O605" s="1" t="n">
        <v>32.2361663652801</v>
      </c>
    </row>
    <row r="606" customFormat="false" ht="16.5" hidden="false" customHeight="false" outlineLevel="0" collapsed="false">
      <c r="A606" s="1" t="s">
        <v>611</v>
      </c>
      <c r="B606" s="1" t="n">
        <f aca="false">100*LN(J606)</f>
        <v>3.94495331258406</v>
      </c>
      <c r="C606" s="1" t="n">
        <f aca="false">100*LN(K606)</f>
        <v>450.348445981884</v>
      </c>
      <c r="D606" s="1" t="e">
        <f aca="false">100*LN(L606)</f>
        <v>#VALUE!</v>
      </c>
      <c r="E606" s="1" t="n">
        <f aca="false">M606</f>
        <v>0.6035</v>
      </c>
      <c r="F606" s="1" t="n">
        <f aca="false">100*LN(N606)</f>
        <v>348.127741455419</v>
      </c>
      <c r="G606" s="1" t="n">
        <f aca="false">100*LN(O606)</f>
        <v>349.380765081653</v>
      </c>
      <c r="J606" s="2" t="n">
        <v>1.040238</v>
      </c>
      <c r="K606" s="1" t="n">
        <v>90.3313394825262</v>
      </c>
      <c r="M606" s="1" t="n">
        <v>0.6035</v>
      </c>
      <c r="N606" s="1" t="n">
        <v>32.5012130922406</v>
      </c>
      <c r="O606" s="1" t="n">
        <v>32.911023117418</v>
      </c>
    </row>
    <row r="607" customFormat="false" ht="16.5" hidden="false" customHeight="false" outlineLevel="0" collapsed="false">
      <c r="A607" s="1" t="s">
        <v>612</v>
      </c>
      <c r="B607" s="1" t="n">
        <f aca="false">100*LN(J607)</f>
        <v>3.73834494944794</v>
      </c>
      <c r="C607" s="1" t="n">
        <f aca="false">100*LN(K607)</f>
        <v>450.991671696894</v>
      </c>
      <c r="D607" s="1" t="e">
        <f aca="false">100*LN(L607)</f>
        <v>#VALUE!</v>
      </c>
      <c r="E607" s="1" t="n">
        <f aca="false">M607</f>
        <v>0.7240909</v>
      </c>
      <c r="F607" s="1" t="n">
        <f aca="false">100*LN(N607)</f>
        <v>346.683981205212</v>
      </c>
      <c r="G607" s="1" t="n">
        <f aca="false">100*LN(O607)</f>
        <v>349.276410083193</v>
      </c>
      <c r="J607" s="2" t="n">
        <v>1.038091</v>
      </c>
      <c r="K607" s="1" t="n">
        <v>90.9142465812057</v>
      </c>
      <c r="M607" s="1" t="n">
        <v>0.7240909</v>
      </c>
      <c r="N607" s="1" t="n">
        <v>32.0353446011034</v>
      </c>
      <c r="O607" s="1" t="n">
        <v>32.8766967335143</v>
      </c>
    </row>
    <row r="608" customFormat="false" ht="16.5" hidden="false" customHeight="false" outlineLevel="0" collapsed="false">
      <c r="A608" s="1" t="s">
        <v>613</v>
      </c>
      <c r="B608" s="1" t="n">
        <f aca="false">100*LN(J608)</f>
        <v>4.25373225036664</v>
      </c>
      <c r="C608" s="1" t="n">
        <f aca="false">100*LN(K608)</f>
        <v>451.029328059499</v>
      </c>
      <c r="D608" s="1" t="e">
        <f aca="false">100*LN(L608)</f>
        <v>#VALUE!</v>
      </c>
      <c r="E608" s="1" t="n">
        <f aca="false">M608</f>
        <v>0.8328571</v>
      </c>
      <c r="F608" s="1" t="n">
        <f aca="false">100*LN(N608)</f>
        <v>344.169871142769</v>
      </c>
      <c r="G608" s="1" t="n">
        <f aca="false">100*LN(O608)</f>
        <v>348.985833344516</v>
      </c>
      <c r="J608" s="2" t="n">
        <v>1.043455</v>
      </c>
      <c r="K608" s="1" t="n">
        <v>90.9484880261947</v>
      </c>
      <c r="M608" s="1" t="n">
        <v>0.8328571</v>
      </c>
      <c r="N608" s="1" t="n">
        <v>31.2399808328976</v>
      </c>
      <c r="O608" s="1" t="n">
        <v>32.7813033629551</v>
      </c>
    </row>
    <row r="609" customFormat="false" ht="16.5" hidden="false" customHeight="false" outlineLevel="0" collapsed="false">
      <c r="A609" s="1" t="s">
        <v>614</v>
      </c>
      <c r="B609" s="1" t="n">
        <f aca="false">100*LN(J609)</f>
        <v>3.99637062962723</v>
      </c>
      <c r="C609" s="1" t="n">
        <f aca="false">100*LN(K609)</f>
        <v>451.060795547521</v>
      </c>
      <c r="D609" s="1" t="e">
        <f aca="false">100*LN(L609)</f>
        <v>#VALUE!</v>
      </c>
      <c r="E609" s="1" t="n">
        <f aca="false">M609</f>
        <v>0.9028571</v>
      </c>
      <c r="F609" s="1" t="n">
        <f aca="false">100*LN(N609)</f>
        <v>347.051874295889</v>
      </c>
      <c r="G609" s="1" t="n">
        <f aca="false">100*LN(O609)</f>
        <v>349.982127716495</v>
      </c>
      <c r="J609" s="2" t="n">
        <v>1.040773</v>
      </c>
      <c r="K609" s="1" t="n">
        <v>90.9771117341152</v>
      </c>
      <c r="M609" s="1" t="n">
        <v>0.9028571</v>
      </c>
      <c r="N609" s="1" t="n">
        <v>32.1534174782722</v>
      </c>
      <c r="O609" s="1" t="n">
        <v>33.1095340000873</v>
      </c>
    </row>
    <row r="610" customFormat="false" ht="16.5" hidden="false" customHeight="false" outlineLevel="0" collapsed="false">
      <c r="A610" s="1" t="s">
        <v>615</v>
      </c>
      <c r="B610" s="1" t="n">
        <f aca="false">100*LN(J610)</f>
        <v>3.23355260974713</v>
      </c>
      <c r="C610" s="1" t="n">
        <f aca="false">100*LN(K610)</f>
        <v>450.587740340734</v>
      </c>
      <c r="D610" s="1" t="e">
        <f aca="false">100*LN(L610)</f>
        <v>#VALUE!</v>
      </c>
      <c r="E610" s="1" t="n">
        <f aca="false">M610</f>
        <v>1.114286</v>
      </c>
      <c r="F610" s="1" t="n">
        <f aca="false">100*LN(N610)</f>
        <v>345.939432398203</v>
      </c>
      <c r="G610" s="1" t="n">
        <f aca="false">100*LN(O610)</f>
        <v>351.994819608522</v>
      </c>
      <c r="J610" s="2" t="n">
        <v>1.032864</v>
      </c>
      <c r="K610" s="1" t="n">
        <v>90.5477561153081</v>
      </c>
      <c r="M610" s="1" t="n">
        <v>1.114286</v>
      </c>
      <c r="N610" s="1" t="n">
        <v>31.797711569775</v>
      </c>
      <c r="O610" s="1" t="n">
        <v>33.7826783435285</v>
      </c>
    </row>
    <row r="611" customFormat="false" ht="16.5" hidden="false" customHeight="false" outlineLevel="0" collapsed="false">
      <c r="A611" s="1" t="s">
        <v>616</v>
      </c>
      <c r="B611" s="1" t="n">
        <f aca="false">100*LN(J611)</f>
        <v>1.88688581360886</v>
      </c>
      <c r="C611" s="1" t="n">
        <f aca="false">100*LN(K611)</f>
        <v>451.434998602422</v>
      </c>
      <c r="D611" s="1" t="e">
        <f aca="false">100*LN(L611)</f>
        <v>#VALUE!</v>
      </c>
      <c r="E611" s="1" t="n">
        <f aca="false">M611</f>
        <v>1.157</v>
      </c>
      <c r="F611" s="1" t="n">
        <f aca="false">100*LN(N611)</f>
        <v>348.764941221558</v>
      </c>
      <c r="G611" s="1" t="n">
        <f aca="false">100*LN(O611)</f>
        <v>352.911538510467</v>
      </c>
      <c r="J611" s="2" t="n">
        <v>1.019048</v>
      </c>
      <c r="K611" s="1" t="n">
        <v>91.3181886275601</v>
      </c>
      <c r="M611" s="1" t="n">
        <v>1.157</v>
      </c>
      <c r="N611" s="1" t="n">
        <v>32.7089719626168</v>
      </c>
      <c r="O611" s="1" t="n">
        <v>34.0937943925233</v>
      </c>
    </row>
    <row r="612" customFormat="false" ht="16.5" hidden="false" customHeight="false" outlineLevel="0" collapsed="false">
      <c r="A612" s="1" t="s">
        <v>617</v>
      </c>
      <c r="B612" s="1" t="n">
        <f aca="false">100*LN(J612)</f>
        <v>1.27819615645364</v>
      </c>
      <c r="C612" s="1" t="n">
        <f aca="false">100*LN(K612)</f>
        <v>451.474831072269</v>
      </c>
      <c r="D612" s="1" t="e">
        <f aca="false">100*LN(L612)</f>
        <v>#VALUE!</v>
      </c>
      <c r="E612" s="1" t="n">
        <f aca="false">M612</f>
        <v>1.167143</v>
      </c>
      <c r="F612" s="1" t="n">
        <f aca="false">100*LN(N612)</f>
        <v>350.860185109202</v>
      </c>
      <c r="G612" s="1" t="n">
        <f aca="false">100*LN(O612)</f>
        <v>351.749770419136</v>
      </c>
      <c r="J612" s="2" t="n">
        <v>1.012864</v>
      </c>
      <c r="K612" s="1" t="n">
        <v>91.3545701628609</v>
      </c>
      <c r="M612" s="1" t="n">
        <v>1.167143</v>
      </c>
      <c r="N612" s="1" t="n">
        <v>33.4015348023155</v>
      </c>
      <c r="O612" s="1" t="n">
        <v>33.6999955122738</v>
      </c>
    </row>
    <row r="613" customFormat="false" ht="16.5" hidden="false" customHeight="false" outlineLevel="0" collapsed="false">
      <c r="A613" s="1" t="s">
        <v>618</v>
      </c>
      <c r="B613" s="1" t="n">
        <f aca="false">100*LN(J613)</f>
        <v>0.766653686099358</v>
      </c>
      <c r="C613" s="1" t="n">
        <f aca="false">100*LN(K613)</f>
        <v>453.358310561545</v>
      </c>
      <c r="D613" s="1" t="e">
        <f aca="false">100*LN(L613)</f>
        <v>#VALUE!</v>
      </c>
      <c r="E613" s="1" t="n">
        <f aca="false">M613</f>
        <v>1.179524</v>
      </c>
      <c r="F613" s="1" t="n">
        <f aca="false">100*LN(N613)</f>
        <v>360.244328614947</v>
      </c>
      <c r="G613" s="1" t="n">
        <f aca="false">100*LN(O613)</f>
        <v>353.315979012303</v>
      </c>
      <c r="J613" s="2" t="n">
        <v>1.007696</v>
      </c>
      <c r="K613" s="1" t="n">
        <v>93.0915209621846</v>
      </c>
      <c r="M613" s="1" t="n">
        <v>1.179524</v>
      </c>
      <c r="N613" s="1" t="n">
        <v>36.6877637312854</v>
      </c>
      <c r="O613" s="1" t="n">
        <v>34.2319627216638</v>
      </c>
    </row>
    <row r="614" customFormat="false" ht="16.5" hidden="false" customHeight="false" outlineLevel="0" collapsed="false">
      <c r="A614" s="1" t="s">
        <v>619</v>
      </c>
      <c r="B614" s="1" t="n">
        <f aca="false">100*LN(J614)</f>
        <v>-0.616184523584525</v>
      </c>
      <c r="C614" s="1" t="n">
        <f aca="false">100*LN(K614)</f>
        <v>453.138235301947</v>
      </c>
      <c r="D614" s="1" t="e">
        <f aca="false">100*LN(L614)</f>
        <v>#VALUE!</v>
      </c>
      <c r="E614" s="1" t="n">
        <f aca="false">M614</f>
        <v>1.18</v>
      </c>
      <c r="F614" s="1" t="n">
        <f aca="false">100*LN(N614)</f>
        <v>359.509384104802</v>
      </c>
      <c r="G614" s="1" t="n">
        <f aca="false">100*LN(O614)</f>
        <v>359.820541319091</v>
      </c>
      <c r="J614" s="2" t="n">
        <v>0.9938571</v>
      </c>
      <c r="K614" s="1" t="n">
        <v>92.8868748261177</v>
      </c>
      <c r="M614" s="1" t="n">
        <v>1.18</v>
      </c>
      <c r="N614" s="1" t="n">
        <v>36.4191174356763</v>
      </c>
      <c r="O614" s="1" t="n">
        <v>36.532614632744</v>
      </c>
    </row>
    <row r="615" customFormat="false" ht="16.5" hidden="false" customHeight="false" outlineLevel="0" collapsed="false">
      <c r="A615" s="1" t="s">
        <v>620</v>
      </c>
      <c r="B615" s="1" t="n">
        <f aca="false">100*LN(J615)</f>
        <v>-1.22750308756126</v>
      </c>
      <c r="C615" s="1" t="n">
        <f aca="false">100*LN(K615)</f>
        <v>452.738851160808</v>
      </c>
      <c r="D615" s="1" t="e">
        <f aca="false">100*LN(L615)</f>
        <v>#VALUE!</v>
      </c>
      <c r="E615" s="1" t="n">
        <f aca="false">M615</f>
        <v>1.188421</v>
      </c>
      <c r="F615" s="1" t="n">
        <f aca="false">100*LN(N615)</f>
        <v>355.889943740868</v>
      </c>
      <c r="G615" s="1" t="n">
        <f aca="false">100*LN(O615)</f>
        <v>357.251396964488</v>
      </c>
      <c r="J615" s="2" t="n">
        <v>0.9878</v>
      </c>
      <c r="K615" s="1" t="n">
        <v>92.5166392021744</v>
      </c>
      <c r="M615" s="1" t="n">
        <v>1.188421</v>
      </c>
      <c r="N615" s="1" t="n">
        <v>35.1245191334278</v>
      </c>
      <c r="O615" s="1" t="n">
        <v>35.6059931160154</v>
      </c>
    </row>
    <row r="616" customFormat="false" ht="16.5" hidden="false" customHeight="false" outlineLevel="0" collapsed="false">
      <c r="A616" s="1" t="s">
        <v>621</v>
      </c>
      <c r="B616" s="1" t="n">
        <f aca="false">100*LN(J616)</f>
        <v>-2.35801391185138</v>
      </c>
      <c r="C616" s="1" t="n">
        <f aca="false">100*LN(K616)</f>
        <v>453.872516826277</v>
      </c>
      <c r="D616" s="1" t="e">
        <f aca="false">100*LN(L616)</f>
        <v>#VALUE!</v>
      </c>
      <c r="E616" s="1" t="n">
        <f aca="false">M616</f>
        <v>1.183913</v>
      </c>
      <c r="F616" s="1" t="n">
        <f aca="false">100*LN(N616)</f>
        <v>361.04186109522</v>
      </c>
      <c r="G616" s="1" t="n">
        <f aca="false">100*LN(O616)</f>
        <v>362.070887018086</v>
      </c>
      <c r="J616" s="2" t="n">
        <v>0.9766957</v>
      </c>
      <c r="K616" s="1" t="n">
        <v>93.5714362146082</v>
      </c>
      <c r="M616" s="1" t="n">
        <v>1.183913</v>
      </c>
      <c r="N616" s="1" t="n">
        <v>36.9815304487179</v>
      </c>
      <c r="O616" s="1" t="n">
        <v>37.3640446937322</v>
      </c>
    </row>
    <row r="617" customFormat="false" ht="16.5" hidden="false" customHeight="false" outlineLevel="0" collapsed="false">
      <c r="A617" s="1" t="s">
        <v>622</v>
      </c>
      <c r="B617" s="1" t="n">
        <f aca="false">100*LN(J617)</f>
        <v>-4.31063725594423</v>
      </c>
      <c r="C617" s="1" t="n">
        <f aca="false">100*LN(K617)</f>
        <v>454.257440523776</v>
      </c>
      <c r="D617" s="1" t="e">
        <f aca="false">100*LN(L617)</f>
        <v>#VALUE!</v>
      </c>
      <c r="E617" s="1" t="n">
        <f aca="false">M617</f>
        <v>1.184</v>
      </c>
      <c r="F617" s="1" t="n">
        <f aca="false">100*LN(N617)</f>
        <v>360.788692566152</v>
      </c>
      <c r="G617" s="1" t="n">
        <f aca="false">100*LN(O617)</f>
        <v>363.570064687692</v>
      </c>
      <c r="J617" s="2" t="n">
        <v>0.9578095</v>
      </c>
      <c r="K617" s="1" t="n">
        <v>93.9323089434374</v>
      </c>
      <c r="M617" s="1" t="n">
        <v>1.184</v>
      </c>
      <c r="N617" s="1" t="n">
        <v>36.8880232673759</v>
      </c>
      <c r="O617" s="1" t="n">
        <v>37.9284180173014</v>
      </c>
    </row>
    <row r="618" customFormat="false" ht="16.5" hidden="false" customHeight="false" outlineLevel="0" collapsed="false">
      <c r="A618" s="1" t="s">
        <v>623</v>
      </c>
      <c r="B618" s="1" t="n">
        <f aca="false">100*LN(J618)</f>
        <v>-3.20067961350865</v>
      </c>
      <c r="C618" s="1" t="n">
        <f aca="false">100*LN(K618)</f>
        <v>452.484655200503</v>
      </c>
      <c r="D618" s="1" t="e">
        <f aca="false">100*LN(L618)</f>
        <v>#VALUE!</v>
      </c>
      <c r="E618" s="1" t="n">
        <f aca="false">M618</f>
        <v>1.187143</v>
      </c>
      <c r="F618" s="1" t="n">
        <f aca="false">100*LN(N618)</f>
        <v>361.821101488565</v>
      </c>
      <c r="G618" s="1" t="n">
        <f aca="false">100*LN(O618)</f>
        <v>364.156161803092</v>
      </c>
      <c r="J618" s="2" t="n">
        <v>0.9685</v>
      </c>
      <c r="K618" s="1" t="n">
        <v>92.281764290453</v>
      </c>
      <c r="M618" s="1" t="n">
        <v>1.187143</v>
      </c>
      <c r="N618" s="1" t="n">
        <v>37.2708311822406</v>
      </c>
      <c r="O618" s="1" t="n">
        <v>38.1513680949923</v>
      </c>
    </row>
    <row r="619" customFormat="false" ht="16.5" hidden="false" customHeight="false" outlineLevel="0" collapsed="false">
      <c r="A619" s="1" t="s">
        <v>624</v>
      </c>
      <c r="B619" s="1" t="n">
        <f aca="false">100*LN(J619)</f>
        <v>-2.30360030260306</v>
      </c>
      <c r="C619" s="1" t="n">
        <f aca="false">100*LN(K619)</f>
        <v>453.094162070536</v>
      </c>
      <c r="D619" s="1" t="e">
        <f aca="false">100*LN(L619)</f>
        <v>#VALUE!</v>
      </c>
      <c r="E619" s="1" t="n">
        <f aca="false">M619</f>
        <v>1.169545</v>
      </c>
      <c r="F619" s="1" t="n">
        <f aca="false">100*LN(N619)</f>
        <v>360.09336437473</v>
      </c>
      <c r="G619" s="1" t="n">
        <f aca="false">100*LN(O619)</f>
        <v>362.996763040081</v>
      </c>
      <c r="J619" s="2" t="n">
        <v>0.9772273</v>
      </c>
      <c r="K619" s="1" t="n">
        <v>92.8459455989043</v>
      </c>
      <c r="M619" s="1" t="n">
        <v>1.169545</v>
      </c>
      <c r="N619" s="1" t="n">
        <v>36.6324201125634</v>
      </c>
      <c r="O619" s="1" t="n">
        <v>37.7115958881808</v>
      </c>
    </row>
    <row r="620" customFormat="false" ht="16.5" hidden="false" customHeight="false" outlineLevel="0" collapsed="false">
      <c r="A620" s="1" t="s">
        <v>625</v>
      </c>
      <c r="B620" s="1" t="n">
        <f aca="false">100*LN(J620)</f>
        <v>-4.5196653569625</v>
      </c>
      <c r="C620" s="1" t="n">
        <f aca="false">100*LN(K620)</f>
        <v>454.836167863354</v>
      </c>
      <c r="D620" s="1" t="e">
        <f aca="false">100*LN(L620)</f>
        <v>#VALUE!</v>
      </c>
      <c r="E620" s="1" t="n">
        <f aca="false">M620</f>
        <v>1.17</v>
      </c>
      <c r="F620" s="1" t="n">
        <f aca="false">100*LN(N620)</f>
        <v>365.663062432599</v>
      </c>
      <c r="G620" s="1" t="n">
        <f aca="false">100*LN(O620)</f>
        <v>365.605508007628</v>
      </c>
      <c r="J620" s="2" t="n">
        <v>0.9558095</v>
      </c>
      <c r="K620" s="1" t="n">
        <v>94.4774969503713</v>
      </c>
      <c r="M620" s="1" t="n">
        <v>1.17</v>
      </c>
      <c r="N620" s="1" t="n">
        <v>38.7306247508968</v>
      </c>
      <c r="O620" s="1" t="n">
        <v>38.7083399760861</v>
      </c>
    </row>
    <row r="621" customFormat="false" ht="16.5" hidden="false" customHeight="false" outlineLevel="0" collapsed="false">
      <c r="A621" s="1" t="s">
        <v>626</v>
      </c>
      <c r="B621" s="1" t="n">
        <f aca="false">100*LN(J621)</f>
        <v>-1.85182085152533</v>
      </c>
      <c r="C621" s="1" t="n">
        <f aca="false">100*LN(K621)</f>
        <v>455.868558312537</v>
      </c>
      <c r="D621" s="1" t="e">
        <f aca="false">100*LN(L621)</f>
        <v>#VALUE!</v>
      </c>
      <c r="E621" s="1" t="n">
        <f aca="false">M621</f>
        <v>1.151818</v>
      </c>
      <c r="F621" s="1" t="n">
        <f aca="false">100*LN(N621)</f>
        <v>366.567424683476</v>
      </c>
      <c r="G621" s="1" t="n">
        <f aca="false">100*LN(O621)</f>
        <v>364.947192220011</v>
      </c>
      <c r="J621" s="2" t="n">
        <v>0.9816522</v>
      </c>
      <c r="K621" s="1" t="n">
        <v>95.4579258244698</v>
      </c>
      <c r="M621" s="1" t="n">
        <v>1.151818</v>
      </c>
      <c r="N621" s="1" t="n">
        <v>39.0824785189122</v>
      </c>
      <c r="O621" s="1" t="n">
        <v>38.4543537957304</v>
      </c>
    </row>
    <row r="622" customFormat="false" ht="16.5" hidden="false" customHeight="false" outlineLevel="0" collapsed="false">
      <c r="A622" s="1" t="s">
        <v>627</v>
      </c>
      <c r="B622" s="1" t="n">
        <f aca="false">100*LN(J622)</f>
        <v>0.181634943817825</v>
      </c>
      <c r="C622" s="1" t="n">
        <f aca="false">100*LN(K622)</f>
        <v>456.514940111325</v>
      </c>
      <c r="D622" s="1" t="e">
        <f aca="false">100*LN(L622)</f>
        <v>#VALUE!</v>
      </c>
      <c r="E622" s="1" t="n">
        <f aca="false">M622</f>
        <v>1.15</v>
      </c>
      <c r="F622" s="1" t="n">
        <f aca="false">100*LN(N622)</f>
        <v>367.016342772317</v>
      </c>
      <c r="G622" s="1" t="n">
        <f aca="false">100*LN(O622)</f>
        <v>363.029149328318</v>
      </c>
      <c r="J622" s="2" t="n">
        <v>1.001818</v>
      </c>
      <c r="K622" s="1" t="n">
        <v>96.0769469471612</v>
      </c>
      <c r="M622" s="1" t="n">
        <v>1.15</v>
      </c>
      <c r="N622" s="1" t="n">
        <v>39.2583212341199</v>
      </c>
      <c r="O622" s="1" t="n">
        <v>37.7238112522687</v>
      </c>
    </row>
    <row r="623" customFormat="false" ht="16.5" hidden="false" customHeight="false" outlineLevel="0" collapsed="false">
      <c r="A623" s="1" t="s">
        <v>628</v>
      </c>
      <c r="B623" s="1" t="n">
        <f aca="false">100*LN(J623)</f>
        <v>2.03162208746118</v>
      </c>
      <c r="C623" s="1" t="n">
        <f aca="false">100*LN(K623)</f>
        <v>455.821186534298</v>
      </c>
      <c r="D623" s="1" t="e">
        <f aca="false">100*LN(L623)</f>
        <v>#VALUE!</v>
      </c>
      <c r="E623" s="1" t="n">
        <f aca="false">M623</f>
        <v>1.1515</v>
      </c>
      <c r="F623" s="1" t="n">
        <f aca="false">100*LN(N623)</f>
        <v>361.737538311539</v>
      </c>
      <c r="G623" s="1" t="n">
        <f aca="false">100*LN(O623)</f>
        <v>363.704179256186</v>
      </c>
      <c r="J623" s="2" t="n">
        <v>1.020524</v>
      </c>
      <c r="K623" s="1" t="n">
        <v>95.4127164166328</v>
      </c>
      <c r="M623" s="1" t="n">
        <v>1.1515</v>
      </c>
      <c r="N623" s="1" t="n">
        <v>37.2396995007232</v>
      </c>
      <c r="O623" s="1" t="n">
        <v>37.9793196771032</v>
      </c>
    </row>
    <row r="624" customFormat="false" ht="16.5" hidden="false" customHeight="false" outlineLevel="0" collapsed="false">
      <c r="A624" s="1" t="s">
        <v>629</v>
      </c>
      <c r="B624" s="1" t="n">
        <f aca="false">100*LN(J624)</f>
        <v>2.43374275684197</v>
      </c>
      <c r="C624" s="1" t="n">
        <f aca="false">100*LN(K624)</f>
        <v>455.531141223753</v>
      </c>
      <c r="D624" s="1" t="e">
        <f aca="false">100*LN(L624)</f>
        <v>#VALUE!</v>
      </c>
      <c r="E624" s="1" t="n">
        <f aca="false">M624</f>
        <v>1.159524</v>
      </c>
      <c r="F624" s="1" t="n">
        <f aca="false">100*LN(N624)</f>
        <v>364.835385305575</v>
      </c>
      <c r="G624" s="1" t="n">
        <f aca="false">100*LN(O624)</f>
        <v>362.236980813543</v>
      </c>
      <c r="J624" s="2" t="n">
        <v>1.024636</v>
      </c>
      <c r="K624" s="1" t="n">
        <v>95.1363772551202</v>
      </c>
      <c r="M624" s="1" t="n">
        <v>1.159524</v>
      </c>
      <c r="N624" s="1" t="n">
        <v>38.4113831958124</v>
      </c>
      <c r="O624" s="1" t="n">
        <v>37.4261556206194</v>
      </c>
    </row>
    <row r="625" customFormat="false" ht="16.5" hidden="false" customHeight="false" outlineLevel="0" collapsed="false">
      <c r="A625" s="1" t="s">
        <v>630</v>
      </c>
      <c r="B625" s="1" t="n">
        <f aca="false">100*LN(J625)</f>
        <v>2.29173792591098</v>
      </c>
      <c r="C625" s="1" t="n">
        <f aca="false">100*LN(K625)</f>
        <v>456.447814892423</v>
      </c>
      <c r="D625" s="1" t="e">
        <f aca="false">100*LN(L625)</f>
        <v>#VALUE!</v>
      </c>
      <c r="E625" s="1" t="n">
        <f aca="false">M625</f>
        <v>1.156</v>
      </c>
      <c r="F625" s="1" t="n">
        <f aca="false">100*LN(N625)</f>
        <v>367.574672806938</v>
      </c>
      <c r="G625" s="1" t="n">
        <f aca="false">100*LN(O625)</f>
        <v>363.849598443464</v>
      </c>
      <c r="J625" s="2" t="n">
        <v>1.023182</v>
      </c>
      <c r="K625" s="1" t="n">
        <v>96.0124767265179</v>
      </c>
      <c r="M625" s="1" t="n">
        <v>1.156</v>
      </c>
      <c r="N625" s="1" t="n">
        <v>39.4781252776543</v>
      </c>
      <c r="O625" s="1" t="n">
        <v>38.0345890715237</v>
      </c>
    </row>
    <row r="626" customFormat="false" ht="16.5" hidden="false" customHeight="false" outlineLevel="0" collapsed="false">
      <c r="A626" s="1" t="s">
        <v>631</v>
      </c>
      <c r="B626" s="1" t="n">
        <f aca="false">100*LN(J626)</f>
        <v>1.29606467872997</v>
      </c>
      <c r="C626" s="1" t="n">
        <f aca="false">100*LN(K626)</f>
        <v>456.583411531358</v>
      </c>
      <c r="D626" s="1" t="e">
        <f aca="false">100*LN(L626)</f>
        <v>#VALUE!</v>
      </c>
      <c r="E626" s="1" t="n">
        <f aca="false">M626</f>
        <v>1.158571</v>
      </c>
      <c r="F626" s="1" t="n">
        <f aca="false">100*LN(N626)</f>
        <v>364.785319036614</v>
      </c>
      <c r="G626" s="1" t="n">
        <f aca="false">100*LN(O626)</f>
        <v>364.522458755941</v>
      </c>
      <c r="J626" s="2" t="n">
        <v>1.013045</v>
      </c>
      <c r="K626" s="1" t="n">
        <v>96.1427547242494</v>
      </c>
      <c r="M626" s="1" t="n">
        <v>1.158571</v>
      </c>
      <c r="N626" s="1" t="n">
        <v>38.3921568627453</v>
      </c>
      <c r="O626" s="1" t="n">
        <v>38.2913716516357</v>
      </c>
    </row>
    <row r="627" customFormat="false" ht="16.5" hidden="false" customHeight="false" outlineLevel="0" collapsed="false">
      <c r="A627" s="1" t="s">
        <v>632</v>
      </c>
      <c r="B627" s="1" t="n">
        <f aca="false">100*LN(J627)</f>
        <v>-0.372121514082727</v>
      </c>
      <c r="C627" s="1" t="n">
        <f aca="false">100*LN(K627)</f>
        <v>454.387221224023</v>
      </c>
      <c r="D627" s="1" t="e">
        <f aca="false">100*LN(L627)</f>
        <v>#VALUE!</v>
      </c>
      <c r="E627" s="1" t="n">
        <f aca="false">M627</f>
        <v>1.16</v>
      </c>
      <c r="F627" s="1" t="n">
        <f aca="false">100*LN(N627)</f>
        <v>366.133957962926</v>
      </c>
      <c r="G627" s="1" t="n">
        <f aca="false">100*LN(O627)</f>
        <v>366.029954598604</v>
      </c>
      <c r="J627" s="2" t="n">
        <v>0.9962857</v>
      </c>
      <c r="K627" s="1" t="n">
        <v>94.0542940912106</v>
      </c>
      <c r="M627" s="1" t="n">
        <v>1.16</v>
      </c>
      <c r="N627" s="1" t="n">
        <v>38.9134356180098</v>
      </c>
      <c r="O627" s="1" t="n">
        <v>38.8729853742472</v>
      </c>
    </row>
    <row r="628" customFormat="false" ht="16.5" hidden="false" customHeight="false" outlineLevel="0" collapsed="false">
      <c r="A628" s="1" t="s">
        <v>633</v>
      </c>
      <c r="B628" s="1" t="n">
        <f aca="false">100*LN(J628)</f>
        <v>-0.656701572396368</v>
      </c>
      <c r="C628" s="1" t="n">
        <f aca="false">100*LN(K628)</f>
        <v>454.56227199365</v>
      </c>
      <c r="D628" s="1" t="e">
        <f aca="false">100*LN(L628)</f>
        <v>#VALUE!</v>
      </c>
      <c r="E628" s="1" t="n">
        <f aca="false">M628</f>
        <v>1.152273</v>
      </c>
      <c r="F628" s="1" t="n">
        <f aca="false">100*LN(N628)</f>
        <v>365.159641224293</v>
      </c>
      <c r="G628" s="1" t="n">
        <f aca="false">100*LN(O628)</f>
        <v>365.917136821916</v>
      </c>
      <c r="J628" s="2" t="n">
        <v>0.9934545</v>
      </c>
      <c r="K628" s="1" t="n">
        <v>94.2190810452201</v>
      </c>
      <c r="M628" s="1" t="n">
        <v>1.152273</v>
      </c>
      <c r="N628" s="1" t="n">
        <v>38.5361365300147</v>
      </c>
      <c r="O628" s="1" t="n">
        <v>38.829154465593</v>
      </c>
    </row>
    <row r="629" customFormat="false" ht="16.5" hidden="false" customHeight="false" outlineLevel="0" collapsed="false">
      <c r="A629" s="1" t="s">
        <v>634</v>
      </c>
      <c r="B629" s="1" t="n">
        <f aca="false">100*LN(J629)</f>
        <v>-0.726442213755691</v>
      </c>
      <c r="C629" s="1" t="n">
        <f aca="false">100*LN(K629)</f>
        <v>455.456317449931</v>
      </c>
      <c r="D629" s="1" t="e">
        <f aca="false">100*LN(L629)</f>
        <v>#VALUE!</v>
      </c>
      <c r="E629" s="1" t="n">
        <f aca="false">M629</f>
        <v>1.147</v>
      </c>
      <c r="F629" s="1" t="n">
        <f aca="false">100*LN(N629)</f>
        <v>366.726074089579</v>
      </c>
      <c r="G629" s="1" t="n">
        <f aca="false">100*LN(O629)</f>
        <v>366.034828584951</v>
      </c>
      <c r="J629" s="2" t="n">
        <v>0.9927619</v>
      </c>
      <c r="K629" s="1" t="n">
        <v>95.0652192522524</v>
      </c>
      <c r="M629" s="1" t="n">
        <v>1.147</v>
      </c>
      <c r="N629" s="1" t="n">
        <v>39.1445318495779</v>
      </c>
      <c r="O629" s="1" t="n">
        <v>38.8748800844206</v>
      </c>
    </row>
    <row r="630" customFormat="false" ht="16.5" hidden="false" customHeight="false" outlineLevel="0" collapsed="false">
      <c r="A630" s="1" t="s">
        <v>635</v>
      </c>
      <c r="B630" s="1" t="n">
        <f aca="false">100*LN(J630)</f>
        <v>0.98641885291633</v>
      </c>
      <c r="C630" s="1" t="n">
        <f aca="false">100*LN(K630)</f>
        <v>455.3994589641</v>
      </c>
      <c r="D630" s="1" t="e">
        <f aca="false">100*LN(L630)</f>
        <v>#VALUE!</v>
      </c>
      <c r="E630" s="1" t="n">
        <f aca="false">M630</f>
        <v>1.179545</v>
      </c>
      <c r="F630" s="1" t="n">
        <f aca="false">100*LN(N630)</f>
        <v>362.793506332555</v>
      </c>
      <c r="G630" s="1" t="n">
        <f aca="false">100*LN(O630)</f>
        <v>364.202182706534</v>
      </c>
      <c r="J630" s="2" t="n">
        <v>1.009913</v>
      </c>
      <c r="K630" s="1" t="n">
        <v>95.0111819718792</v>
      </c>
      <c r="M630" s="1" t="n">
        <v>1.179545</v>
      </c>
      <c r="N630" s="1" t="n">
        <v>37.6350223867746</v>
      </c>
      <c r="O630" s="1" t="n">
        <v>38.168929739969</v>
      </c>
    </row>
    <row r="631" customFormat="false" ht="16.5" hidden="false" customHeight="false" outlineLevel="0" collapsed="false">
      <c r="A631" s="1" t="s">
        <v>636</v>
      </c>
      <c r="B631" s="1" t="n">
        <f aca="false">100*LN(J631)</f>
        <v>2.738362271893</v>
      </c>
      <c r="C631" s="1" t="n">
        <f aca="false">100*LN(K631)</f>
        <v>454.822859014507</v>
      </c>
      <c r="D631" s="1" t="e">
        <f aca="false">100*LN(L631)</f>
        <v>#VALUE!</v>
      </c>
      <c r="E631" s="1" t="n">
        <f aca="false">M631</f>
        <v>1.160952</v>
      </c>
      <c r="F631" s="1" t="n">
        <f aca="false">100*LN(N631)</f>
        <v>360.231369898958</v>
      </c>
      <c r="G631" s="1" t="n">
        <f aca="false">100*LN(O631)</f>
        <v>365.115009000628</v>
      </c>
      <c r="J631" s="2" t="n">
        <v>1.027762</v>
      </c>
      <c r="K631" s="1" t="n">
        <v>94.4649239197894</v>
      </c>
      <c r="M631" s="1" t="n">
        <v>1.160952</v>
      </c>
      <c r="N631" s="1" t="n">
        <v>36.6830097762129</v>
      </c>
      <c r="O631" s="1" t="n">
        <v>38.5189408330632</v>
      </c>
    </row>
    <row r="632" customFormat="false" ht="16.5" hidden="false" customHeight="false" outlineLevel="0" collapsed="false">
      <c r="A632" s="1" t="s">
        <v>637</v>
      </c>
      <c r="B632" s="1" t="n">
        <f aca="false">100*LN(J632)</f>
        <v>1.37687738858247</v>
      </c>
      <c r="C632" s="1" t="n">
        <f aca="false">100*LN(K632)</f>
        <v>454.444373750313</v>
      </c>
      <c r="D632" s="1" t="e">
        <f aca="false">100*LN(L632)</f>
        <v>#VALUE!</v>
      </c>
      <c r="E632" s="1" t="n">
        <f aca="false">M632</f>
        <v>1.16</v>
      </c>
      <c r="F632" s="1" t="n">
        <f aca="false">100*LN(N632)</f>
        <v>361.92864410063</v>
      </c>
      <c r="G632" s="1" t="n">
        <f aca="false">100*LN(O632)</f>
        <v>365.57880465526</v>
      </c>
      <c r="J632" s="2" t="n">
        <v>1.013864</v>
      </c>
      <c r="K632" s="1" t="n">
        <v>94.1080638602949</v>
      </c>
      <c r="M632" s="1" t="n">
        <v>1.16</v>
      </c>
      <c r="N632" s="1" t="n">
        <v>37.3109347679891</v>
      </c>
      <c r="O632" s="1" t="n">
        <v>38.6980049316295</v>
      </c>
    </row>
    <row r="633" customFormat="false" ht="16.5" hidden="false" customHeight="false" outlineLevel="0" collapsed="false">
      <c r="A633" s="1" t="s">
        <v>638</v>
      </c>
      <c r="B633" s="1" t="n">
        <f aca="false">100*LN(J633)</f>
        <v>-0.746257588324804</v>
      </c>
      <c r="C633" s="1" t="n">
        <f aca="false">100*LN(K633)</f>
        <v>453.433571536826</v>
      </c>
      <c r="D633" s="1" t="e">
        <f aca="false">100*LN(L633)</f>
        <v>#VALUE!</v>
      </c>
      <c r="E633" s="1" t="n">
        <f aca="false">M633</f>
        <v>1.16</v>
      </c>
      <c r="F633" s="1" t="n">
        <f aca="false">100*LN(N633)</f>
        <v>362.182049328464</v>
      </c>
      <c r="G633" s="1" t="n">
        <f aca="false">100*LN(O633)</f>
        <v>364.755609829715</v>
      </c>
      <c r="J633" s="2" t="n">
        <v>0.9925652</v>
      </c>
      <c r="K633" s="1" t="n">
        <v>93.1616089198964</v>
      </c>
      <c r="M633" s="1" t="n">
        <v>1.16</v>
      </c>
      <c r="N633" s="1" t="n">
        <v>37.4056025231066</v>
      </c>
      <c r="O633" s="1" t="n">
        <v>38.3807525515792</v>
      </c>
    </row>
    <row r="634" customFormat="false" ht="16.5" hidden="false" customHeight="false" outlineLevel="0" collapsed="false">
      <c r="A634" s="1" t="s">
        <v>639</v>
      </c>
      <c r="B634" s="1" t="n">
        <f aca="false">100*LN(J634)</f>
        <v>-2.1938907518754</v>
      </c>
      <c r="C634" s="1" t="n">
        <f aca="false">100*LN(K634)</f>
        <v>453.096755151332</v>
      </c>
      <c r="D634" s="1" t="e">
        <f aca="false">100*LN(L634)</f>
        <v>#VALUE!</v>
      </c>
      <c r="E634" s="1" t="n">
        <f aca="false">M634</f>
        <v>1.16</v>
      </c>
      <c r="F634" s="1" t="n">
        <f aca="false">100*LN(N634)</f>
        <v>362.201993427384</v>
      </c>
      <c r="G634" s="1" t="n">
        <f aca="false">100*LN(O634)</f>
        <v>366.057451638071</v>
      </c>
      <c r="J634" s="2" t="n">
        <v>0.9783</v>
      </c>
      <c r="K634" s="1" t="n">
        <v>92.8483532005051</v>
      </c>
      <c r="M634" s="1" t="n">
        <v>1.16</v>
      </c>
      <c r="N634" s="1" t="n">
        <v>37.4130634774609</v>
      </c>
      <c r="O634" s="1" t="n">
        <v>38.8836757640806</v>
      </c>
    </row>
    <row r="635" customFormat="false" ht="16.5" hidden="false" customHeight="false" outlineLevel="0" collapsed="false">
      <c r="A635" s="1" t="s">
        <v>640</v>
      </c>
      <c r="B635" s="1" t="n">
        <f aca="false">100*LN(J635)</f>
        <v>-1.36139507203494</v>
      </c>
      <c r="C635" s="1" t="n">
        <f aca="false">100*LN(K635)</f>
        <v>453.071685886551</v>
      </c>
      <c r="D635" s="1" t="e">
        <f aca="false">100*LN(L635)</f>
        <v>#VALUE!</v>
      </c>
      <c r="E635" s="1" t="n">
        <f aca="false">M635</f>
        <v>1.16</v>
      </c>
      <c r="F635" s="1" t="n">
        <f aca="false">100*LN(N635)</f>
        <v>364.227623967907</v>
      </c>
      <c r="G635" s="1" t="n">
        <f aca="false">100*LN(O635)</f>
        <v>363.954033260453</v>
      </c>
      <c r="J635" s="2" t="n">
        <v>0.9864783</v>
      </c>
      <c r="K635" s="1" t="n">
        <v>92.8250797183641</v>
      </c>
      <c r="M635" s="1" t="n">
        <v>1.16</v>
      </c>
      <c r="N635" s="1" t="n">
        <v>38.1786416325092</v>
      </c>
      <c r="O635" s="1" t="n">
        <v>38.0743311736965</v>
      </c>
    </row>
    <row r="636" customFormat="false" ht="16.5" hidden="false" customHeight="false" outlineLevel="0" collapsed="false">
      <c r="A636" s="1" t="s">
        <v>641</v>
      </c>
      <c r="B636" s="1" t="n">
        <f aca="false">100*LN(J636)</f>
        <v>-0.314122849637153</v>
      </c>
      <c r="C636" s="1" t="n">
        <f aca="false">100*LN(K636)</f>
        <v>454.08813108894</v>
      </c>
      <c r="D636" s="1" t="e">
        <f aca="false">100*LN(L636)</f>
        <v>#VALUE!</v>
      </c>
      <c r="E636" s="1" t="n">
        <f aca="false">M636</f>
        <v>1.16</v>
      </c>
      <c r="F636" s="1" t="n">
        <f aca="false">100*LN(N636)</f>
        <v>364.218691284393</v>
      </c>
      <c r="G636" s="1" t="n">
        <f aca="false">100*LN(O636)</f>
        <v>365.612410244912</v>
      </c>
      <c r="J636" s="2" t="n">
        <v>0.9968637</v>
      </c>
      <c r="K636" s="1" t="n">
        <v>93.7734072377854</v>
      </c>
      <c r="M636" s="1" t="n">
        <v>1.16</v>
      </c>
      <c r="N636" s="1" t="n">
        <v>38.1752314075966</v>
      </c>
      <c r="O636" s="1" t="n">
        <v>38.711011809767</v>
      </c>
    </row>
    <row r="637" customFormat="false" ht="16.5" hidden="false" customHeight="false" outlineLevel="0" collapsed="false">
      <c r="A637" s="1" t="s">
        <v>642</v>
      </c>
      <c r="B637" s="1" t="n">
        <f aca="false">100*LN(J637)</f>
        <v>-1.04832578335284</v>
      </c>
      <c r="C637" s="1" t="n">
        <f aca="false">100*LN(K637)</f>
        <v>453.652711986219</v>
      </c>
      <c r="D637" s="1" t="e">
        <f aca="false">100*LN(L637)</f>
        <v>#VALUE!</v>
      </c>
      <c r="E637" s="1" t="n">
        <f aca="false">M637</f>
        <v>1.16</v>
      </c>
      <c r="F637" s="1" t="n">
        <f aca="false">100*LN(N637)</f>
        <v>363.160575581583</v>
      </c>
      <c r="G637" s="1" t="n">
        <f aca="false">100*LN(O637)</f>
        <v>364.092031094326</v>
      </c>
      <c r="J637" s="2" t="n">
        <v>0.9895715</v>
      </c>
      <c r="K637" s="1" t="n">
        <v>93.3659875446744</v>
      </c>
      <c r="M637" s="1" t="n">
        <v>1.16</v>
      </c>
      <c r="N637" s="1" t="n">
        <v>37.7734228381695</v>
      </c>
      <c r="O637" s="1" t="n">
        <v>38.1269091959001</v>
      </c>
    </row>
    <row r="638" customFormat="false" ht="16.5" hidden="false" customHeight="false" outlineLevel="0" collapsed="false">
      <c r="A638" s="1" t="s">
        <v>643</v>
      </c>
      <c r="B638" s="1" t="n">
        <f aca="false">100*LN(J638)</f>
        <v>-0.825134894064803</v>
      </c>
      <c r="C638" s="1" t="n">
        <f aca="false">100*LN(K638)</f>
        <v>454.423904958042</v>
      </c>
      <c r="D638" s="1" t="e">
        <f aca="false">100*LN(L638)</f>
        <v>#VALUE!</v>
      </c>
      <c r="E638" s="1" t="n">
        <f aca="false">M638</f>
        <v>1.16</v>
      </c>
      <c r="F638" s="1" t="n">
        <f aca="false">100*LN(N638)</f>
        <v>366.35171322015</v>
      </c>
      <c r="G638" s="1" t="n">
        <f aca="false">100*LN(O638)</f>
        <v>366.493038106126</v>
      </c>
      <c r="J638" s="2" t="n">
        <v>0.9917826</v>
      </c>
      <c r="K638" s="1" t="n">
        <v>94.0888030474886</v>
      </c>
      <c r="M638" s="1" t="n">
        <v>1.16</v>
      </c>
      <c r="N638" s="1" t="n">
        <v>38.9982639954408</v>
      </c>
      <c r="O638" s="1" t="n">
        <v>39.0534172109947</v>
      </c>
    </row>
    <row r="639" customFormat="false" ht="16.5" hidden="false" customHeight="false" outlineLevel="0" collapsed="false">
      <c r="A639" s="1" t="s">
        <v>644</v>
      </c>
      <c r="B639" s="1" t="n">
        <f aca="false">100*LN(J639)</f>
        <v>0.995033085316809</v>
      </c>
      <c r="C639" s="1" t="n">
        <f aca="false">100*LN(K639)</f>
        <v>455.483046653715</v>
      </c>
      <c r="D639" s="1" t="e">
        <f aca="false">100*LN(L639)</f>
        <v>#VALUE!</v>
      </c>
      <c r="E639" s="1" t="n">
        <f aca="false">M639</f>
        <v>1.16</v>
      </c>
      <c r="F639" s="1" t="n">
        <f aca="false">100*LN(N639)</f>
        <v>365.642530102016</v>
      </c>
      <c r="G639" s="1" t="n">
        <f aca="false">100*LN(O639)</f>
        <v>365.67525303367</v>
      </c>
      <c r="J639" s="2" t="n">
        <v>1.01</v>
      </c>
      <c r="K639" s="1" t="n">
        <v>95.0906328247052</v>
      </c>
      <c r="M639" s="1" t="n">
        <v>1.16</v>
      </c>
      <c r="N639" s="1" t="n">
        <v>38.7226732673267</v>
      </c>
      <c r="O639" s="1" t="n">
        <v>38.7353465346535</v>
      </c>
    </row>
    <row r="640" customFormat="false" ht="16.5" hidden="false" customHeight="false" outlineLevel="0" collapsed="false">
      <c r="A640" s="1" t="s">
        <v>645</v>
      </c>
      <c r="B640" s="1" t="n">
        <f aca="false">100*LN(J640)</f>
        <v>2.38092957516268</v>
      </c>
      <c r="C640" s="1" t="n">
        <f aca="false">100*LN(K640)</f>
        <v>456.102285355897</v>
      </c>
      <c r="D640" s="1" t="e">
        <f aca="false">100*LN(L640)</f>
        <v>#VALUE!</v>
      </c>
      <c r="E640" s="1" t="n">
        <f aca="false">M640</f>
        <v>1.16</v>
      </c>
      <c r="F640" s="1" t="n">
        <f aca="false">100*LN(N640)</f>
        <v>363.899028930548</v>
      </c>
      <c r="G640" s="1" t="n">
        <f aca="false">100*LN(O640)</f>
        <v>365.093296831191</v>
      </c>
      <c r="J640" s="2" t="n">
        <v>1.024095</v>
      </c>
      <c r="K640" s="1" t="n">
        <v>95.6812977507651</v>
      </c>
      <c r="M640" s="1" t="n">
        <v>1.16</v>
      </c>
      <c r="N640" s="1" t="n">
        <v>38.0533944015623</v>
      </c>
      <c r="O640" s="1" t="n">
        <v>38.5105784432251</v>
      </c>
    </row>
    <row r="641" customFormat="false" ht="16.5" hidden="false" customHeight="false" outlineLevel="0" collapsed="false">
      <c r="A641" s="1" t="s">
        <v>646</v>
      </c>
      <c r="B641" s="1" t="n">
        <f aca="false">100*LN(J641)</f>
        <v>1.84644774709666</v>
      </c>
      <c r="C641" s="1" t="n">
        <f aca="false">100*LN(K641)</f>
        <v>455.406216120354</v>
      </c>
      <c r="D641" s="1" t="e">
        <f aca="false">100*LN(L641)</f>
        <v>#VALUE!</v>
      </c>
      <c r="E641" s="1" t="n">
        <f aca="false">M641</f>
        <v>1.16</v>
      </c>
      <c r="F641" s="1" t="n">
        <f aca="false">100*LN(N641)</f>
        <v>365.285637185828</v>
      </c>
      <c r="G641" s="1" t="n">
        <f aca="false">100*LN(O641)</f>
        <v>365.585920165022</v>
      </c>
      <c r="J641" s="2" t="n">
        <v>1.018636</v>
      </c>
      <c r="K641" s="1" t="n">
        <v>95.0176022428146</v>
      </c>
      <c r="M641" s="1" t="n">
        <v>1.16</v>
      </c>
      <c r="N641" s="1" t="n">
        <v>38.584721106649</v>
      </c>
      <c r="O641" s="1" t="n">
        <v>38.7007585899154</v>
      </c>
    </row>
    <row r="642" customFormat="false" ht="16.5" hidden="false" customHeight="false" outlineLevel="0" collapsed="false">
      <c r="A642" s="1" t="s">
        <v>647</v>
      </c>
      <c r="B642" s="1" t="n">
        <f aca="false">100*LN(J642)</f>
        <v>2.03162208746118</v>
      </c>
      <c r="C642" s="1" t="n">
        <f aca="false">100*LN(K642)</f>
        <v>455.195685276776</v>
      </c>
      <c r="D642" s="1" t="e">
        <f aca="false">100*LN(L642)</f>
        <v>#VALUE!</v>
      </c>
      <c r="E642" s="1" t="n">
        <f aca="false">M642</f>
        <v>1.16</v>
      </c>
      <c r="F642" s="1" t="n">
        <f aca="false">100*LN(N642)</f>
        <v>365.781334432109</v>
      </c>
      <c r="G642" s="1" t="n">
        <f aca="false">100*LN(O642)</f>
        <v>363.357852298186</v>
      </c>
      <c r="J642" s="2" t="n">
        <v>1.020524</v>
      </c>
      <c r="K642" s="1" t="n">
        <v>94.8177713099493</v>
      </c>
      <c r="M642" s="1" t="n">
        <v>1.16</v>
      </c>
      <c r="N642" s="1" t="n">
        <v>38.7764593346087</v>
      </c>
      <c r="O642" s="1" t="n">
        <v>37.84801455835</v>
      </c>
    </row>
    <row r="643" customFormat="false" ht="16.5" hidden="false" customHeight="false" outlineLevel="0" collapsed="false">
      <c r="A643" s="1" t="s">
        <v>648</v>
      </c>
      <c r="B643" s="1" t="n">
        <f aca="false">100*LN(J643)</f>
        <v>3.08443832949811</v>
      </c>
      <c r="C643" s="1" t="n">
        <f aca="false">100*LN(K643)</f>
        <v>454.888819556643</v>
      </c>
      <c r="D643" s="1" t="e">
        <f aca="false">100*LN(L643)</f>
        <v>#VALUE!</v>
      </c>
      <c r="E643" s="1" t="n">
        <f aca="false">M643</f>
        <v>1.162</v>
      </c>
      <c r="F643" s="1" t="n">
        <f aca="false">100*LN(N643)</f>
        <v>360.924915664049</v>
      </c>
      <c r="G643" s="1" t="n">
        <f aca="false">100*LN(O643)</f>
        <v>364.377132555501</v>
      </c>
      <c r="J643" s="2" t="n">
        <v>1.031325</v>
      </c>
      <c r="K643" s="1" t="n">
        <v>94.5272540501209</v>
      </c>
      <c r="M643" s="1" t="n">
        <v>1.162</v>
      </c>
      <c r="N643" s="1" t="n">
        <v>36.9383075170291</v>
      </c>
      <c r="O643" s="1" t="n">
        <v>38.2357646716602</v>
      </c>
    </row>
    <row r="644" customFormat="false" ht="16.5" hidden="false" customHeight="false" outlineLevel="0" collapsed="false">
      <c r="A644" s="1" t="s">
        <v>649</v>
      </c>
      <c r="B644" s="1" t="n">
        <f aca="false">100*LN(J644)</f>
        <v>3.94754883876225</v>
      </c>
      <c r="C644" s="1" t="n">
        <f aca="false">100*LN(K644)</f>
        <v>455.293819051127</v>
      </c>
      <c r="D644" s="1" t="e">
        <f aca="false">100*LN(L644)</f>
        <v>#VALUE!</v>
      </c>
      <c r="E644" s="1" t="n">
        <f aca="false">M644</f>
        <v>1.167273</v>
      </c>
      <c r="F644" s="1" t="n">
        <f aca="false">100*LN(N644)</f>
        <v>360.75134834893</v>
      </c>
      <c r="G644" s="1" t="n">
        <f aca="false">100*LN(O644)</f>
        <v>362.926992461104</v>
      </c>
      <c r="J644" s="2" t="n">
        <v>1.040265</v>
      </c>
      <c r="K644" s="1" t="n">
        <v>94.9108652385131</v>
      </c>
      <c r="M644" s="1" t="n">
        <v>1.167273</v>
      </c>
      <c r="N644" s="1" t="n">
        <v>36.8742502957023</v>
      </c>
      <c r="O644" s="1" t="n">
        <v>37.6852934661313</v>
      </c>
    </row>
    <row r="645" customFormat="false" ht="16.5" hidden="false" customHeight="false" outlineLevel="0" collapsed="false">
      <c r="A645" s="1" t="s">
        <v>650</v>
      </c>
      <c r="B645" s="1" t="n">
        <f aca="false">100*LN(J645)</f>
        <v>3.96792618499102</v>
      </c>
      <c r="C645" s="1" t="n">
        <f aca="false">100*LN(K645)</f>
        <v>456.161260558674</v>
      </c>
      <c r="D645" s="1" t="e">
        <f aca="false">100*LN(L645)</f>
        <v>#VALUE!</v>
      </c>
      <c r="E645" s="1" t="n">
        <f aca="false">M645</f>
        <v>1.17</v>
      </c>
      <c r="F645" s="1" t="n">
        <f aca="false">100*LN(N645)</f>
        <v>362.820864667842</v>
      </c>
      <c r="G645" s="1" t="n">
        <f aca="false">100*LN(O645)</f>
        <v>365.394614900925</v>
      </c>
      <c r="J645" s="2" t="n">
        <v>1.040477</v>
      </c>
      <c r="K645" s="1" t="n">
        <v>95.7377426327391</v>
      </c>
      <c r="M645" s="1" t="n">
        <v>1.17</v>
      </c>
      <c r="N645" s="1" t="n">
        <v>37.6453201109632</v>
      </c>
      <c r="O645" s="1" t="n">
        <v>38.6267927742951</v>
      </c>
    </row>
    <row r="646" customFormat="false" ht="16.5" hidden="false" customHeight="false" outlineLevel="0" collapsed="false">
      <c r="A646" s="1" t="s">
        <v>651</v>
      </c>
      <c r="B646" s="1" t="n">
        <f aca="false">100*LN(J646)</f>
        <v>3.46178284215674</v>
      </c>
      <c r="C646" s="1" t="n">
        <f aca="false">100*LN(K646)</f>
        <v>456.981619291929</v>
      </c>
      <c r="D646" s="1" t="e">
        <f aca="false">100*LN(L646)</f>
        <v>#VALUE!</v>
      </c>
      <c r="E646" s="1" t="n">
        <f aca="false">M646</f>
        <v>1.168</v>
      </c>
      <c r="F646" s="1" t="n">
        <f aca="false">100*LN(N646)</f>
        <v>364.9297005418</v>
      </c>
      <c r="G646" s="1" t="n">
        <f aca="false">100*LN(O646)</f>
        <v>366.167178786254</v>
      </c>
      <c r="J646" s="2" t="n">
        <v>1.035224</v>
      </c>
      <c r="K646" s="1" t="n">
        <v>96.5263659126415</v>
      </c>
      <c r="M646" s="1" t="n">
        <v>1.168</v>
      </c>
      <c r="N646" s="1" t="n">
        <v>38.4476280721445</v>
      </c>
      <c r="O646" s="1" t="n">
        <v>38.9263651292336</v>
      </c>
    </row>
    <row r="647" customFormat="false" ht="16.5" hidden="false" customHeight="false" outlineLevel="0" collapsed="false">
      <c r="A647" s="1" t="s">
        <v>652</v>
      </c>
      <c r="B647" s="1" t="n">
        <f aca="false">100*LN(J647)</f>
        <v>3.60175114529968</v>
      </c>
      <c r="C647" s="1" t="n">
        <f aca="false">100*LN(K647)</f>
        <v>458.364083495731</v>
      </c>
      <c r="D647" s="1" t="e">
        <f aca="false">100*LN(L647)</f>
        <v>#VALUE!</v>
      </c>
      <c r="E647" s="1" t="n">
        <f aca="false">M647</f>
        <v>1.166818</v>
      </c>
      <c r="F647" s="1" t="n">
        <f aca="false">100*LN(N647)</f>
        <v>366.00684974414</v>
      </c>
      <c r="G647" s="1" t="n">
        <f aca="false">100*LN(O647)</f>
        <v>365.031378252355</v>
      </c>
      <c r="J647" s="2" t="n">
        <v>1.036674</v>
      </c>
      <c r="K647" s="1" t="n">
        <v>97.8700751171699</v>
      </c>
      <c r="M647" s="1" t="n">
        <v>1.166818</v>
      </c>
      <c r="N647" s="1" t="n">
        <v>38.8640048650575</v>
      </c>
      <c r="O647" s="1" t="n">
        <v>38.4867406211336</v>
      </c>
    </row>
    <row r="648" customFormat="false" ht="16.5" hidden="false" customHeight="false" outlineLevel="0" collapsed="false">
      <c r="A648" s="1" t="s">
        <v>653</v>
      </c>
      <c r="B648" s="1" t="n">
        <f aca="false">100*LN(J648)</f>
        <v>4.78058703873949</v>
      </c>
      <c r="C648" s="1" t="n">
        <f aca="false">100*LN(K648)</f>
        <v>458.020186501037</v>
      </c>
      <c r="D648" s="1" t="e">
        <f aca="false">100*LN(L648)</f>
        <v>#VALUE!</v>
      </c>
      <c r="E648" s="1" t="n">
        <f aca="false">M648</f>
        <v>1.17</v>
      </c>
      <c r="F648" s="1" t="n">
        <f aca="false">100*LN(N648)</f>
        <v>365.350629799253</v>
      </c>
      <c r="G648" s="1" t="n">
        <f aca="false">100*LN(O648)</f>
        <v>365.46562424728</v>
      </c>
      <c r="J648" s="2" t="n">
        <v>1.048967</v>
      </c>
      <c r="K648" s="1" t="n">
        <v>97.5340809382156</v>
      </c>
      <c r="M648" s="1" t="n">
        <v>1.17</v>
      </c>
      <c r="N648" s="1" t="n">
        <v>38.6098064762146</v>
      </c>
      <c r="O648" s="1" t="n">
        <v>38.6542311481139</v>
      </c>
    </row>
    <row r="649" customFormat="false" ht="16.5" hidden="false" customHeight="false" outlineLevel="0" collapsed="false">
      <c r="A649" s="1" t="s">
        <v>654</v>
      </c>
      <c r="B649" s="1" t="n">
        <f aca="false">100*LN(J649)</f>
        <v>6.16039068661524</v>
      </c>
      <c r="C649" s="1" t="n">
        <f aca="false">100*LN(K649)</f>
        <v>457.151914109188</v>
      </c>
      <c r="D649" s="1" t="e">
        <f aca="false">100*LN(L649)</f>
        <v>#VALUE!</v>
      </c>
      <c r="E649" s="1" t="n">
        <f aca="false">M649</f>
        <v>1.169</v>
      </c>
      <c r="F649" s="1" t="n">
        <f aca="false">100*LN(N649)</f>
        <v>362.971764857621</v>
      </c>
      <c r="G649" s="1" t="n">
        <f aca="false">100*LN(O649)</f>
        <v>364.588146571765</v>
      </c>
      <c r="J649" s="2" t="n">
        <v>1.063541</v>
      </c>
      <c r="K649" s="1" t="n">
        <v>96.690885355362</v>
      </c>
      <c r="M649" s="1" t="n">
        <v>1.169</v>
      </c>
      <c r="N649" s="1" t="n">
        <v>37.70216985285</v>
      </c>
      <c r="O649" s="1" t="n">
        <v>38.3165326802832</v>
      </c>
    </row>
    <row r="650" customFormat="false" ht="16.5" hidden="false" customHeight="false" outlineLevel="0" collapsed="false">
      <c r="A650" s="1" t="s">
        <v>655</v>
      </c>
      <c r="B650" s="1" t="n">
        <f aca="false">100*LN(J650)</f>
        <v>8.93716726323761</v>
      </c>
      <c r="C650" s="1" t="n">
        <f aca="false">100*LN(K650)</f>
        <v>457.517826944262</v>
      </c>
      <c r="D650" s="1" t="e">
        <f aca="false">100*LN(L650)</f>
        <v>#VALUE!</v>
      </c>
      <c r="E650" s="1" t="n">
        <f aca="false">M650</f>
        <v>1.17</v>
      </c>
      <c r="F650" s="1" t="n">
        <f aca="false">100*LN(N650)</f>
        <v>360.756031273349</v>
      </c>
      <c r="G650" s="1" t="n">
        <f aca="false">100*LN(O650)</f>
        <v>360.191741583647</v>
      </c>
      <c r="J650" s="2" t="n">
        <v>1.093487</v>
      </c>
      <c r="K650" s="1" t="n">
        <v>97.0453378132557</v>
      </c>
      <c r="M650" s="1" t="n">
        <v>1.17</v>
      </c>
      <c r="N650" s="1" t="n">
        <v>36.8759771294065</v>
      </c>
      <c r="O650" s="1" t="n">
        <v>36.6684757974091</v>
      </c>
    </row>
    <row r="651" customFormat="false" ht="16.5" hidden="false" customHeight="false" outlineLevel="0" collapsed="false">
      <c r="A651" s="1" t="s">
        <v>656</v>
      </c>
      <c r="B651" s="1" t="n">
        <f aca="false">100*LN(J651)</f>
        <v>10.0456008199365</v>
      </c>
      <c r="C651" s="1" t="n">
        <f aca="false">100*LN(K651)</f>
        <v>459.358970442463</v>
      </c>
      <c r="D651" s="1" t="e">
        <f aca="false">100*LN(L651)</f>
        <v>#VALUE!</v>
      </c>
      <c r="E651" s="1" t="n">
        <f aca="false">M651</f>
        <v>1.17</v>
      </c>
      <c r="F651" s="1" t="n">
        <f aca="false">100*LN(N651)</f>
        <v>364.015689342052</v>
      </c>
      <c r="G651" s="1" t="n">
        <f aca="false">100*LN(O651)</f>
        <v>362.678561754961</v>
      </c>
      <c r="J651" s="2" t="n">
        <v>1.105675</v>
      </c>
      <c r="K651" s="1" t="n">
        <v>98.8486314122456</v>
      </c>
      <c r="M651" s="1" t="n">
        <v>1.17</v>
      </c>
      <c r="N651" s="1" t="n">
        <v>38.0978135528071</v>
      </c>
      <c r="O651" s="1" t="n">
        <v>37.5917878219187</v>
      </c>
    </row>
    <row r="652" customFormat="false" ht="16.5" hidden="false" customHeight="false" outlineLevel="0" collapsed="false">
      <c r="A652" s="1" t="s">
        <v>657</v>
      </c>
      <c r="B652" s="1" t="n">
        <f aca="false">100*LN(J652)</f>
        <v>10.4977842447772</v>
      </c>
      <c r="C652" s="1" t="n">
        <f aca="false">100*LN(K652)</f>
        <v>459.675913359532</v>
      </c>
      <c r="D652" s="1" t="e">
        <f aca="false">100*LN(L652)</f>
        <v>#VALUE!</v>
      </c>
      <c r="E652" s="1" t="n">
        <f aca="false">M652</f>
        <v>1.17</v>
      </c>
      <c r="F652" s="1" t="n">
        <f aca="false">100*LN(N652)</f>
        <v>367.091866254911</v>
      </c>
      <c r="G652" s="1" t="n">
        <f aca="false">100*LN(O652)</f>
        <v>362.72390975726</v>
      </c>
      <c r="J652" s="2" t="n">
        <v>1.110686</v>
      </c>
      <c r="K652" s="1" t="n">
        <v>99.1624221542149</v>
      </c>
      <c r="M652" s="1" t="n">
        <v>1.17</v>
      </c>
      <c r="N652" s="1" t="n">
        <v>39.2879816844165</v>
      </c>
      <c r="O652" s="1" t="n">
        <v>37.6088388125741</v>
      </c>
    </row>
    <row r="653" customFormat="false" ht="16.5" hidden="false" customHeight="false" outlineLevel="0" collapsed="false">
      <c r="A653" s="1" t="s">
        <v>658</v>
      </c>
      <c r="B653" s="1" t="n">
        <f aca="false">100*LN(J653)</f>
        <v>9.45125890861231</v>
      </c>
      <c r="C653" s="1" t="n">
        <f aca="false">100*LN(K653)</f>
        <v>460.97262092372</v>
      </c>
      <c r="D653" s="1" t="e">
        <f aca="false">100*LN(L653)</f>
        <v>#VALUE!</v>
      </c>
      <c r="E653" s="1" t="n">
        <f aca="false">M653</f>
        <v>1.17</v>
      </c>
      <c r="F653" s="1" t="n">
        <f aca="false">100*LN(N653)</f>
        <v>367.831066417958</v>
      </c>
      <c r="G653" s="1" t="n">
        <f aca="false">100*LN(O653)</f>
        <v>365.640015445219</v>
      </c>
      <c r="J653" s="2" t="n">
        <v>1.099123</v>
      </c>
      <c r="K653" s="1" t="n">
        <v>100.456641770283</v>
      </c>
      <c r="M653" s="1" t="n">
        <v>1.17</v>
      </c>
      <c r="N653" s="1" t="n">
        <v>39.5794745396121</v>
      </c>
      <c r="O653" s="1" t="n">
        <v>38.7216995372341</v>
      </c>
    </row>
    <row r="654" customFormat="false" ht="16.5" hidden="false" customHeight="false" outlineLevel="0" collapsed="false">
      <c r="A654" s="1" t="s">
        <v>659</v>
      </c>
      <c r="B654" s="1" t="n">
        <f aca="false">100*LN(J654)</f>
        <v>8.49925906109767</v>
      </c>
      <c r="C654" s="1" t="n">
        <f aca="false">100*LN(K654)</f>
        <v>461.236437532815</v>
      </c>
      <c r="D654" s="1" t="e">
        <f aca="false">100*LN(L654)</f>
        <v>#VALUE!</v>
      </c>
      <c r="E654" s="1" t="n">
        <f aca="false">M654</f>
        <v>1.177619</v>
      </c>
      <c r="F654" s="1" t="n">
        <f aca="false">100*LN(N654)</f>
        <v>372.382970364152</v>
      </c>
      <c r="G654" s="1" t="n">
        <f aca="false">100*LN(O654)</f>
        <v>369.050933140799</v>
      </c>
      <c r="J654" s="2" t="n">
        <v>1.088709</v>
      </c>
      <c r="K654" s="1" t="n">
        <v>100.722012968947</v>
      </c>
      <c r="M654" s="1" t="n">
        <v>1.177619</v>
      </c>
      <c r="N654" s="1" t="n">
        <v>41.4227275004593</v>
      </c>
      <c r="O654" s="1" t="n">
        <v>40.0652482506388</v>
      </c>
    </row>
    <row r="655" customFormat="false" ht="16.5" hidden="false" customHeight="false" outlineLevel="0" collapsed="false">
      <c r="A655" s="1" t="s">
        <v>660</v>
      </c>
      <c r="B655" s="1" t="n">
        <f aca="false">100*LN(J655)</f>
        <v>7.93480048849616</v>
      </c>
      <c r="C655" s="1" t="n">
        <f aca="false">100*LN(K655)</f>
        <v>462.074581606385</v>
      </c>
      <c r="D655" s="1" t="e">
        <f aca="false">100*LN(L655)</f>
        <v>#VALUE!</v>
      </c>
      <c r="E655" s="1" t="n">
        <f aca="false">M655</f>
        <v>1.174286</v>
      </c>
      <c r="F655" s="1" t="n">
        <f aca="false">100*LN(N655)</f>
        <v>371.288649918254</v>
      </c>
      <c r="G655" s="1" t="n">
        <f aca="false">100*LN(O655)</f>
        <v>367.093228432291</v>
      </c>
      <c r="J655" s="2" t="n">
        <v>1.082581</v>
      </c>
      <c r="K655" s="1" t="n">
        <v>101.569756243713</v>
      </c>
      <c r="M655" s="1" t="n">
        <v>1.174286</v>
      </c>
      <c r="N655" s="1" t="n">
        <v>40.9719013644642</v>
      </c>
      <c r="O655" s="1" t="n">
        <v>39.2885168600611</v>
      </c>
    </row>
    <row r="656" customFormat="false" ht="16.5" hidden="false" customHeight="false" outlineLevel="0" collapsed="false">
      <c r="A656" s="1" t="s">
        <v>661</v>
      </c>
      <c r="B656" s="1" t="n">
        <f aca="false">100*LN(J656)</f>
        <v>7.11432244865038</v>
      </c>
      <c r="C656" s="1" t="n">
        <f aca="false">100*LN(K656)</f>
        <v>461.492142624702</v>
      </c>
      <c r="D656" s="1" t="e">
        <f aca="false">100*LN(L656)</f>
        <v>#VALUE!</v>
      </c>
      <c r="E656" s="1" t="n">
        <f aca="false">M656</f>
        <v>1.17</v>
      </c>
      <c r="F656" s="1" t="n">
        <f aca="false">100*LN(N656)</f>
        <v>372.816582923443</v>
      </c>
      <c r="G656" s="1" t="n">
        <f aca="false">100*LN(O656)</f>
        <v>367.223171962174</v>
      </c>
      <c r="J656" s="2" t="n">
        <v>1.073735</v>
      </c>
      <c r="K656" s="1" t="n">
        <v>100.979893851521</v>
      </c>
      <c r="M656" s="1" t="n">
        <v>1.17</v>
      </c>
      <c r="N656" s="1" t="n">
        <v>41.6027316275169</v>
      </c>
      <c r="O656" s="1" t="n">
        <v>39.3396029300409</v>
      </c>
    </row>
    <row r="657" customFormat="false" ht="16.5" hidden="false" customHeight="false" outlineLevel="0" collapsed="false">
      <c r="A657" s="1" t="s">
        <v>662</v>
      </c>
      <c r="B657" s="1" t="n">
        <f aca="false">100*LN(J657)</f>
        <v>8.82068288189355</v>
      </c>
      <c r="C657" s="1" t="n">
        <f aca="false">100*LN(K657)</f>
        <v>459.815287707293</v>
      </c>
      <c r="D657" s="1" t="e">
        <f aca="false">100*LN(L657)</f>
        <v>#VALUE!</v>
      </c>
      <c r="E657" s="1" t="n">
        <f aca="false">M657</f>
        <v>1.17</v>
      </c>
      <c r="F657" s="1" t="n">
        <f aca="false">100*LN(N657)</f>
        <v>369.931788416062</v>
      </c>
      <c r="G657" s="1" t="n">
        <f aca="false">100*LN(O657)</f>
        <v>368.365919472768</v>
      </c>
      <c r="J657" s="2" t="n">
        <v>1.092214</v>
      </c>
      <c r="K657" s="1" t="n">
        <v>99.3007254906157</v>
      </c>
      <c r="M657" s="1" t="n">
        <v>1.17</v>
      </c>
      <c r="N657" s="1" t="n">
        <v>40.4197240206656</v>
      </c>
      <c r="O657" s="1" t="n">
        <v>39.7917336995617</v>
      </c>
    </row>
    <row r="658" customFormat="false" ht="16.5" hidden="false" customHeight="false" outlineLevel="0" collapsed="false">
      <c r="A658" s="1" t="s">
        <v>663</v>
      </c>
      <c r="B658" s="1" t="n">
        <f aca="false">100*LN(J658)</f>
        <v>9.59590601450254</v>
      </c>
      <c r="C658" s="1" t="n">
        <f aca="false">100*LN(K658)</f>
        <v>461.715481634344</v>
      </c>
      <c r="D658" s="1" t="e">
        <f aca="false">100*LN(L658)</f>
        <v>#VALUE!</v>
      </c>
      <c r="E658" s="1" t="n">
        <f aca="false">M658</f>
        <v>1.17</v>
      </c>
      <c r="F658" s="1" t="n">
        <f aca="false">100*LN(N658)</f>
        <v>371.301442168666</v>
      </c>
      <c r="G658" s="1" t="n">
        <f aca="false">100*LN(O658)</f>
        <v>367.308265566838</v>
      </c>
      <c r="J658" s="2" t="n">
        <v>1.100714</v>
      </c>
      <c r="K658" s="1" t="n">
        <v>101.205673379417</v>
      </c>
      <c r="M658" s="1" t="n">
        <v>1.17</v>
      </c>
      <c r="N658" s="1" t="n">
        <v>40.977142927935</v>
      </c>
      <c r="O658" s="1" t="n">
        <v>39.3730926630243</v>
      </c>
    </row>
    <row r="659" customFormat="false" ht="16.5" hidden="false" customHeight="false" outlineLevel="0" collapsed="false">
      <c r="A659" s="1" t="s">
        <v>664</v>
      </c>
      <c r="B659" s="1" t="n">
        <f aca="false">100*LN(J659)</f>
        <v>11.4818646192368</v>
      </c>
      <c r="C659" s="1" t="n">
        <f aca="false">100*LN(K659)</f>
        <v>462.516603218269</v>
      </c>
      <c r="D659" s="1" t="e">
        <f aca="false">100*LN(L659)</f>
        <v>#VALUE!</v>
      </c>
      <c r="E659" s="1" t="n">
        <f aca="false">M659</f>
        <v>1.17</v>
      </c>
      <c r="F659" s="1" t="n">
        <f aca="false">100*LN(N659)</f>
        <v>369.610624700371</v>
      </c>
      <c r="G659" s="1" t="n">
        <f aca="false">100*LN(O659)</f>
        <v>367.623639345792</v>
      </c>
      <c r="J659" s="2" t="n">
        <v>1.12167</v>
      </c>
      <c r="K659" s="1" t="n">
        <v>102.019710231772</v>
      </c>
      <c r="M659" s="1" t="n">
        <v>1.17</v>
      </c>
      <c r="N659" s="1" t="n">
        <v>40.2901187670554</v>
      </c>
      <c r="O659" s="1" t="n">
        <v>39.4974610828579</v>
      </c>
    </row>
    <row r="660" customFormat="false" ht="16.5" hidden="false" customHeight="false" outlineLevel="0" collapsed="false">
      <c r="A660" s="1" t="s">
        <v>665</v>
      </c>
      <c r="B660" s="1" t="n">
        <f aca="false">100*LN(J660)</f>
        <v>12.5191083740129</v>
      </c>
      <c r="C660" s="1" t="n">
        <f aca="false">100*LN(K660)</f>
        <v>462.154352985329</v>
      </c>
      <c r="D660" s="1" t="e">
        <f aca="false">100*LN(L660)</f>
        <v>#VALUE!</v>
      </c>
      <c r="E660" s="1" t="n">
        <f aca="false">M660</f>
        <v>1.175263</v>
      </c>
      <c r="F660" s="1" t="n">
        <f aca="false">100*LN(N660)</f>
        <v>365.076245373069</v>
      </c>
      <c r="G660" s="1" t="n">
        <f aca="false">100*LN(O660)</f>
        <v>363.847111481749</v>
      </c>
      <c r="J660" s="2" t="n">
        <v>1.133365</v>
      </c>
      <c r="K660" s="1" t="n">
        <v>101.650812164273</v>
      </c>
      <c r="M660" s="1" t="n">
        <v>1.175263</v>
      </c>
      <c r="N660" s="1" t="n">
        <v>38.5040123878892</v>
      </c>
      <c r="O660" s="1" t="n">
        <v>38.0336431776171</v>
      </c>
    </row>
    <row r="661" customFormat="false" ht="16.5" hidden="false" customHeight="false" outlineLevel="0" collapsed="false">
      <c r="A661" s="1" t="s">
        <v>666</v>
      </c>
      <c r="B661" s="1" t="n">
        <f aca="false">100*LN(J661)</f>
        <v>14.3554740613855</v>
      </c>
      <c r="C661" s="1" t="n">
        <f aca="false">100*LN(K661)</f>
        <v>462.558286762131</v>
      </c>
      <c r="D661" s="1" t="e">
        <f aca="false">100*LN(L661)</f>
        <v>#VALUE!</v>
      </c>
      <c r="E661" s="1" t="n">
        <f aca="false">M661</f>
        <v>1.188571</v>
      </c>
      <c r="F661" s="1" t="n">
        <f aca="false">100*LN(N661)</f>
        <v>366.268359125065</v>
      </c>
      <c r="G661" s="1" t="n">
        <f aca="false">100*LN(O661)</f>
        <v>363.164727135619</v>
      </c>
      <c r="J661" s="2" t="n">
        <v>1.15437</v>
      </c>
      <c r="K661" s="1" t="n">
        <v>102.062244526719</v>
      </c>
      <c r="M661" s="1" t="n">
        <v>1.188571</v>
      </c>
      <c r="N661" s="1" t="n">
        <v>38.9657708894372</v>
      </c>
      <c r="O661" s="1" t="n">
        <v>37.7749910547824</v>
      </c>
    </row>
    <row r="662" customFormat="false" ht="16.5" hidden="false" customHeight="false" outlineLevel="0" collapsed="false">
      <c r="A662" s="1" t="s">
        <v>667</v>
      </c>
      <c r="B662" s="1" t="n">
        <f aca="false">100*LN(J662)</f>
        <v>19.0571598089248</v>
      </c>
      <c r="C662" s="1" t="n">
        <f aca="false">100*LN(K662)</f>
        <v>461.805839743922</v>
      </c>
      <c r="D662" s="1" t="e">
        <f aca="false">100*LN(L662)</f>
        <v>#VALUE!</v>
      </c>
      <c r="E662" s="1" t="n">
        <f aca="false">M662</f>
        <v>1.122857</v>
      </c>
      <c r="F662" s="1" t="n">
        <f aca="false">100*LN(N662)</f>
        <v>357.737554820237</v>
      </c>
      <c r="G662" s="1" t="n">
        <f aca="false">100*LN(O662)</f>
        <v>358.226067696917</v>
      </c>
      <c r="J662" s="2" t="n">
        <v>1.209941</v>
      </c>
      <c r="K662" s="1" t="n">
        <v>101.297162240247</v>
      </c>
      <c r="M662" s="1" t="n">
        <v>1.122857</v>
      </c>
      <c r="N662" s="1" t="n">
        <v>35.7795159042327</v>
      </c>
      <c r="O662" s="1" t="n">
        <v>35.9547310725167</v>
      </c>
    </row>
    <row r="663" customFormat="false" ht="16.5" hidden="false" customHeight="false" outlineLevel="0" collapsed="false">
      <c r="A663" s="1" t="s">
        <v>668</v>
      </c>
      <c r="B663" s="1" t="n">
        <f aca="false">100*LN(J663)</f>
        <v>22.2899521541367</v>
      </c>
      <c r="C663" s="1" t="n">
        <f aca="false">100*LN(K663)</f>
        <v>461.287418519605</v>
      </c>
      <c r="D663" s="1" t="e">
        <f aca="false">100*LN(L663)</f>
        <v>#VALUE!</v>
      </c>
      <c r="E663" s="1" t="n">
        <f aca="false">M663</f>
        <v>0.8863158</v>
      </c>
      <c r="F663" s="1" t="n">
        <f aca="false">100*LN(N663)</f>
        <v>353.823315001743</v>
      </c>
      <c r="G663" s="1" t="n">
        <f aca="false">100*LN(O663)</f>
        <v>355.176764452275</v>
      </c>
      <c r="J663" s="2" t="n">
        <v>1.249695</v>
      </c>
      <c r="K663" s="1" t="n">
        <v>100.773375136431</v>
      </c>
      <c r="M663" s="1" t="n">
        <v>0.8863158</v>
      </c>
      <c r="N663" s="1" t="n">
        <v>34.4060750823201</v>
      </c>
      <c r="O663" s="1" t="n">
        <v>34.8749094779126</v>
      </c>
    </row>
    <row r="664" customFormat="false" ht="16.5" hidden="false" customHeight="false" outlineLevel="0" collapsed="false">
      <c r="A664" s="1" t="s">
        <v>669</v>
      </c>
      <c r="B664" s="1" t="n">
        <f aca="false">100*LN(J664)</f>
        <v>23.2067613159185</v>
      </c>
      <c r="C664" s="1" t="n">
        <f aca="false">100*LN(K664)</f>
        <v>460.657096359512</v>
      </c>
      <c r="D664" s="1" t="e">
        <f aca="false">100*LN(L664)</f>
        <v>#VALUE!</v>
      </c>
      <c r="E664" s="1" t="n">
        <f aca="false">M664</f>
        <v>0.8936363</v>
      </c>
      <c r="F664" s="1" t="n">
        <f aca="false">100*LN(N664)</f>
        <v>353.476811781439</v>
      </c>
      <c r="G664" s="1" t="n">
        <f aca="false">100*LN(O664)</f>
        <v>358.499431205381</v>
      </c>
      <c r="J664" s="2" t="n">
        <v>1.261205</v>
      </c>
      <c r="K664" s="1" t="n">
        <v>100.140175915424</v>
      </c>
      <c r="M664" s="1" t="n">
        <v>0.8936363</v>
      </c>
      <c r="N664" s="1" t="n">
        <v>34.2870632332005</v>
      </c>
      <c r="O664" s="1" t="n">
        <v>36.0531526498836</v>
      </c>
    </row>
    <row r="665" customFormat="false" ht="16.5" hidden="false" customHeight="false" outlineLevel="0" collapsed="false">
      <c r="A665" s="1" t="s">
        <v>670</v>
      </c>
      <c r="B665" s="1" t="n">
        <f aca="false">100*LN(J665)</f>
        <v>21.0371130107364</v>
      </c>
      <c r="C665" s="1" t="n">
        <f aca="false">100*LN(K665)</f>
        <v>459.828487196035</v>
      </c>
      <c r="D665" s="1" t="e">
        <f aca="false">100*LN(L665)</f>
        <v>#VALUE!</v>
      </c>
      <c r="E665" s="1" t="n">
        <f aca="false">M665</f>
        <v>0.8961905</v>
      </c>
      <c r="F665" s="1" t="n">
        <f aca="false">100*LN(N665)</f>
        <v>353.563713721306</v>
      </c>
      <c r="G665" s="1" t="n">
        <f aca="false">100*LN(O665)</f>
        <v>357.832168961802</v>
      </c>
      <c r="J665" s="2" t="n">
        <v>1.234136</v>
      </c>
      <c r="K665" s="1" t="n">
        <v>99.3138335437756</v>
      </c>
      <c r="M665" s="1" t="n">
        <v>0.8961905</v>
      </c>
      <c r="N665" s="1" t="n">
        <v>34.3168723067291</v>
      </c>
      <c r="O665" s="1" t="n">
        <v>35.813384405731</v>
      </c>
    </row>
    <row r="666" customFormat="false" ht="16.5" hidden="false" customHeight="false" outlineLevel="0" collapsed="false">
      <c r="A666" s="1" t="s">
        <v>671</v>
      </c>
      <c r="B666" s="1" t="n">
        <f aca="false">100*LN(J666)</f>
        <v>19.6963833530825</v>
      </c>
      <c r="C666" s="1" t="n">
        <f aca="false">100*LN(K666)</f>
        <v>458.992139831739</v>
      </c>
      <c r="D666" s="1" t="e">
        <f aca="false">100*LN(L666)</f>
        <v>#VALUE!</v>
      </c>
      <c r="E666" s="1" t="n">
        <f aca="false">M666</f>
        <v>0.89</v>
      </c>
      <c r="F666" s="1" t="n">
        <f aca="false">100*LN(N666)</f>
        <v>352.9476302801</v>
      </c>
      <c r="G666" s="1" t="n">
        <f aca="false">100*LN(O666)</f>
        <v>359.572593530011</v>
      </c>
      <c r="J666" s="2" t="n">
        <v>1.2177</v>
      </c>
      <c r="K666" s="1" t="n">
        <v>98.4866886382606</v>
      </c>
      <c r="M666" s="1" t="n">
        <v>0.89</v>
      </c>
      <c r="N666" s="1" t="n">
        <v>34.1061016670773</v>
      </c>
      <c r="O666" s="1" t="n">
        <v>36.4421450275109</v>
      </c>
    </row>
    <row r="667" customFormat="false" ht="16.5" hidden="false" customHeight="false" outlineLevel="0" collapsed="false">
      <c r="A667" s="1" t="s">
        <v>672</v>
      </c>
      <c r="B667" s="1" t="n">
        <f aca="false">100*LN(J667)</f>
        <v>21.1689402293094</v>
      </c>
      <c r="C667" s="1" t="n">
        <f aca="false">100*LN(K667)</f>
        <v>459.744681270551</v>
      </c>
      <c r="D667" s="1" t="e">
        <f aca="false">100*LN(L667)</f>
        <v>#VALUE!</v>
      </c>
      <c r="E667" s="1" t="n">
        <f aca="false">M667</f>
        <v>0.89</v>
      </c>
      <c r="F667" s="1" t="n">
        <f aca="false">100*LN(N667)</f>
        <v>358.659168659857</v>
      </c>
      <c r="G667" s="1" t="n">
        <f aca="false">100*LN(O667)</f>
        <v>357.292089206478</v>
      </c>
      <c r="J667" s="2" t="n">
        <v>1.235764</v>
      </c>
      <c r="K667" s="1" t="n">
        <v>99.2306375329039</v>
      </c>
      <c r="M667" s="1" t="n">
        <v>0.89</v>
      </c>
      <c r="N667" s="1" t="n">
        <v>36.1107890593964</v>
      </c>
      <c r="O667" s="1" t="n">
        <v>35.6204849412214</v>
      </c>
    </row>
    <row r="668" customFormat="false" ht="16.5" hidden="false" customHeight="false" outlineLevel="0" collapsed="false">
      <c r="A668" s="1" t="s">
        <v>673</v>
      </c>
      <c r="B668" s="1" t="n">
        <f aca="false">100*LN(J668)</f>
        <v>25.060306421036</v>
      </c>
      <c r="C668" s="1" t="n">
        <f aca="false">100*LN(K668)</f>
        <v>461.292727544683</v>
      </c>
      <c r="D668" s="1" t="e">
        <f aca="false">100*LN(L668)</f>
        <v>#VALUE!</v>
      </c>
      <c r="E668" s="1" t="n">
        <f aca="false">M668</f>
        <v>0.7404546</v>
      </c>
      <c r="F668" s="1" t="n">
        <f aca="false">100*LN(N668)</f>
        <v>356.858070611363</v>
      </c>
      <c r="G668" s="1" t="n">
        <f aca="false">100*LN(O668)</f>
        <v>356.187360154452</v>
      </c>
      <c r="J668" s="2" t="n">
        <v>1.2848</v>
      </c>
      <c r="K668" s="1" t="n">
        <v>100.77872536221</v>
      </c>
      <c r="M668" s="1" t="n">
        <v>0.7404546</v>
      </c>
      <c r="N668" s="1" t="n">
        <v>35.4662204234122</v>
      </c>
      <c r="O668" s="1" t="n">
        <v>35.2291407222914</v>
      </c>
    </row>
    <row r="669" customFormat="false" ht="16.5" hidden="false" customHeight="false" outlineLevel="0" collapsed="false">
      <c r="A669" s="1" t="s">
        <v>674</v>
      </c>
      <c r="B669" s="1" t="n">
        <f aca="false">100*LN(J669)</f>
        <v>27.3090379623023</v>
      </c>
      <c r="C669" s="1" t="n">
        <f aca="false">100*LN(K669)</f>
        <v>462.246419005795</v>
      </c>
      <c r="D669" s="1" t="e">
        <f aca="false">100*LN(L669)</f>
        <v>#VALUE!</v>
      </c>
      <c r="E669" s="1" t="n">
        <f aca="false">M669</f>
        <v>0.61</v>
      </c>
      <c r="F669" s="1" t="n">
        <f aca="false">100*LN(N669)</f>
        <v>354.40833035337</v>
      </c>
      <c r="G669" s="1" t="n">
        <f aca="false">100*LN(O669)</f>
        <v>353.979047727713</v>
      </c>
      <c r="J669" s="2" t="n">
        <v>1.314019</v>
      </c>
      <c r="K669" s="1" t="n">
        <v>101.744441115415</v>
      </c>
      <c r="M669" s="1" t="n">
        <v>0.61</v>
      </c>
      <c r="N669" s="1" t="n">
        <v>34.6079458150928</v>
      </c>
      <c r="O669" s="1" t="n">
        <v>34.4596983445916</v>
      </c>
    </row>
    <row r="670" customFormat="false" ht="16.5" hidden="false" customHeight="false" outlineLevel="0" collapsed="false">
      <c r="A670" s="1" t="s">
        <v>675</v>
      </c>
      <c r="B670" s="1" t="n">
        <f aca="false">100*LN(J670)</f>
        <v>28.2650183707418</v>
      </c>
      <c r="C670" s="1" t="n">
        <f aca="false">100*LN(K670)</f>
        <v>459.885305914887</v>
      </c>
      <c r="D670" s="1" t="e">
        <f aca="false">100*LN(L670)</f>
        <v>#VALUE!</v>
      </c>
      <c r="E670" s="1" t="n">
        <f aca="false">M670</f>
        <v>0.6519048</v>
      </c>
      <c r="F670" s="1" t="n">
        <f aca="false">100*LN(N670)</f>
        <v>351.727193097536</v>
      </c>
      <c r="G670" s="1" t="n">
        <f aca="false">100*LN(O670)</f>
        <v>352.583515675586</v>
      </c>
      <c r="J670" s="2" t="n">
        <v>1.326641</v>
      </c>
      <c r="K670" s="1" t="n">
        <v>99.3702784257496</v>
      </c>
      <c r="M670" s="1" t="n">
        <v>0.6519048</v>
      </c>
      <c r="N670" s="1" t="n">
        <v>33.6923878147474</v>
      </c>
      <c r="O670" s="1" t="n">
        <v>33.9821421841219</v>
      </c>
    </row>
    <row r="671" customFormat="false" ht="16.5" hidden="false" customHeight="false" outlineLevel="0" collapsed="false">
      <c r="A671" s="1" t="s">
        <v>676</v>
      </c>
      <c r="B671" s="1" t="n">
        <f aca="false">100*LN(J671)</f>
        <v>26.7135938823257</v>
      </c>
      <c r="C671" s="1" t="n">
        <f aca="false">100*LN(K671)</f>
        <v>459.784302470837</v>
      </c>
      <c r="D671" s="1" t="e">
        <f aca="false">100*LN(L671)</f>
        <v>#VALUE!</v>
      </c>
      <c r="E671" s="1" t="n">
        <f aca="false">M671</f>
        <v>0.7147619</v>
      </c>
      <c r="F671" s="1" t="n">
        <f aca="false">100*LN(N671)</f>
        <v>348.829159518746</v>
      </c>
      <c r="G671" s="1" t="n">
        <f aca="false">100*LN(O671)</f>
        <v>353.54313718436</v>
      </c>
      <c r="J671" s="2" t="n">
        <v>1.306218</v>
      </c>
      <c r="K671" s="1" t="n">
        <v>99.2699616923834</v>
      </c>
      <c r="M671" s="1" t="n">
        <v>0.7147619</v>
      </c>
      <c r="N671" s="1" t="n">
        <v>32.7299838534562</v>
      </c>
      <c r="O671" s="1" t="n">
        <v>34.3098118092481</v>
      </c>
    </row>
    <row r="672" customFormat="false" ht="16.5" hidden="false" customHeight="false" outlineLevel="0" collapsed="false">
      <c r="A672" s="1" t="s">
        <v>677</v>
      </c>
      <c r="B672" s="1" t="n">
        <f aca="false">100*LN(J672)</f>
        <v>28.3268848488842</v>
      </c>
      <c r="C672" s="1" t="n">
        <f aca="false">100*LN(K672)</f>
        <v>460.160057212134</v>
      </c>
      <c r="D672" s="1" t="e">
        <f aca="false">100*LN(L672)</f>
        <v>#VALUE!</v>
      </c>
      <c r="E672" s="1" t="n">
        <f aca="false">M672</f>
        <v>0.7585</v>
      </c>
      <c r="F672" s="1" t="n">
        <f aca="false">100*LN(N672)</f>
        <v>347.808249031598</v>
      </c>
      <c r="G672" s="1" t="n">
        <f aca="false">100*LN(O672)</f>
        <v>352.696953437187</v>
      </c>
      <c r="J672" s="2" t="n">
        <v>1.327462</v>
      </c>
      <c r="K672" s="1" t="n">
        <v>99.6436749630834</v>
      </c>
      <c r="M672" s="1" t="n">
        <v>0.7585</v>
      </c>
      <c r="N672" s="1" t="n">
        <v>32.397539880976</v>
      </c>
      <c r="O672" s="1" t="n">
        <v>34.0207126381531</v>
      </c>
    </row>
    <row r="673" customFormat="false" ht="16.5" hidden="false" customHeight="false" outlineLevel="0" collapsed="false">
      <c r="A673" s="1" t="s">
        <v>678</v>
      </c>
      <c r="B673" s="1" t="n">
        <f aca="false">100*LN(J673)</f>
        <v>31.6053762587496</v>
      </c>
      <c r="C673" s="1" t="n">
        <f aca="false">100*LN(K673)</f>
        <v>460.468052046267</v>
      </c>
      <c r="D673" s="1" t="e">
        <f aca="false">100*LN(L673)</f>
        <v>#VALUE!</v>
      </c>
      <c r="E673" s="1" t="n">
        <f aca="false">M673</f>
        <v>0.8171428</v>
      </c>
      <c r="F673" s="1" t="n">
        <f aca="false">100*LN(N673)</f>
        <v>348.007541745045</v>
      </c>
      <c r="G673" s="1" t="n">
        <f aca="false">100*LN(O673)</f>
        <v>349.945808888757</v>
      </c>
      <c r="J673" s="2" t="n">
        <v>1.371704</v>
      </c>
      <c r="K673" s="1" t="n">
        <v>99.9510454341173</v>
      </c>
      <c r="M673" s="1" t="n">
        <v>0.8171428</v>
      </c>
      <c r="N673" s="1" t="n">
        <v>32.4621701976595</v>
      </c>
      <c r="O673" s="1" t="n">
        <v>33.0975111888732</v>
      </c>
    </row>
    <row r="674" customFormat="false" ht="16.5" hidden="false" customHeight="false" outlineLevel="0" collapsed="false">
      <c r="A674" s="1" t="s">
        <v>679</v>
      </c>
      <c r="B674" s="1" t="n">
        <f aca="false">100*LN(J674)</f>
        <v>35.1159562144519</v>
      </c>
      <c r="C674" s="1" t="n">
        <f aca="false">100*LN(K674)</f>
        <v>461.294851075797</v>
      </c>
      <c r="D674" s="1" t="e">
        <f aca="false">100*LN(L674)</f>
        <v>#VALUE!</v>
      </c>
      <c r="E674" s="1" t="n">
        <f aca="false">M674</f>
        <v>0.7965</v>
      </c>
      <c r="F674" s="1" t="n">
        <f aca="false">100*LN(N674)</f>
        <v>346.447347983362</v>
      </c>
      <c r="G674" s="1" t="n">
        <f aca="false">100*LN(O674)</f>
        <v>347.058398602779</v>
      </c>
      <c r="J674" s="2" t="n">
        <v>1.420714</v>
      </c>
      <c r="K674" s="1" t="n">
        <v>100.780865452522</v>
      </c>
      <c r="M674" s="1" t="n">
        <v>0.7965</v>
      </c>
      <c r="N674" s="1" t="n">
        <v>31.9596279537455</v>
      </c>
      <c r="O674" s="1" t="n">
        <v>32.1555153343388</v>
      </c>
    </row>
    <row r="675" customFormat="false" ht="16.5" hidden="false" customHeight="false" outlineLevel="0" collapsed="false">
      <c r="A675" s="1" t="s">
        <v>680</v>
      </c>
      <c r="B675" s="1" t="n">
        <f aca="false">100*LN(J675)</f>
        <v>32.1493470063707</v>
      </c>
      <c r="C675" s="1" t="n">
        <f aca="false">100*LN(K675)</f>
        <v>460.650952023719</v>
      </c>
      <c r="D675" s="1" t="e">
        <f aca="false">100*LN(L675)</f>
        <v>#VALUE!</v>
      </c>
      <c r="E675" s="1" t="n">
        <f aca="false">M675</f>
        <v>0.799</v>
      </c>
      <c r="F675" s="1" t="n">
        <f aca="false">100*LN(N675)</f>
        <v>345.481768827195</v>
      </c>
      <c r="G675" s="1" t="n">
        <f aca="false">100*LN(O675)</f>
        <v>349.301172724563</v>
      </c>
      <c r="J675" s="2" t="n">
        <v>1.379186</v>
      </c>
      <c r="K675" s="1" t="n">
        <v>100.134023155777</v>
      </c>
      <c r="M675" s="1" t="n">
        <v>0.799</v>
      </c>
      <c r="N675" s="1" t="n">
        <v>31.6525175310484</v>
      </c>
      <c r="O675" s="1" t="n">
        <v>32.8848388800846</v>
      </c>
    </row>
    <row r="676" customFormat="false" ht="16.5" hidden="false" customHeight="false" outlineLevel="0" collapsed="false">
      <c r="A676" s="1" t="s">
        <v>681</v>
      </c>
      <c r="B676" s="1" t="n">
        <f aca="false">100*LN(J676)</f>
        <v>27.8517707646362</v>
      </c>
      <c r="C676" s="1" t="n">
        <f aca="false">100*LN(K676)</f>
        <v>459.770288602474</v>
      </c>
      <c r="D676" s="1" t="e">
        <f aca="false">100*LN(L676)</f>
        <v>#VALUE!</v>
      </c>
      <c r="E676" s="1" t="n">
        <f aca="false">M676</f>
        <v>0.8</v>
      </c>
      <c r="F676" s="1" t="n">
        <f aca="false">100*LN(N676)</f>
        <v>343.251977063971</v>
      </c>
      <c r="G676" s="1" t="n">
        <f aca="false">100*LN(O676)</f>
        <v>348.963525645121</v>
      </c>
      <c r="J676" s="2" t="n">
        <v>1.32117</v>
      </c>
      <c r="K676" s="1" t="n">
        <v>99.2560511053566</v>
      </c>
      <c r="M676" s="1" t="n">
        <v>0.8</v>
      </c>
      <c r="N676" s="1" t="n">
        <v>30.9545429115836</v>
      </c>
      <c r="O676" s="1" t="n">
        <v>32.773991423936</v>
      </c>
    </row>
    <row r="677" customFormat="false" ht="16.5" hidden="false" customHeight="false" outlineLevel="0" collapsed="false">
      <c r="A677" s="1" t="s">
        <v>682</v>
      </c>
      <c r="B677" s="1" t="n">
        <f aca="false">100*LN(J677)</f>
        <v>24.8235693837965</v>
      </c>
      <c r="C677" s="1" t="n">
        <f aca="false">100*LN(K677)</f>
        <v>459.460674535623</v>
      </c>
      <c r="D677" s="1" t="e">
        <f aca="false">100*LN(L677)</f>
        <v>#VALUE!</v>
      </c>
      <c r="E677" s="1" t="n">
        <f aca="false">M677</f>
        <v>0.8361905</v>
      </c>
      <c r="F677" s="1" t="n">
        <f aca="false">100*LN(N677)</f>
        <v>346.235884778475</v>
      </c>
      <c r="G677" s="1" t="n">
        <f aca="false">100*LN(O677)</f>
        <v>352.512054367639</v>
      </c>
      <c r="J677" s="2" t="n">
        <v>1.281762</v>
      </c>
      <c r="K677" s="1" t="n">
        <v>98.9492156569007</v>
      </c>
      <c r="M677" s="1" t="n">
        <v>0.8361905</v>
      </c>
      <c r="N677" s="1" t="n">
        <v>31.8921165062973</v>
      </c>
      <c r="O677" s="1" t="n">
        <v>33.9578667756438</v>
      </c>
    </row>
    <row r="678" customFormat="false" ht="16.5" hidden="false" customHeight="false" outlineLevel="0" collapsed="false">
      <c r="A678" s="1" t="s">
        <v>683</v>
      </c>
      <c r="B678" s="1" t="n">
        <f aca="false">100*LN(J678)</f>
        <v>25.8570152843317</v>
      </c>
      <c r="C678" s="1" t="n">
        <f aca="false">100*LN(K678)</f>
        <v>455.522424041478</v>
      </c>
      <c r="D678" s="1" t="e">
        <f aca="false">100*LN(L678)</f>
        <v>#VALUE!</v>
      </c>
      <c r="E678" s="1" t="n">
        <f aca="false">M678</f>
        <v>0.8366666</v>
      </c>
      <c r="F678" s="1" t="n">
        <f aca="false">100*LN(N678)</f>
        <v>343.456253196257</v>
      </c>
      <c r="G678" s="1" t="n">
        <f aca="false">100*LN(O678)</f>
        <v>351.292310509669</v>
      </c>
      <c r="J678" s="2" t="n">
        <v>1.295077</v>
      </c>
      <c r="K678" s="1" t="n">
        <v>95.1280844051619</v>
      </c>
      <c r="M678" s="1" t="n">
        <v>0.8366666</v>
      </c>
      <c r="N678" s="1" t="n">
        <v>31.0178402833106</v>
      </c>
      <c r="O678" s="1" t="n">
        <v>33.5461836254068</v>
      </c>
    </row>
    <row r="679" customFormat="false" ht="16.5" hidden="false" customHeight="false" outlineLevel="0" collapsed="false">
      <c r="A679" s="1" t="s">
        <v>684</v>
      </c>
      <c r="B679" s="1" t="n">
        <f aca="false">100*LN(J679)</f>
        <v>25.3633958312208</v>
      </c>
      <c r="C679" s="1" t="n">
        <f aca="false">100*LN(K679)</f>
        <v>458.130384182686</v>
      </c>
      <c r="D679" s="1" t="e">
        <f aca="false">100*LN(L679)</f>
        <v>#VALUE!</v>
      </c>
      <c r="E679" s="1" t="n">
        <f aca="false">M679</f>
        <v>0.8277273</v>
      </c>
      <c r="F679" s="1" t="n">
        <f aca="false">100*LN(N679)</f>
        <v>345.92573889503</v>
      </c>
      <c r="G679" s="1" t="n">
        <f aca="false">100*LN(O679)</f>
        <v>352.62600991774</v>
      </c>
      <c r="J679" s="2" t="n">
        <v>1.2887</v>
      </c>
      <c r="K679" s="1" t="n">
        <v>97.6416204763841</v>
      </c>
      <c r="M679" s="1" t="n">
        <v>0.8277273</v>
      </c>
      <c r="N679" s="1" t="n">
        <v>31.7933576472414</v>
      </c>
      <c r="O679" s="1" t="n">
        <v>33.996585706526</v>
      </c>
    </row>
    <row r="680" customFormat="false" ht="16.5" hidden="false" customHeight="false" outlineLevel="0" collapsed="false">
      <c r="A680" s="1" t="s">
        <v>685</v>
      </c>
      <c r="B680" s="1" t="n">
        <f aca="false">100*LN(J680)</f>
        <v>26.5407321975557</v>
      </c>
      <c r="C680" s="1" t="n">
        <f aca="false">100*LN(K680)</f>
        <v>460.052612347869</v>
      </c>
      <c r="D680" s="1" t="e">
        <f aca="false">100*LN(L680)</f>
        <v>#VALUE!</v>
      </c>
      <c r="E680" s="1" t="n">
        <f aca="false">M680</f>
        <v>0.8105</v>
      </c>
      <c r="F680" s="1" t="n">
        <f aca="false">100*LN(N680)</f>
        <v>347.994468937541</v>
      </c>
      <c r="G680" s="1" t="n">
        <f aca="false">100*LN(O680)</f>
        <v>350.802472832723</v>
      </c>
      <c r="J680" s="2" t="n">
        <v>1.303962</v>
      </c>
      <c r="K680" s="1" t="n">
        <v>99.5366704474929</v>
      </c>
      <c r="M680" s="1" t="n">
        <v>0.8105</v>
      </c>
      <c r="N680" s="1" t="n">
        <v>32.4579267580123</v>
      </c>
      <c r="O680" s="1" t="n">
        <v>33.3822635776682</v>
      </c>
    </row>
    <row r="681" customFormat="false" ht="16.5" hidden="false" customHeight="false" outlineLevel="0" collapsed="false">
      <c r="A681" s="1" t="s">
        <v>686</v>
      </c>
      <c r="B681" s="1" t="n">
        <f aca="false">100*LN(J681)</f>
        <v>26.2053446937958</v>
      </c>
      <c r="C681" s="1" t="n">
        <f aca="false">100*LN(K681)</f>
        <v>460.84631723453</v>
      </c>
      <c r="D681" s="1" t="e">
        <f aca="false">100*LN(L681)</f>
        <v>#VALUE!</v>
      </c>
      <c r="E681" s="1" t="n">
        <f aca="false">M681</f>
        <v>0.82</v>
      </c>
      <c r="F681" s="1" t="n">
        <f aca="false">100*LN(N681)</f>
        <v>351.774272540595</v>
      </c>
      <c r="G681" s="1" t="n">
        <f aca="false">100*LN(O681)</f>
        <v>353.337083921309</v>
      </c>
      <c r="J681" s="2" t="n">
        <v>1.299596</v>
      </c>
      <c r="K681" s="1" t="n">
        <v>100.329841419308</v>
      </c>
      <c r="M681" s="1" t="n">
        <v>0.82</v>
      </c>
      <c r="N681" s="1" t="n">
        <v>33.7082537377847</v>
      </c>
      <c r="O681" s="1" t="n">
        <v>34.239188108676</v>
      </c>
    </row>
    <row r="682" customFormat="false" ht="16.5" hidden="false" customHeight="false" outlineLevel="0" collapsed="false">
      <c r="A682" s="1" t="s">
        <v>687</v>
      </c>
      <c r="B682" s="1" t="n">
        <f aca="false">100*LN(J682)</f>
        <v>26.9815664472597</v>
      </c>
      <c r="C682" s="1" t="n">
        <f aca="false">100*LN(K682)</f>
        <v>461.819835304975</v>
      </c>
      <c r="D682" s="1" t="e">
        <f aca="false">100*LN(L682)</f>
        <v>#VALUE!</v>
      </c>
      <c r="E682" s="1" t="n">
        <f aca="false">M682</f>
        <v>0.8109524</v>
      </c>
      <c r="F682" s="1" t="n">
        <f aca="false">100*LN(N682)</f>
        <v>350.762875108332</v>
      </c>
      <c r="G682" s="1" t="n">
        <f aca="false">100*LN(O682)</f>
        <v>358.011935687494</v>
      </c>
      <c r="J682" s="2" t="n">
        <v>1.309723</v>
      </c>
      <c r="K682" s="1" t="n">
        <v>101.311340338562</v>
      </c>
      <c r="M682" s="1" t="n">
        <v>0.8109524</v>
      </c>
      <c r="N682" s="1" t="n">
        <v>33.3690475777315</v>
      </c>
      <c r="O682" s="1" t="n">
        <v>35.8778228563297</v>
      </c>
    </row>
    <row r="683" customFormat="false" ht="16.5" hidden="false" customHeight="false" outlineLevel="0" collapsed="false">
      <c r="A683" s="1" t="s">
        <v>688</v>
      </c>
      <c r="B683" s="1" t="n">
        <f aca="false">100*LN(J683)</f>
        <v>28.1757305632279</v>
      </c>
      <c r="C683" s="1" t="n">
        <f aca="false">100*LN(K683)</f>
        <v>461.396462406641</v>
      </c>
      <c r="D683" s="1" t="e">
        <f aca="false">100*LN(L683)</f>
        <v>#VALUE!</v>
      </c>
      <c r="E683" s="1" t="n">
        <f aca="false">M683</f>
        <v>0.816</v>
      </c>
      <c r="F683" s="1" t="n">
        <f aca="false">100*LN(N683)</f>
        <v>349.839225263295</v>
      </c>
      <c r="G683" s="1" t="n">
        <f aca="false">100*LN(O683)</f>
        <v>351.107206208043</v>
      </c>
      <c r="J683" s="2" t="n">
        <v>1.325457</v>
      </c>
      <c r="K683" s="1" t="n">
        <v>100.8833222762</v>
      </c>
      <c r="M683" s="1" t="n">
        <v>0.816</v>
      </c>
      <c r="N683" s="1" t="n">
        <v>33.0622534543339</v>
      </c>
      <c r="O683" s="1" t="n">
        <v>33.4841456316959</v>
      </c>
    </row>
    <row r="684" customFormat="false" ht="16.5" hidden="false" customHeight="false" outlineLevel="0" collapsed="false">
      <c r="A684" s="1" t="s">
        <v>689</v>
      </c>
      <c r="B684" s="1" t="n">
        <f aca="false">100*LN(J684)</f>
        <v>29.5788625382693</v>
      </c>
      <c r="C684" s="1" t="n">
        <f aca="false">100*LN(K684)</f>
        <v>462.707052271785</v>
      </c>
      <c r="D684" s="1" t="e">
        <f aca="false">100*LN(L684)</f>
        <v>#VALUE!</v>
      </c>
      <c r="E684" s="1" t="n">
        <f aca="false">M684</f>
        <v>0.82</v>
      </c>
      <c r="F684" s="1" t="n">
        <f aca="false">100*LN(N684)</f>
        <v>353.938762182254</v>
      </c>
      <c r="G684" s="1" t="n">
        <f aca="false">100*LN(O684)</f>
        <v>349.670029213949</v>
      </c>
      <c r="J684" s="2" t="n">
        <v>1.344186</v>
      </c>
      <c r="K684" s="1" t="n">
        <v>102.214190938858</v>
      </c>
      <c r="M684" s="1" t="n">
        <v>0.82</v>
      </c>
      <c r="N684" s="1" t="n">
        <v>34.4458188630501</v>
      </c>
      <c r="O684" s="1" t="n">
        <v>33.006360725143</v>
      </c>
    </row>
    <row r="685" customFormat="false" ht="16.5" hidden="false" customHeight="false" outlineLevel="0" collapsed="false">
      <c r="A685" s="1" t="s">
        <v>690</v>
      </c>
      <c r="B685" s="1" t="n">
        <f aca="false">100*LN(J685)</f>
        <v>28.921364898943</v>
      </c>
      <c r="C685" s="1" t="n">
        <f aca="false">100*LN(K685)</f>
        <v>463.282738367804</v>
      </c>
      <c r="D685" s="1" t="e">
        <f aca="false">100*LN(L685)</f>
        <v>#VALUE!</v>
      </c>
      <c r="E685" s="1" t="n">
        <f aca="false">M685</f>
        <v>0.823</v>
      </c>
      <c r="F685" s="1" t="n">
        <f aca="false">100*LN(N685)</f>
        <v>351.377523118219</v>
      </c>
      <c r="G685" s="1" t="n">
        <f aca="false">100*LN(O685)</f>
        <v>350.326631901417</v>
      </c>
      <c r="J685" s="2" t="n">
        <v>1.335377</v>
      </c>
      <c r="K685" s="1" t="n">
        <v>102.80432084234</v>
      </c>
      <c r="M685" s="1" t="n">
        <v>0.823</v>
      </c>
      <c r="N685" s="1" t="n">
        <v>33.5747813862614</v>
      </c>
      <c r="O685" s="1" t="n">
        <v>33.2237944333063</v>
      </c>
    </row>
    <row r="686" customFormat="false" ht="16.5" hidden="false" customHeight="false" outlineLevel="0" collapsed="false">
      <c r="A686" s="1" t="s">
        <v>691</v>
      </c>
      <c r="B686" s="1" t="n">
        <f aca="false">100*LN(J686)</f>
        <v>27.8120253618044</v>
      </c>
      <c r="C686" s="1" t="n">
        <f aca="false">100*LN(K686)</f>
        <v>463.983634921946</v>
      </c>
      <c r="D686" s="1" t="e">
        <f aca="false">100*LN(L686)</f>
        <v>#VALUE!</v>
      </c>
      <c r="E686" s="1" t="n">
        <f aca="false">M686</f>
        <v>0.872381</v>
      </c>
      <c r="F686" s="1" t="n">
        <f aca="false">100*LN(N686)</f>
        <v>354.197569742707</v>
      </c>
      <c r="G686" s="1" t="n">
        <f aca="false">100*LN(O686)</f>
        <v>353.44090906904</v>
      </c>
      <c r="J686" s="2" t="n">
        <v>1.320645</v>
      </c>
      <c r="K686" s="1" t="n">
        <v>103.527403856443</v>
      </c>
      <c r="M686" s="1" t="n">
        <v>0.872381</v>
      </c>
      <c r="N686" s="1" t="n">
        <v>34.5350827074916</v>
      </c>
      <c r="O686" s="1" t="n">
        <v>34.2747554570425</v>
      </c>
    </row>
    <row r="687" customFormat="false" ht="16.5" hidden="false" customHeight="false" outlineLevel="0" collapsed="false">
      <c r="A687" s="1" t="s">
        <v>692</v>
      </c>
      <c r="B687" s="1" t="n">
        <f aca="false">100*LN(J687)</f>
        <v>27.0706295845593</v>
      </c>
      <c r="C687" s="1" t="n">
        <f aca="false">100*LN(K687)</f>
        <v>463.803887838406</v>
      </c>
      <c r="D687" s="1" t="e">
        <f aca="false">100*LN(L687)</f>
        <v>#VALUE!</v>
      </c>
      <c r="E687" s="1" t="n">
        <f aca="false">M687</f>
        <v>0.8768421</v>
      </c>
      <c r="F687" s="1" t="n">
        <f aca="false">100*LN(N687)</f>
        <v>354.674885418728</v>
      </c>
      <c r="G687" s="1" t="n">
        <f aca="false">100*LN(O687)</f>
        <v>355.443986899704</v>
      </c>
      <c r="J687" s="2" t="n">
        <v>1.31089</v>
      </c>
      <c r="K687" s="1" t="n">
        <v>103.341483510604</v>
      </c>
      <c r="M687" s="1" t="n">
        <v>0.8768421</v>
      </c>
      <c r="N687" s="1" t="n">
        <v>34.7003181044939</v>
      </c>
      <c r="O687" s="1" t="n">
        <v>34.9682276926363</v>
      </c>
    </row>
    <row r="688" customFormat="false" ht="16.5" hidden="false" customHeight="false" outlineLevel="0" collapsed="false">
      <c r="A688" s="1" t="s">
        <v>693</v>
      </c>
      <c r="B688" s="1" t="n">
        <f aca="false">100*LN(J688)</f>
        <v>29.1436017574677</v>
      </c>
      <c r="C688" s="1" t="n">
        <f aca="false">100*LN(K688)</f>
        <v>463.903241273108</v>
      </c>
      <c r="D688" s="1" t="e">
        <f aca="false">100*LN(L688)</f>
        <v>#VALUE!</v>
      </c>
      <c r="E688" s="1" t="n">
        <f aca="false">M688</f>
        <v>0.8456522</v>
      </c>
      <c r="F688" s="1" t="n">
        <f aca="false">100*LN(N688)</f>
        <v>355.023546644633</v>
      </c>
      <c r="G688" s="1" t="n">
        <f aca="false">100*LN(O688)</f>
        <v>355.610619500314</v>
      </c>
      <c r="J688" s="2" t="n">
        <v>1.338348</v>
      </c>
      <c r="K688" s="1" t="n">
        <v>103.444207845571</v>
      </c>
      <c r="M688" s="1" t="n">
        <v>0.8456522</v>
      </c>
      <c r="N688" s="1" t="n">
        <v>34.8215158209342</v>
      </c>
      <c r="O688" s="1" t="n">
        <v>35.0265447339353</v>
      </c>
    </row>
    <row r="689" customFormat="false" ht="16.5" hidden="false" customHeight="false" outlineLevel="0" collapsed="false">
      <c r="A689" s="1" t="s">
        <v>694</v>
      </c>
      <c r="B689" s="1" t="n">
        <f aca="false">100*LN(J689)</f>
        <v>29.5486538226019</v>
      </c>
      <c r="C689" s="1" t="n">
        <f aca="false">100*LN(K689)</f>
        <v>464.718649346273</v>
      </c>
      <c r="D689" s="1" t="e">
        <f aca="false">100*LN(L689)</f>
        <v>#VALUE!</v>
      </c>
      <c r="E689" s="1" t="n">
        <f aca="false">M689</f>
        <v>0.8431579</v>
      </c>
      <c r="F689" s="1" t="n">
        <f aca="false">100*LN(N689)</f>
        <v>356.233790397354</v>
      </c>
      <c r="G689" s="1" t="n">
        <f aca="false">100*LN(O689)</f>
        <v>355.048426769793</v>
      </c>
      <c r="J689" s="2" t="n">
        <v>1.34378</v>
      </c>
      <c r="K689" s="1" t="n">
        <v>104.29114858647</v>
      </c>
      <c r="M689" s="1" t="n">
        <v>0.8431579</v>
      </c>
      <c r="N689" s="1" t="n">
        <v>35.2455014957806</v>
      </c>
      <c r="O689" s="1" t="n">
        <v>34.8301805355043</v>
      </c>
    </row>
    <row r="690" customFormat="false" ht="16.5" hidden="false" customHeight="false" outlineLevel="0" collapsed="false">
      <c r="A690" s="1" t="s">
        <v>695</v>
      </c>
      <c r="B690" s="1" t="n">
        <f aca="false">100*LN(J690)</f>
        <v>30.7800826245302</v>
      </c>
      <c r="C690" s="1" t="n">
        <f aca="false">100*LN(K690)</f>
        <v>466.126646199422</v>
      </c>
      <c r="D690" s="1" t="e">
        <f aca="false">100*LN(L690)</f>
        <v>#VALUE!</v>
      </c>
      <c r="E690" s="1" t="n">
        <f aca="false">M690</f>
        <v>0.7977273</v>
      </c>
      <c r="F690" s="1" t="n">
        <f aca="false">100*LN(N690)</f>
        <v>357.718154329952</v>
      </c>
      <c r="G690" s="1" t="n">
        <f aca="false">100*LN(O690)</f>
        <v>358.087339323104</v>
      </c>
      <c r="J690" s="2" t="n">
        <v>1.36043</v>
      </c>
      <c r="K690" s="1" t="n">
        <v>105.769950991932</v>
      </c>
      <c r="M690" s="1" t="n">
        <v>0.7977273</v>
      </c>
      <c r="N690" s="1" t="n">
        <v>35.7725751760152</v>
      </c>
      <c r="O690" s="1" t="n">
        <v>35.9048862412471</v>
      </c>
    </row>
    <row r="691" customFormat="false" ht="16.5" hidden="false" customHeight="false" outlineLevel="0" collapsed="false">
      <c r="A691" s="1" t="s">
        <v>696</v>
      </c>
      <c r="B691" s="1" t="n">
        <f aca="false">100*LN(J691)</f>
        <v>28.5032314943053</v>
      </c>
      <c r="C691" s="1" t="n">
        <f aca="false">100*LN(K691)</f>
        <v>466.51059650771</v>
      </c>
      <c r="D691" s="1" t="e">
        <f aca="false">100*LN(L691)</f>
        <v>#VALUE!</v>
      </c>
      <c r="E691" s="1" t="n">
        <f aca="false">M691</f>
        <v>0.8286363</v>
      </c>
      <c r="F691" s="1" t="n">
        <f aca="false">100*LN(N691)</f>
        <v>354.488686794939</v>
      </c>
      <c r="G691" s="1" t="n">
        <f aca="false">100*LN(O691)</f>
        <v>359.28880810332</v>
      </c>
      <c r="J691" s="2" t="n">
        <v>1.329805</v>
      </c>
      <c r="K691" s="1" t="n">
        <v>106.176835662465</v>
      </c>
      <c r="M691" s="1" t="n">
        <v>0.8286363</v>
      </c>
      <c r="N691" s="1" t="n">
        <v>34.6357667052915</v>
      </c>
      <c r="O691" s="1" t="n">
        <v>36.3388741339293</v>
      </c>
    </row>
    <row r="692" customFormat="false" ht="16.5" hidden="false" customHeight="false" outlineLevel="0" collapsed="false">
      <c r="A692" s="1" t="s">
        <v>697</v>
      </c>
      <c r="B692" s="1" t="n">
        <f aca="false">100*LN(J692)</f>
        <v>23.9212156997255</v>
      </c>
      <c r="C692" s="1" t="n">
        <f aca="false">100*LN(K692)</f>
        <v>466.709438257489</v>
      </c>
      <c r="D692" s="1" t="e">
        <f aca="false">100*LN(L692)</f>
        <v>#VALUE!</v>
      </c>
      <c r="E692" s="1" t="n">
        <f aca="false">M692</f>
        <v>1.123</v>
      </c>
      <c r="F692" s="1" t="n">
        <f aca="false">100*LN(N692)</f>
        <v>352.810671193402</v>
      </c>
      <c r="G692" s="1" t="n">
        <f aca="false">100*LN(O692)</f>
        <v>357.613503606942</v>
      </c>
      <c r="J692" s="2" t="n">
        <v>1.270248</v>
      </c>
      <c r="K692" s="1" t="n">
        <v>106.388169580756</v>
      </c>
      <c r="M692" s="1" t="n">
        <v>1.123</v>
      </c>
      <c r="N692" s="1" t="n">
        <v>34.0594222348848</v>
      </c>
      <c r="O692" s="1" t="n">
        <v>35.7351584992802</v>
      </c>
    </row>
    <row r="693" customFormat="false" ht="16.5" hidden="false" customHeight="false" outlineLevel="0" collapsed="false">
      <c r="A693" s="1" t="s">
        <v>698</v>
      </c>
      <c r="B693" s="1" t="n">
        <f aca="false">100*LN(J693)</f>
        <v>23.1605249951569</v>
      </c>
      <c r="C693" s="1" t="n">
        <f aca="false">100*LN(K693)</f>
        <v>466.30403723387</v>
      </c>
      <c r="D693" s="1" t="e">
        <f aca="false">100*LN(L693)</f>
        <v>#VALUE!</v>
      </c>
      <c r="E693" s="1" t="n">
        <f aca="false">M693</f>
        <v>1.198636</v>
      </c>
      <c r="F693" s="1" t="n">
        <f aca="false">100*LN(N693)</f>
        <v>353.83150821804</v>
      </c>
      <c r="G693" s="1" t="n">
        <f aca="false">100*LN(O693)</f>
        <v>359.504524209267</v>
      </c>
      <c r="J693" s="2" t="n">
        <v>1.260622</v>
      </c>
      <c r="K693" s="1" t="n">
        <v>105.957743916793</v>
      </c>
      <c r="M693" s="1" t="n">
        <v>1.198636</v>
      </c>
      <c r="N693" s="1" t="n">
        <v>34.4088941619561</v>
      </c>
      <c r="O693" s="1" t="n">
        <v>36.4173475476216</v>
      </c>
    </row>
    <row r="694" customFormat="false" ht="16.5" hidden="false" customHeight="false" outlineLevel="0" collapsed="false">
      <c r="A694" s="1" t="s">
        <v>699</v>
      </c>
      <c r="B694" s="1" t="n">
        <f aca="false">100*LN(J694)</f>
        <v>20.6030759165698</v>
      </c>
      <c r="C694" s="1" t="n">
        <f aca="false">100*LN(K694)</f>
        <v>466.744634830712</v>
      </c>
      <c r="D694" s="1" t="e">
        <f aca="false">100*LN(L694)</f>
        <v>#VALUE!</v>
      </c>
      <c r="E694" s="1" t="n">
        <f aca="false">M694</f>
        <v>1.321</v>
      </c>
      <c r="F694" s="1" t="n">
        <f aca="false">100*LN(N694)</f>
        <v>355.132052344088</v>
      </c>
      <c r="G694" s="1" t="n">
        <f aca="false">100*LN(O694)</f>
        <v>362.145604900517</v>
      </c>
      <c r="J694" s="2" t="n">
        <v>1.228791</v>
      </c>
      <c r="K694" s="1" t="n">
        <v>106.425621161213</v>
      </c>
      <c r="M694" s="1" t="n">
        <v>1.321</v>
      </c>
      <c r="N694" s="1" t="n">
        <v>34.8593196561852</v>
      </c>
      <c r="O694" s="1" t="n">
        <v>37.3919727490446</v>
      </c>
    </row>
    <row r="695" customFormat="false" ht="16.5" hidden="false" customHeight="false" outlineLevel="0" collapsed="false">
      <c r="A695" s="1" t="s">
        <v>700</v>
      </c>
      <c r="B695" s="1" t="n">
        <f aca="false">100*LN(J695)</f>
        <v>23.1277580223852</v>
      </c>
      <c r="C695" s="1" t="n">
        <f aca="false">100*LN(K695)</f>
        <v>465.360411453983</v>
      </c>
      <c r="D695" s="1" t="e">
        <f aca="false">100*LN(L695)</f>
        <v>#VALUE!</v>
      </c>
      <c r="E695" s="1" t="n">
        <f aca="false">M695</f>
        <v>1.329048</v>
      </c>
      <c r="F695" s="1" t="n">
        <f aca="false">100*LN(N695)</f>
        <v>355.746523610541</v>
      </c>
      <c r="G695" s="1" t="n">
        <f aca="false">100*LN(O695)</f>
        <v>358.166728367295</v>
      </c>
      <c r="J695" s="2" t="n">
        <v>1.260209</v>
      </c>
      <c r="K695" s="1" t="n">
        <v>104.962601921801</v>
      </c>
      <c r="M695" s="1" t="n">
        <v>1.329048</v>
      </c>
      <c r="N695" s="1" t="n">
        <v>35.0741796094443</v>
      </c>
      <c r="O695" s="1" t="n">
        <v>35.9334021049898</v>
      </c>
    </row>
    <row r="696" customFormat="false" ht="16.5" hidden="false" customHeight="false" outlineLevel="0" collapsed="false">
      <c r="A696" s="1" t="s">
        <v>701</v>
      </c>
      <c r="B696" s="1" t="n">
        <f aca="false">100*LN(J696)</f>
        <v>24.4118040731291</v>
      </c>
      <c r="C696" s="1" t="n">
        <f aca="false">100*LN(K696)</f>
        <v>466.944517378416</v>
      </c>
      <c r="D696" s="1" t="e">
        <f aca="false">100*LN(L696)</f>
        <v>#VALUE!</v>
      </c>
      <c r="E696" s="1" t="n">
        <f aca="false">M696</f>
        <v>1.328095</v>
      </c>
      <c r="F696" s="1" t="n">
        <f aca="false">100*LN(N696)</f>
        <v>359.309916250685</v>
      </c>
      <c r="G696" s="1" t="n">
        <f aca="false">100*LN(O696)</f>
        <v>363.617242628628</v>
      </c>
      <c r="J696" s="2" t="n">
        <v>1.276495</v>
      </c>
      <c r="K696" s="1" t="n">
        <v>106.638560147238</v>
      </c>
      <c r="M696" s="1" t="n">
        <v>1.328095</v>
      </c>
      <c r="N696" s="1" t="n">
        <v>36.3465454066355</v>
      </c>
      <c r="O696" s="1" t="n">
        <v>37.9463160855896</v>
      </c>
    </row>
    <row r="697" customFormat="false" ht="16.5" hidden="false" customHeight="false" outlineLevel="0" collapsed="false">
      <c r="A697" s="1" t="s">
        <v>702</v>
      </c>
      <c r="B697" s="1" t="n">
        <f aca="false">100*LN(J697)</f>
        <v>24.4468940188883</v>
      </c>
      <c r="C697" s="1" t="n">
        <f aca="false">100*LN(K697)</f>
        <v>467.988140518786</v>
      </c>
      <c r="D697" s="1" t="e">
        <f aca="false">100*LN(L697)</f>
        <v>#VALUE!</v>
      </c>
      <c r="E697" s="1" t="n">
        <f aca="false">M697</f>
        <v>1.372105</v>
      </c>
      <c r="F697" s="1" t="n">
        <f aca="false">100*LN(N697)</f>
        <v>359.243615657116</v>
      </c>
      <c r="G697" s="1" t="n">
        <f aca="false">100*LN(O697)</f>
        <v>363.680008079263</v>
      </c>
      <c r="J697" s="2" t="n">
        <v>1.276943</v>
      </c>
      <c r="K697" s="1" t="n">
        <v>107.757292357738</v>
      </c>
      <c r="M697" s="1" t="n">
        <v>1.372105</v>
      </c>
      <c r="N697" s="1" t="n">
        <v>36.3224554180743</v>
      </c>
      <c r="O697" s="1" t="n">
        <v>37.9701407379231</v>
      </c>
    </row>
    <row r="698" customFormat="false" ht="16.5" hidden="false" customHeight="false" outlineLevel="0" collapsed="false">
      <c r="A698" s="1" t="s">
        <v>703</v>
      </c>
      <c r="B698" s="1" t="n">
        <f aca="false">100*LN(J698)</f>
        <v>21.7730527298326</v>
      </c>
      <c r="C698" s="1" t="n">
        <f aca="false">100*LN(K698)</f>
        <v>467.207571917226</v>
      </c>
      <c r="D698" s="1" t="e">
        <f aca="false">100*LN(L698)</f>
        <v>#VALUE!</v>
      </c>
      <c r="E698" s="1" t="n">
        <f aca="false">M698</f>
        <v>1.552727</v>
      </c>
      <c r="F698" s="1" t="n">
        <f aca="false">100*LN(N698)</f>
        <v>360.002341614291</v>
      </c>
      <c r="G698" s="1" t="n">
        <f aca="false">100*LN(O698)</f>
        <v>362.978581659468</v>
      </c>
      <c r="J698" s="2" t="n">
        <v>1.243252</v>
      </c>
      <c r="K698" s="1" t="n">
        <v>106.919447000663</v>
      </c>
      <c r="M698" s="1" t="n">
        <v>1.552727</v>
      </c>
      <c r="N698" s="1" t="n">
        <v>36.5990914431996</v>
      </c>
      <c r="O698" s="1" t="n">
        <v>37.7047400226616</v>
      </c>
    </row>
    <row r="699" customFormat="false" ht="16.5" hidden="false" customHeight="false" outlineLevel="0" collapsed="false">
      <c r="A699" s="1" t="s">
        <v>704</v>
      </c>
      <c r="B699" s="1" t="n">
        <f aca="false">100*LN(J699)</f>
        <v>22.9833126131501</v>
      </c>
      <c r="C699" s="1" t="n">
        <f aca="false">100*LN(K699)</f>
        <v>468.526639448823</v>
      </c>
      <c r="D699" s="1" t="e">
        <f aca="false">100*LN(L699)</f>
        <v>#VALUE!</v>
      </c>
      <c r="E699" s="1" t="n">
        <f aca="false">M699</f>
        <v>1.547895</v>
      </c>
      <c r="F699" s="1" t="n">
        <f aca="false">100*LN(N699)</f>
        <v>360.701364444576</v>
      </c>
      <c r="G699" s="1" t="n">
        <f aca="false">100*LN(O699)</f>
        <v>364.083440917025</v>
      </c>
      <c r="J699" s="2" t="n">
        <v>1.25839</v>
      </c>
      <c r="K699" s="1" t="n">
        <v>108.339129411261</v>
      </c>
      <c r="M699" s="1" t="n">
        <v>1.547895</v>
      </c>
      <c r="N699" s="1" t="n">
        <v>36.8558237112501</v>
      </c>
      <c r="O699" s="1" t="n">
        <v>38.123634167468</v>
      </c>
    </row>
    <row r="700" customFormat="false" ht="16.5" hidden="false" customHeight="false" outlineLevel="0" collapsed="false">
      <c r="A700" s="1" t="s">
        <v>705</v>
      </c>
      <c r="B700" s="1" t="n">
        <f aca="false">100*LN(J700)</f>
        <v>25.696509978972</v>
      </c>
      <c r="C700" s="1" t="n">
        <f aca="false">100*LN(K700)</f>
        <v>469.748071767484</v>
      </c>
      <c r="D700" s="1" t="e">
        <f aca="false">100*LN(L700)</f>
        <v>#VALUE!</v>
      </c>
      <c r="E700" s="1" t="n">
        <f aca="false">M700</f>
        <v>1.59619</v>
      </c>
      <c r="F700" s="1" t="n">
        <f aca="false">100*LN(N700)</f>
        <v>361.292046296216</v>
      </c>
      <c r="G700" s="1" t="n">
        <f aca="false">100*LN(O700)</f>
        <v>366.389078068719</v>
      </c>
      <c r="J700" s="2" t="n">
        <v>1.293</v>
      </c>
      <c r="K700" s="1" t="n">
        <v>109.670533096497</v>
      </c>
      <c r="M700" s="1" t="n">
        <v>1.59619</v>
      </c>
      <c r="N700" s="1" t="n">
        <v>37.0741686001547</v>
      </c>
      <c r="O700" s="1" t="n">
        <v>39.0128383604022</v>
      </c>
    </row>
    <row r="701" customFormat="false" ht="16.5" hidden="false" customHeight="false" outlineLevel="0" collapsed="false">
      <c r="A701" s="1" t="s">
        <v>706</v>
      </c>
      <c r="B701" s="1" t="n">
        <f aca="false">100*LN(J701)</f>
        <v>24.1578184509463</v>
      </c>
      <c r="C701" s="1" t="n">
        <f aca="false">100*LN(K701)</f>
        <v>469.099824030417</v>
      </c>
      <c r="D701" s="1" t="e">
        <f aca="false">100*LN(L701)</f>
        <v>#VALUE!</v>
      </c>
      <c r="E701" s="1" t="n">
        <f aca="false">M701</f>
        <v>1.639048</v>
      </c>
      <c r="F701" s="1" t="n">
        <f aca="false">100*LN(N701)</f>
        <v>364.112299837044</v>
      </c>
      <c r="G701" s="1" t="n">
        <f aca="false">100*LN(O701)</f>
        <v>366.165620268741</v>
      </c>
      <c r="J701" s="2" t="n">
        <v>1.273257</v>
      </c>
      <c r="K701" s="1" t="n">
        <v>108.961895691998</v>
      </c>
      <c r="M701" s="1" t="n">
        <v>1.639048</v>
      </c>
      <c r="N701" s="1" t="n">
        <v>38.1346378242528</v>
      </c>
      <c r="O701" s="1" t="n">
        <v>38.9257584597434</v>
      </c>
    </row>
    <row r="702" customFormat="false" ht="16.5" hidden="false" customHeight="false" outlineLevel="0" collapsed="false">
      <c r="A702" s="1" t="s">
        <v>707</v>
      </c>
      <c r="B702" s="1" t="n">
        <f aca="false">100*LN(J702)</f>
        <v>25.2418818217778</v>
      </c>
      <c r="C702" s="1" t="n">
        <f aca="false">100*LN(K702)</f>
        <v>469.351154681965</v>
      </c>
      <c r="D702" s="1" t="e">
        <f aca="false">100*LN(L702)</f>
        <v>#VALUE!</v>
      </c>
      <c r="E702" s="1" t="n">
        <f aca="false">M702</f>
        <v>1.65</v>
      </c>
      <c r="F702" s="1" t="n">
        <f aca="false">100*LN(N702)</f>
        <v>363.217765931127</v>
      </c>
      <c r="G702" s="1" t="n">
        <f aca="false">100*LN(O702)</f>
        <v>366.989126397401</v>
      </c>
      <c r="J702" s="2" t="n">
        <v>1.287135</v>
      </c>
      <c r="K702" s="1" t="n">
        <v>109.236094763199</v>
      </c>
      <c r="M702" s="1" t="n">
        <v>1.65</v>
      </c>
      <c r="N702" s="1" t="n">
        <v>37.795031769248</v>
      </c>
      <c r="O702" s="1" t="n">
        <v>39.2476379960882</v>
      </c>
    </row>
    <row r="703" customFormat="false" ht="16.5" hidden="false" customHeight="false" outlineLevel="0" collapsed="false">
      <c r="A703" s="1" t="s">
        <v>708</v>
      </c>
      <c r="B703" s="1" t="n">
        <f aca="false">100*LN(J703)</f>
        <v>27.1849902447618</v>
      </c>
      <c r="C703" s="1" t="n">
        <f aca="false">100*LN(K703)</f>
        <v>469.871664152667</v>
      </c>
      <c r="D703" s="1" t="e">
        <f aca="false">100*LN(L703)</f>
        <v>#VALUE!</v>
      </c>
      <c r="E703" s="1" t="n">
        <f aca="false">M703</f>
        <v>1.65</v>
      </c>
      <c r="F703" s="1" t="n">
        <f aca="false">100*LN(N703)</f>
        <v>366.26111065068</v>
      </c>
      <c r="G703" s="1" t="n">
        <f aca="false">100*LN(O703)</f>
        <v>365.741916194686</v>
      </c>
      <c r="J703" s="2" t="n">
        <v>1.31239</v>
      </c>
      <c r="K703" s="1" t="n">
        <v>109.806161320008</v>
      </c>
      <c r="M703" s="1" t="n">
        <v>1.65</v>
      </c>
      <c r="N703" s="1" t="n">
        <v>38.9629465678767</v>
      </c>
      <c r="O703" s="1" t="n">
        <v>38.7611773499466</v>
      </c>
    </row>
    <row r="704" customFormat="false" ht="16.5" hidden="false" customHeight="false" outlineLevel="0" collapsed="false">
      <c r="A704" s="1" t="s">
        <v>709</v>
      </c>
      <c r="B704" s="1" t="n">
        <f aca="false">100*LN(J704)</f>
        <v>27.2453199576032</v>
      </c>
      <c r="C704" s="1" t="n">
        <f aca="false">100*LN(K704)</f>
        <v>470.372269081927</v>
      </c>
      <c r="D704" s="1" t="e">
        <f aca="false">100*LN(L704)</f>
        <v>#VALUE!</v>
      </c>
      <c r="E704" s="1" t="n">
        <f aca="false">M704</f>
        <v>1.796191</v>
      </c>
      <c r="F704" s="1" t="n">
        <f aca="false">100*LN(N704)</f>
        <v>366.240913305229</v>
      </c>
      <c r="G704" s="1" t="n">
        <f aca="false">100*LN(O704)</f>
        <v>365.00745769534</v>
      </c>
      <c r="J704" s="2" t="n">
        <v>1.313182</v>
      </c>
      <c r="K704" s="1" t="n">
        <v>110.357234575299</v>
      </c>
      <c r="M704" s="1" t="n">
        <v>1.796191</v>
      </c>
      <c r="N704" s="1" t="n">
        <v>38.9550778816199</v>
      </c>
      <c r="O704" s="1" t="n">
        <v>38.4775354794046</v>
      </c>
    </row>
    <row r="705" customFormat="false" ht="16.5" hidden="false" customHeight="false" outlineLevel="0" collapsed="false">
      <c r="A705" s="1" t="s">
        <v>710</v>
      </c>
      <c r="B705" s="1" t="n">
        <f aca="false">100*LN(J705)</f>
        <v>26.5332930537747</v>
      </c>
      <c r="C705" s="1" t="n">
        <f aca="false">100*LN(K705)</f>
        <v>470.949462890825</v>
      </c>
      <c r="D705" s="1" t="e">
        <f aca="false">100*LN(L705)</f>
        <v>#VALUE!</v>
      </c>
      <c r="E705" s="1" t="n">
        <f aca="false">M705</f>
        <v>1.842727</v>
      </c>
      <c r="F705" s="1" t="n">
        <f aca="false">100*LN(N705)</f>
        <v>364.618778211785</v>
      </c>
      <c r="G705" s="1" t="n">
        <f aca="false">100*LN(O705)</f>
        <v>365.001836270632</v>
      </c>
      <c r="J705" s="2" t="n">
        <v>1.303865</v>
      </c>
      <c r="K705" s="1" t="n">
        <v>110.996051533375</v>
      </c>
      <c r="M705" s="1" t="n">
        <v>1.842727</v>
      </c>
      <c r="N705" s="1" t="n">
        <v>38.3282714604405</v>
      </c>
      <c r="O705" s="1" t="n">
        <v>38.475372554512</v>
      </c>
    </row>
    <row r="706" customFormat="false" ht="16.5" hidden="false" customHeight="false" outlineLevel="0" collapsed="false">
      <c r="A706" s="1" t="s">
        <v>711</v>
      </c>
      <c r="B706" s="1" t="n">
        <f aca="false">100*LN(J706)</f>
        <v>26.5240892234408</v>
      </c>
      <c r="C706" s="1" t="n">
        <f aca="false">100*LN(K706)</f>
        <v>470.227934083293</v>
      </c>
      <c r="D706" s="1" t="e">
        <f aca="false">100*LN(L706)</f>
        <v>#VALUE!</v>
      </c>
      <c r="E706" s="1" t="n">
        <f aca="false">M706</f>
        <v>1.874737</v>
      </c>
      <c r="F706" s="1" t="n">
        <f aca="false">100*LN(N706)</f>
        <v>363.392582413098</v>
      </c>
      <c r="G706" s="1" t="n">
        <f aca="false">100*LN(O706)</f>
        <v>364.017432979944</v>
      </c>
      <c r="J706" s="2" t="n">
        <v>1.303745</v>
      </c>
      <c r="K706" s="1" t="n">
        <v>110.198065358358</v>
      </c>
      <c r="M706" s="1" t="n">
        <v>1.874737</v>
      </c>
      <c r="N706" s="1" t="n">
        <v>37.86116150014</v>
      </c>
      <c r="O706" s="1" t="n">
        <v>38.0984778465114</v>
      </c>
    </row>
    <row r="707" customFormat="false" ht="16.5" hidden="false" customHeight="false" outlineLevel="0" collapsed="false">
      <c r="A707" s="1" t="s">
        <v>712</v>
      </c>
      <c r="B707" s="1" t="n">
        <f aca="false">100*LN(J707)</f>
        <v>26.2852606747449</v>
      </c>
      <c r="C707" s="1" t="n">
        <f aca="false">100*LN(K707)</f>
        <v>470.735458430143</v>
      </c>
      <c r="D707" s="1" t="e">
        <f aca="false">100*LN(L707)</f>
        <v>#VALUE!</v>
      </c>
      <c r="E707" s="1" t="n">
        <f aca="false">M707</f>
        <v>2.013182</v>
      </c>
      <c r="F707" s="1" t="n">
        <f aca="false">100*LN(N707)</f>
        <v>364.090046259661</v>
      </c>
      <c r="G707" s="1" t="n">
        <f aca="false">100*LN(O707)</f>
        <v>364.611389897324</v>
      </c>
      <c r="J707" s="2" t="n">
        <v>1.300635</v>
      </c>
      <c r="K707" s="1" t="n">
        <v>110.758769020053</v>
      </c>
      <c r="M707" s="1" t="n">
        <v>2.013182</v>
      </c>
      <c r="N707" s="1" t="n">
        <v>38.1261524472999</v>
      </c>
      <c r="O707" s="1" t="n">
        <v>38.3254397518267</v>
      </c>
    </row>
    <row r="708" customFormat="false" ht="16.5" hidden="false" customHeight="false" outlineLevel="0" collapsed="false">
      <c r="A708" s="1" t="s">
        <v>713</v>
      </c>
      <c r="B708" s="1" t="n">
        <f aca="false">100*LN(J708)</f>
        <v>27.7680220271412</v>
      </c>
      <c r="C708" s="1" t="n">
        <f aca="false">100*LN(K708)</f>
        <v>469.932550958673</v>
      </c>
      <c r="D708" s="1" t="e">
        <f aca="false">100*LN(L708)</f>
        <v>#VALUE!</v>
      </c>
      <c r="E708" s="1" t="n">
        <f aca="false">M708</f>
        <v>2.131905</v>
      </c>
      <c r="F708" s="1" t="n">
        <f aca="false">100*LN(N708)</f>
        <v>360.919344362453</v>
      </c>
      <c r="G708" s="1" t="n">
        <f aca="false">100*LN(O708)</f>
        <v>362.122134624752</v>
      </c>
      <c r="J708" s="2" t="n">
        <v>1.320064</v>
      </c>
      <c r="K708" s="1" t="n">
        <v>109.873039142252</v>
      </c>
      <c r="M708" s="1" t="n">
        <v>2.131905</v>
      </c>
      <c r="N708" s="1" t="n">
        <v>36.9362496298387</v>
      </c>
      <c r="O708" s="1" t="n">
        <v>37.3831977797213</v>
      </c>
    </row>
    <row r="709" customFormat="false" ht="16.5" hidden="false" customHeight="false" outlineLevel="0" collapsed="false">
      <c r="A709" s="1" t="s">
        <v>714</v>
      </c>
      <c r="B709" s="1" t="n">
        <f aca="false">100*LN(J709)</f>
        <v>29.6156810202241</v>
      </c>
      <c r="C709" s="1" t="n">
        <f aca="false">100*LN(K709)</f>
        <v>469.731483650392</v>
      </c>
      <c r="D709" s="1" t="e">
        <f aca="false">100*LN(L709)</f>
        <v>#VALUE!</v>
      </c>
      <c r="E709" s="1" t="n">
        <f aca="false">M709</f>
        <v>2.192631</v>
      </c>
      <c r="F709" s="1" t="n">
        <f aca="false">100*LN(N709)</f>
        <v>355.620114831707</v>
      </c>
      <c r="G709" s="1" t="n">
        <f aca="false">100*LN(O709)</f>
        <v>362.044174698062</v>
      </c>
      <c r="J709" s="2" t="n">
        <v>1.344681</v>
      </c>
      <c r="K709" s="1" t="n">
        <v>109.652342328846</v>
      </c>
      <c r="M709" s="1" t="n">
        <v>2.192631</v>
      </c>
      <c r="N709" s="1" t="n">
        <v>35.0298707783401</v>
      </c>
      <c r="O709" s="1" t="n">
        <v>37.3540652234732</v>
      </c>
    </row>
    <row r="710" customFormat="false" ht="16.5" hidden="false" customHeight="false" outlineLevel="0" collapsed="false">
      <c r="A710" s="1" t="s">
        <v>715</v>
      </c>
      <c r="B710" s="1" t="n">
        <f aca="false">100*LN(J710)</f>
        <v>28.6368460040664</v>
      </c>
      <c r="C710" s="1" t="n">
        <f aca="false">100*LN(K710)</f>
        <v>469.208770669615</v>
      </c>
      <c r="D710" s="1" t="e">
        <f aca="false">100*LN(L710)</f>
        <v>#VALUE!</v>
      </c>
      <c r="E710" s="1" t="n">
        <f aca="false">M710</f>
        <v>2.15</v>
      </c>
      <c r="F710" s="1" t="n">
        <f aca="false">100*LN(N710)</f>
        <v>355.742310659637</v>
      </c>
      <c r="G710" s="1" t="n">
        <f aca="false">100*LN(O710)</f>
        <v>364.621404301667</v>
      </c>
      <c r="J710" s="2" t="n">
        <v>1.331583</v>
      </c>
      <c r="K710" s="1" t="n">
        <v>109.080670704304</v>
      </c>
      <c r="M710" s="1" t="n">
        <v>2.15</v>
      </c>
      <c r="N710" s="1" t="n">
        <v>35.0727019826033</v>
      </c>
      <c r="O710" s="1" t="n">
        <v>38.3292780085156</v>
      </c>
    </row>
    <row r="711" customFormat="false" ht="16.5" hidden="false" customHeight="false" outlineLevel="0" collapsed="false">
      <c r="A711" s="1" t="s">
        <v>716</v>
      </c>
      <c r="B711" s="1" t="n">
        <f aca="false">100*LN(J711)</f>
        <v>27.8283039605937</v>
      </c>
      <c r="C711" s="1" t="n">
        <f aca="false">100*LN(K711)</f>
        <v>468.169449389958</v>
      </c>
      <c r="D711" s="1" t="e">
        <f aca="false">100*LN(L711)</f>
        <v>#VALUE!</v>
      </c>
      <c r="E711" s="1" t="n">
        <f aca="false">M711</f>
        <v>1.99</v>
      </c>
      <c r="F711" s="1" t="n">
        <f aca="false">100*LN(N711)</f>
        <v>357.012901435885</v>
      </c>
      <c r="G711" s="1" t="n">
        <f aca="false">100*LN(O711)</f>
        <v>363.293163921426</v>
      </c>
      <c r="J711" s="2" t="n">
        <v>1.32086</v>
      </c>
      <c r="K711" s="1" t="n">
        <v>107.952843109979</v>
      </c>
      <c r="M711" s="1" t="n">
        <v>1.99</v>
      </c>
      <c r="N711" s="1" t="n">
        <v>35.5211755977166</v>
      </c>
      <c r="O711" s="1" t="n">
        <v>37.823539209303</v>
      </c>
    </row>
    <row r="712" customFormat="false" ht="16.5" hidden="false" customHeight="false" outlineLevel="0" collapsed="false">
      <c r="A712" s="1" t="s">
        <v>717</v>
      </c>
      <c r="B712" s="1" t="n">
        <f aca="false">100*LN(J712)</f>
        <v>29.0292911244123</v>
      </c>
      <c r="C712" s="1" t="n">
        <f aca="false">100*LN(K712)</f>
        <v>470.020649400988</v>
      </c>
      <c r="D712" s="1" t="e">
        <f aca="false">100*LN(L712)</f>
        <v>#VALUE!</v>
      </c>
      <c r="E712" s="1" t="n">
        <f aca="false">M712</f>
        <v>1.86</v>
      </c>
      <c r="F712" s="1" t="n">
        <f aca="false">100*LN(N712)</f>
        <v>362.925566998013</v>
      </c>
      <c r="G712" s="1" t="n">
        <f aca="false">100*LN(O712)</f>
        <v>365.093734271848</v>
      </c>
      <c r="J712" s="2" t="n">
        <v>1.336819</v>
      </c>
      <c r="K712" s="1" t="n">
        <v>109.969878228861</v>
      </c>
      <c r="M712" s="1" t="n">
        <v>1.86</v>
      </c>
      <c r="N712" s="1" t="n">
        <v>37.6847562800108</v>
      </c>
      <c r="O712" s="1" t="n">
        <v>38.510746904521</v>
      </c>
    </row>
    <row r="713" customFormat="false" ht="16.5" hidden="false" customHeight="false" outlineLevel="0" collapsed="false">
      <c r="A713" s="1" t="s">
        <v>718</v>
      </c>
      <c r="B713" s="1" t="n">
        <f aca="false">100*LN(J713)</f>
        <v>29.1019746216542</v>
      </c>
      <c r="C713" s="1" t="n">
        <f aca="false">100*LN(K713)</f>
        <v>471.141844496459</v>
      </c>
      <c r="D713" s="1" t="e">
        <f aca="false">100*LN(L713)</f>
        <v>#VALUE!</v>
      </c>
      <c r="E713" s="1" t="n">
        <f aca="false">M713</f>
        <v>1.86</v>
      </c>
      <c r="F713" s="1" t="n">
        <f aca="false">100*LN(N713)</f>
        <v>364.122743425478</v>
      </c>
      <c r="G713" s="1" t="n">
        <f aca="false">100*LN(O713)</f>
        <v>363.818684130349</v>
      </c>
      <c r="J713" s="2" t="n">
        <v>1.337791</v>
      </c>
      <c r="K713" s="1" t="n">
        <v>111.209793053267</v>
      </c>
      <c r="M713" s="1" t="n">
        <v>1.86</v>
      </c>
      <c r="N713" s="1" t="n">
        <v>38.1386206568495</v>
      </c>
      <c r="O713" s="1" t="n">
        <v>38.0228327568515</v>
      </c>
    </row>
    <row r="714" customFormat="false" ht="16.5" hidden="false" customHeight="false" outlineLevel="0" collapsed="false">
      <c r="A714" s="1" t="s">
        <v>719</v>
      </c>
      <c r="B714" s="1" t="n">
        <f aca="false">100*LN(J714)</f>
        <v>29.7094882628967</v>
      </c>
      <c r="C714" s="1" t="n">
        <f aca="false">100*LN(K714)</f>
        <v>471.505130699644</v>
      </c>
      <c r="D714" s="1" t="e">
        <f aca="false">100*LN(L714)</f>
        <v>#VALUE!</v>
      </c>
      <c r="E714" s="1" t="n">
        <f aca="false">M714</f>
        <v>1.87</v>
      </c>
      <c r="F714" s="1" t="n">
        <f aca="false">100*LN(N714)</f>
        <v>367.019027409611</v>
      </c>
      <c r="G714" s="1" t="n">
        <f aca="false">100*LN(O714)</f>
        <v>364.484961059443</v>
      </c>
      <c r="J714" s="2" t="n">
        <v>1.345943</v>
      </c>
      <c r="K714" s="1" t="n">
        <v>111.614537633488</v>
      </c>
      <c r="M714" s="1" t="n">
        <v>1.87</v>
      </c>
      <c r="N714" s="1" t="n">
        <v>39.2593751918001</v>
      </c>
      <c r="O714" s="1" t="n">
        <v>38.2770159610036</v>
      </c>
    </row>
    <row r="715" customFormat="false" ht="16.5" hidden="false" customHeight="false" outlineLevel="0" collapsed="false">
      <c r="A715" s="1" t="s">
        <v>720</v>
      </c>
      <c r="B715" s="1" t="n">
        <f aca="false">100*LN(J715)</f>
        <v>28.4223598820385</v>
      </c>
      <c r="C715" s="1" t="n">
        <f aca="false">100*LN(K715)</f>
        <v>470.99018524326</v>
      </c>
      <c r="D715" s="1" t="e">
        <f aca="false">100*LN(L715)</f>
        <v>#VALUE!</v>
      </c>
      <c r="E715" s="1" t="n">
        <f aca="false">M715</f>
        <v>1.84</v>
      </c>
      <c r="F715" s="1" t="n">
        <f aca="false">100*LN(N715)</f>
        <v>363.190496724819</v>
      </c>
      <c r="G715" s="1" t="n">
        <f aca="false">100*LN(O715)</f>
        <v>361.23892781482</v>
      </c>
      <c r="J715" s="2" t="n">
        <v>1.32873</v>
      </c>
      <c r="K715" s="1" t="n">
        <v>111.041260941212</v>
      </c>
      <c r="M715" s="1" t="n">
        <v>1.84</v>
      </c>
      <c r="N715" s="1" t="n">
        <v>37.7847267691706</v>
      </c>
      <c r="O715" s="1" t="n">
        <v>37.0544805942517</v>
      </c>
    </row>
    <row r="716" customFormat="false" ht="16.5" hidden="false" customHeight="false" outlineLevel="0" collapsed="false">
      <c r="A716" s="1" t="s">
        <v>721</v>
      </c>
      <c r="B716" s="1" t="n">
        <f aca="false">100*LN(J716)</f>
        <v>27.0059961101831</v>
      </c>
      <c r="C716" s="1" t="e">
        <f aca="false">100*LN(K716)</f>
        <v>#VALUE!</v>
      </c>
      <c r="D716" s="1" t="e">
        <f aca="false">100*LN(L716)</f>
        <v>#VALUE!</v>
      </c>
      <c r="E716" s="1" t="n">
        <f aca="false">M716</f>
        <v>1.84</v>
      </c>
      <c r="F716" s="1" t="n">
        <f aca="false">100*LN(N716)</f>
        <v>364.809185740681</v>
      </c>
      <c r="G716" s="1" t="n">
        <f aca="false">100*LN(O716)</f>
        <v>364.088810210245</v>
      </c>
      <c r="J716" s="2" t="n">
        <v>1.310043</v>
      </c>
      <c r="M716" s="1" t="n">
        <v>1.84</v>
      </c>
      <c r="N716" s="1" t="n">
        <v>38.4013208987421</v>
      </c>
      <c r="O716" s="1" t="n">
        <v>38.12568119212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7T01:59:32Z</dcterms:created>
  <dc:creator>bok</dc:creator>
  <dc:description/>
  <dc:language>en-US</dc:language>
  <cp:lastModifiedBy>bok</cp:lastModifiedBy>
  <dcterms:modified xsi:type="dcterms:W3CDTF">2020-06-17T07:15:42Z</dcterms:modified>
  <cp:revision>0</cp:revision>
  <dc:subject/>
  <dc:title/>
</cp:coreProperties>
</file>