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 Immediate Rates: Less than 24 Hours: Call Money/Interbank Rate for Mexic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7"/>
  <sheetViews>
    <sheetView showFormulas="false" showGridLines="true" showRowColHeaders="true" showZeros="true" rightToLeft="false" tabSelected="true" showOutlineSymbols="true" defaultGridColor="true" view="normal" topLeftCell="A560" colorId="64" zoomScale="100" zoomScaleNormal="100" zoomScalePageLayoutView="100" workbookViewId="0">
      <selection pane="topLeft" activeCell="H14" activeCellId="0" sqref="H14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75.7343556948414</v>
      </c>
      <c r="C2" s="1" t="n">
        <f aca="false">100*LN(K2)</f>
        <v>330.588877620708</v>
      </c>
      <c r="D2" s="1" t="n">
        <f aca="false">100*LN(L2)</f>
        <v>312.928033058718</v>
      </c>
      <c r="E2" s="1" t="n">
        <f aca="false">M2</f>
        <v>4.36</v>
      </c>
      <c r="F2" s="1" t="n">
        <f aca="false">100*LN(N2)</f>
        <v>-6.92089182120131</v>
      </c>
      <c r="G2" s="1" t="n">
        <f aca="false">100*LN(O2)</f>
        <v>-23.8549763533247</v>
      </c>
      <c r="J2" s="2" t="n">
        <v>2.13260354938824</v>
      </c>
      <c r="K2" s="1" t="n">
        <v>27.2727702095589</v>
      </c>
      <c r="L2" s="1" t="n">
        <v>22.8575237610861</v>
      </c>
      <c r="M2" s="2" t="n">
        <v>4.36</v>
      </c>
      <c r="N2" s="1" t="n">
        <v>0.933131711503928</v>
      </c>
      <c r="O2" s="1" t="n">
        <v>0.787769485088743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75.7259640897981</v>
      </c>
      <c r="C3" s="1" t="n">
        <f aca="false">100*LN(K3)</f>
        <v>330.006582327193</v>
      </c>
      <c r="D3" s="1" t="n">
        <f aca="false">100*LN(L3)</f>
        <v>312.452321986037</v>
      </c>
      <c r="E3" s="1" t="n">
        <f aca="false">M3</f>
        <v>4.47</v>
      </c>
      <c r="F3" s="1" t="n">
        <f aca="false">100*LN(N3)</f>
        <v>-9.45716678227451</v>
      </c>
      <c r="G3" s="1" t="n">
        <f aca="false">100*LN(O3)</f>
        <v>-18.0646276593987</v>
      </c>
      <c r="J3" s="2" t="n">
        <v>2.13242459722982</v>
      </c>
      <c r="K3" s="1" t="n">
        <v>27.1144236219991</v>
      </c>
      <c r="L3" s="1" t="n">
        <v>22.7490462140368</v>
      </c>
      <c r="M3" s="2" t="n">
        <v>4.47</v>
      </c>
      <c r="N3" s="1" t="n">
        <v>0.909762531589724</v>
      </c>
      <c r="O3" s="1" t="n">
        <v>0.8347305702215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75.7218879132513</v>
      </c>
      <c r="C4" s="1" t="n">
        <f aca="false">100*LN(K4)</f>
        <v>331.415502746905</v>
      </c>
      <c r="D4" s="1" t="n">
        <f aca="false">100*LN(L4)</f>
        <v>312.453056491671</v>
      </c>
      <c r="E4" s="1" t="n">
        <f aca="false">M4</f>
        <v>4.71</v>
      </c>
      <c r="F4" s="1" t="n">
        <f aca="false">100*LN(N4)</f>
        <v>-3.45128963310219</v>
      </c>
      <c r="G4" s="1" t="n">
        <f aca="false">100*LN(O4)</f>
        <v>-17.5003259279848</v>
      </c>
      <c r="J4" s="2" t="n">
        <v>2.13233767761002</v>
      </c>
      <c r="K4" s="1" t="n">
        <v>27.4991481400986</v>
      </c>
      <c r="L4" s="1" t="n">
        <v>22.7492133076766</v>
      </c>
      <c r="M4" s="2" t="n">
        <v>4.71</v>
      </c>
      <c r="N4" s="1" t="n">
        <v>0.966075880771804</v>
      </c>
      <c r="O4" s="1" t="n">
        <v>0.839454284748315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75.7218879132513</v>
      </c>
      <c r="C5" s="1" t="n">
        <f aca="false">100*LN(K5)</f>
        <v>333.641651699023</v>
      </c>
      <c r="D5" s="1" t="n">
        <f aca="false">100*LN(L5)</f>
        <v>312.891281980846</v>
      </c>
      <c r="E5" s="1" t="n">
        <f aca="false">M5</f>
        <v>4.59</v>
      </c>
      <c r="F5" s="1" t="n">
        <f aca="false">100*LN(N5)</f>
        <v>-9.45309060572754</v>
      </c>
      <c r="G5" s="1" t="n">
        <f aca="false">100*LN(O5)</f>
        <v>-18.0605514828518</v>
      </c>
      <c r="J5" s="2" t="n">
        <v>2.13233767761002</v>
      </c>
      <c r="K5" s="1" t="n">
        <v>28.1181849139256</v>
      </c>
      <c r="L5" s="1" t="n">
        <v>22.8491249181562</v>
      </c>
      <c r="M5" s="2" t="n">
        <v>4.59</v>
      </c>
      <c r="N5" s="1" t="n">
        <v>0.909799615872475</v>
      </c>
      <c r="O5" s="1" t="n">
        <v>0.834764596006704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75.7218879132513</v>
      </c>
      <c r="C6" s="1" t="n">
        <f aca="false">100*LN(K6)</f>
        <v>332.386129067423</v>
      </c>
      <c r="D6" s="1" t="n">
        <f aca="false">100*LN(L6)</f>
        <v>313.297029332195</v>
      </c>
      <c r="E6" s="1" t="n">
        <f aca="false">M6</f>
        <v>4.64</v>
      </c>
      <c r="F6" s="1" t="n">
        <f aca="false">100*LN(N6)</f>
        <v>-9.96988762157172</v>
      </c>
      <c r="G6" s="1" t="n">
        <f aca="false">100*LN(O6)</f>
        <v>-16.9432214230392</v>
      </c>
      <c r="J6" s="2" t="n">
        <v>2.13233767761002</v>
      </c>
      <c r="K6" s="1" t="n">
        <v>27.7673616797392</v>
      </c>
      <c r="L6" s="1" t="n">
        <v>22.9420229755728</v>
      </c>
      <c r="M6" s="2" t="n">
        <v>4.64</v>
      </c>
      <c r="N6" s="1" t="n">
        <v>0.905109927130865</v>
      </c>
      <c r="O6" s="1" t="n">
        <v>0.844143973489926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75.7134952618519</v>
      </c>
      <c r="C7" s="1" t="n">
        <f aca="false">100*LN(K7)</f>
        <v>332.906957249214</v>
      </c>
      <c r="D7" s="1" t="n">
        <f aca="false">100*LN(L7)</f>
        <v>313.582858417753</v>
      </c>
      <c r="E7" s="1" t="n">
        <f aca="false">M7</f>
        <v>5.25</v>
      </c>
      <c r="F7" s="1" t="n">
        <f aca="false">100*LN(N7)</f>
        <v>-6.39877720585727</v>
      </c>
      <c r="G7" s="1" t="n">
        <f aca="false">100*LN(O7)</f>
        <v>-12.0558123546967</v>
      </c>
      <c r="J7" s="2" t="n">
        <v>2.1321587254516</v>
      </c>
      <c r="K7" s="1" t="n">
        <v>27.9123591908882</v>
      </c>
      <c r="L7" s="1" t="n">
        <v>23.0076917555804</v>
      </c>
      <c r="M7" s="2" t="n">
        <v>5.25</v>
      </c>
      <c r="N7" s="1" t="n">
        <v>0.938016469471049</v>
      </c>
      <c r="O7" s="1" t="n">
        <v>0.886425563650141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75.7178115705451</v>
      </c>
      <c r="C8" s="1" t="n">
        <f aca="false">100*LN(K8)</f>
        <v>336.524593860353</v>
      </c>
      <c r="D8" s="1" t="n">
        <f aca="false">100*LN(L8)</f>
        <v>313.602677933219</v>
      </c>
      <c r="E8" s="1" t="n">
        <f aca="false">M8</f>
        <v>5.58</v>
      </c>
      <c r="F8" s="1" t="n">
        <f aca="false">100*LN(N8)</f>
        <v>-0.576202702153213</v>
      </c>
      <c r="G8" s="1" t="n">
        <f aca="false">100*LN(O8)</f>
        <v>-14.7412544084558</v>
      </c>
      <c r="J8" s="2" t="n">
        <v>2.13225075799021</v>
      </c>
      <c r="K8" s="1" t="n">
        <v>28.9406140380758</v>
      </c>
      <c r="L8" s="1" t="n">
        <v>23.0122522205225</v>
      </c>
      <c r="M8" s="2" t="n">
        <v>5.58</v>
      </c>
      <c r="N8" s="1" t="n">
        <v>0.994254541617909</v>
      </c>
      <c r="O8" s="1" t="n">
        <v>0.862937904045733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75.7218879132513</v>
      </c>
      <c r="C9" s="1" t="n">
        <f aca="false">100*LN(K9)</f>
        <v>334.581666726574</v>
      </c>
      <c r="D9" s="1" t="n">
        <f aca="false">100*LN(L9)</f>
        <v>314.093709975508</v>
      </c>
      <c r="E9" s="1" t="n">
        <f aca="false">M9</f>
        <v>5.44</v>
      </c>
      <c r="F9" s="1" t="n">
        <f aca="false">100*LN(N9)</f>
        <v>-9.96988762157172</v>
      </c>
      <c r="G9" s="1" t="n">
        <f aca="false">100*LN(O9)</f>
        <v>-16.3892033854778</v>
      </c>
      <c r="J9" s="2" t="n">
        <v>2.13233767761002</v>
      </c>
      <c r="K9" s="1" t="n">
        <v>28.3837462804911</v>
      </c>
      <c r="L9" s="1" t="n">
        <v>23.1255276342654</v>
      </c>
      <c r="M9" s="2" t="n">
        <v>5.44</v>
      </c>
      <c r="N9" s="1" t="n">
        <v>0.905109927130865</v>
      </c>
      <c r="O9" s="1" t="n">
        <v>0.848833662231536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75.7218879132513</v>
      </c>
      <c r="C10" s="1" t="n">
        <f aca="false">100*LN(K10)</f>
        <v>336.285275100063</v>
      </c>
      <c r="D10" s="1" t="n">
        <f aca="false">100*LN(L10)</f>
        <v>313.968486913815</v>
      </c>
      <c r="E10" s="1" t="n">
        <f aca="false">M10</f>
        <v>5.61</v>
      </c>
      <c r="F10" s="1" t="n">
        <f aca="false">100*LN(N10)</f>
        <v>-6.4071698572566</v>
      </c>
      <c r="G10" s="1" t="n">
        <f aca="false">100*LN(O10)</f>
        <v>-20.3333765906073</v>
      </c>
      <c r="J10" s="2" t="n">
        <v>2.13233767761002</v>
      </c>
      <c r="K10" s="1" t="n">
        <v>28.8714365297342</v>
      </c>
      <c r="L10" s="1" t="n">
        <v>23.0965872643195</v>
      </c>
      <c r="M10" s="2" t="n">
        <v>5.61</v>
      </c>
      <c r="N10" s="1" t="n">
        <v>0.93793774832214</v>
      </c>
      <c r="O10" s="1" t="n">
        <v>0.816005841040262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75.7636009283166</v>
      </c>
      <c r="C11" s="1" t="n">
        <f aca="false">100*LN(K11)</f>
        <v>338.403612357054</v>
      </c>
      <c r="D11" s="1" t="n">
        <f aca="false">100*LN(L11)</f>
        <v>314.199063200866</v>
      </c>
      <c r="E11" s="1" t="n">
        <f aca="false">M11</f>
        <v>6.1</v>
      </c>
      <c r="F11" s="1" t="n">
        <f aca="false">100*LN(N11)</f>
        <v>-3.00874020058874</v>
      </c>
      <c r="G11" s="1" t="n">
        <f aca="false">100*LN(O11)</f>
        <v>-13.7059521558056</v>
      </c>
      <c r="J11" s="2" t="n">
        <v>2.1332273254833</v>
      </c>
      <c r="K11" s="1" t="n">
        <v>29.4895547262833</v>
      </c>
      <c r="L11" s="1" t="n">
        <v>23.1499039618783</v>
      </c>
      <c r="M11" s="2" t="n">
        <v>6.1</v>
      </c>
      <c r="N11" s="1" t="n">
        <v>0.970360718368834</v>
      </c>
      <c r="O11" s="1" t="n">
        <v>0.871918326650256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75.7427465957535</v>
      </c>
      <c r="C12" s="1" t="n">
        <f aca="false">100*LN(K12)</f>
        <v>337.618932051367</v>
      </c>
      <c r="D12" s="1" t="n">
        <f aca="false">100*LN(L12)</f>
        <v>314.355176445011</v>
      </c>
      <c r="E12" s="1" t="n">
        <f aca="false">M12</f>
        <v>5.38</v>
      </c>
      <c r="F12" s="1" t="n">
        <f aca="false">100*LN(N12)</f>
        <v>-1.54901212281561</v>
      </c>
      <c r="G12" s="1" t="n">
        <f aca="false">100*LN(O12)</f>
        <v>-15.859096486883</v>
      </c>
      <c r="J12" s="2" t="n">
        <v>2.13278250154666</v>
      </c>
      <c r="K12" s="1" t="n">
        <v>29.25906149826</v>
      </c>
      <c r="L12" s="1" t="n">
        <v>23.1860722523698</v>
      </c>
      <c r="M12" s="2" t="n">
        <v>5.38</v>
      </c>
      <c r="N12" s="1" t="n">
        <v>0.984629233631238</v>
      </c>
      <c r="O12" s="1" t="n">
        <v>0.853345335813739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75.7427465957535</v>
      </c>
      <c r="C13" s="1" t="n">
        <f aca="false">100*LN(K13)</f>
        <v>339.01248424276</v>
      </c>
      <c r="D13" s="1" t="n">
        <f aca="false">100*LN(L13)</f>
        <v>314.310508723042</v>
      </c>
      <c r="E13" s="1" t="n">
        <f aca="false">M13</f>
        <v>5.06</v>
      </c>
      <c r="F13" s="1" t="n">
        <f aca="false">100*LN(N13)</f>
        <v>4.90483999094177</v>
      </c>
      <c r="G13" s="1" t="n">
        <f aca="false">100*LN(O13)</f>
        <v>-9.99074630407394</v>
      </c>
      <c r="J13" s="2" t="n">
        <v>2.13278250154666</v>
      </c>
      <c r="K13" s="1" t="n">
        <v>29.6696560710584</v>
      </c>
      <c r="L13" s="1" t="n">
        <v>23.1757178747851</v>
      </c>
      <c r="M13" s="2" t="n">
        <v>5.06</v>
      </c>
      <c r="N13" s="1" t="n">
        <v>1.05027118253999</v>
      </c>
      <c r="O13" s="1" t="n">
        <v>0.904921152813471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75.7636009283166</v>
      </c>
      <c r="C14" s="1" t="n">
        <f aca="false">100*LN(K14)</f>
        <v>340.346158672176</v>
      </c>
      <c r="D14" s="1" t="n">
        <f aca="false">100*LN(L14)</f>
        <v>314.336938658894</v>
      </c>
      <c r="E14" s="1" t="n">
        <f aca="false">M14</f>
        <v>4.66</v>
      </c>
      <c r="F14" s="1" t="n">
        <f aca="false">100*LN(N14)</f>
        <v>3.53565062464942</v>
      </c>
      <c r="G14" s="1" t="n">
        <f aca="false">100*LN(O14)</f>
        <v>-14.7870437662271</v>
      </c>
      <c r="J14" s="2" t="n">
        <v>2.1332273254833</v>
      </c>
      <c r="K14" s="1" t="n">
        <v>30.068003109228</v>
      </c>
      <c r="L14" s="1" t="n">
        <v>23.181844011684</v>
      </c>
      <c r="M14" s="2" t="n">
        <v>4.66</v>
      </c>
      <c r="N14" s="1" t="n">
        <v>1.03598897951455</v>
      </c>
      <c r="O14" s="1" t="n">
        <v>0.862542860772297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75.7719893757518</v>
      </c>
      <c r="C15" s="1" t="n">
        <f aca="false">100*LN(K15)</f>
        <v>340.936192758111</v>
      </c>
      <c r="D15" s="1" t="n">
        <f aca="false">100*LN(L15)</f>
        <v>314.413010787402</v>
      </c>
      <c r="E15" s="1" t="n">
        <f aca="false">M15</f>
        <v>4.13</v>
      </c>
      <c r="F15" s="1" t="n">
        <f aca="false">100*LN(N15)</f>
        <v>3.073746660675</v>
      </c>
      <c r="G15" s="1" t="n">
        <f aca="false">100*LN(O15)</f>
        <v>-18.1106529453522</v>
      </c>
      <c r="J15" s="2" t="n">
        <v>2.13340627764172</v>
      </c>
      <c r="K15" s="1" t="n">
        <v>30.2459390015185</v>
      </c>
      <c r="L15" s="1" t="n">
        <v>23.1994856431825</v>
      </c>
      <c r="M15" s="2" t="n">
        <v>4.13</v>
      </c>
      <c r="N15" s="1" t="n">
        <v>1.03121474004093</v>
      </c>
      <c r="O15" s="1" t="n">
        <v>0.834346471487665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71.467938517901</v>
      </c>
      <c r="C16" s="1" t="n">
        <f aca="false">100*LN(K16)</f>
        <v>341.890529720292</v>
      </c>
      <c r="D16" s="1" t="n">
        <f aca="false">100*LN(L16)</f>
        <v>314.411461557672</v>
      </c>
      <c r="E16" s="1" t="n">
        <f aca="false">M16</f>
        <v>3.73</v>
      </c>
      <c r="F16" s="1" t="n">
        <f aca="false">100*LN(N16)</f>
        <v>1.76885085342176</v>
      </c>
      <c r="G16" s="1" t="n">
        <f aca="false">100*LN(O16)</f>
        <v>-11.5842884090304</v>
      </c>
      <c r="J16" s="2" t="n">
        <v>2.04353139076505</v>
      </c>
      <c r="K16" s="1" t="n">
        <v>30.535968907039</v>
      </c>
      <c r="L16" s="1" t="n">
        <v>23.1991262326379</v>
      </c>
      <c r="M16" s="2" t="n">
        <v>3.73</v>
      </c>
      <c r="N16" s="1" t="n">
        <v>1.01784587670136</v>
      </c>
      <c r="O16" s="1" t="n">
        <v>0.890615142113691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70.8107598020155</v>
      </c>
      <c r="C17" s="1" t="n">
        <f aca="false">100*LN(K17)</f>
        <v>341.857200871301</v>
      </c>
      <c r="D17" s="1" t="n">
        <f aca="false">100*LN(L17)</f>
        <v>314.295416128767</v>
      </c>
      <c r="E17" s="1" t="n">
        <f aca="false">M17</f>
        <v>3.34</v>
      </c>
      <c r="F17" s="1" t="n">
        <f aca="false">100*LN(N17)</f>
        <v>11.1672233473159</v>
      </c>
      <c r="G17" s="1" t="n">
        <f aca="false">100*LN(O17)</f>
        <v>-6.62537118477596</v>
      </c>
      <c r="J17" s="2" t="n">
        <v>2.03014576931533</v>
      </c>
      <c r="K17" s="1" t="n">
        <v>30.5257933158719</v>
      </c>
      <c r="L17" s="1" t="n">
        <v>23.1722203216583</v>
      </c>
      <c r="M17" s="2" t="n">
        <v>3.34</v>
      </c>
      <c r="N17" s="1" t="n">
        <v>1.11814630964434</v>
      </c>
      <c r="O17" s="1" t="n">
        <v>0.935893386926979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70.8147893182222</v>
      </c>
      <c r="C18" s="1" t="n">
        <f aca="false">100*LN(K18)</f>
        <v>339.717536971946</v>
      </c>
      <c r="D18" s="1" t="n">
        <f aca="false">100*LN(L18)</f>
        <v>315.264468667633</v>
      </c>
      <c r="E18" s="1" t="n">
        <f aca="false">M18</f>
        <v>3.23</v>
      </c>
      <c r="F18" s="1" t="n">
        <f aca="false">100*LN(N18)</f>
        <v>-1.00131711112382</v>
      </c>
      <c r="G18" s="1" t="n">
        <f aca="false">100*LN(O18)</f>
        <v>-6.10446511236842</v>
      </c>
      <c r="J18" s="2" t="n">
        <v>2.03022757601632</v>
      </c>
      <c r="K18" s="1" t="n">
        <v>29.8795819654351</v>
      </c>
      <c r="L18" s="1" t="n">
        <v>23.3978628425174</v>
      </c>
      <c r="M18" s="2" t="n">
        <v>3.23</v>
      </c>
      <c r="N18" s="1" t="n">
        <v>0.990036793778552</v>
      </c>
      <c r="O18" s="1" t="n">
        <v>0.940781231899022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70.8862862247472</v>
      </c>
      <c r="C19" s="1" t="n">
        <f aca="false">100*LN(K19)</f>
        <v>339.722957172689</v>
      </c>
      <c r="D19" s="1" t="n">
        <f aca="false">100*LN(L19)</f>
        <v>316.121887462053</v>
      </c>
      <c r="E19" s="1" t="n">
        <f aca="false">M19</f>
        <v>3.13</v>
      </c>
      <c r="F19" s="1" t="n">
        <f aca="false">100*LN(N19)</f>
        <v>11.091696924584</v>
      </c>
      <c r="G19" s="1" t="n">
        <f aca="false">100*LN(O19)</f>
        <v>-7.22860331759192</v>
      </c>
      <c r="J19" s="2" t="n">
        <v>2.03167964495892</v>
      </c>
      <c r="K19" s="1" t="n">
        <v>29.8812015426504</v>
      </c>
      <c r="L19" s="1" t="n">
        <v>23.5993430462435</v>
      </c>
      <c r="M19" s="2" t="n">
        <v>3.13</v>
      </c>
      <c r="N19" s="1" t="n">
        <v>1.11730213256426</v>
      </c>
      <c r="O19" s="1" t="n">
        <v>0.930264771165839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71.041188561653</v>
      </c>
      <c r="C20" s="1" t="n">
        <f aca="false">100*LN(K20)</f>
        <v>341.571352410995</v>
      </c>
      <c r="D20" s="1" t="n">
        <f aca="false">100*LN(L20)</f>
        <v>316.150391330343</v>
      </c>
      <c r="E20" s="1" t="n">
        <f aca="false">M20</f>
        <v>3.16</v>
      </c>
      <c r="F20" s="1" t="n">
        <f aca="false">100*LN(N20)</f>
        <v>7.348965821188</v>
      </c>
      <c r="G20" s="1" t="n">
        <f aca="false">100*LN(O20)</f>
        <v>-8.4473454750033</v>
      </c>
      <c r="J20" s="2" t="n">
        <v>2.03482920294709</v>
      </c>
      <c r="K20" s="1" t="n">
        <v>30.4386603990626</v>
      </c>
      <c r="L20" s="1" t="n">
        <v>23.6060707306824</v>
      </c>
      <c r="M20" s="2" t="n">
        <v>3.16</v>
      </c>
      <c r="N20" s="1" t="n">
        <v>1.07625740618828</v>
      </c>
      <c r="O20" s="1" t="n">
        <v>0.918996050032916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71.3640515075748</v>
      </c>
      <c r="C21" s="1" t="n">
        <f aca="false">100*LN(K21)</f>
        <v>340.812462112902</v>
      </c>
      <c r="D21" s="1" t="n">
        <f aca="false">100*LN(L21)</f>
        <v>316.623767349635</v>
      </c>
      <c r="E21" s="1" t="n">
        <f aca="false">M21</f>
        <v>3.09</v>
      </c>
      <c r="F21" s="1" t="n">
        <f aca="false">100*LN(N21)</f>
        <v>7.93520004539108</v>
      </c>
      <c r="G21" s="1" t="n">
        <f aca="false">100*LN(O21)</f>
        <v>-8.77020842092542</v>
      </c>
      <c r="J21" s="2" t="n">
        <v>2.04140952945808</v>
      </c>
      <c r="K21" s="1" t="n">
        <v>30.2085386486627</v>
      </c>
      <c r="L21" s="1" t="n">
        <v>23.7180811146016</v>
      </c>
      <c r="M21" s="2" t="n">
        <v>3.09</v>
      </c>
      <c r="N21" s="1" t="n">
        <v>1.08258532553567</v>
      </c>
      <c r="O21" s="1" t="n">
        <v>0.916033736991722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71.471941640337</v>
      </c>
      <c r="C22" s="1" t="n">
        <f aca="false">100*LN(K22)</f>
        <v>341.634565682427</v>
      </c>
      <c r="D22" s="1" t="n">
        <f aca="false">100*LN(L22)</f>
        <v>316.782551203164</v>
      </c>
      <c r="E22" s="1" t="n">
        <f aca="false">M22</f>
        <v>3.06</v>
      </c>
      <c r="F22" s="1" t="n">
        <f aca="false">100*LN(N22)</f>
        <v>7.82730991262936</v>
      </c>
      <c r="G22" s="1" t="n">
        <f aca="false">100*LN(O22)</f>
        <v>-7.81425873318169</v>
      </c>
      <c r="J22" s="2" t="n">
        <v>2.04361319746604</v>
      </c>
      <c r="K22" s="1" t="n">
        <v>30.4579077548816</v>
      </c>
      <c r="L22" s="1" t="n">
        <v>23.7557715129931</v>
      </c>
      <c r="M22" s="2" t="n">
        <v>3.06</v>
      </c>
      <c r="N22" s="1" t="n">
        <v>1.08141795264401</v>
      </c>
      <c r="O22" s="1" t="n">
        <v>0.92483254773628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71.4839500462353</v>
      </c>
      <c r="C23" s="1" t="n">
        <f aca="false">100*LN(K23)</f>
        <v>340.861041176842</v>
      </c>
      <c r="D23" s="1" t="n">
        <f aca="false">100*LN(L23)</f>
        <v>316.710697608854</v>
      </c>
      <c r="E23" s="1" t="n">
        <f aca="false">M23</f>
        <v>4.05</v>
      </c>
      <c r="F23" s="1" t="n">
        <f aca="false">100*LN(N23)</f>
        <v>5.52687212337171</v>
      </c>
      <c r="G23" s="1" t="n">
        <f aca="false">100*LN(O23)</f>
        <v>-3.17426557559096</v>
      </c>
      <c r="J23" s="2" t="n">
        <v>2.04385861756901</v>
      </c>
      <c r="K23" s="1" t="n">
        <v>30.2232172390404</v>
      </c>
      <c r="L23" s="1" t="n">
        <v>23.7387082683165</v>
      </c>
      <c r="M23" s="2" t="n">
        <v>4.05</v>
      </c>
      <c r="N23" s="1" t="n">
        <v>1.05682456772334</v>
      </c>
      <c r="O23" s="1" t="n">
        <v>0.968755853746398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71.5999570196627</v>
      </c>
      <c r="C24" s="1" t="n">
        <f aca="false">100*LN(K24)</f>
        <v>341.151882153362</v>
      </c>
      <c r="D24" s="1" t="n">
        <f aca="false">100*LN(L24)</f>
        <v>317.130540712325</v>
      </c>
      <c r="E24" s="1" t="n">
        <f aca="false">M24</f>
        <v>3.71</v>
      </c>
      <c r="F24" s="1" t="n">
        <f aca="false">100*LN(N24)</f>
        <v>2.59377745327453</v>
      </c>
      <c r="G24" s="1" t="n">
        <f aca="false">100*LN(O24)</f>
        <v>-7.4145684024234</v>
      </c>
      <c r="J24" s="2" t="n">
        <v>2.04623101189776</v>
      </c>
      <c r="K24" s="1" t="n">
        <v>30.3112466899993</v>
      </c>
      <c r="L24" s="1" t="n">
        <v>23.8385831099451</v>
      </c>
      <c r="M24" s="2" t="n">
        <v>3.71</v>
      </c>
      <c r="N24" s="1" t="n">
        <v>1.02627708591532</v>
      </c>
      <c r="O24" s="1" t="n">
        <v>0.928536411066245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71.5319692548412</v>
      </c>
      <c r="C25" s="1" t="n">
        <f aca="false">100*LN(K25)</f>
        <v>343.361460341821</v>
      </c>
      <c r="D25" s="1" t="n">
        <f aca="false">100*LN(L25)</f>
        <v>317.056868263834</v>
      </c>
      <c r="E25" s="1" t="n">
        <f aca="false">M25</f>
        <v>3.83</v>
      </c>
      <c r="F25" s="1" t="n">
        <f aca="false">100*LN(N25)</f>
        <v>8.66818929236133</v>
      </c>
      <c r="G25" s="1" t="n">
        <f aca="false">100*LN(O25)</f>
        <v>0.252010060190915</v>
      </c>
      <c r="J25" s="2" t="n">
        <v>2.04484029798091</v>
      </c>
      <c r="K25" s="1" t="n">
        <v>30.9884515185467</v>
      </c>
      <c r="L25" s="1" t="n">
        <v>23.8210271098441</v>
      </c>
      <c r="M25" s="2" t="n">
        <v>3.83</v>
      </c>
      <c r="N25" s="1" t="n">
        <v>1.09054971295407</v>
      </c>
      <c r="O25" s="1" t="n">
        <v>1.0025232787246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71.4361580481083</v>
      </c>
      <c r="C26" s="1" t="n">
        <f aca="false">100*LN(K26)</f>
        <v>347.630462399115</v>
      </c>
      <c r="D26" s="1" t="n">
        <f aca="false">100*LN(L26)</f>
        <v>317.375513397854</v>
      </c>
      <c r="E26" s="1" t="n">
        <f aca="false">M26</f>
        <v>2.93</v>
      </c>
      <c r="F26" s="1" t="n">
        <f aca="false">100*LN(N26)</f>
        <v>-0.632578742738543</v>
      </c>
      <c r="G26" s="1" t="n">
        <f aca="false">100*LN(O26)</f>
        <v>-1.6226858410097</v>
      </c>
      <c r="J26" s="2" t="n">
        <v>2.04288205007593</v>
      </c>
      <c r="K26" s="1" t="n">
        <v>32.3399925566973</v>
      </c>
      <c r="L26" s="1" t="n">
        <v>23.8970527152223</v>
      </c>
      <c r="M26" s="2" t="n">
        <v>2.93</v>
      </c>
      <c r="N26" s="1" t="n">
        <v>0.993694178244188</v>
      </c>
      <c r="O26" s="1" t="n">
        <v>0.983904087818137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71.5039608521374</v>
      </c>
      <c r="C27" s="1" t="n">
        <f aca="false">100*LN(K27)</f>
        <v>347.439440373503</v>
      </c>
      <c r="D27" s="1" t="n">
        <f aca="false">100*LN(L27)</f>
        <v>317.701182589693</v>
      </c>
      <c r="E27" s="1" t="n">
        <f aca="false">M27</f>
        <v>2.94</v>
      </c>
      <c r="F27" s="1" t="n">
        <f aca="false">100*LN(N27)</f>
        <v>8.24675873628163</v>
      </c>
      <c r="G27" s="1" t="n">
        <f aca="false">100*LN(O27)</f>
        <v>9.58906076949523</v>
      </c>
      <c r="J27" s="2" t="n">
        <v>2.04426765107397</v>
      </c>
      <c r="K27" s="1" t="n">
        <v>32.2782750136502</v>
      </c>
      <c r="L27" s="1" t="n">
        <v>23.9750049179305</v>
      </c>
      <c r="M27" s="2" t="n">
        <v>2.94</v>
      </c>
      <c r="N27" s="1" t="n">
        <v>1.08596347392853</v>
      </c>
      <c r="O27" s="1" t="n">
        <v>1.10063865600864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71.4999590112901</v>
      </c>
      <c r="C28" s="1" t="n">
        <f aca="false">100*LN(K28)</f>
        <v>347.439440373503</v>
      </c>
      <c r="D28" s="1" t="n">
        <f aca="false">100*LN(L28)</f>
        <v>317.956976021728</v>
      </c>
      <c r="E28" s="1" t="n">
        <f aca="false">M28</f>
        <v>3.02</v>
      </c>
      <c r="F28" s="1" t="n">
        <f aca="false">100*LN(N28)</f>
        <v>9.14762757540526</v>
      </c>
      <c r="G28" s="1" t="n">
        <f aca="false">100*LN(O28)</f>
        <v>0.284020303741397</v>
      </c>
      <c r="J28" s="2" t="n">
        <v>2.04418584437298</v>
      </c>
      <c r="K28" s="1" t="n">
        <v>32.2782750136502</v>
      </c>
      <c r="L28" s="1" t="n">
        <v>24.0364099073245</v>
      </c>
      <c r="M28" s="2" t="n">
        <v>3.02</v>
      </c>
      <c r="N28" s="1" t="n">
        <v>1.0957907795742</v>
      </c>
      <c r="O28" s="1" t="n">
        <v>1.00284424023531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71.523967654517</v>
      </c>
      <c r="C29" s="1" t="n">
        <f aca="false">100*LN(K29)</f>
        <v>345.897984033385</v>
      </c>
      <c r="D29" s="1" t="n">
        <f aca="false">100*LN(L29)</f>
        <v>318.147788139627</v>
      </c>
      <c r="E29" s="1" t="n">
        <f aca="false">M29</f>
        <v>3.08</v>
      </c>
      <c r="F29" s="1" t="n">
        <f aca="false">100*LN(N29)</f>
        <v>9.56905396711567</v>
      </c>
      <c r="G29" s="1" t="n">
        <f aca="false">100*LN(O29)</f>
        <v>-2.2092495985223</v>
      </c>
      <c r="J29" s="2" t="n">
        <v>2.04467668457893</v>
      </c>
      <c r="K29" s="1" t="n">
        <v>31.7845346692731</v>
      </c>
      <c r="L29" s="1" t="n">
        <v>24.0823180753804</v>
      </c>
      <c r="M29" s="2" t="n">
        <v>3.08</v>
      </c>
      <c r="N29" s="1" t="n">
        <v>1.1004184754341</v>
      </c>
      <c r="O29" s="1" t="n">
        <v>0.978149755941426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71.511964053422</v>
      </c>
      <c r="C30" s="1" t="n">
        <f aca="false">100*LN(K30)</f>
        <v>348.957496091205</v>
      </c>
      <c r="D30" s="1" t="n">
        <f aca="false">100*LN(L30)</f>
        <v>318.290269262768</v>
      </c>
      <c r="E30" s="1" t="n">
        <f aca="false">M30</f>
        <v>3.08</v>
      </c>
      <c r="F30" s="1" t="n">
        <f aca="false">100*LN(N30)</f>
        <v>7.78728749954445</v>
      </c>
      <c r="G30" s="1" t="n">
        <f aca="false">100*LN(O30)</f>
        <v>3.62964481496987</v>
      </c>
      <c r="J30" s="2" t="n">
        <v>2.04443126447595</v>
      </c>
      <c r="K30" s="1" t="n">
        <v>32.7720153580272</v>
      </c>
      <c r="L30" s="1" t="n">
        <v>24.1166552888672</v>
      </c>
      <c r="M30" s="2" t="n">
        <v>3.08</v>
      </c>
      <c r="N30" s="1" t="n">
        <v>1.08098522968269</v>
      </c>
      <c r="O30" s="1" t="n">
        <v>1.03696320675443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71.3920991185781</v>
      </c>
      <c r="C31" s="1" t="n">
        <f aca="false">100*LN(K31)</f>
        <v>348.957496091205</v>
      </c>
      <c r="D31" s="1" t="n">
        <f aca="false">100*LN(L31)</f>
        <v>318.603136099286</v>
      </c>
      <c r="E31" s="1" t="n">
        <f aca="false">M31</f>
        <v>3.13</v>
      </c>
      <c r="F31" s="1" t="n">
        <f aca="false">100*LN(N31)</f>
        <v>11.8988131749319</v>
      </c>
      <c r="G31" s="1" t="n">
        <f aca="false">100*LN(O31)</f>
        <v>2.80163535435949</v>
      </c>
      <c r="J31" s="2" t="n">
        <v>2.04198217636502</v>
      </c>
      <c r="K31" s="1" t="n">
        <v>32.7720153580272</v>
      </c>
      <c r="L31" s="1" t="n">
        <v>24.1922264622688</v>
      </c>
      <c r="M31" s="2" t="n">
        <v>3.13</v>
      </c>
      <c r="N31" s="1" t="n">
        <v>1.12635655032713</v>
      </c>
      <c r="O31" s="1" t="n">
        <v>1.0284125024726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71.2126589936421</v>
      </c>
      <c r="C32" s="1" t="n">
        <f aca="false">100*LN(K32)</f>
        <v>349.145642901176</v>
      </c>
      <c r="D32" s="1" t="n">
        <f aca="false">100*LN(L32)</f>
        <v>318.914193083513</v>
      </c>
      <c r="E32" s="1" t="n">
        <f aca="false">M32</f>
        <v>3.29</v>
      </c>
      <c r="F32" s="1" t="n">
        <f aca="false">100*LN(N32)</f>
        <v>12.5120934597281</v>
      </c>
      <c r="G32" s="1" t="n">
        <f aca="false">100*LN(O32)</f>
        <v>3.45613575515601</v>
      </c>
      <c r="J32" s="2" t="n">
        <v>2.03832132649566</v>
      </c>
      <c r="K32" s="1" t="n">
        <v>32.8337329010744</v>
      </c>
      <c r="L32" s="1" t="n">
        <v>24.2675952314599</v>
      </c>
      <c r="M32" s="2" t="n">
        <v>3.29</v>
      </c>
      <c r="N32" s="1" t="n">
        <v>1.13328549820524</v>
      </c>
      <c r="O32" s="1" t="n">
        <v>1.03516554165068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71.467938517901</v>
      </c>
      <c r="C33" s="1" t="n">
        <f aca="false">100*LN(K33)</f>
        <v>353.378105341654</v>
      </c>
      <c r="D33" s="1" t="n">
        <f aca="false">100*LN(L33)</f>
        <v>318.822680526864</v>
      </c>
      <c r="E33" s="1" t="n">
        <f aca="false">M33</f>
        <v>3.26</v>
      </c>
      <c r="F33" s="1" t="n">
        <f aca="false">100*LN(N33)</f>
        <v>11.8229737756098</v>
      </c>
      <c r="G33" s="1" t="n">
        <f aca="false">100*LN(O33)</f>
        <v>2.24846807977073</v>
      </c>
      <c r="J33" s="2" t="n">
        <v>2.04353139076505</v>
      </c>
      <c r="K33" s="1" t="n">
        <v>34.2532363911584</v>
      </c>
      <c r="L33" s="1" t="n">
        <v>24.2453974930345</v>
      </c>
      <c r="M33" s="2" t="n">
        <v>3.26</v>
      </c>
      <c r="N33" s="1" t="n">
        <v>1.1255026521217</v>
      </c>
      <c r="O33" s="1" t="n">
        <v>1.02273936649319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71.5639692551143</v>
      </c>
      <c r="C34" s="1" t="n">
        <f aca="false">100*LN(K34)</f>
        <v>351.007894110976</v>
      </c>
      <c r="D34" s="1" t="n">
        <f aca="false">100*LN(L34)</f>
        <v>318.989935354529</v>
      </c>
      <c r="E34" s="1" t="n">
        <f aca="false">M34</f>
        <v>3.2</v>
      </c>
      <c r="F34" s="1" t="n">
        <f aca="false">100*LN(N34)</f>
        <v>14.7250262595894</v>
      </c>
      <c r="G34" s="1" t="n">
        <f aca="false">100*LN(O34)</f>
        <v>3.10482549368299</v>
      </c>
      <c r="J34" s="2" t="n">
        <v>2.04549475158884</v>
      </c>
      <c r="K34" s="1" t="n">
        <v>33.4509083315457</v>
      </c>
      <c r="L34" s="1" t="n">
        <v>24.2859830219951</v>
      </c>
      <c r="M34" s="2" t="n">
        <v>3.2</v>
      </c>
      <c r="N34" s="1" t="n">
        <v>1.15864389197728</v>
      </c>
      <c r="O34" s="1" t="n">
        <v>1.0315352793553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71.696110753153</v>
      </c>
      <c r="C35" s="1" t="n">
        <f aca="false">100*LN(K35)</f>
        <v>349.333436383595</v>
      </c>
      <c r="D35" s="1" t="n">
        <f aca="false">100*LN(L35)</f>
        <v>319.156559418783</v>
      </c>
      <c r="E35" s="1" t="n">
        <f aca="false">M35</f>
        <v>4.45</v>
      </c>
      <c r="F35" s="1" t="n">
        <f aca="false">100*LN(N35)</f>
        <v>7.14962528327427</v>
      </c>
      <c r="G35" s="1" t="n">
        <f aca="false">100*LN(O35)</f>
        <v>-1.88263854605446</v>
      </c>
      <c r="J35" s="2" t="n">
        <v>2.04819948564037</v>
      </c>
      <c r="K35" s="1" t="n">
        <v>32.8954504441215</v>
      </c>
      <c r="L35" s="1" t="n">
        <v>24.3264830459733</v>
      </c>
      <c r="M35" s="2" t="n">
        <v>4.45</v>
      </c>
      <c r="N35" s="1" t="n">
        <v>1.07411412580849</v>
      </c>
      <c r="O35" s="1" t="n">
        <v>0.981349724034119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71.7602450730755</v>
      </c>
      <c r="C36" s="1" t="n">
        <f aca="false">100*LN(K36)</f>
        <v>351.376218652605</v>
      </c>
      <c r="D36" s="1" t="n">
        <f aca="false">100*LN(L36)</f>
        <v>319.279959728199</v>
      </c>
      <c r="E36" s="1" t="n">
        <f aca="false">M36</f>
        <v>4.33</v>
      </c>
      <c r="F36" s="1" t="n">
        <f aca="false">100*LN(N36)</f>
        <v>11.9645073802945</v>
      </c>
      <c r="G36" s="1" t="n">
        <f aca="false">100*LN(O36)</f>
        <v>5.71247168216089</v>
      </c>
      <c r="J36" s="2" t="n">
        <v>2.04951350577504</v>
      </c>
      <c r="K36" s="1" t="n">
        <v>33.5743434176399</v>
      </c>
      <c r="L36" s="1" t="n">
        <v>24.3565205306848</v>
      </c>
      <c r="M36" s="2" t="n">
        <v>4.33</v>
      </c>
      <c r="N36" s="1" t="n">
        <v>1.12709674441811</v>
      </c>
      <c r="O36" s="1" t="n">
        <v>1.05878785081701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71.4241439014359</v>
      </c>
      <c r="C37" s="1" t="n">
        <f aca="false">100*LN(K37)</f>
        <v>348.768994621628</v>
      </c>
      <c r="D37" s="1" t="n">
        <f aca="false">100*LN(L37)</f>
        <v>319.692061851923</v>
      </c>
      <c r="E37" s="1" t="n">
        <f aca="false">M37</f>
        <v>4.35</v>
      </c>
      <c r="F37" s="1" t="n">
        <f aca="false">100*LN(N37)</f>
        <v>19.4017121162532</v>
      </c>
      <c r="G37" s="1" t="n">
        <f aca="false">100*LN(O37)</f>
        <v>15.7051926929055</v>
      </c>
      <c r="J37" s="2" t="n">
        <v>2.04263662997295</v>
      </c>
      <c r="K37" s="1" t="n">
        <v>32.7102978149801</v>
      </c>
      <c r="L37" s="1" t="n">
        <v>24.4571013746085</v>
      </c>
      <c r="M37" s="2" t="n">
        <v>4.35</v>
      </c>
      <c r="N37" s="1" t="n">
        <v>1.21411706987397</v>
      </c>
      <c r="O37" s="1" t="n">
        <v>1.17005636975757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71.6841277988908</v>
      </c>
      <c r="C38" s="1" t="n">
        <f aca="false">100*LN(K38)</f>
        <v>349.145642901176</v>
      </c>
      <c r="D38" s="1" t="n">
        <f aca="false">100*LN(L38)</f>
        <v>320.338983851565</v>
      </c>
      <c r="E38" s="1" t="n">
        <f aca="false">M38</f>
        <v>3.29</v>
      </c>
      <c r="F38" s="1" t="n">
        <f aca="false">100*LN(N38)</f>
        <v>-1.37437665757956</v>
      </c>
      <c r="G38" s="1" t="n">
        <f aca="false">100*LN(O38)</f>
        <v>-2.87066392525086</v>
      </c>
      <c r="J38" s="2" t="n">
        <v>2.04795406553739</v>
      </c>
      <c r="K38" s="1" t="n">
        <v>32.8337329010744</v>
      </c>
      <c r="L38" s="1" t="n">
        <v>24.6158326239764</v>
      </c>
      <c r="M38" s="2" t="n">
        <v>3.29</v>
      </c>
      <c r="N38" s="1" t="n">
        <v>0.98635024778739</v>
      </c>
      <c r="O38" s="1" t="n">
        <v>0.971701481731141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71.6079525421742</v>
      </c>
      <c r="C39" s="1" t="n">
        <f aca="false">100*LN(K39)</f>
        <v>348.011415240782</v>
      </c>
      <c r="D39" s="1" t="n">
        <f aca="false">100*LN(L39)</f>
        <v>321.164503053678</v>
      </c>
      <c r="E39" s="1" t="n">
        <f aca="false">M39</f>
        <v>3.31</v>
      </c>
      <c r="F39" s="1" t="n">
        <f aca="false">100*LN(N39)</f>
        <v>8.14276704624436</v>
      </c>
      <c r="G39" s="1" t="n">
        <f aca="false">100*LN(O39)</f>
        <v>3.06084220662271</v>
      </c>
      <c r="J39" s="2" t="n">
        <v>2.04639462529974</v>
      </c>
      <c r="K39" s="1" t="n">
        <v>32.4634276427916</v>
      </c>
      <c r="L39" s="1" t="n">
        <v>24.819882124151</v>
      </c>
      <c r="M39" s="2" t="n">
        <v>3.31</v>
      </c>
      <c r="N39" s="1" t="n">
        <v>1.08483474915051</v>
      </c>
      <c r="O39" s="1" t="n">
        <v>1.0310816759944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71.4559281890034</v>
      </c>
      <c r="C40" s="1" t="n">
        <f aca="false">100*LN(K40)</f>
        <v>350.452851057911</v>
      </c>
      <c r="D40" s="1" t="n">
        <f aca="false">100*LN(L40)</f>
        <v>321.12087898</v>
      </c>
      <c r="E40" s="1" t="n">
        <f aca="false">M40</f>
        <v>3.53</v>
      </c>
      <c r="F40" s="1" t="n">
        <f aca="false">100*LN(N40)</f>
        <v>16.9208258278558</v>
      </c>
      <c r="G40" s="1" t="n">
        <f aca="false">100*LN(O40)</f>
        <v>13.1308985687577</v>
      </c>
      <c r="J40" s="2" t="n">
        <v>2.04328597066207</v>
      </c>
      <c r="K40" s="1" t="n">
        <v>33.2657557024043</v>
      </c>
      <c r="L40" s="1" t="n">
        <v>24.809057041829</v>
      </c>
      <c r="M40" s="2" t="n">
        <v>3.53</v>
      </c>
      <c r="N40" s="1" t="n">
        <v>1.18436676742603</v>
      </c>
      <c r="O40" s="1" t="n">
        <v>1.14032006946391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71.3680587908126</v>
      </c>
      <c r="C41" s="1" t="n">
        <f aca="false">100*LN(K41)</f>
        <v>351.376218652605</v>
      </c>
      <c r="D41" s="1" t="n">
        <f aca="false">100*LN(L41)</f>
        <v>321.348622822989</v>
      </c>
      <c r="E41" s="1" t="n">
        <f aca="false">M41</f>
        <v>3.56</v>
      </c>
      <c r="F41" s="1" t="n">
        <f aca="false">100*LN(N41)</f>
        <v>19.8602122568485</v>
      </c>
      <c r="G41" s="1" t="n">
        <f aca="false">100*LN(O41)</f>
        <v>10.6099243585184</v>
      </c>
      <c r="J41" s="2" t="n">
        <v>2.04149133615907</v>
      </c>
      <c r="K41" s="1" t="n">
        <v>33.5743434176399</v>
      </c>
      <c r="L41" s="1" t="n">
        <v>24.8656225295039</v>
      </c>
      <c r="M41" s="2" t="n">
        <v>3.56</v>
      </c>
      <c r="N41" s="1" t="n">
        <v>1.21969657960183</v>
      </c>
      <c r="O41" s="1" t="n">
        <v>1.11193222317115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71.1885754839562</v>
      </c>
      <c r="C42" s="1" t="n">
        <f aca="false">100*LN(K42)</f>
        <v>352.108822661813</v>
      </c>
      <c r="D42" s="1" t="n">
        <f aca="false">100*LN(L42)</f>
        <v>321.238995160408</v>
      </c>
      <c r="E42" s="1" t="n">
        <f aca="false">M42</f>
        <v>3.6</v>
      </c>
      <c r="F42" s="1" t="n">
        <f aca="false">100*LN(N42)</f>
        <v>19.6372805337326</v>
      </c>
      <c r="G42" s="1" t="n">
        <f aca="false">100*LN(O42)</f>
        <v>9.90444613767713</v>
      </c>
      <c r="J42" s="2" t="n">
        <v>2.03783048628971</v>
      </c>
      <c r="K42" s="1" t="n">
        <v>33.8212135898285</v>
      </c>
      <c r="L42" s="1" t="n">
        <v>24.8383778653115</v>
      </c>
      <c r="M42" s="2" t="n">
        <v>3.6</v>
      </c>
      <c r="N42" s="1" t="n">
        <v>1.21698051760691</v>
      </c>
      <c r="O42" s="1" t="n">
        <v>1.10411538895789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71.0650563792802</v>
      </c>
      <c r="C43" s="1" t="n">
        <f aca="false">100*LN(K43)</f>
        <v>351.192225960404</v>
      </c>
      <c r="D43" s="1" t="n">
        <f aca="false">100*LN(L43)</f>
        <v>321.011065010141</v>
      </c>
      <c r="E43" s="1" t="n">
        <f aca="false">M43</f>
        <v>3.83</v>
      </c>
      <c r="F43" s="1" t="n">
        <f aca="false">100*LN(N43)</f>
        <v>22.1513517237639</v>
      </c>
      <c r="G43" s="1" t="n">
        <f aca="false">100*LN(O43)</f>
        <v>13.5217703784805</v>
      </c>
      <c r="J43" s="2" t="n">
        <v>2.03531493023422</v>
      </c>
      <c r="K43" s="1" t="n">
        <v>33.5126258745928</v>
      </c>
      <c r="L43" s="1" t="n">
        <v>24.7818281846875</v>
      </c>
      <c r="M43" s="2" t="n">
        <v>3.83</v>
      </c>
      <c r="N43" s="1" t="n">
        <v>1.24796411713429</v>
      </c>
      <c r="O43" s="1" t="n">
        <v>1.14478598146571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71.113026021194</v>
      </c>
      <c r="C44" s="1" t="n">
        <f aca="false">100*LN(K44)</f>
        <v>352.83609859472</v>
      </c>
      <c r="D44" s="1" t="n">
        <f aca="false">100*LN(L44)</f>
        <v>321.073110764864</v>
      </c>
      <c r="E44" s="1" t="n">
        <f aca="false">M44</f>
        <v>3.98</v>
      </c>
      <c r="F44" s="1" t="n">
        <f aca="false">100*LN(N44)</f>
        <v>19.3087890427944</v>
      </c>
      <c r="G44" s="1" t="n">
        <f aca="false">100*LN(O44)</f>
        <v>10.8649571281375</v>
      </c>
      <c r="J44" s="2" t="n">
        <v>2.03629149772731</v>
      </c>
      <c r="K44" s="1" t="n">
        <v>34.068083762017</v>
      </c>
      <c r="L44" s="1" t="n">
        <v>24.7972090281057</v>
      </c>
      <c r="M44" s="2" t="n">
        <v>3.98</v>
      </c>
      <c r="N44" s="1" t="n">
        <v>1.21298939899162</v>
      </c>
      <c r="O44" s="1" t="n">
        <v>1.11477163389109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71.1449093335628</v>
      </c>
      <c r="C45" s="1" t="n">
        <f aca="false">100*LN(K45)</f>
        <v>356.395193104991</v>
      </c>
      <c r="D45" s="1" t="n">
        <f aca="false">100*LN(L45)</f>
        <v>321.236042143235</v>
      </c>
      <c r="E45" s="1" t="n">
        <f aca="false">M45</f>
        <v>3.81</v>
      </c>
      <c r="F45" s="1" t="n">
        <f aca="false">100*LN(N45)</f>
        <v>28.5499541555982</v>
      </c>
      <c r="G45" s="1" t="n">
        <f aca="false">100*LN(O45)</f>
        <v>12.1460029599478</v>
      </c>
      <c r="J45" s="2" t="n">
        <v>2.03694083841643</v>
      </c>
      <c r="K45" s="1" t="n">
        <v>35.3024346229596</v>
      </c>
      <c r="L45" s="1" t="n">
        <v>24.8376443945774</v>
      </c>
      <c r="M45" s="2" t="n">
        <v>3.81</v>
      </c>
      <c r="N45" s="1" t="n">
        <v>1.3304264654573</v>
      </c>
      <c r="O45" s="1" t="n">
        <v>1.12914423267594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71.0650563792802</v>
      </c>
      <c r="C46" s="1" t="n">
        <f aca="false">100*LN(K46)</f>
        <v>353.558123392069</v>
      </c>
      <c r="D46" s="1" t="n">
        <f aca="false">100*LN(L46)</f>
        <v>321.674297120882</v>
      </c>
      <c r="E46" s="1" t="n">
        <f aca="false">M46</f>
        <v>3.75</v>
      </c>
      <c r="F46" s="1" t="n">
        <f aca="false">100*LN(N46)</f>
        <v>23.7138835140722</v>
      </c>
      <c r="G46" s="1" t="n">
        <f aca="false">100*LN(O46)</f>
        <v>14.3764764363261</v>
      </c>
      <c r="J46" s="2" t="n">
        <v>2.03531493023422</v>
      </c>
      <c r="K46" s="1" t="n">
        <v>34.3149539342055</v>
      </c>
      <c r="L46" s="1" t="n">
        <v>24.9467354814191</v>
      </c>
      <c r="M46" s="2" t="n">
        <v>3.75</v>
      </c>
      <c r="N46" s="1" t="n">
        <v>1.26761709535688</v>
      </c>
      <c r="O46" s="1" t="n">
        <v>1.154612470577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71.0014799918712</v>
      </c>
      <c r="C47" s="1" t="n">
        <f aca="false">100*LN(K47)</f>
        <v>355.163867081655</v>
      </c>
      <c r="D47" s="1" t="n">
        <f aca="false">100*LN(L47)</f>
        <v>322.331778561698</v>
      </c>
      <c r="E47" s="1" t="n">
        <f aca="false">M47</f>
        <v>5.13</v>
      </c>
      <c r="F47" s="1" t="n">
        <f aca="false">100*LN(N47)</f>
        <v>22.6078559251622</v>
      </c>
      <c r="G47" s="1" t="n">
        <f aca="false">100*LN(O47)</f>
        <v>7.84425604455644</v>
      </c>
      <c r="J47" s="2" t="n">
        <v>2.0340213617748</v>
      </c>
      <c r="K47" s="1" t="n">
        <v>34.8704118216297</v>
      </c>
      <c r="L47" s="1" t="n">
        <v>25.1112960220016</v>
      </c>
      <c r="M47" s="2" t="n">
        <v>5.13</v>
      </c>
      <c r="N47" s="1" t="n">
        <v>1.25367414911266</v>
      </c>
      <c r="O47" s="1" t="n">
        <v>1.08160122668544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70.9338385992992</v>
      </c>
      <c r="C48" s="1" t="n">
        <f aca="false">100*LN(K48)</f>
        <v>355.869337379644</v>
      </c>
      <c r="D48" s="1" t="n">
        <f aca="false">100*LN(L48)</f>
        <v>322.42144182322</v>
      </c>
      <c r="E48" s="1" t="n">
        <f aca="false">M48</f>
        <v>5</v>
      </c>
      <c r="F48" s="1" t="n">
        <f aca="false">100*LN(N48)</f>
        <v>30.9508934206254</v>
      </c>
      <c r="G48" s="1" t="n">
        <f aca="false">100*LN(O48)</f>
        <v>8.8168809891194</v>
      </c>
      <c r="J48" s="2" t="n">
        <v>2.03264598661438</v>
      </c>
      <c r="K48" s="1" t="n">
        <v>35.1172819938182</v>
      </c>
      <c r="L48" s="1" t="n">
        <v>25.1338217261566</v>
      </c>
      <c r="M48" s="2" t="n">
        <v>5</v>
      </c>
      <c r="N48" s="1" t="n">
        <v>1.36275574706138</v>
      </c>
      <c r="O48" s="1" t="n">
        <v>1.09217247598421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70.8900610489352</v>
      </c>
      <c r="C49" s="1" t="n">
        <f aca="false">100*LN(K49)</f>
        <v>352.83609859472</v>
      </c>
      <c r="D49" s="1" t="n">
        <f aca="false">100*LN(L49)</f>
        <v>323.01443871677</v>
      </c>
      <c r="E49" s="1" t="n">
        <f aca="false">M49</f>
        <v>4.98</v>
      </c>
      <c r="F49" s="1" t="n">
        <f aca="false">100*LN(N49)</f>
        <v>28.804802440226</v>
      </c>
      <c r="G49" s="1" t="n">
        <f aca="false">100*LN(O49)</f>
        <v>11.5274832477</v>
      </c>
      <c r="J49" s="2" t="n">
        <v>2.0317563387411</v>
      </c>
      <c r="K49" s="1" t="n">
        <v>34.068083762017</v>
      </c>
      <c r="L49" s="1" t="n">
        <v>25.2833072925569</v>
      </c>
      <c r="M49" s="2" t="n">
        <v>4.98</v>
      </c>
      <c r="N49" s="1" t="n">
        <v>1.33382135855875</v>
      </c>
      <c r="O49" s="1" t="n">
        <v>1.12218180720072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70.9577320497148</v>
      </c>
      <c r="C50" s="1" t="n">
        <f aca="false">100*LN(K50)</f>
        <v>357.438680834249</v>
      </c>
      <c r="D50" s="1" t="n">
        <f aca="false">100*LN(L50)</f>
        <v>322.965072359247</v>
      </c>
      <c r="E50" s="1" t="n">
        <f aca="false">M50</f>
        <v>3.33</v>
      </c>
      <c r="F50" s="1" t="n">
        <f aca="false">100*LN(N50)</f>
        <v>26.4982319500985</v>
      </c>
      <c r="G50" s="1" t="n">
        <f aca="false">100*LN(O50)</f>
        <v>11.8974497069001</v>
      </c>
      <c r="J50" s="2" t="n">
        <v>2.03313171390151</v>
      </c>
      <c r="K50" s="1" t="n">
        <v>35.6727398812424</v>
      </c>
      <c r="L50" s="1" t="n">
        <v>25.2708289249963</v>
      </c>
      <c r="M50" s="2" t="n">
        <v>3.33</v>
      </c>
      <c r="N50" s="1" t="n">
        <v>1.30340793067201</v>
      </c>
      <c r="O50" s="1" t="n">
        <v>1.12634119292034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70.8742058297033</v>
      </c>
      <c r="C51" s="1" t="n">
        <f aca="false">100*LN(K51)</f>
        <v>359.831957455412</v>
      </c>
      <c r="D51" s="1" t="n">
        <f aca="false">100*LN(L51)</f>
        <v>323.266811580181</v>
      </c>
      <c r="E51" s="1" t="n">
        <f aca="false">M51</f>
        <v>3.33</v>
      </c>
      <c r="F51" s="1" t="n">
        <f aca="false">100*LN(N51)</f>
        <v>33.5061993876079</v>
      </c>
      <c r="G51" s="1" t="n">
        <f aca="false">100*LN(O51)</f>
        <v>15.4147896850006</v>
      </c>
      <c r="J51" s="2" t="n">
        <v>2.03143422485594</v>
      </c>
      <c r="K51" s="1" t="n">
        <v>36.5367854839023</v>
      </c>
      <c r="L51" s="1" t="n">
        <v>25.3471960842123</v>
      </c>
      <c r="M51" s="2" t="n">
        <v>3.33</v>
      </c>
      <c r="N51" s="1" t="n">
        <v>1.39802705165184</v>
      </c>
      <c r="O51" s="1" t="n">
        <v>1.16666341986439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70.8981135309912</v>
      </c>
      <c r="C52" s="1" t="n">
        <f aca="false">100*LN(K52)</f>
        <v>358.128338740155</v>
      </c>
      <c r="D52" s="1" t="n">
        <f aca="false">100*LN(L52)</f>
        <v>323.181719453527</v>
      </c>
      <c r="E52" s="1" t="n">
        <f aca="false">M52</f>
        <v>3.46</v>
      </c>
      <c r="F52" s="1" t="n">
        <f aca="false">100*LN(N52)</f>
        <v>29.1650744997997</v>
      </c>
      <c r="G52" s="1" t="n">
        <f aca="false">100*LN(O52)</f>
        <v>16.2312230633505</v>
      </c>
      <c r="J52" s="2" t="n">
        <v>2.03191995214308</v>
      </c>
      <c r="K52" s="1" t="n">
        <v>35.919610053431</v>
      </c>
      <c r="L52" s="1" t="n">
        <v>25.3256367899491</v>
      </c>
      <c r="M52" s="2" t="n">
        <v>3.46</v>
      </c>
      <c r="N52" s="1" t="n">
        <v>1.33863541087394</v>
      </c>
      <c r="O52" s="1" t="n">
        <v>1.17622743823114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70.9099394385489</v>
      </c>
      <c r="C53" s="1" t="n">
        <f aca="false">100*LN(K53)</f>
        <v>358.30001260206</v>
      </c>
      <c r="D53" s="1" t="n">
        <f aca="false">100*LN(L53)</f>
        <v>323.190977723955</v>
      </c>
      <c r="E53" s="1" t="n">
        <f aca="false">M53</f>
        <v>3.55</v>
      </c>
      <c r="F53" s="1" t="n">
        <f aca="false">100*LN(N53)</f>
        <v>29.5202214811377</v>
      </c>
      <c r="G53" s="1" t="n">
        <f aca="false">100*LN(O53)</f>
        <v>15.3790560761551</v>
      </c>
      <c r="J53" s="2" t="n">
        <v>2.03216025932724</v>
      </c>
      <c r="K53" s="1" t="n">
        <v>35.9813275964781</v>
      </c>
      <c r="L53" s="1" t="n">
        <v>25.3279816144342</v>
      </c>
      <c r="M53" s="2" t="n">
        <v>3.55</v>
      </c>
      <c r="N53" s="1" t="n">
        <v>1.34339798619218</v>
      </c>
      <c r="O53" s="1" t="n">
        <v>1.16624660339761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70.9139649603577</v>
      </c>
      <c r="C54" s="1" t="n">
        <f aca="false">100*LN(K54)</f>
        <v>358.128338740155</v>
      </c>
      <c r="D54" s="1" t="n">
        <f aca="false">100*LN(L54)</f>
        <v>323.331022469782</v>
      </c>
      <c r="E54" s="1" t="n">
        <f aca="false">M54</f>
        <v>3.69</v>
      </c>
      <c r="F54" s="1" t="n">
        <f aca="false">100*LN(N54)</f>
        <v>31.6901946229693</v>
      </c>
      <c r="G54" s="1" t="n">
        <f aca="false">100*LN(O54)</f>
        <v>17.8751607748882</v>
      </c>
      <c r="J54" s="2" t="n">
        <v>2.03224206602823</v>
      </c>
      <c r="K54" s="1" t="n">
        <v>35.919610053431</v>
      </c>
      <c r="L54" s="1" t="n">
        <v>25.3634769707987</v>
      </c>
      <c r="M54" s="2" t="n">
        <v>3.69</v>
      </c>
      <c r="N54" s="1" t="n">
        <v>1.37286795044682</v>
      </c>
      <c r="O54" s="1" t="n">
        <v>1.19572369877627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70.8900610489352</v>
      </c>
      <c r="C55" s="1" t="n">
        <f aca="false">100*LN(K55)</f>
        <v>359.831957455412</v>
      </c>
      <c r="D55" s="1" t="n">
        <f aca="false">100*LN(L55)</f>
        <v>323.344812103677</v>
      </c>
      <c r="E55" s="1" t="n">
        <f aca="false">M55</f>
        <v>3.75</v>
      </c>
      <c r="F55" s="1" t="n">
        <f aca="false">100*LN(N55)</f>
        <v>28.804802440226</v>
      </c>
      <c r="G55" s="1" t="n">
        <f aca="false">100*LN(O55)</f>
        <v>15.3989344657691</v>
      </c>
      <c r="J55" s="2" t="n">
        <v>2.0317563387411</v>
      </c>
      <c r="K55" s="1" t="n">
        <v>36.5367854839023</v>
      </c>
      <c r="L55" s="1" t="n">
        <v>25.3669747425754</v>
      </c>
      <c r="M55" s="2" t="n">
        <v>3.75</v>
      </c>
      <c r="N55" s="1" t="n">
        <v>1.33382135855875</v>
      </c>
      <c r="O55" s="1" t="n">
        <v>1.16647845748496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70.9139649603577</v>
      </c>
      <c r="C56" s="1" t="n">
        <f aca="false">100*LN(K56)</f>
        <v>361.838713760492</v>
      </c>
      <c r="D56" s="1" t="n">
        <f aca="false">100*LN(L56)</f>
        <v>323.690420668458</v>
      </c>
      <c r="E56" s="1" t="n">
        <f aca="false">M56</f>
        <v>3.69</v>
      </c>
      <c r="F56" s="1" t="n">
        <f aca="false">100*LN(N56)</f>
        <v>28.4112123406702</v>
      </c>
      <c r="G56" s="1" t="n">
        <f aca="false">100*LN(O56)</f>
        <v>22.6953709566755</v>
      </c>
      <c r="J56" s="2" t="n">
        <v>2.03224206602823</v>
      </c>
      <c r="K56" s="1" t="n">
        <v>37.2773960004679</v>
      </c>
      <c r="L56" s="1" t="n">
        <v>25.454796852863</v>
      </c>
      <c r="M56" s="2" t="n">
        <v>3.69</v>
      </c>
      <c r="N56" s="1" t="n">
        <v>1.32858188752918</v>
      </c>
      <c r="O56" s="1" t="n">
        <v>1.25477178266645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70.9418875570891</v>
      </c>
      <c r="C57" s="1" t="n">
        <f aca="false">100*LN(K57)</f>
        <v>361.007453778556</v>
      </c>
      <c r="D57" s="1" t="n">
        <f aca="false">100*LN(L57)</f>
        <v>324.10635429505</v>
      </c>
      <c r="E57" s="1" t="n">
        <f aca="false">M57</f>
        <v>3.91</v>
      </c>
      <c r="F57" s="1" t="n">
        <f aca="false">100*LN(N57)</f>
        <v>30.5811804158169</v>
      </c>
      <c r="G57" s="1" t="n">
        <f aca="false">100*LN(O57)</f>
        <v>23.4487023336234</v>
      </c>
      <c r="J57" s="2" t="n">
        <v>2.03280960001636</v>
      </c>
      <c r="K57" s="1" t="n">
        <v>36.9688082852322</v>
      </c>
      <c r="L57" s="1" t="n">
        <v>25.5608924031345</v>
      </c>
      <c r="M57" s="2" t="n">
        <v>3.91</v>
      </c>
      <c r="N57" s="1" t="n">
        <v>1.3577267639713</v>
      </c>
      <c r="O57" s="1" t="n">
        <v>1.26426006645153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70.9338385992992</v>
      </c>
      <c r="C58" s="1" t="n">
        <f aca="false">100*LN(K58)</f>
        <v>361.174259488625</v>
      </c>
      <c r="D58" s="1" t="n">
        <f aca="false">100*LN(L58)</f>
        <v>324.284898422723</v>
      </c>
      <c r="E58" s="1" t="n">
        <f aca="false">M58</f>
        <v>4.08</v>
      </c>
      <c r="F58" s="1" t="n">
        <f aca="false">100*LN(N58)</f>
        <v>28.3913387017295</v>
      </c>
      <c r="G58" s="1" t="n">
        <f aca="false">100*LN(O58)</f>
        <v>22.2825695037455</v>
      </c>
      <c r="J58" s="2" t="n">
        <v>2.03264598661438</v>
      </c>
      <c r="K58" s="1" t="n">
        <v>37.0305258282793</v>
      </c>
      <c r="L58" s="1" t="n">
        <v>25.6065706412727</v>
      </c>
      <c r="M58" s="2" t="n">
        <v>4.08</v>
      </c>
      <c r="N58" s="1" t="n">
        <v>1.32831787619702</v>
      </c>
      <c r="O58" s="1" t="n">
        <v>1.24960274279275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70.9179903201252</v>
      </c>
      <c r="C59" s="1" t="n">
        <f aca="false">100*LN(K59)</f>
        <v>362.498782163628</v>
      </c>
      <c r="D59" s="1" t="n">
        <f aca="false">100*LN(L59)</f>
        <v>324.383608303891</v>
      </c>
      <c r="E59" s="1" t="n">
        <f aca="false">M59</f>
        <v>5.42</v>
      </c>
      <c r="F59" s="1" t="n">
        <f aca="false">100*LN(N59)</f>
        <v>33.4624148971863</v>
      </c>
      <c r="G59" s="1" t="n">
        <f aca="false">100*LN(O59)</f>
        <v>27.289856921091</v>
      </c>
      <c r="J59" s="2" t="n">
        <v>2.03232387272923</v>
      </c>
      <c r="K59" s="1" t="n">
        <v>37.5242661726564</v>
      </c>
      <c r="L59" s="1" t="n">
        <v>25.6318593358906</v>
      </c>
      <c r="M59" s="2" t="n">
        <v>5.42</v>
      </c>
      <c r="N59" s="1" t="n">
        <v>1.39741506661836</v>
      </c>
      <c r="O59" s="1" t="n">
        <v>1.31376698164473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70.9577320497148</v>
      </c>
      <c r="C60" s="1" t="n">
        <f aca="false">100*LN(K60)</f>
        <v>362.334173072961</v>
      </c>
      <c r="D60" s="1" t="n">
        <f aca="false">100*LN(L60)</f>
        <v>324.706357085146</v>
      </c>
      <c r="E60" s="1" t="n">
        <f aca="false">M60</f>
        <v>5.5</v>
      </c>
      <c r="F60" s="1" t="n">
        <f aca="false">100*LN(N60)</f>
        <v>33.0699391157997</v>
      </c>
      <c r="G60" s="1" t="n">
        <f aca="false">100*LN(O60)</f>
        <v>29.1054559810757</v>
      </c>
      <c r="J60" s="2" t="n">
        <v>2.03313171390151</v>
      </c>
      <c r="K60" s="1" t="n">
        <v>37.4625486296093</v>
      </c>
      <c r="L60" s="1" t="n">
        <v>25.7147194926561</v>
      </c>
      <c r="M60" s="2" t="n">
        <v>5.5</v>
      </c>
      <c r="N60" s="1" t="n">
        <v>1.39194129954784</v>
      </c>
      <c r="O60" s="1" t="n">
        <v>1.33783757412372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70.9537082894097</v>
      </c>
      <c r="C61" s="1" t="n">
        <f aca="false">100*LN(K61)</f>
        <v>363.480786781725</v>
      </c>
      <c r="D61" s="1" t="n">
        <f aca="false">100*LN(L61)</f>
        <v>325.221045105837</v>
      </c>
      <c r="E61" s="1" t="n">
        <f aca="false">M61</f>
        <v>5.36</v>
      </c>
      <c r="F61" s="1" t="n">
        <f aca="false">100*LN(N61)</f>
        <v>33.7781911386464</v>
      </c>
      <c r="G61" s="1" t="n">
        <f aca="false">100*LN(O61)</f>
        <v>31.2913844808444</v>
      </c>
      <c r="J61" s="2" t="n">
        <v>2.03304990720052</v>
      </c>
      <c r="K61" s="1" t="n">
        <v>37.8945714309392</v>
      </c>
      <c r="L61" s="1" t="n">
        <v>25.8474112548202</v>
      </c>
      <c r="M61" s="2" t="n">
        <v>5.36</v>
      </c>
      <c r="N61" s="1" t="n">
        <v>1.40183474586928</v>
      </c>
      <c r="O61" s="1" t="n">
        <v>1.36740371702336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71.0095235072938</v>
      </c>
      <c r="C62" s="1" t="n">
        <f aca="false">100*LN(K62)</f>
        <v>365.735310613831</v>
      </c>
      <c r="D62" s="1" t="n">
        <f aca="false">100*LN(L62)</f>
        <v>325.032090250084</v>
      </c>
      <c r="E62" s="1" t="n">
        <f aca="false">M62</f>
        <v>3.88</v>
      </c>
      <c r="F62" s="1" t="n">
        <f aca="false">100*LN(N62)</f>
        <v>43.7307217764607</v>
      </c>
      <c r="G62" s="1" t="n">
        <f aca="false">100*LN(O62)</f>
        <v>39.5161596313841</v>
      </c>
      <c r="H62" s="1" t="n">
        <v>2.10696920583483</v>
      </c>
      <c r="J62" s="2" t="n">
        <v>2.03418497517678</v>
      </c>
      <c r="K62" s="1" t="n">
        <v>38.758617033599</v>
      </c>
      <c r="L62" s="1" t="n">
        <v>25.7986174298362</v>
      </c>
      <c r="M62" s="2" t="n">
        <v>3.88</v>
      </c>
      <c r="N62" s="1" t="n">
        <v>1.5485317404462</v>
      </c>
      <c r="O62" s="1" t="n">
        <v>1.48462408131667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71.0014799918712</v>
      </c>
      <c r="C63" s="1" t="n">
        <f aca="false">100*LN(K63)</f>
        <v>364.935945845756</v>
      </c>
      <c r="D63" s="1" t="n">
        <f aca="false">100*LN(L63)</f>
        <v>325.077209657044</v>
      </c>
      <c r="E63" s="1" t="n">
        <f aca="false">M63</f>
        <v>3.95</v>
      </c>
      <c r="F63" s="1" t="n">
        <f aca="false">100*LN(N63)</f>
        <v>37.1790370433015</v>
      </c>
      <c r="G63" s="1" t="n">
        <f aca="false">100*LN(O63)</f>
        <v>30.5215879810348</v>
      </c>
      <c r="H63" s="1" t="n">
        <v>3.32749562171616</v>
      </c>
      <c r="J63" s="2" t="n">
        <v>2.0340213617748</v>
      </c>
      <c r="K63" s="1" t="n">
        <v>38.4500293183634</v>
      </c>
      <c r="L63" s="1" t="n">
        <v>25.8102602394103</v>
      </c>
      <c r="M63" s="2" t="n">
        <v>3.95</v>
      </c>
      <c r="N63" s="1" t="n">
        <v>1.45032891760092</v>
      </c>
      <c r="O63" s="1" t="n">
        <v>1.356917902569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70.9735740322592</v>
      </c>
      <c r="C64" s="1" t="n">
        <f aca="false">100*LN(K64)</f>
        <v>364.775303240929</v>
      </c>
      <c r="D64" s="1" t="n">
        <f aca="false">100*LN(L64)</f>
        <v>325.478174878882</v>
      </c>
      <c r="E64" s="1" t="n">
        <f aca="false">M64</f>
        <v>4.28</v>
      </c>
      <c r="F64" s="1" t="n">
        <f aca="false">100*LN(N64)</f>
        <v>37.5453528013379</v>
      </c>
      <c r="G64" s="1" t="n">
        <f aca="false">100*LN(O64)</f>
        <v>32.7001144627429</v>
      </c>
      <c r="H64" s="1" t="n">
        <v>2.4221453287199</v>
      </c>
      <c r="J64" s="2" t="n">
        <v>2.03345382778667</v>
      </c>
      <c r="K64" s="1" t="n">
        <v>38.3883117753163</v>
      </c>
      <c r="L64" s="1" t="n">
        <v>25.913958164011</v>
      </c>
      <c r="M64" s="2" t="n">
        <v>4.28</v>
      </c>
      <c r="N64" s="1" t="n">
        <v>1.45565144364347</v>
      </c>
      <c r="O64" s="1" t="n">
        <v>1.38680306455222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70.9537082894097</v>
      </c>
      <c r="C65" s="1" t="n">
        <f aca="false">100*LN(K65)</f>
        <v>365.256458940651</v>
      </c>
      <c r="D65" s="1" t="n">
        <f aca="false">100*LN(L65)</f>
        <v>325.766959150942</v>
      </c>
      <c r="E65" s="1" t="n">
        <f aca="false">M65</f>
        <v>4.52</v>
      </c>
      <c r="F65" s="1" t="n">
        <f aca="false">100*LN(N65)</f>
        <v>34.1284541937659</v>
      </c>
      <c r="G65" s="1" t="n">
        <f aca="false">100*LN(O65)</f>
        <v>33.4266969279018</v>
      </c>
      <c r="H65" s="1" t="n">
        <v>0.350877192982181</v>
      </c>
      <c r="J65" s="2" t="n">
        <v>2.03304990720052</v>
      </c>
      <c r="K65" s="1" t="n">
        <v>38.5734644044576</v>
      </c>
      <c r="L65" s="1" t="n">
        <v>25.9889017600324</v>
      </c>
      <c r="M65" s="2" t="n">
        <v>4.52</v>
      </c>
      <c r="N65" s="1" t="n">
        <v>1.40675346427583</v>
      </c>
      <c r="O65" s="1" t="n">
        <v>1.39691602746272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71.1607216935903</v>
      </c>
      <c r="C66" s="1" t="n">
        <f aca="false">100*LN(K66)</f>
        <v>365.256458940651</v>
      </c>
      <c r="D66" s="1" t="n">
        <f aca="false">100*LN(L66)</f>
        <v>326.128188239167</v>
      </c>
      <c r="E66" s="1" t="n">
        <f aca="false">M66</f>
        <v>4.69</v>
      </c>
      <c r="F66" s="1" t="n">
        <f aca="false">100*LN(N66)</f>
        <v>40.0250298482229</v>
      </c>
      <c r="G66" s="1" t="n">
        <f aca="false">100*LN(O66)</f>
        <v>37.6954735878702</v>
      </c>
      <c r="H66" s="1" t="n">
        <v>1.16472545757096</v>
      </c>
      <c r="J66" s="2" t="n">
        <v>2.03726295230158</v>
      </c>
      <c r="K66" s="1" t="n">
        <v>38.5734644044576</v>
      </c>
      <c r="L66" s="1" t="n">
        <v>26.0829509972329</v>
      </c>
      <c r="M66" s="2" t="n">
        <v>4.69</v>
      </c>
      <c r="N66" s="1" t="n">
        <v>1.49219814583365</v>
      </c>
      <c r="O66" s="1" t="n">
        <v>1.45783832010721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71.5359698149201</v>
      </c>
      <c r="C67" s="1" t="n">
        <f aca="false">100*LN(K67)</f>
        <v>364.453241770925</v>
      </c>
      <c r="D67" s="1" t="n">
        <f aca="false">100*LN(L67)</f>
        <v>327.098981760626</v>
      </c>
      <c r="E67" s="1" t="n">
        <f aca="false">M67</f>
        <v>4.8</v>
      </c>
      <c r="F67" s="1" t="n">
        <f aca="false">100*LN(N67)</f>
        <v>35.6223918130988</v>
      </c>
      <c r="G67" s="1" t="n">
        <f aca="false">100*LN(O67)</f>
        <v>36.6445472202529</v>
      </c>
      <c r="H67" s="1" t="n">
        <v>-0.511073253833224</v>
      </c>
      <c r="J67" s="2" t="n">
        <v>2.0449221046819</v>
      </c>
      <c r="K67" s="1" t="n">
        <v>38.264876689222</v>
      </c>
      <c r="L67" s="1" t="n">
        <v>26.3373956635671</v>
      </c>
      <c r="M67" s="2" t="n">
        <v>4.8</v>
      </c>
      <c r="N67" s="1" t="n">
        <v>1.42792725127015</v>
      </c>
      <c r="O67" s="1" t="n">
        <v>1.44259773672841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71.7080922716748</v>
      </c>
      <c r="C68" s="1" t="n">
        <f aca="false">100*LN(K68)</f>
        <v>364.935945845756</v>
      </c>
      <c r="D68" s="1" t="n">
        <f aca="false">100*LN(L68)</f>
        <v>327.462947852524</v>
      </c>
      <c r="E68" s="1" t="n">
        <f aca="false">M68</f>
        <v>5.08</v>
      </c>
      <c r="F68" s="1" t="n">
        <f aca="false">100*LN(N68)</f>
        <v>42.3952081835316</v>
      </c>
      <c r="G68" s="1" t="n">
        <f aca="false">100*LN(O68)</f>
        <v>39.4776592701384</v>
      </c>
      <c r="H68" s="1" t="n">
        <v>1.45867098865481</v>
      </c>
      <c r="J68" s="2" t="n">
        <v>2.04844490574334</v>
      </c>
      <c r="K68" s="1" t="n">
        <v>38.4500293183634</v>
      </c>
      <c r="L68" s="1" t="n">
        <v>26.4334295125805</v>
      </c>
      <c r="M68" s="2" t="n">
        <v>5.08</v>
      </c>
      <c r="N68" s="1" t="n">
        <v>1.52798837363126</v>
      </c>
      <c r="O68" s="1" t="n">
        <v>1.48405260569937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71.8564941111585</v>
      </c>
      <c r="C69" s="1" t="n">
        <f aca="false">100*LN(K69)</f>
        <v>365.894419637055</v>
      </c>
      <c r="D69" s="1" t="n">
        <f aca="false">100*LN(L69)</f>
        <v>327.872610071716</v>
      </c>
      <c r="E69" s="1" t="n">
        <f aca="false">M69</f>
        <v>5.27</v>
      </c>
      <c r="F69" s="1" t="n">
        <f aca="false">100*LN(N69)</f>
        <v>36.3240229240146</v>
      </c>
      <c r="G69" s="1" t="n">
        <f aca="false">100*LN(O69)</f>
        <v>38.0047347556523</v>
      </c>
      <c r="H69" s="1" t="n">
        <v>-0.840336134453566</v>
      </c>
      <c r="J69" s="2" t="n">
        <v>2.05148709243646</v>
      </c>
      <c r="K69" s="1" t="n">
        <v>38.8203345766462</v>
      </c>
      <c r="L69" s="1" t="n">
        <v>26.5419393967763</v>
      </c>
      <c r="M69" s="2" t="n">
        <v>5.27</v>
      </c>
      <c r="N69" s="1" t="n">
        <v>1.43798126289765</v>
      </c>
      <c r="O69" s="1" t="n">
        <v>1.46235382667557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71.8123706895063</v>
      </c>
      <c r="C70" s="1" t="n">
        <f aca="false">100*LN(K70)</f>
        <v>366.686189410733</v>
      </c>
      <c r="D70" s="1" t="n">
        <f aca="false">100*LN(L70)</f>
        <v>328.054554866785</v>
      </c>
      <c r="E70" s="1" t="n">
        <f aca="false">M70</f>
        <v>5.36</v>
      </c>
      <c r="F70" s="1" t="n">
        <f aca="false">100*LN(N70)</f>
        <v>38.7133124491711</v>
      </c>
      <c r="G70" s="1" t="n">
        <f aca="false">100*LN(O70)</f>
        <v>42.9278745942475</v>
      </c>
      <c r="H70" s="1" t="n">
        <v>-2.10696920583471</v>
      </c>
      <c r="J70" s="2" t="n">
        <v>2.05058210580674</v>
      </c>
      <c r="K70" s="1" t="n">
        <v>39.1289222918818</v>
      </c>
      <c r="L70" s="1" t="n">
        <v>26.5902750327721</v>
      </c>
      <c r="M70" s="2" t="n">
        <v>5.36</v>
      </c>
      <c r="N70" s="1" t="n">
        <v>1.47275253765655</v>
      </c>
      <c r="O70" s="1" t="n">
        <v>1.53614917007223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71.6761383649131</v>
      </c>
      <c r="C71" s="1" t="n">
        <f aca="false">100*LN(K71)</f>
        <v>366.211880221132</v>
      </c>
      <c r="D71" s="1" t="n">
        <f aca="false">100*LN(L71)</f>
        <v>328.399114908614</v>
      </c>
      <c r="E71" s="1" t="n">
        <f aca="false">M71</f>
        <v>6.66</v>
      </c>
      <c r="F71" s="1" t="n">
        <f aca="false">100*LN(N71)</f>
        <v>42.7461416271029</v>
      </c>
      <c r="G71" s="1" t="n">
        <f aca="false">100*LN(O71)</f>
        <v>42.4271620902932</v>
      </c>
      <c r="H71" s="1" t="n">
        <v>0.159489633173688</v>
      </c>
      <c r="J71" s="2" t="n">
        <v>2.04779045213541</v>
      </c>
      <c r="K71" s="1" t="n">
        <v>38.9437696627404</v>
      </c>
      <c r="L71" s="1" t="n">
        <v>26.6820525190202</v>
      </c>
      <c r="M71" s="2" t="n">
        <v>6.66</v>
      </c>
      <c r="N71" s="1" t="n">
        <v>1.53336001577976</v>
      </c>
      <c r="O71" s="1" t="n">
        <v>1.5284767036276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71.5599698150354</v>
      </c>
      <c r="C72" s="1" t="n">
        <f aca="false">100*LN(K72)</f>
        <v>365.575948030303</v>
      </c>
      <c r="D72" s="1" t="n">
        <f aca="false">100*LN(L72)</f>
        <v>328.665036924916</v>
      </c>
      <c r="E72" s="1" t="n">
        <f aca="false">M72</f>
        <v>6.58</v>
      </c>
      <c r="F72" s="1" t="n">
        <f aca="false">100*LN(N72)</f>
        <v>42.8623101769809</v>
      </c>
      <c r="G72" s="1" t="n">
        <f aca="false">100*LN(O72)</f>
        <v>42.223330367104</v>
      </c>
      <c r="H72" s="1" t="n">
        <v>0.319488817891276</v>
      </c>
      <c r="J72" s="2" t="n">
        <v>2.04541294488785</v>
      </c>
      <c r="K72" s="1" t="n">
        <v>38.6968994905519</v>
      </c>
      <c r="L72" s="1" t="n">
        <v>26.7531003951743</v>
      </c>
      <c r="M72" s="2" t="n">
        <v>6.58</v>
      </c>
      <c r="N72" s="1" t="n">
        <v>1.53514233292005</v>
      </c>
      <c r="O72" s="1" t="n">
        <v>1.52536435627725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71.57996541607</v>
      </c>
      <c r="C73" s="1" t="n">
        <f aca="false">100*LN(K73)</f>
        <v>367.940124336007</v>
      </c>
      <c r="D73" s="1" t="n">
        <f aca="false">100*LN(L73)</f>
        <v>328.885298086804</v>
      </c>
      <c r="E73" s="1" t="n">
        <f aca="false">M73</f>
        <v>6.55</v>
      </c>
      <c r="F73" s="1" t="n">
        <f aca="false">100*LN(N73)</f>
        <v>43.4772373438124</v>
      </c>
      <c r="G73" s="1" t="n">
        <f aca="false">100*LN(O73)</f>
        <v>39.934193645862</v>
      </c>
      <c r="H73" s="1" t="n">
        <v>1.7713365539454</v>
      </c>
      <c r="J73" s="2" t="n">
        <v>2.04582197839281</v>
      </c>
      <c r="K73" s="1" t="n">
        <v>39.6226626362589</v>
      </c>
      <c r="L73" s="1" t="n">
        <v>26.8120920289247</v>
      </c>
      <c r="M73" s="2" t="n">
        <v>6.55</v>
      </c>
      <c r="N73" s="1" t="n">
        <v>1.54461142434421</v>
      </c>
      <c r="O73" s="1" t="n">
        <v>1.49084330514235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71.844530361306</v>
      </c>
      <c r="C74" s="1" t="n">
        <f aca="false">100*LN(K74)</f>
        <v>367.158259524227</v>
      </c>
      <c r="D74" s="1" t="n">
        <f aca="false">100*LN(L74)</f>
        <v>329.017105151698</v>
      </c>
      <c r="E74" s="1" t="n">
        <f aca="false">M74</f>
        <v>5.23</v>
      </c>
      <c r="F74" s="1" t="n">
        <f aca="false">100*LN(N74)</f>
        <v>48.1519479315337</v>
      </c>
      <c r="G74" s="1" t="n">
        <f aca="false">100*LN(O74)</f>
        <v>42.895714922448</v>
      </c>
      <c r="H74" s="1" t="n">
        <v>2.62751159196297</v>
      </c>
      <c r="J74" s="2" t="n">
        <v>2.05124167233348</v>
      </c>
      <c r="K74" s="1" t="n">
        <v>39.3140749210232</v>
      </c>
      <c r="L74" s="1" t="n">
        <v>26.8474555611621</v>
      </c>
      <c r="M74" s="2" t="n">
        <v>5.23</v>
      </c>
      <c r="N74" s="1" t="n">
        <v>1.61853186037469</v>
      </c>
      <c r="O74" s="1" t="n">
        <v>1.53565522896996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71.9327293878652</v>
      </c>
      <c r="C75" s="1" t="n">
        <f aca="false">100*LN(K75)</f>
        <v>367.31512230149</v>
      </c>
      <c r="D75" s="1" t="n">
        <f aca="false">100*LN(L75)</f>
        <v>329.299846895025</v>
      </c>
      <c r="E75" s="1" t="n">
        <f aca="false">M75</f>
        <v>5.36</v>
      </c>
      <c r="F75" s="1" t="n">
        <f aca="false">100*LN(N75)</f>
        <v>46.8516128517404</v>
      </c>
      <c r="G75" s="1" t="n">
        <f aca="false">100*LN(O75)</f>
        <v>41.8505707942743</v>
      </c>
      <c r="H75" s="1" t="n">
        <v>2.49999999999997</v>
      </c>
      <c r="J75" s="2" t="n">
        <v>2.05305164559292</v>
      </c>
      <c r="K75" s="1" t="n">
        <v>39.3757924640704</v>
      </c>
      <c r="L75" s="1" t="n">
        <v>26.9234719394298</v>
      </c>
      <c r="M75" s="2" t="n">
        <v>5.36</v>
      </c>
      <c r="N75" s="1" t="n">
        <v>1.59762176808404</v>
      </c>
      <c r="O75" s="1" t="n">
        <v>1.51968899890921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71.8926259153881</v>
      </c>
      <c r="C76" s="1" t="n">
        <f aca="false">100*LN(K76)</f>
        <v>369.332258187868</v>
      </c>
      <c r="D76" s="1" t="n">
        <f aca="false">100*LN(L76)</f>
        <v>329.434886188499</v>
      </c>
      <c r="E76" s="1" t="n">
        <f aca="false">M76</f>
        <v>5.69</v>
      </c>
      <c r="F76" s="1" t="n">
        <f aca="false">100*LN(N76)</f>
        <v>42.5296540766276</v>
      </c>
      <c r="G76" s="1" t="n">
        <f aca="false">100*LN(O76)</f>
        <v>42.5296540766276</v>
      </c>
      <c r="H76" s="1" t="n">
        <v>0</v>
      </c>
      <c r="J76" s="2" t="n">
        <v>2.05222846566419</v>
      </c>
      <c r="K76" s="1" t="n">
        <v>40.1781205236831</v>
      </c>
      <c r="L76" s="1" t="n">
        <v>26.9598537650669</v>
      </c>
      <c r="M76" s="2" t="n">
        <v>5.69</v>
      </c>
      <c r="N76" s="1" t="n">
        <v>1.53004407283852</v>
      </c>
      <c r="O76" s="1" t="n">
        <v>1.53004407283852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71.9406983487666</v>
      </c>
      <c r="C77" s="1" t="n">
        <f aca="false">100*LN(K77)</f>
        <v>367.628111602383</v>
      </c>
      <c r="D77" s="1" t="n">
        <f aca="false">100*LN(L77)</f>
        <v>330.218693006641</v>
      </c>
      <c r="E77" s="1" t="n">
        <f aca="false">M77</f>
        <v>6.21</v>
      </c>
      <c r="F77" s="1" t="n">
        <f aca="false">100*LN(N77)</f>
        <v>47.7541205901306</v>
      </c>
      <c r="G77" s="1" t="n">
        <f aca="false">100*LN(O77)</f>
        <v>41.5215742703474</v>
      </c>
      <c r="H77" s="1" t="n">
        <v>3.11526479750792</v>
      </c>
      <c r="J77" s="2" t="n">
        <v>2.0532152589949</v>
      </c>
      <c r="K77" s="1" t="n">
        <v>39.4992275501646</v>
      </c>
      <c r="L77" s="1" t="n">
        <v>27.1719972484915</v>
      </c>
      <c r="M77" s="2" t="n">
        <v>6.21</v>
      </c>
      <c r="N77" s="1" t="n">
        <v>1.61210568911334</v>
      </c>
      <c r="O77" s="1" t="n">
        <v>1.51469749037537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71.9728167839042</v>
      </c>
      <c r="C78" s="1" t="n">
        <f aca="false">100*LN(K78)</f>
        <v>367.158259524227</v>
      </c>
      <c r="D78" s="1" t="n">
        <f aca="false">100*LN(L78)</f>
        <v>330.279537403266</v>
      </c>
      <c r="E78" s="1" t="n">
        <f aca="false">M78</f>
        <v>6.35</v>
      </c>
      <c r="F78" s="1" t="n">
        <f aca="false">100*LN(N78)</f>
        <v>49.2212806136074</v>
      </c>
      <c r="G78" s="1" t="n">
        <f aca="false">100*LN(O78)</f>
        <v>40.8442923070614</v>
      </c>
      <c r="H78" s="1" t="n">
        <v>4.18604651162799</v>
      </c>
      <c r="J78" s="2" t="n">
        <v>2.05387482552165</v>
      </c>
      <c r="K78" s="1" t="n">
        <v>39.3140749210232</v>
      </c>
      <c r="L78" s="1" t="n">
        <v>27.1885349168803</v>
      </c>
      <c r="M78" s="2" t="n">
        <v>6.35</v>
      </c>
      <c r="N78" s="1" t="n">
        <v>1.6359322185794</v>
      </c>
      <c r="O78" s="1" t="n">
        <v>1.50447337958641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71.696110753153</v>
      </c>
      <c r="C79" s="1" t="n">
        <f aca="false">100*LN(K79)</f>
        <v>368.406325646588</v>
      </c>
      <c r="D79" s="1" t="n">
        <f aca="false">100*LN(L79)</f>
        <v>330.458466536197</v>
      </c>
      <c r="E79" s="1" t="n">
        <f aca="false">M79</f>
        <v>6.81</v>
      </c>
      <c r="F79" s="1" t="n">
        <f aca="false">100*LN(N79)</f>
        <v>50.386881386083</v>
      </c>
      <c r="G79" s="1" t="n">
        <f aca="false">100*LN(O79)</f>
        <v>39.8180483087788</v>
      </c>
      <c r="H79" s="1" t="n">
        <v>5.27950310559019</v>
      </c>
      <c r="J79" s="2" t="n">
        <v>2.04819948564037</v>
      </c>
      <c r="K79" s="1" t="n">
        <v>39.8078152654003</v>
      </c>
      <c r="L79" s="1" t="n">
        <v>27.2372266755438</v>
      </c>
      <c r="M79" s="2" t="n">
        <v>6.81</v>
      </c>
      <c r="N79" s="1" t="n">
        <v>1.65511222113217</v>
      </c>
      <c r="O79" s="1" t="n">
        <v>1.4891127653254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71.3640515075748</v>
      </c>
      <c r="C80" s="1" t="n">
        <f aca="false">100*LN(K80)</f>
        <v>367.31512230149</v>
      </c>
      <c r="D80" s="1" t="n">
        <f aca="false">100*LN(L80)</f>
        <v>330.598570978701</v>
      </c>
      <c r="E80" s="1" t="n">
        <f aca="false">M80</f>
        <v>6.89</v>
      </c>
      <c r="F80" s="1" t="n">
        <f aca="false">100*LN(N80)</f>
        <v>56.4511687424438</v>
      </c>
      <c r="G80" s="1" t="n">
        <f aca="false">100*LN(O80)</f>
        <v>41.4530575833904</v>
      </c>
      <c r="H80" s="1" t="n">
        <v>7.48502994011981</v>
      </c>
      <c r="J80" s="2" t="n">
        <v>2.04140952945808</v>
      </c>
      <c r="K80" s="1" t="n">
        <v>39.3757924640704</v>
      </c>
      <c r="L80" s="1" t="n">
        <v>27.2754139849429</v>
      </c>
      <c r="M80" s="2" t="n">
        <v>6.89</v>
      </c>
      <c r="N80" s="1" t="n">
        <v>1.75858883197876</v>
      </c>
      <c r="O80" s="1" t="n">
        <v>1.51366002529648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71.3242204009585</v>
      </c>
      <c r="C81" s="1" t="n">
        <f aca="false">100*LN(K81)</f>
        <v>366.053275905569</v>
      </c>
      <c r="D81" s="1" t="n">
        <f aca="false">100*LN(L81)</f>
        <v>330.771826811508</v>
      </c>
      <c r="E81" s="1" t="n">
        <f aca="false">M81</f>
        <v>7</v>
      </c>
      <c r="F81" s="1" t="n">
        <f aca="false">100*LN(N81)</f>
        <v>50.7587717382771</v>
      </c>
      <c r="G81" s="1" t="n">
        <f aca="false">100*LN(O81)</f>
        <v>40.8435357589523</v>
      </c>
      <c r="H81" s="1" t="n">
        <v>4.95356037151678</v>
      </c>
      <c r="J81" s="2" t="n">
        <v>2.04059657536698</v>
      </c>
      <c r="K81" s="1" t="n">
        <v>38.8820521196933</v>
      </c>
      <c r="L81" s="1" t="n">
        <v>27.3227111913473</v>
      </c>
      <c r="M81" s="2" t="n">
        <v>7</v>
      </c>
      <c r="N81" s="1" t="n">
        <v>1.66127888330418</v>
      </c>
      <c r="O81" s="1" t="n">
        <v>1.50446199756456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71.2723410256054</v>
      </c>
      <c r="C82" s="1" t="n">
        <f aca="false">100*LN(K82)</f>
        <v>366.686189410733</v>
      </c>
      <c r="D82" s="1" t="n">
        <f aca="false">100*LN(L82)</f>
        <v>330.963681999541</v>
      </c>
      <c r="E82" s="1" t="n">
        <f aca="false">M82</f>
        <v>6.8</v>
      </c>
      <c r="F82" s="1" t="n">
        <f aca="false">100*LN(N82)</f>
        <v>54.5737579353952</v>
      </c>
      <c r="G82" s="1" t="n">
        <f aca="false">100*LN(O82)</f>
        <v>39.5839209265224</v>
      </c>
      <c r="H82" s="1" t="n">
        <v>7.48091603053435</v>
      </c>
      <c r="J82" s="2" t="n">
        <v>2.0395382011729</v>
      </c>
      <c r="K82" s="1" t="n">
        <v>39.1289222918818</v>
      </c>
      <c r="L82" s="1" t="n">
        <v>27.3751815477351</v>
      </c>
      <c r="M82" s="2" t="n">
        <v>6.8</v>
      </c>
      <c r="N82" s="1" t="n">
        <v>1.72588088714186</v>
      </c>
      <c r="O82" s="1" t="n">
        <v>1.48563042273859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71.113026021194</v>
      </c>
      <c r="C83" s="1" t="n">
        <f aca="false">100*LN(K83)</f>
        <v>365.416331077021</v>
      </c>
      <c r="D83" s="1" t="n">
        <f aca="false">100*LN(L83)</f>
        <v>331.087460396753</v>
      </c>
      <c r="E83" s="1" t="n">
        <f aca="false">M83</f>
        <v>7.88</v>
      </c>
      <c r="F83" s="1" t="n">
        <f aca="false">100*LN(N83)</f>
        <v>56.1435335579607</v>
      </c>
      <c r="G83" s="1" t="n">
        <f aca="false">100*LN(O83)</f>
        <v>45.8251099344376</v>
      </c>
      <c r="H83" s="1" t="n">
        <v>5.15463917525778</v>
      </c>
      <c r="J83" s="2" t="n">
        <v>2.03629149772731</v>
      </c>
      <c r="K83" s="1" t="n">
        <v>38.6351819475048</v>
      </c>
      <c r="L83" s="1" t="n">
        <v>27.4090870882271</v>
      </c>
      <c r="M83" s="2" t="n">
        <v>7.88</v>
      </c>
      <c r="N83" s="1" t="n">
        <v>1.75318710704457</v>
      </c>
      <c r="O83" s="1" t="n">
        <v>1.58130601811863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70.9496843671917</v>
      </c>
      <c r="C84" s="1" t="n">
        <f aca="false">100*LN(K84)</f>
        <v>364.13013971278</v>
      </c>
      <c r="D84" s="1" t="n">
        <f aca="false">100*LN(L84)</f>
        <v>331.785968646474</v>
      </c>
      <c r="E84" s="1" t="n">
        <f aca="false">M84</f>
        <v>7.73</v>
      </c>
      <c r="F84" s="1" t="n">
        <f aca="false">100*LN(N84)</f>
        <v>54.0404892542416</v>
      </c>
      <c r="G84" s="1" t="n">
        <f aca="false">100*LN(O84)</f>
        <v>39.9065775849358</v>
      </c>
      <c r="H84" s="1" t="n">
        <v>7.05521472392641</v>
      </c>
      <c r="J84" s="2" t="n">
        <v>2.03296810049953</v>
      </c>
      <c r="K84" s="1" t="n">
        <v>38.1414416031277</v>
      </c>
      <c r="L84" s="1" t="n">
        <v>27.6012120458817</v>
      </c>
      <c r="M84" s="2" t="n">
        <v>7.73</v>
      </c>
      <c r="N84" s="1" t="n">
        <v>1.71670180124442</v>
      </c>
      <c r="O84" s="1" t="n">
        <v>1.490431649791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70.8742058297033</v>
      </c>
      <c r="C85" s="1" t="n">
        <f aca="false">100*LN(K85)</f>
        <v>364.291821235471</v>
      </c>
      <c r="D85" s="1" t="n">
        <f aca="false">100*LN(L85)</f>
        <v>331.770283656298</v>
      </c>
      <c r="E85" s="1" t="n">
        <f aca="false">M85</f>
        <v>7.57</v>
      </c>
      <c r="F85" s="1" t="n">
        <f aca="false">100*LN(N85)</f>
        <v>56.9410144203151</v>
      </c>
      <c r="G85" s="1" t="n">
        <f aca="false">100*LN(O85)</f>
        <v>36.2841557983153</v>
      </c>
      <c r="H85" s="1" t="n">
        <v>10.2918586789555</v>
      </c>
      <c r="J85" s="2" t="n">
        <v>2.03143422485594</v>
      </c>
      <c r="K85" s="1" t="n">
        <v>38.2031591461749</v>
      </c>
      <c r="L85" s="1" t="n">
        <v>27.5968831379871</v>
      </c>
      <c r="M85" s="2" t="n">
        <v>7.57</v>
      </c>
      <c r="N85" s="1" t="n">
        <v>1.76722433641905</v>
      </c>
      <c r="O85" s="1" t="n">
        <v>1.43740809536034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70.9894135055165</v>
      </c>
      <c r="C86" s="1" t="n">
        <f aca="false">100*LN(K86)</f>
        <v>362.498782163628</v>
      </c>
      <c r="D86" s="1" t="n">
        <f aca="false">100*LN(L86)</f>
        <v>331.682772633457</v>
      </c>
      <c r="E86" s="1" t="n">
        <f aca="false">M86</f>
        <v>5.69</v>
      </c>
      <c r="F86" s="1" t="n">
        <f aca="false">100*LN(N86)</f>
        <v>61.7180866404755</v>
      </c>
      <c r="G86" s="1" t="n">
        <f aca="false">100*LN(O86)</f>
        <v>36.5108287973811</v>
      </c>
      <c r="H86" s="1" t="n">
        <v>12.5373134328358</v>
      </c>
      <c r="J86" s="2" t="n">
        <v>2.03377594167182</v>
      </c>
      <c r="K86" s="1" t="n">
        <v>37.5242661726564</v>
      </c>
      <c r="L86" s="1" t="n">
        <v>27.5727433872928</v>
      </c>
      <c r="M86" s="2" t="n">
        <v>5.69</v>
      </c>
      <c r="N86" s="1" t="n">
        <v>1.85369485534427</v>
      </c>
      <c r="O86" s="1" t="n">
        <v>1.44067000693865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70.8782327902048</v>
      </c>
      <c r="C87" s="1" t="n">
        <f aca="false">100*LN(K87)</f>
        <v>361.340787420532</v>
      </c>
      <c r="D87" s="1" t="n">
        <f aca="false">100*LN(L87)</f>
        <v>331.688502203838</v>
      </c>
      <c r="E87" s="1" t="n">
        <f aca="false">M87</f>
        <v>5.56</v>
      </c>
      <c r="F87" s="1" t="n">
        <f aca="false">100*LN(N87)</f>
        <v>56.6580472510562</v>
      </c>
      <c r="G87" s="1" t="n">
        <f aca="false">100*LN(O87)</f>
        <v>33.5021724271068</v>
      </c>
      <c r="H87" s="1" t="n">
        <v>11.5264797507788</v>
      </c>
      <c r="J87" s="2" t="n">
        <v>2.03151603155694</v>
      </c>
      <c r="K87" s="1" t="n">
        <v>37.0922433713265</v>
      </c>
      <c r="L87" s="1" t="n">
        <v>27.5743232322898</v>
      </c>
      <c r="M87" s="2" t="n">
        <v>5.56</v>
      </c>
      <c r="N87" s="1" t="n">
        <v>1.76223074019077</v>
      </c>
      <c r="O87" s="1" t="n">
        <v>1.39797075478821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70.8900610489352</v>
      </c>
      <c r="C88" s="1" t="n">
        <f aca="false">100*LN(K88)</f>
        <v>360.673005306271</v>
      </c>
      <c r="D88" s="1" t="n">
        <f aca="false">100*LN(L88)</f>
        <v>331.826915133794</v>
      </c>
      <c r="E88" s="1" t="n">
        <f aca="false">M88</f>
        <v>5.04</v>
      </c>
      <c r="F88" s="1" t="n">
        <f aca="false">100*LN(N88)</f>
        <v>54.3862358006015</v>
      </c>
      <c r="G88" s="1" t="n">
        <f aca="false">100*LN(O88)</f>
        <v>34.192101434241</v>
      </c>
      <c r="H88" s="1" t="n">
        <v>10.0628930817609</v>
      </c>
      <c r="J88" s="2" t="n">
        <v>2.0317563387411</v>
      </c>
      <c r="K88" s="1" t="n">
        <v>36.8453731991379</v>
      </c>
      <c r="L88" s="1" t="n">
        <v>27.6125160868182</v>
      </c>
      <c r="M88" s="2" t="n">
        <v>5.04</v>
      </c>
      <c r="N88" s="1" t="n">
        <v>1.72264751105373</v>
      </c>
      <c r="O88" s="1" t="n">
        <v>1.40764910903248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70.8822595885482</v>
      </c>
      <c r="C89" s="1" t="n">
        <f aca="false">100*LN(K89)</f>
        <v>361.340787420532</v>
      </c>
      <c r="D89" s="1" t="n">
        <f aca="false">100*LN(L89)</f>
        <v>331.887265244574</v>
      </c>
      <c r="E89" s="1" t="n">
        <f aca="false">M89</f>
        <v>4.48</v>
      </c>
      <c r="F89" s="1" t="n">
        <f aca="false">100*LN(N89)</f>
        <v>63.4042207307074</v>
      </c>
      <c r="G89" s="1" t="n">
        <f aca="false">100*LN(O89)</f>
        <v>33.8496398395077</v>
      </c>
      <c r="H89" s="1" t="n">
        <v>14.6706586826348</v>
      </c>
      <c r="J89" s="2" t="n">
        <v>2.03159783825793</v>
      </c>
      <c r="K89" s="1" t="n">
        <v>37.0922433713265</v>
      </c>
      <c r="L89" s="1" t="n">
        <v>27.6291853003041</v>
      </c>
      <c r="M89" s="2" t="n">
        <v>4.48</v>
      </c>
      <c r="N89" s="1" t="n">
        <v>1.88521563070976</v>
      </c>
      <c r="O89" s="1" t="n">
        <v>1.40283669648115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70.9617556481204</v>
      </c>
      <c r="C90" s="1" t="n">
        <f aca="false">100*LN(K90)</f>
        <v>359.831957455412</v>
      </c>
      <c r="D90" s="1" t="n">
        <f aca="false">100*LN(L90)</f>
        <v>332.174903805831</v>
      </c>
      <c r="E90" s="1" t="n">
        <f aca="false">M90</f>
        <v>3.69</v>
      </c>
      <c r="F90" s="1" t="n">
        <f aca="false">100*LN(N90)</f>
        <v>54.3145412014166</v>
      </c>
      <c r="G90" s="1" t="n">
        <f aca="false">100*LN(O90)</f>
        <v>35.1638945643138</v>
      </c>
      <c r="H90" s="1" t="n">
        <v>9.54616588419412</v>
      </c>
      <c r="J90" s="2" t="n">
        <v>2.03321352060251</v>
      </c>
      <c r="K90" s="1" t="n">
        <v>36.5367854839023</v>
      </c>
      <c r="L90" s="1" t="n">
        <v>27.7087718973882</v>
      </c>
      <c r="M90" s="2" t="n">
        <v>3.69</v>
      </c>
      <c r="N90" s="1" t="n">
        <v>1.72141290844989</v>
      </c>
      <c r="O90" s="1" t="n">
        <v>1.42139523012005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71.0610369352191</v>
      </c>
      <c r="C91" s="1" t="n">
        <f aca="false">100*LN(K91)</f>
        <v>362.004139770095</v>
      </c>
      <c r="D91" s="1" t="n">
        <f aca="false">100*LN(L91)</f>
        <v>332.311369493559</v>
      </c>
      <c r="E91" s="1" t="n">
        <f aca="false">M91</f>
        <v>3.98</v>
      </c>
      <c r="F91" s="1" t="n">
        <f aca="false">100*LN(N91)</f>
        <v>58.4116798242206</v>
      </c>
      <c r="G91" s="1" t="n">
        <f aca="false">100*LN(O91)</f>
        <v>35.7542711831213</v>
      </c>
      <c r="H91" s="1" t="n">
        <v>11.2804878048778</v>
      </c>
      <c r="J91" s="2" t="n">
        <v>2.03523312353323</v>
      </c>
      <c r="K91" s="1" t="n">
        <v>37.339113543515</v>
      </c>
      <c r="L91" s="1" t="n">
        <v>27.7466106761214</v>
      </c>
      <c r="M91" s="2" t="n">
        <v>3.98</v>
      </c>
      <c r="N91" s="1" t="n">
        <v>1.79340634632728</v>
      </c>
      <c r="O91" s="1" t="n">
        <v>1.4298116350171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71.5639692551143</v>
      </c>
      <c r="C92" s="1" t="n">
        <f aca="false">100*LN(K92)</f>
        <v>364.614402160359</v>
      </c>
      <c r="D92" s="1" t="n">
        <f aca="false">100*LN(L92)</f>
        <v>332.465836427204</v>
      </c>
      <c r="E92" s="1" t="n">
        <f aca="false">M92</f>
        <v>3.51</v>
      </c>
      <c r="F92" s="1" t="n">
        <f aca="false">100*LN(N92)</f>
        <v>57.3592955725615</v>
      </c>
      <c r="G92" s="1" t="n">
        <f aca="false">100*LN(O92)</f>
        <v>36.2769888799448</v>
      </c>
      <c r="H92" s="1" t="n">
        <v>10.5022831050227</v>
      </c>
      <c r="J92" s="2" t="n">
        <v>2.04549475158884</v>
      </c>
      <c r="K92" s="1" t="n">
        <v>38.3265942322691</v>
      </c>
      <c r="L92" s="1" t="n">
        <v>27.7895031336267</v>
      </c>
      <c r="M92" s="2" t="n">
        <v>3.51</v>
      </c>
      <c r="N92" s="1" t="n">
        <v>1.77463178391457</v>
      </c>
      <c r="O92" s="1" t="n">
        <v>1.43730508118701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71.6079525421742</v>
      </c>
      <c r="C93" s="1" t="n">
        <f aca="false">100*LN(K93)</f>
        <v>362.498782163628</v>
      </c>
      <c r="D93" s="1" t="n">
        <f aca="false">100*LN(L93)</f>
        <v>332.412536570298</v>
      </c>
      <c r="E93" s="1" t="n">
        <f aca="false">M93</f>
        <v>3.56</v>
      </c>
      <c r="F93" s="1" t="n">
        <f aca="false">100*LN(N93)</f>
        <v>58.1383621991528</v>
      </c>
      <c r="G93" s="1" t="n">
        <f aca="false">100*LN(O93)</f>
        <v>38.2532763246368</v>
      </c>
      <c r="H93" s="1" t="n">
        <v>9.90990990990966</v>
      </c>
      <c r="J93" s="2" t="n">
        <v>2.04639462529974</v>
      </c>
      <c r="K93" s="1" t="n">
        <v>37.5242661726564</v>
      </c>
      <c r="L93" s="1" t="n">
        <v>27.7746953148454</v>
      </c>
      <c r="M93" s="2" t="n">
        <v>3.56</v>
      </c>
      <c r="N93" s="1" t="n">
        <v>1.78851134319408</v>
      </c>
      <c r="O93" s="1" t="n">
        <v>1.46599290425745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71.5959590186628</v>
      </c>
      <c r="C94" s="1" t="n">
        <f aca="false">100*LN(K94)</f>
        <v>365.096330803954</v>
      </c>
      <c r="D94" s="1" t="n">
        <f aca="false">100*LN(L94)</f>
        <v>332.617298717328</v>
      </c>
      <c r="E94" s="1" t="n">
        <f aca="false">M94</f>
        <v>3.43</v>
      </c>
      <c r="F94" s="1" t="n">
        <f aca="false">100*LN(N94)</f>
        <v>61.6406428907709</v>
      </c>
      <c r="G94" s="1" t="n">
        <f aca="false">100*LN(O94)</f>
        <v>38.5980488574153</v>
      </c>
      <c r="H94" s="1" t="n">
        <v>11.4705882352944</v>
      </c>
      <c r="J94" s="2" t="n">
        <v>2.04614920519677</v>
      </c>
      <c r="K94" s="1" t="n">
        <v>38.5117468614105</v>
      </c>
      <c r="L94" s="1" t="n">
        <v>27.8316256432931</v>
      </c>
      <c r="M94" s="2" t="n">
        <v>3.43</v>
      </c>
      <c r="N94" s="1" t="n">
        <v>1.85225984027667</v>
      </c>
      <c r="O94" s="1" t="n">
        <v>1.47105596813529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71.651916492444</v>
      </c>
      <c r="C95" s="1" t="n">
        <f aca="false">100*LN(K95)</f>
        <v>366.211880221132</v>
      </c>
      <c r="D95" s="1" t="n">
        <f aca="false">100*LN(L95)</f>
        <v>332.781209491284</v>
      </c>
      <c r="E95" s="1" t="n">
        <f aca="false">M95</f>
        <v>4.2</v>
      </c>
      <c r="F95" s="1" t="n">
        <f aca="false">100*LN(N95)</f>
        <v>61.3204844707055</v>
      </c>
      <c r="G95" s="1" t="n">
        <f aca="false">100*LN(O95)</f>
        <v>40.1895751039851</v>
      </c>
      <c r="H95" s="1" t="n">
        <v>10.5263157894735</v>
      </c>
      <c r="J95" s="2" t="n">
        <v>2.04729449901065</v>
      </c>
      <c r="K95" s="1" t="n">
        <v>38.9437696627404</v>
      </c>
      <c r="L95" s="1" t="n">
        <v>27.8772820839802</v>
      </c>
      <c r="M95" s="2" t="n">
        <v>4.2</v>
      </c>
      <c r="N95" s="1" t="n">
        <v>1.84633915727643</v>
      </c>
      <c r="O95" s="1" t="n">
        <v>1.4946555082714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71.2603071804015</v>
      </c>
      <c r="C96" s="1" t="n">
        <f aca="false">100*LN(K96)</f>
        <v>367.158259524227</v>
      </c>
      <c r="D96" s="1" t="n">
        <f aca="false">100*LN(L96)</f>
        <v>332.755791684075</v>
      </c>
      <c r="E96" s="1" t="n">
        <f aca="false">M96</f>
        <v>4</v>
      </c>
      <c r="F96" s="1" t="n">
        <f aca="false">100*LN(N96)</f>
        <v>64.3232081831169</v>
      </c>
      <c r="G96" s="1" t="n">
        <f aca="false">100*LN(O96)</f>
        <v>45.0547738001665</v>
      </c>
      <c r="H96" s="1" t="n">
        <v>9.60451977401146</v>
      </c>
      <c r="J96" s="2" t="n">
        <v>2.03929278106993</v>
      </c>
      <c r="K96" s="1" t="n">
        <v>39.3140749210232</v>
      </c>
      <c r="L96" s="1" t="n">
        <v>27.8701971906154</v>
      </c>
      <c r="M96" s="2" t="n">
        <v>4</v>
      </c>
      <c r="N96" s="1" t="n">
        <v>1.90262037703303</v>
      </c>
      <c r="O96" s="1" t="n">
        <v>1.56917144497569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71.1727675280046</v>
      </c>
      <c r="C97" s="1" t="n">
        <f aca="false">100*LN(K97)</f>
        <v>372.804305058242</v>
      </c>
      <c r="D97" s="1" t="n">
        <f aca="false">100*LN(L97)</f>
        <v>332.527407157615</v>
      </c>
      <c r="E97" s="1" t="n">
        <f aca="false">M97</f>
        <v>4.07</v>
      </c>
      <c r="F97" s="1" t="n">
        <f aca="false">100*LN(N97)</f>
        <v>64.4107478355133</v>
      </c>
      <c r="G97" s="1" t="n">
        <f aca="false">100*LN(O97)</f>
        <v>50.3185069084224</v>
      </c>
      <c r="H97" s="1" t="n">
        <v>7.03448275862057</v>
      </c>
      <c r="J97" s="2" t="n">
        <v>2.03750837240455</v>
      </c>
      <c r="K97" s="1" t="n">
        <v>41.5976240137671</v>
      </c>
      <c r="L97" s="1" t="n">
        <v>27.8066186022024</v>
      </c>
      <c r="M97" s="2" t="n">
        <v>4.07</v>
      </c>
      <c r="N97" s="1" t="n">
        <v>1.90428665351742</v>
      </c>
      <c r="O97" s="1" t="n">
        <v>1.65398093359632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71.651916492444</v>
      </c>
      <c r="C98" s="1" t="n">
        <f aca="false">100*LN(K98)</f>
        <v>364.614402160359</v>
      </c>
      <c r="D98" s="1" t="n">
        <f aca="false">100*LN(L98)</f>
        <v>333.113331324163</v>
      </c>
      <c r="E98" s="1" t="n">
        <f aca="false">M98</f>
        <v>3.32</v>
      </c>
      <c r="F98" s="1" t="n">
        <f aca="false">100*LN(N98)</f>
        <v>66.7272065977332</v>
      </c>
      <c r="G98" s="1" t="n">
        <f aca="false">100*LN(O98)</f>
        <v>45.286219463188</v>
      </c>
      <c r="H98" s="1" t="n">
        <v>10.6796116504853</v>
      </c>
      <c r="J98" s="2" t="n">
        <v>2.04729449901065</v>
      </c>
      <c r="K98" s="1" t="n">
        <v>38.3265942322691</v>
      </c>
      <c r="L98" s="1" t="n">
        <v>27.9700225446056</v>
      </c>
      <c r="M98" s="2" t="n">
        <v>3.32</v>
      </c>
      <c r="N98" s="1" t="n">
        <v>1.9489135549029</v>
      </c>
      <c r="O98" s="1" t="n">
        <v>1.57280743027252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71.5999570196627</v>
      </c>
      <c r="C99" s="1" t="n">
        <f aca="false">100*LN(K99)</f>
        <v>366.84379385628</v>
      </c>
      <c r="D99" s="1" t="n">
        <f aca="false">100*LN(L99)</f>
        <v>333.301986847748</v>
      </c>
      <c r="E99" s="1" t="n">
        <f aca="false">M99</f>
        <v>3.45</v>
      </c>
      <c r="F99" s="1" t="n">
        <f aca="false">100*LN(N99)</f>
        <v>65.0092083605744</v>
      </c>
      <c r="G99" s="1" t="n">
        <f aca="false">100*LN(O99)</f>
        <v>47.4887994580652</v>
      </c>
      <c r="H99" s="1" t="n">
        <v>8.73786407766998</v>
      </c>
      <c r="J99" s="2" t="n">
        <v>2.04623101189776</v>
      </c>
      <c r="K99" s="1" t="n">
        <v>39.190639834929</v>
      </c>
      <c r="L99" s="1" t="n">
        <v>28.0228393423221</v>
      </c>
      <c r="M99" s="2" t="n">
        <v>3.45</v>
      </c>
      <c r="N99" s="1" t="n">
        <v>1.91571722704194</v>
      </c>
      <c r="O99" s="1" t="n">
        <v>1.60783410126734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71.2803627846314</v>
      </c>
      <c r="C100" s="1" t="n">
        <f aca="false">100*LN(K100)</f>
        <v>368.095766390773</v>
      </c>
      <c r="D100" s="1" t="n">
        <f aca="false">100*LN(L100)</f>
        <v>333.221367220644</v>
      </c>
      <c r="E100" s="1" t="n">
        <f aca="false">M100</f>
        <v>3.52</v>
      </c>
      <c r="F100" s="1" t="n">
        <f aca="false">100*LN(N100)</f>
        <v>69.0839371608193</v>
      </c>
      <c r="G100" s="1" t="n">
        <f aca="false">100*LN(O100)</f>
        <v>47.5039794549743</v>
      </c>
      <c r="H100" s="1" t="n">
        <v>10.7482993197278</v>
      </c>
      <c r="J100" s="2" t="n">
        <v>2.03970181457489</v>
      </c>
      <c r="K100" s="1" t="n">
        <v>39.684380179306</v>
      </c>
      <c r="L100" s="1" t="n">
        <v>28.0002565380497</v>
      </c>
      <c r="M100" s="2" t="n">
        <v>3.52</v>
      </c>
      <c r="N100" s="1" t="n">
        <v>1.9953897039839</v>
      </c>
      <c r="O100" s="1" t="n">
        <v>1.60807818896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71.1767824837155</v>
      </c>
      <c r="C101" s="1" t="n">
        <f aca="false">100*LN(K101)</f>
        <v>368.406325646588</v>
      </c>
      <c r="D101" s="1" t="n">
        <f aca="false">100*LN(L101)</f>
        <v>333.268587718112</v>
      </c>
      <c r="E101" s="1" t="n">
        <f aca="false">M101</f>
        <v>3.64</v>
      </c>
      <c r="F101" s="1" t="n">
        <f aca="false">100*LN(N101)</f>
        <v>65.9412898472687</v>
      </c>
      <c r="G101" s="1" t="n">
        <f aca="false">100*LN(O101)</f>
        <v>49.1204479155197</v>
      </c>
      <c r="H101" s="1" t="n">
        <v>8.39064649243462</v>
      </c>
      <c r="J101" s="2" t="n">
        <v>2.03759017910555</v>
      </c>
      <c r="K101" s="1" t="n">
        <v>39.8078152654003</v>
      </c>
      <c r="L101" s="1" t="n">
        <v>28.0134815206849</v>
      </c>
      <c r="M101" s="2" t="n">
        <v>3.64</v>
      </c>
      <c r="N101" s="1" t="n">
        <v>1.93365674825227</v>
      </c>
      <c r="O101" s="1" t="n">
        <v>1.63428349535027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71.0730947827574</v>
      </c>
      <c r="C102" s="1" t="n">
        <f aca="false">100*LN(K102)</f>
        <v>371.007849560712</v>
      </c>
      <c r="D102" s="1" t="n">
        <f aca="false">100*LN(L102)</f>
        <v>333.335342847474</v>
      </c>
      <c r="E102" s="1" t="n">
        <f aca="false">M102</f>
        <v>3.68</v>
      </c>
      <c r="F102" s="1" t="n">
        <f aca="false">100*LN(N102)</f>
        <v>63.4741418772064</v>
      </c>
      <c r="G102" s="1" t="n">
        <f aca="false">100*LN(O102)</f>
        <v>47.4059037081588</v>
      </c>
      <c r="H102" s="1" t="n">
        <v>8.01687763713088</v>
      </c>
      <c r="J102" s="2" t="n">
        <v>2.03547854363621</v>
      </c>
      <c r="K102" s="1" t="n">
        <v>40.8570134972016</v>
      </c>
      <c r="L102" s="1" t="n">
        <v>28.0321881996522</v>
      </c>
      <c r="M102" s="2" t="n">
        <v>3.68</v>
      </c>
      <c r="N102" s="1" t="n">
        <v>1.88653425603798</v>
      </c>
      <c r="O102" s="1" t="n">
        <v>1.60650182740734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71.4201388651022</v>
      </c>
      <c r="C103" s="1" t="n">
        <f aca="false">100*LN(K103)</f>
        <v>372.655826931484</v>
      </c>
      <c r="D103" s="1" t="n">
        <f aca="false">100*LN(L103)</f>
        <v>333.450260510622</v>
      </c>
      <c r="E103" s="1" t="n">
        <f aca="false">M103</f>
        <v>3.72</v>
      </c>
      <c r="F103" s="1" t="n">
        <f aca="false">100*LN(N103)</f>
        <v>68.9441610803479</v>
      </c>
      <c r="G103" s="1" t="n">
        <f aca="false">100*LN(O103)</f>
        <v>48.5763394277375</v>
      </c>
      <c r="H103" s="1" t="n">
        <v>10.1488497970229</v>
      </c>
      <c r="J103" s="2" t="n">
        <v>2.04255482327196</v>
      </c>
      <c r="K103" s="1" t="n">
        <v>41.53590647072</v>
      </c>
      <c r="L103" s="1" t="n">
        <v>28.0644206521038</v>
      </c>
      <c r="M103" s="2" t="n">
        <v>3.72</v>
      </c>
      <c r="N103" s="1" t="n">
        <v>1.99260257478929</v>
      </c>
      <c r="O103" s="1" t="n">
        <v>1.62541536813279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71.7682277904964</v>
      </c>
      <c r="C104" s="1" t="n">
        <f aca="false">100*LN(K104)</f>
        <v>371.309508914654</v>
      </c>
      <c r="D104" s="1" t="n">
        <f aca="false">100*LN(L104)</f>
        <v>333.608198185571</v>
      </c>
      <c r="E104" s="1" t="n">
        <f aca="false">M104</f>
        <v>3.59</v>
      </c>
      <c r="F104" s="1" t="n">
        <f aca="false">100*LN(N104)</f>
        <v>73.1586882376315</v>
      </c>
      <c r="G104" s="1" t="n">
        <f aca="false">100*LN(O104)</f>
        <v>56.3251567557096</v>
      </c>
      <c r="H104" s="1" t="n">
        <v>8.39694656488572</v>
      </c>
      <c r="J104" s="2" t="n">
        <v>2.04967711917702</v>
      </c>
      <c r="K104" s="1" t="n">
        <v>40.9804485832958</v>
      </c>
      <c r="L104" s="1" t="n">
        <v>28.1087799663833</v>
      </c>
      <c r="M104" s="2" t="n">
        <v>3.59</v>
      </c>
      <c r="N104" s="1" t="n">
        <v>2.07837613063196</v>
      </c>
      <c r="O104" s="1" t="n">
        <v>1.75637419490024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71.8724435514664</v>
      </c>
      <c r="C105" s="1" t="n">
        <f aca="false">100*LN(K105)</f>
        <v>377.866846620224</v>
      </c>
      <c r="D105" s="1" t="n">
        <f aca="false">100*LN(L105)</f>
        <v>333.804343138821</v>
      </c>
      <c r="E105" s="1" t="n">
        <f aca="false">M105</f>
        <v>3.55</v>
      </c>
      <c r="F105" s="1" t="n">
        <f aca="false">100*LN(N105)</f>
        <v>76.7415260574943</v>
      </c>
      <c r="G105" s="1" t="n">
        <f aca="false">100*LN(O105)</f>
        <v>56.22094099474</v>
      </c>
      <c r="H105" s="1" t="n">
        <v>10.2244389027432</v>
      </c>
      <c r="J105" s="2" t="n">
        <v>2.05181431924042</v>
      </c>
      <c r="K105" s="1" t="n">
        <v>43.7577380204168</v>
      </c>
      <c r="L105" s="1" t="n">
        <v>28.1639680263111</v>
      </c>
      <c r="M105" s="2" t="n">
        <v>3.55</v>
      </c>
      <c r="N105" s="1" t="n">
        <v>2.15419102915525</v>
      </c>
      <c r="O105" s="1" t="n">
        <v>1.75454472962871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70.8862862247472</v>
      </c>
      <c r="C106" s="1" t="n">
        <f aca="false">100*LN(K106)</f>
        <v>376.303204243248</v>
      </c>
      <c r="D106" s="1" t="n">
        <f aca="false">100*LN(L106)</f>
        <v>334.011469097351</v>
      </c>
      <c r="E106" s="1" t="n">
        <f aca="false">M106</f>
        <v>3.54</v>
      </c>
      <c r="F106" s="1" t="n">
        <f aca="false">100*LN(N106)</f>
        <v>76.1312982853122</v>
      </c>
      <c r="G106" s="1" t="n">
        <f aca="false">100*LN(O106)</f>
        <v>56.0897682616467</v>
      </c>
      <c r="H106" s="1" t="n">
        <v>9.98735777496847</v>
      </c>
      <c r="J106" s="2" t="n">
        <v>2.03167964495892</v>
      </c>
      <c r="K106" s="1" t="n">
        <v>43.0788450468983</v>
      </c>
      <c r="L106" s="1" t="n">
        <v>28.2223633701265</v>
      </c>
      <c r="M106" s="2" t="n">
        <v>3.54</v>
      </c>
      <c r="N106" s="1" t="n">
        <v>2.14108558442931</v>
      </c>
      <c r="O106" s="1" t="n">
        <v>1.75224475415364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71.0690756617885</v>
      </c>
      <c r="C107" s="1" t="n">
        <f aca="false">100*LN(K107)</f>
        <v>376.589327471351</v>
      </c>
      <c r="D107" s="1" t="n">
        <f aca="false">100*LN(L107)</f>
        <v>334.18637732309</v>
      </c>
      <c r="E107" s="1" t="n">
        <f aca="false">M107</f>
        <v>4.75</v>
      </c>
      <c r="F107" s="1" t="n">
        <f aca="false">100*LN(N107)</f>
        <v>76.635796777047</v>
      </c>
      <c r="G107" s="1" t="n">
        <f aca="false">100*LN(O107)</f>
        <v>58.6772390795388</v>
      </c>
      <c r="H107" s="1" t="n">
        <v>8.9552238805971</v>
      </c>
      <c r="J107" s="2" t="n">
        <v>2.03539673693521</v>
      </c>
      <c r="K107" s="1" t="n">
        <v>43.2022801329926</v>
      </c>
      <c r="L107" s="1" t="n">
        <v>28.2717698005187</v>
      </c>
      <c r="M107" s="2" t="n">
        <v>4.75</v>
      </c>
      <c r="N107" s="1" t="n">
        <v>2.15191462210712</v>
      </c>
      <c r="O107" s="1" t="n">
        <v>1.7981752321717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70.9378631591763</v>
      </c>
      <c r="C108" s="1" t="n">
        <f aca="false">100*LN(K108)</f>
        <v>379.960433205583</v>
      </c>
      <c r="D108" s="1" t="n">
        <f aca="false">100*LN(L108)</f>
        <v>334.675680977512</v>
      </c>
      <c r="E108" s="1" t="n">
        <f aca="false">M108</f>
        <v>4.5</v>
      </c>
      <c r="F108" s="1" t="n">
        <f aca="false">100*LN(N108)</f>
        <v>87.5766588273294</v>
      </c>
      <c r="G108" s="1" t="n">
        <f aca="false">100*LN(O108)</f>
        <v>59.8954188058414</v>
      </c>
      <c r="H108" s="1" t="n">
        <v>13.7529137529139</v>
      </c>
      <c r="J108" s="2" t="n">
        <v>2.03272779331537</v>
      </c>
      <c r="K108" s="1" t="n">
        <v>44.6835011661238</v>
      </c>
      <c r="L108" s="1" t="n">
        <v>28.4104435946184</v>
      </c>
      <c r="M108" s="2" t="n">
        <v>4.5</v>
      </c>
      <c r="N108" s="1" t="n">
        <v>2.40071494867532</v>
      </c>
      <c r="O108" s="1" t="n">
        <v>1.82021420288907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71.4201388651022</v>
      </c>
      <c r="C109" s="1" t="n">
        <f aca="false">100*LN(K109)</f>
        <v>379.406415168021</v>
      </c>
      <c r="D109" s="1" t="n">
        <f aca="false">100*LN(L109)</f>
        <v>334.704021926521</v>
      </c>
      <c r="E109" s="1" t="n">
        <f aca="false">M109</f>
        <v>4.44</v>
      </c>
      <c r="F109" s="1" t="n">
        <f aca="false">100*LN(N109)</f>
        <v>88.3163942548809</v>
      </c>
      <c r="G109" s="1" t="n">
        <f aca="false">100*LN(O109)</f>
        <v>62.8663414541531</v>
      </c>
      <c r="H109" s="1" t="n">
        <v>12.6567844925885</v>
      </c>
      <c r="J109" s="2" t="n">
        <v>2.04255482327196</v>
      </c>
      <c r="K109" s="1" t="n">
        <v>44.4366309939352</v>
      </c>
      <c r="L109" s="1" t="n">
        <v>28.4184965250355</v>
      </c>
      <c r="M109" s="2" t="n">
        <v>4.44</v>
      </c>
      <c r="N109" s="1" t="n">
        <v>2.41853973451084</v>
      </c>
      <c r="O109" s="1" t="n">
        <v>1.87510266865921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71.6359318376782</v>
      </c>
      <c r="C110" s="1" t="n">
        <f aca="false">100*LN(K110)</f>
        <v>380.51139878668</v>
      </c>
      <c r="D110" s="1" t="n">
        <f aca="false">100*LN(L110)</f>
        <v>334.508917862265</v>
      </c>
      <c r="E110" s="1" t="n">
        <f aca="false">M110</f>
        <v>3.87</v>
      </c>
      <c r="F110" s="1" t="n">
        <f aca="false">100*LN(N110)</f>
        <v>73.055966455954</v>
      </c>
      <c r="G110" s="1" t="n">
        <f aca="false">100*LN(O110)</f>
        <v>68.4823655236858</v>
      </c>
      <c r="H110" s="1" t="n">
        <v>2.28640192539094</v>
      </c>
      <c r="J110" s="2" t="n">
        <v>2.04696727220668</v>
      </c>
      <c r="K110" s="1" t="n">
        <v>44.9303713383123</v>
      </c>
      <c r="L110" s="1" t="n">
        <v>28.3631049365058</v>
      </c>
      <c r="M110" s="2" t="n">
        <v>3.87</v>
      </c>
      <c r="N110" s="1" t="n">
        <v>2.07624228179202</v>
      </c>
      <c r="O110" s="1" t="n">
        <v>1.98342203860603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72.0250805528634</v>
      </c>
      <c r="C111" s="1" t="n">
        <f aca="false">100*LN(K111)</f>
        <v>381.059345363142</v>
      </c>
      <c r="D111" s="1" t="n">
        <f aca="false">100*LN(L111)</f>
        <v>334.871516037111</v>
      </c>
      <c r="E111" s="1" t="n">
        <f aca="false">M111</f>
        <v>3.91</v>
      </c>
      <c r="F111" s="1" t="n">
        <f aca="false">100*LN(N111)</f>
        <v>73.3702204065072</v>
      </c>
      <c r="G111" s="1" t="n">
        <f aca="false">100*LN(O111)</f>
        <v>60.6824195931284</v>
      </c>
      <c r="H111" s="1" t="n">
        <v>6.33540372670819</v>
      </c>
      <c r="J111" s="2" t="n">
        <v>2.05494853847216</v>
      </c>
      <c r="K111" s="1" t="n">
        <v>45.1772415105008</v>
      </c>
      <c r="L111" s="1" t="n">
        <v>28.4661357183171</v>
      </c>
      <c r="M111" s="2" t="n">
        <v>3.91</v>
      </c>
      <c r="N111" s="1" t="n">
        <v>2.08277721795513</v>
      </c>
      <c r="O111" s="1" t="n">
        <v>1.83459582048851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72.0330421580266</v>
      </c>
      <c r="C112" s="1" t="n">
        <f aca="false">100*LN(K112)</f>
        <v>382.146312586833</v>
      </c>
      <c r="D112" s="1" t="n">
        <f aca="false">100*LN(L112)</f>
        <v>335.043795692054</v>
      </c>
      <c r="E112" s="1" t="n">
        <f aca="false">M112</f>
        <v>4.21</v>
      </c>
      <c r="F112" s="1" t="n">
        <f aca="false">100*LN(N112)</f>
        <v>83.7814196466285</v>
      </c>
      <c r="G112" s="1" t="n">
        <f aca="false">100*LN(O112)</f>
        <v>68.0852552033376</v>
      </c>
      <c r="H112" s="1" t="n">
        <v>7.83200908059025</v>
      </c>
      <c r="J112" s="2" t="n">
        <v>2.05511215187414</v>
      </c>
      <c r="K112" s="1" t="n">
        <v>45.6709818548779</v>
      </c>
      <c r="L112" s="1" t="n">
        <v>28.5152193471213</v>
      </c>
      <c r="M112" s="2" t="n">
        <v>4.21</v>
      </c>
      <c r="N112" s="1" t="n">
        <v>2.31130938312456</v>
      </c>
      <c r="O112" s="1" t="n">
        <v>1.97556128326015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71.8485184369607</v>
      </c>
      <c r="C113" s="1" t="n">
        <f aca="false">100*LN(K113)</f>
        <v>382.819715804967</v>
      </c>
      <c r="D113" s="1" t="n">
        <f aca="false">100*LN(L113)</f>
        <v>335.060130399291</v>
      </c>
      <c r="E113" s="1" t="n">
        <f aca="false">M113</f>
        <v>4.4</v>
      </c>
      <c r="F113" s="1" t="n">
        <f aca="false">100*LN(N113)</f>
        <v>87.2788757436824</v>
      </c>
      <c r="G113" s="1" t="n">
        <f aca="false">100*LN(O113)</f>
        <v>71.4215549564439</v>
      </c>
      <c r="H113" s="1" t="n">
        <v>7.91208791208801</v>
      </c>
      <c r="J113" s="2" t="n">
        <v>2.05132347903448</v>
      </c>
      <c r="K113" s="1" t="n">
        <v>45.9795695701135</v>
      </c>
      <c r="L113" s="1" t="n">
        <v>28.5198776051658</v>
      </c>
      <c r="M113" s="2" t="n">
        <v>4.4</v>
      </c>
      <c r="N113" s="1" t="n">
        <v>2.39357665925564</v>
      </c>
      <c r="O113" s="1" t="n">
        <v>2.04258374791876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71.2883839002223</v>
      </c>
      <c r="C114" s="1" t="n">
        <f aca="false">100*LN(K114)</f>
        <v>384.020530767806</v>
      </c>
      <c r="D114" s="1" t="n">
        <f aca="false">100*LN(L114)</f>
        <v>335.414442877029</v>
      </c>
      <c r="E114" s="1" t="n">
        <f aca="false">M114</f>
        <v>4.38</v>
      </c>
      <c r="F114" s="1" t="n">
        <f aca="false">100*LN(N114)</f>
        <v>87.2261380862832</v>
      </c>
      <c r="G114" s="1" t="n">
        <f aca="false">100*LN(O114)</f>
        <v>71.7427407534441</v>
      </c>
      <c r="H114" s="1" t="n">
        <v>7.72626931567326</v>
      </c>
      <c r="J114" s="2" t="n">
        <v>2.03986542797687</v>
      </c>
      <c r="K114" s="1" t="n">
        <v>46.5350274575377</v>
      </c>
      <c r="L114" s="1" t="n">
        <v>28.6211063172357</v>
      </c>
      <c r="M114" s="2" t="n">
        <v>4.38</v>
      </c>
      <c r="N114" s="1" t="n">
        <v>2.392314675797</v>
      </c>
      <c r="O114" s="1" t="n">
        <v>2.04915478377694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71.57996541607</v>
      </c>
      <c r="C115" s="1" t="n">
        <f aca="false">100*LN(K115)</f>
        <v>385.075949535676</v>
      </c>
      <c r="D115" s="1" t="n">
        <f aca="false">100*LN(L115)</f>
        <v>335.517437826225</v>
      </c>
      <c r="E115" s="1" t="n">
        <f aca="false">M115</f>
        <v>5.5</v>
      </c>
      <c r="F115" s="1" t="n">
        <f aca="false">100*LN(N115)</f>
        <v>89.3638258273401</v>
      </c>
      <c r="G115" s="1" t="n">
        <f aca="false">100*LN(O115)</f>
        <v>71.690107977335</v>
      </c>
      <c r="H115" s="1" t="n">
        <v>8.81392818280725</v>
      </c>
      <c r="J115" s="2" t="n">
        <v>2.04582197839281</v>
      </c>
      <c r="K115" s="1" t="n">
        <v>47.0287678019148</v>
      </c>
      <c r="L115" s="1" t="n">
        <v>28.6505997969365</v>
      </c>
      <c r="M115" s="2" t="n">
        <v>5.5</v>
      </c>
      <c r="N115" s="1" t="n">
        <v>2.44400541826615</v>
      </c>
      <c r="O115" s="1" t="n">
        <v>2.04807654050704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71.5399702149606</v>
      </c>
      <c r="C116" s="1" t="n">
        <f aca="false">100*LN(K116)</f>
        <v>384.813137295049</v>
      </c>
      <c r="D116" s="1" t="n">
        <f aca="false">100*LN(L116)</f>
        <v>335.65695153</v>
      </c>
      <c r="E116" s="1" t="n">
        <f aca="false">M116</f>
        <v>5.78</v>
      </c>
      <c r="F116" s="1" t="n">
        <f aca="false">100*LN(N116)</f>
        <v>89.6036212947168</v>
      </c>
      <c r="G116" s="1" t="n">
        <f aca="false">100*LN(O116)</f>
        <v>72.4435425898314</v>
      </c>
      <c r="H116" s="1" t="n">
        <v>8.55904658721566</v>
      </c>
      <c r="J116" s="2" t="n">
        <v>2.04500391138289</v>
      </c>
      <c r="K116" s="1" t="n">
        <v>46.9053327158205</v>
      </c>
      <c r="L116" s="1" t="n">
        <v>28.6905992057074</v>
      </c>
      <c r="M116" s="2" t="n">
        <v>5.78</v>
      </c>
      <c r="N116" s="1" t="n">
        <v>2.44987306484519</v>
      </c>
      <c r="O116" s="1" t="n">
        <v>2.06356573525882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71.216421518146</v>
      </c>
      <c r="C117" s="1" t="n">
        <f aca="false">100*LN(K117)</f>
        <v>387.53880895098</v>
      </c>
      <c r="D117" s="1" t="n">
        <f aca="false">100*LN(L117)</f>
        <v>335.853547041573</v>
      </c>
      <c r="E117" s="1" t="n">
        <f aca="false">M117</f>
        <v>6.5</v>
      </c>
      <c r="F117" s="1" t="n">
        <f aca="false">100*LN(N117)</f>
        <v>90.722402810581</v>
      </c>
      <c r="G117" s="1" t="n">
        <f aca="false">100*LN(O117)</f>
        <v>74.87736889342</v>
      </c>
      <c r="H117" s="1" t="n">
        <v>7.90598290598282</v>
      </c>
      <c r="J117" s="2" t="n">
        <v>2.03839802027784</v>
      </c>
      <c r="K117" s="1" t="n">
        <v>48.2014011198103</v>
      </c>
      <c r="L117" s="1" t="n">
        <v>28.7470591166297</v>
      </c>
      <c r="M117" s="2" t="n">
        <v>6.5</v>
      </c>
      <c r="N117" s="1" t="n">
        <v>2.47743568712438</v>
      </c>
      <c r="O117" s="1" t="n">
        <v>2.11440550722893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70.6083196109103</v>
      </c>
      <c r="C118" s="1" t="n">
        <f aca="false">100*LN(K118)</f>
        <v>386.638481325984</v>
      </c>
      <c r="D118" s="1" t="n">
        <f aca="false">100*LN(L118)</f>
        <v>336.064327638194</v>
      </c>
      <c r="E118" s="1" t="n">
        <f aca="false">M118</f>
        <v>6.94</v>
      </c>
      <c r="F118" s="1" t="n">
        <f aca="false">100*LN(N118)</f>
        <v>90.5352718987669</v>
      </c>
      <c r="G118" s="1" t="n">
        <f aca="false">100*LN(O118)</f>
        <v>77.0965528279251</v>
      </c>
      <c r="H118" s="1" t="n">
        <v>6.70926517571883</v>
      </c>
      <c r="J118" s="2" t="n">
        <v>2.02604009550932</v>
      </c>
      <c r="K118" s="1" t="n">
        <v>47.7693783184804</v>
      </c>
      <c r="L118" s="1" t="n">
        <v>28.8077162436163</v>
      </c>
      <c r="M118" s="2" t="n">
        <v>6.94</v>
      </c>
      <c r="N118" s="1" t="n">
        <v>2.47280397416841</v>
      </c>
      <c r="O118" s="1" t="n">
        <v>2.16185257621909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64.5915241963868</v>
      </c>
      <c r="C119" s="1" t="n">
        <f aca="false">100*LN(K119)</f>
        <v>387.922196002052</v>
      </c>
      <c r="D119" s="1" t="n">
        <f aca="false">100*LN(L119)</f>
        <v>336.240167675631</v>
      </c>
      <c r="E119" s="1" t="n">
        <f aca="false">M119</f>
        <v>7.42</v>
      </c>
      <c r="F119" s="1" t="n">
        <f aca="false">100*LN(N119)</f>
        <v>96.7514691739771</v>
      </c>
      <c r="G119" s="1" t="n">
        <f aca="false">100*LN(O119)</f>
        <v>84.4739134480266</v>
      </c>
      <c r="H119" s="1" t="n">
        <v>6.13107822410151</v>
      </c>
      <c r="J119" s="2" t="n">
        <v>1.90773226711933</v>
      </c>
      <c r="K119" s="1" t="n">
        <v>48.3865537489517</v>
      </c>
      <c r="L119" s="1" t="n">
        <v>28.8584163050839</v>
      </c>
      <c r="M119" s="2" t="n">
        <v>7.42</v>
      </c>
      <c r="N119" s="1" t="n">
        <v>2.63139649442539</v>
      </c>
      <c r="O119" s="1" t="n">
        <v>2.32737060463122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63.4784701644103</v>
      </c>
      <c r="C120" s="1" t="n">
        <f aca="false">100*LN(K120)</f>
        <v>389.441212551449</v>
      </c>
      <c r="D120" s="1" t="n">
        <f aca="false">100*LN(L120)</f>
        <v>336.315713437136</v>
      </c>
      <c r="E120" s="1" t="n">
        <f aca="false">M120</f>
        <v>7.69</v>
      </c>
      <c r="F120" s="1" t="n">
        <f aca="false">100*LN(N120)</f>
        <v>100.032095753858</v>
      </c>
      <c r="G120" s="1" t="n">
        <f aca="false">100*LN(O120)</f>
        <v>80.7417291414087</v>
      </c>
      <c r="H120" s="1" t="n">
        <v>9.61538461538458</v>
      </c>
      <c r="J120" s="2" t="n">
        <v>1.88661591242593</v>
      </c>
      <c r="K120" s="1" t="n">
        <v>49.1271642655173</v>
      </c>
      <c r="L120" s="1" t="n">
        <v>28.8802258524967</v>
      </c>
      <c r="M120" s="2" t="n">
        <v>7.69</v>
      </c>
      <c r="N120" s="1" t="n">
        <v>2.71915442152904</v>
      </c>
      <c r="O120" s="1" t="n">
        <v>2.24210978617307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63.3678368861364</v>
      </c>
      <c r="C121" s="1" t="n">
        <f aca="false">100*LN(K121)</f>
        <v>388.684588513118</v>
      </c>
      <c r="D121" s="1" t="n">
        <f aca="false">100*LN(L121)</f>
        <v>336.841746466641</v>
      </c>
      <c r="E121" s="1" t="n">
        <f aca="false">M121</f>
        <v>8.83</v>
      </c>
      <c r="F121" s="1" t="n">
        <f aca="false">100*LN(N121)</f>
        <v>97.3757540902067</v>
      </c>
      <c r="G121" s="1" t="n">
        <f aca="false">100*LN(O121)</f>
        <v>82.0274640732343</v>
      </c>
      <c r="H121" s="1" t="n">
        <v>7.6591154261058</v>
      </c>
      <c r="J121" s="2" t="n">
        <v>1.88452984155065</v>
      </c>
      <c r="K121" s="1" t="n">
        <v>48.7568590072345</v>
      </c>
      <c r="L121" s="1" t="n">
        <v>29.0325456544735</v>
      </c>
      <c r="M121" s="2" t="n">
        <v>8.83</v>
      </c>
      <c r="N121" s="1" t="n">
        <v>2.64787528962348</v>
      </c>
      <c r="O121" s="1" t="n">
        <v>2.27112349490751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63.3862842677455</v>
      </c>
      <c r="C122" s="1" t="n">
        <f aca="false">100*LN(K122)</f>
        <v>388.937433148453</v>
      </c>
      <c r="D122" s="1" t="n">
        <f aca="false">100*LN(L122)</f>
        <v>337.455890878129</v>
      </c>
      <c r="E122" s="1" t="n">
        <f aca="false">M122</f>
        <v>9.29</v>
      </c>
      <c r="F122" s="1" t="n">
        <f aca="false">100*LN(N122)</f>
        <v>95.3329460809326</v>
      </c>
      <c r="G122" s="1" t="n">
        <f aca="false">100*LN(O122)</f>
        <v>89.8694025420688</v>
      </c>
      <c r="H122" s="1" t="n">
        <v>2.73109243697479</v>
      </c>
      <c r="J122" s="2" t="n">
        <v>1.88487752002986</v>
      </c>
      <c r="K122" s="1" t="n">
        <v>48.8802940933287</v>
      </c>
      <c r="L122" s="1" t="n">
        <v>29.2113960488278</v>
      </c>
      <c r="M122" s="2" t="n">
        <v>9.29</v>
      </c>
      <c r="N122" s="1" t="n">
        <v>2.59433302590533</v>
      </c>
      <c r="O122" s="1" t="n">
        <v>2.45639302861793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63.4459436685821</v>
      </c>
      <c r="C123" s="1" t="n">
        <f aca="false">100*LN(K123)</f>
        <v>390.316765361687</v>
      </c>
      <c r="D123" s="1" t="n">
        <f aca="false">100*LN(L123)</f>
        <v>337.559479162468</v>
      </c>
      <c r="E123" s="1" t="n">
        <f aca="false">M123</f>
        <v>9.51</v>
      </c>
      <c r="F123" s="1" t="n">
        <f aca="false">100*LN(N123)</f>
        <v>99.0851824904568</v>
      </c>
      <c r="G123" s="1" t="n">
        <f aca="false">100*LN(O123)</f>
        <v>85.3940147371223</v>
      </c>
      <c r="H123" s="1" t="n">
        <v>6.83491062039952</v>
      </c>
      <c r="J123" s="2" t="n">
        <v>1.88600236216849</v>
      </c>
      <c r="K123" s="1" t="n">
        <v>49.5591870668472</v>
      </c>
      <c r="L123" s="1" t="n">
        <v>29.2416713109313</v>
      </c>
      <c r="M123" s="2" t="n">
        <v>9.51</v>
      </c>
      <c r="N123" s="1" t="n">
        <v>2.69352790956163</v>
      </c>
      <c r="O123" s="1" t="n">
        <v>2.34888359042481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63.0221336397866</v>
      </c>
      <c r="C124" s="1" t="n">
        <f aca="false">100*LN(K124)</f>
        <v>390.689668217674</v>
      </c>
      <c r="D124" s="1" t="n">
        <f aca="false">100*LN(L124)</f>
        <v>337.950233632244</v>
      </c>
      <c r="E124" s="1" t="n">
        <f aca="false">M124</f>
        <v>9.81</v>
      </c>
      <c r="F124" s="1" t="n">
        <f aca="false">100*LN(N124)</f>
        <v>103.937049885598</v>
      </c>
      <c r="G124" s="1" t="n">
        <f aca="false">100*LN(O124)</f>
        <v>90.0173368695782</v>
      </c>
      <c r="H124" s="1" t="n">
        <v>6.94864048338376</v>
      </c>
      <c r="J124" s="2" t="n">
        <v>1.87802620882183</v>
      </c>
      <c r="K124" s="1" t="n">
        <v>49.7443396959886</v>
      </c>
      <c r="L124" s="1" t="n">
        <v>29.3561579838379</v>
      </c>
      <c r="M124" s="2" t="n">
        <v>9.81</v>
      </c>
      <c r="N124" s="1" t="n">
        <v>2.82743657945605</v>
      </c>
      <c r="O124" s="1" t="n">
        <v>2.46002956630639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62.1663409145493</v>
      </c>
      <c r="C125" s="1" t="n">
        <f aca="false">100*LN(K125)</f>
        <v>391.677330567265</v>
      </c>
      <c r="D125" s="1" t="n">
        <f aca="false">100*LN(L125)</f>
        <v>338.398481699628</v>
      </c>
      <c r="E125" s="1" t="n">
        <f aca="false">M125</f>
        <v>9.86</v>
      </c>
      <c r="F125" s="1" t="n">
        <f aca="false">100*LN(N125)</f>
        <v>101.149102990592</v>
      </c>
      <c r="G125" s="1" t="n">
        <f aca="false">100*LN(O125)</f>
        <v>89.5659214380803</v>
      </c>
      <c r="H125" s="1" t="n">
        <v>5.78512396694216</v>
      </c>
      <c r="J125" s="2" t="n">
        <v>1.86202277294039</v>
      </c>
      <c r="K125" s="1" t="n">
        <v>50.2380800403656</v>
      </c>
      <c r="L125" s="1" t="n">
        <v>29.4880417570667</v>
      </c>
      <c r="M125" s="2" t="n">
        <v>9.86</v>
      </c>
      <c r="N125" s="1" t="n">
        <v>2.74969784172662</v>
      </c>
      <c r="O125" s="1" t="n">
        <v>2.44894964028777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61.9326670442864</v>
      </c>
      <c r="C126" s="1" t="n">
        <f aca="false">100*LN(K126)</f>
        <v>392.411727992841</v>
      </c>
      <c r="D126" s="1" t="n">
        <f aca="false">100*LN(L126)</f>
        <v>338.554407009333</v>
      </c>
      <c r="E126" s="1" t="n">
        <f aca="false">M126</f>
        <v>9.93</v>
      </c>
      <c r="F126" s="1" t="n">
        <f aca="false">100*LN(N126)</f>
        <v>105.589898252924</v>
      </c>
      <c r="G126" s="1" t="n">
        <f aca="false">100*LN(O126)</f>
        <v>93.6710465264121</v>
      </c>
      <c r="H126" s="1" t="n">
        <v>5.95238095238092</v>
      </c>
      <c r="J126" s="2" t="n">
        <v>1.85767679195022</v>
      </c>
      <c r="K126" s="1" t="n">
        <v>50.6083852986484</v>
      </c>
      <c r="L126" s="1" t="n">
        <v>29.5340569428398</v>
      </c>
      <c r="M126" s="2" t="n">
        <v>9.93</v>
      </c>
      <c r="N126" s="1" t="n">
        <v>2.87455817025844</v>
      </c>
      <c r="O126" s="1" t="n">
        <v>2.55157410618446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61.9161517676178</v>
      </c>
      <c r="C127" s="1" t="n">
        <f aca="false">100*LN(K127)</f>
        <v>391.431327983179</v>
      </c>
      <c r="D127" s="1" t="n">
        <f aca="false">100*LN(L127)</f>
        <v>338.863592140766</v>
      </c>
      <c r="E127" s="1" t="n">
        <f aca="false">M127</f>
        <v>9.88</v>
      </c>
      <c r="F127" s="1" t="n">
        <f aca="false">100*LN(N127)</f>
        <v>106.166639084459</v>
      </c>
      <c r="G127" s="1" t="n">
        <f aca="false">100*LN(O127)</f>
        <v>90.9066339332376</v>
      </c>
      <c r="H127" s="1" t="n">
        <v>7.615230460922</v>
      </c>
      <c r="J127" s="2" t="n">
        <v>1.8573700168215</v>
      </c>
      <c r="K127" s="1" t="n">
        <v>50.1146449542714</v>
      </c>
      <c r="L127" s="1" t="n">
        <v>29.6255131672833</v>
      </c>
      <c r="M127" s="2" t="n">
        <v>9.88</v>
      </c>
      <c r="N127" s="1" t="n">
        <v>2.89118482120737</v>
      </c>
      <c r="O127" s="1" t="n">
        <v>2.48200410163239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61.8831130293974</v>
      </c>
      <c r="C128" s="1" t="n">
        <f aca="false">100*LN(K128)</f>
        <v>392.655333472629</v>
      </c>
      <c r="D128" s="1" t="n">
        <f aca="false">100*LN(L128)</f>
        <v>338.979824603607</v>
      </c>
      <c r="E128" s="1" t="n">
        <f aca="false">M128</f>
        <v>9.59</v>
      </c>
      <c r="F128" s="1" t="n">
        <f aca="false">100*LN(N128)</f>
        <v>108.591696194445</v>
      </c>
      <c r="G128" s="1" t="n">
        <f aca="false">100*LN(O128)</f>
        <v>90.5048893778482</v>
      </c>
      <c r="H128" s="1" t="n">
        <v>9.01883052527252</v>
      </c>
      <c r="J128" s="2" t="n">
        <v>1.85675646656407</v>
      </c>
      <c r="K128" s="1" t="n">
        <v>50.7318203847427</v>
      </c>
      <c r="L128" s="1" t="n">
        <v>29.6599676506351</v>
      </c>
      <c r="M128" s="2" t="n">
        <v>9.59</v>
      </c>
      <c r="N128" s="1" t="n">
        <v>2.96215475698747</v>
      </c>
      <c r="O128" s="1" t="n">
        <v>2.47205278810409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61.8831130293974</v>
      </c>
      <c r="C129" s="1" t="n">
        <f aca="false">100*LN(K129)</f>
        <v>391.06118567286</v>
      </c>
      <c r="D129" s="1" t="n">
        <f aca="false">100*LN(L129)</f>
        <v>339.407417552509</v>
      </c>
      <c r="E129" s="1" t="n">
        <f aca="false">M129</f>
        <v>9.16</v>
      </c>
      <c r="F129" s="1" t="n">
        <f aca="false">100*LN(N129)</f>
        <v>105.452010788378</v>
      </c>
      <c r="G129" s="1" t="n">
        <f aca="false">100*LN(O129)</f>
        <v>91.5883235944193</v>
      </c>
      <c r="H129" s="1" t="n">
        <v>6.92076228686052</v>
      </c>
      <c r="J129" s="2" t="n">
        <v>1.85675646656407</v>
      </c>
      <c r="K129" s="1" t="n">
        <v>49.92949232513</v>
      </c>
      <c r="L129" s="1" t="n">
        <v>29.7870631129271</v>
      </c>
      <c r="M129" s="2" t="n">
        <v>9.16</v>
      </c>
      <c r="N129" s="1" t="n">
        <v>2.87059724631695</v>
      </c>
      <c r="O129" s="1" t="n">
        <v>2.49898146771307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61.8831130293974</v>
      </c>
      <c r="C130" s="1" t="n">
        <f aca="false">100*LN(K130)</f>
        <v>390.565521708867</v>
      </c>
      <c r="D130" s="1" t="n">
        <f aca="false">100*LN(L130)</f>
        <v>339.624874854703</v>
      </c>
      <c r="E130" s="1" t="n">
        <f aca="false">M130</f>
        <v>9.36</v>
      </c>
      <c r="F130" s="1" t="n">
        <f aca="false">100*LN(N130)</f>
        <v>106.19967782268</v>
      </c>
      <c r="G130" s="1" t="n">
        <f aca="false">100*LN(O130)</f>
        <v>93.9313487752579</v>
      </c>
      <c r="H130" s="1" t="n">
        <v>6.12648221343864</v>
      </c>
      <c r="J130" s="2" t="n">
        <v>1.85675646656407</v>
      </c>
      <c r="K130" s="1" t="n">
        <v>49.6826221529415</v>
      </c>
      <c r="L130" s="1" t="n">
        <v>29.8519077359061</v>
      </c>
      <c r="M130" s="2" t="n">
        <v>9.36</v>
      </c>
      <c r="N130" s="1" t="n">
        <v>2.89214019000413</v>
      </c>
      <c r="O130" s="1" t="n">
        <v>2.55822456285282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61.9051400676754</v>
      </c>
      <c r="C131" s="1" t="n">
        <f aca="false">100*LN(K131)</f>
        <v>391.308099378552</v>
      </c>
      <c r="D131" s="1" t="n">
        <f aca="false">100*LN(L131)</f>
        <v>340.009350372251</v>
      </c>
      <c r="E131" s="1" t="n">
        <f aca="false">M131</f>
        <v>9.53</v>
      </c>
      <c r="F131" s="1" t="n">
        <f aca="false">100*LN(N131)</f>
        <v>108.205370028317</v>
      </c>
      <c r="G131" s="1" t="n">
        <f aca="false">100*LN(O131)</f>
        <v>93.698573503023</v>
      </c>
      <c r="H131" s="1" t="n">
        <v>7.24070450097846</v>
      </c>
      <c r="J131" s="2" t="n">
        <v>1.85716550006902</v>
      </c>
      <c r="K131" s="1" t="n">
        <v>50.0529274112242</v>
      </c>
      <c r="L131" s="1" t="n">
        <v>29.9669019332845</v>
      </c>
      <c r="M131" s="2" t="n">
        <v>9.53</v>
      </c>
      <c r="N131" s="1" t="n">
        <v>2.95073325441181</v>
      </c>
      <c r="O131" s="1" t="n">
        <v>2.55227657407153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61.858326810408</v>
      </c>
      <c r="C132" s="1" t="n">
        <f aca="false">100*LN(K132)</f>
        <v>390.441220884908</v>
      </c>
      <c r="D132" s="1" t="n">
        <f aca="false">100*LN(L132)</f>
        <v>340.330640122933</v>
      </c>
      <c r="E132" s="1" t="n">
        <f aca="false">M132</f>
        <v>8.84</v>
      </c>
      <c r="F132" s="1" t="n">
        <f aca="false">100*LN(N132)</f>
        <v>106.038070697863</v>
      </c>
      <c r="G132" s="1" t="n">
        <f aca="false">100*LN(O132)</f>
        <v>97.06519370125</v>
      </c>
      <c r="H132" s="1" t="n">
        <v>4.48343079922027</v>
      </c>
      <c r="J132" s="2" t="n">
        <v>1.85629630387099</v>
      </c>
      <c r="K132" s="1" t="n">
        <v>49.6209046098943</v>
      </c>
      <c r="L132" s="1" t="n">
        <v>30.0633373533973</v>
      </c>
      <c r="M132" s="2" t="n">
        <v>8.84</v>
      </c>
      <c r="N132" s="1" t="n">
        <v>2.88747006004517</v>
      </c>
      <c r="O132" s="1" t="n">
        <v>2.63966479369801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62.2459401776557</v>
      </c>
      <c r="C133" s="1" t="n">
        <f aca="false">100*LN(K133)</f>
        <v>392.167527627286</v>
      </c>
      <c r="D133" s="1" t="n">
        <f aca="false">100*LN(L133)</f>
        <v>340.900009444348</v>
      </c>
      <c r="E133" s="1" t="n">
        <f aca="false">M133</f>
        <v>8.12</v>
      </c>
      <c r="F133" s="1" t="n">
        <f aca="false">100*LN(N133)</f>
        <v>114.739523206345</v>
      </c>
      <c r="G133" s="1" t="n">
        <f aca="false">100*LN(O133)</f>
        <v>97.0849128727661</v>
      </c>
      <c r="H133" s="1" t="n">
        <v>8.80444856348474</v>
      </c>
      <c r="J133" s="2" t="n">
        <v>1.86350551939586</v>
      </c>
      <c r="K133" s="1" t="n">
        <v>50.4849502125542</v>
      </c>
      <c r="L133" s="1" t="n">
        <v>30.2349969982181</v>
      </c>
      <c r="M133" s="2" t="n">
        <v>8.12</v>
      </c>
      <c r="N133" s="1" t="n">
        <v>3.14997725464373</v>
      </c>
      <c r="O133" s="1" t="n">
        <v>2.64018536505062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62.0317014668399</v>
      </c>
      <c r="C134" s="1" t="n">
        <f aca="false">100*LN(K134)</f>
        <v>393.984658183695</v>
      </c>
      <c r="D134" s="1" t="n">
        <f aca="false">100*LN(L134)</f>
        <v>341.399429340985</v>
      </c>
      <c r="E134" s="1" t="n">
        <f aca="false">M134</f>
        <v>7.5</v>
      </c>
      <c r="F134" s="1" t="n">
        <f aca="false">100*LN(N134)</f>
        <v>109.348091308995</v>
      </c>
      <c r="G134" s="1" t="n">
        <f aca="false">100*LN(O134)</f>
        <v>95.8661690280995</v>
      </c>
      <c r="H134" s="1" t="n">
        <v>6.73076923076926</v>
      </c>
      <c r="J134" s="2" t="n">
        <v>1.85951744272253</v>
      </c>
      <c r="K134" s="1" t="n">
        <v>51.4107133582612</v>
      </c>
      <c r="L134" s="1" t="n">
        <v>30.3863742784653</v>
      </c>
      <c r="M134" s="2" t="n">
        <v>7.5</v>
      </c>
      <c r="N134" s="1" t="n">
        <v>2.98464530231791</v>
      </c>
      <c r="O134" s="1" t="n">
        <v>2.60820355247601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61.6763732410622</v>
      </c>
      <c r="C135" s="1" t="n">
        <f aca="false">100*LN(K135)</f>
        <v>392.898346957958</v>
      </c>
      <c r="D135" s="1" t="n">
        <f aca="false">100*LN(L135)</f>
        <v>342.125484320803</v>
      </c>
      <c r="E135" s="1" t="n">
        <f aca="false">M135</f>
        <v>7.47</v>
      </c>
      <c r="F135" s="1" t="n">
        <f aca="false">100*LN(N135)</f>
        <v>113.590834810939</v>
      </c>
      <c r="G135" s="1" t="n">
        <f aca="false">100*LN(O135)</f>
        <v>105.470957094293</v>
      </c>
      <c r="H135" s="1" t="n">
        <v>4.05770964833194</v>
      </c>
      <c r="J135" s="2" t="n">
        <v>1.8529217774551</v>
      </c>
      <c r="K135" s="1" t="n">
        <v>50.855255470837</v>
      </c>
      <c r="L135" s="1" t="n">
        <v>30.6077989217147</v>
      </c>
      <c r="M135" s="2" t="n">
        <v>7.47</v>
      </c>
      <c r="N135" s="1" t="n">
        <v>3.11400085540839</v>
      </c>
      <c r="O135" s="1" t="n">
        <v>2.87114116997792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61.8776055116342</v>
      </c>
      <c r="C136" s="1" t="n">
        <f aca="false">100*LN(K136)</f>
        <v>392.411727992841</v>
      </c>
      <c r="D136" s="1" t="n">
        <f aca="false">100*LN(L136)</f>
        <v>342.506481942823</v>
      </c>
      <c r="E136" s="1" t="n">
        <f aca="false">M136</f>
        <v>7.46</v>
      </c>
      <c r="F136" s="1" t="n">
        <f aca="false">100*LN(N136)</f>
        <v>114.424094524606</v>
      </c>
      <c r="G136" s="1" t="n">
        <f aca="false">100*LN(O136)</f>
        <v>100.259042818303</v>
      </c>
      <c r="H136" s="1" t="n">
        <v>7.07070707070712</v>
      </c>
      <c r="J136" s="2" t="n">
        <v>1.85665420818783</v>
      </c>
      <c r="K136" s="1" t="n">
        <v>50.6083852986484</v>
      </c>
      <c r="L136" s="1" t="n">
        <v>30.7246363403189</v>
      </c>
      <c r="M136" s="2" t="n">
        <v>7.46</v>
      </c>
      <c r="N136" s="1" t="n">
        <v>3.14005697684025</v>
      </c>
      <c r="O136" s="1" t="n">
        <v>2.72533247046512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61.9601864456381</v>
      </c>
      <c r="C137" s="1" t="n">
        <f aca="false">100*LN(K137)</f>
        <v>393.140771319109</v>
      </c>
      <c r="D137" s="1" t="n">
        <f aca="false">100*LN(L137)</f>
        <v>343.112302126506</v>
      </c>
      <c r="E137" s="1" t="n">
        <f aca="false">M137</f>
        <v>6.36</v>
      </c>
      <c r="F137" s="1" t="n">
        <f aca="false">100*LN(N137)</f>
        <v>112.959799035288</v>
      </c>
      <c r="G137" s="1" t="n">
        <f aca="false">100*LN(O137)</f>
        <v>102.133471503709</v>
      </c>
      <c r="H137" s="1" t="n">
        <v>5.40788267644375</v>
      </c>
      <c r="J137" s="2" t="n">
        <v>1.85818808383142</v>
      </c>
      <c r="K137" s="1" t="n">
        <v>50.9786905569312</v>
      </c>
      <c r="L137" s="1" t="n">
        <v>30.9113373538213</v>
      </c>
      <c r="M137" s="2" t="n">
        <v>6.36</v>
      </c>
      <c r="N137" s="1" t="n">
        <v>3.09441226646122</v>
      </c>
      <c r="O137" s="1" t="n">
        <v>2.77689865998954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59.7033950143293</v>
      </c>
      <c r="C138" s="1" t="n">
        <f aca="false">100*LN(K138)</f>
        <v>391.677330567265</v>
      </c>
      <c r="D138" s="1" t="n">
        <f aca="false">100*LN(L138)</f>
        <v>343.502190111495</v>
      </c>
      <c r="E138" s="1" t="n">
        <f aca="false">M138</f>
        <v>6.16</v>
      </c>
      <c r="F138" s="1" t="n">
        <f aca="false">100*LN(N138)</f>
        <v>112.92977137623</v>
      </c>
      <c r="G138" s="1" t="n">
        <f aca="false">100*LN(O138)</f>
        <v>101.240396229081</v>
      </c>
      <c r="H138" s="1" t="n">
        <v>5.83804143126167</v>
      </c>
      <c r="J138" s="2" t="n">
        <v>1.8167223122664</v>
      </c>
      <c r="K138" s="1" t="n">
        <v>50.2380800403656</v>
      </c>
      <c r="L138" s="1" t="n">
        <v>31.032092195504</v>
      </c>
      <c r="M138" s="2" t="n">
        <v>6.16</v>
      </c>
      <c r="N138" s="1" t="n">
        <v>3.09348322638748</v>
      </c>
      <c r="O138" s="1" t="n">
        <v>2.75220927614545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58.5371020002757</v>
      </c>
      <c r="C139" s="1" t="n">
        <f aca="false">100*LN(K139)</f>
        <v>392.776914034718</v>
      </c>
      <c r="D139" s="1" t="n">
        <f aca="false">100*LN(L139)</f>
        <v>343.998563866769</v>
      </c>
      <c r="E139" s="1" t="n">
        <f aca="false">M139</f>
        <v>6.8</v>
      </c>
      <c r="F139" s="1" t="n">
        <f aca="false">100*LN(N139)</f>
        <v>119.296542889316</v>
      </c>
      <c r="G139" s="1" t="n">
        <f aca="false">100*LN(O139)</f>
        <v>106.520883576252</v>
      </c>
      <c r="H139" s="1" t="n">
        <v>6.37915543575913</v>
      </c>
      <c r="J139" s="2" t="n">
        <v>1.79565708676112</v>
      </c>
      <c r="K139" s="1" t="n">
        <v>50.7935379277898</v>
      </c>
      <c r="L139" s="1" t="n">
        <v>31.1865102852555</v>
      </c>
      <c r="M139" s="2" t="n">
        <v>6.8</v>
      </c>
      <c r="N139" s="1" t="n">
        <v>3.29684328018223</v>
      </c>
      <c r="O139" s="1" t="n">
        <v>2.90144484624146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57.6792185575882</v>
      </c>
      <c r="C140" s="1" t="n">
        <f aca="false">100*LN(K140)</f>
        <v>394.344155275481</v>
      </c>
      <c r="D140" s="1" t="n">
        <f aca="false">100*LN(L140)</f>
        <v>344.509707568736</v>
      </c>
      <c r="E140" s="1" t="n">
        <f aca="false">M140</f>
        <v>7.66</v>
      </c>
      <c r="F140" s="1" t="n">
        <f aca="false">100*LN(N140)</f>
        <v>121.162838238666</v>
      </c>
      <c r="G140" s="1" t="n">
        <f aca="false">100*LN(O140)</f>
        <v>109.843346739622</v>
      </c>
      <c r="H140" s="1" t="n">
        <v>5.65371024734993</v>
      </c>
      <c r="J140" s="2" t="n">
        <v>1.78031833032523</v>
      </c>
      <c r="K140" s="1" t="n">
        <v>51.5958659874026</v>
      </c>
      <c r="L140" s="1" t="n">
        <v>31.3463262651436</v>
      </c>
      <c r="M140" s="2" t="n">
        <v>7.66</v>
      </c>
      <c r="N140" s="1" t="n">
        <v>3.35894985640437</v>
      </c>
      <c r="O140" s="1" t="n">
        <v>2.99946358414704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55.7655620156209</v>
      </c>
      <c r="C141" s="1" t="n">
        <f aca="false">100*LN(K141)</f>
        <v>390.067388673847</v>
      </c>
      <c r="D141" s="1" t="n">
        <f aca="false">100*LN(L141)</f>
        <v>344.930696021102</v>
      </c>
      <c r="E141" s="1" t="n">
        <f aca="false">M141</f>
        <v>7.56</v>
      </c>
      <c r="F141" s="1" t="n">
        <f aca="false">100*LN(N141)</f>
        <v>121.21990136838</v>
      </c>
      <c r="G141" s="1" t="n">
        <f aca="false">100*LN(O141)</f>
        <v>105.178229227789</v>
      </c>
      <c r="H141" s="1" t="n">
        <v>8.00367985280593</v>
      </c>
      <c r="J141" s="2" t="n">
        <v>1.74657306616628</v>
      </c>
      <c r="K141" s="1" t="n">
        <v>49.4357519807529</v>
      </c>
      <c r="L141" s="1" t="n">
        <v>31.4785688466469</v>
      </c>
      <c r="M141" s="2" t="n">
        <v>7.56</v>
      </c>
      <c r="N141" s="1" t="n">
        <v>3.36086712529274</v>
      </c>
      <c r="O141" s="1" t="n">
        <v>2.86274882903981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54.1423892972855</v>
      </c>
      <c r="C142" s="1" t="n">
        <f aca="false">100*LN(K142)</f>
        <v>392.411727992841</v>
      </c>
      <c r="D142" s="1" t="n">
        <f aca="false">100*LN(L142)</f>
        <v>345.373729967878</v>
      </c>
      <c r="E142" s="1" t="n">
        <f aca="false">M142</f>
        <v>7.59</v>
      </c>
      <c r="F142" s="1" t="n">
        <f aca="false">100*LN(N142)</f>
        <v>124.36465881044</v>
      </c>
      <c r="G142" s="1" t="n">
        <f aca="false">100*LN(O142)</f>
        <v>107.994259032652</v>
      </c>
      <c r="H142" s="1" t="n">
        <v>8.16696914700538</v>
      </c>
      <c r="J142" s="2" t="n">
        <v>1.71845201270049</v>
      </c>
      <c r="K142" s="1" t="n">
        <v>50.6083852986484</v>
      </c>
      <c r="L142" s="1" t="n">
        <v>31.6183389785462</v>
      </c>
      <c r="M142" s="2" t="n">
        <v>7.59</v>
      </c>
      <c r="N142" s="1" t="n">
        <v>3.4682376673609</v>
      </c>
      <c r="O142" s="1" t="n">
        <v>2.94451050282654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53.0955725000621</v>
      </c>
      <c r="C143" s="1" t="n">
        <f aca="false">100*LN(K143)</f>
        <v>392.655333472629</v>
      </c>
      <c r="D143" s="1" t="n">
        <f aca="false">100*LN(L143)</f>
        <v>345.722957247415</v>
      </c>
      <c r="E143" s="1" t="n">
        <f aca="false">M143</f>
        <v>7.8</v>
      </c>
      <c r="F143" s="1" t="n">
        <f aca="false">100*LN(N143)</f>
        <v>123.206127536178</v>
      </c>
      <c r="G143" s="1" t="n">
        <f aca="false">100*LN(O143)</f>
        <v>110.219871405079</v>
      </c>
      <c r="H143" s="1" t="n">
        <v>6.48401826484013</v>
      </c>
      <c r="J143" s="2" t="n">
        <v>1.70055679685862</v>
      </c>
      <c r="K143" s="1" t="n">
        <v>50.7318203847427</v>
      </c>
      <c r="L143" s="1" t="n">
        <v>31.7289518763837</v>
      </c>
      <c r="M143" s="2" t="n">
        <v>7.8</v>
      </c>
      <c r="N143" s="1" t="n">
        <v>3.4282889055923</v>
      </c>
      <c r="O143" s="1" t="n">
        <v>3.01077859290439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53.2457903441427</v>
      </c>
      <c r="C144" s="1" t="n">
        <f aca="false">100*LN(K144)</f>
        <v>391.184718733659</v>
      </c>
      <c r="D144" s="1" t="n">
        <f aca="false">100*LN(L144)</f>
        <v>345.819831664708</v>
      </c>
      <c r="E144" s="1" t="n">
        <f aca="false">M144</f>
        <v>6.79</v>
      </c>
      <c r="F144" s="1" t="n">
        <f aca="false">100*LN(N144)</f>
        <v>119.209281609318</v>
      </c>
      <c r="G144" s="1" t="n">
        <f aca="false">100*LN(O144)</f>
        <v>108.693033984584</v>
      </c>
      <c r="H144" s="1" t="n">
        <v>5.25328330206383</v>
      </c>
      <c r="J144" s="2" t="n">
        <v>1.7031132562646</v>
      </c>
      <c r="K144" s="1" t="n">
        <v>49.9912098681771</v>
      </c>
      <c r="L144" s="1" t="n">
        <v>31.7597040066956</v>
      </c>
      <c r="M144" s="2" t="n">
        <v>6.79</v>
      </c>
      <c r="N144" s="1" t="n">
        <v>3.29396766736716</v>
      </c>
      <c r="O144" s="1" t="n">
        <v>2.96515806064245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51.3975329139046</v>
      </c>
      <c r="C145" s="1" t="n">
        <f aca="false">100*LN(K145)</f>
        <v>389.441212551449</v>
      </c>
      <c r="D145" s="1" t="n">
        <f aca="false">100*LN(L145)</f>
        <v>346.224729712126</v>
      </c>
      <c r="E145" s="1" t="n">
        <f aca="false">M145</f>
        <v>6.63</v>
      </c>
      <c r="F145" s="1" t="n">
        <f aca="false">100*LN(N145)</f>
        <v>121.413411301255</v>
      </c>
      <c r="G145" s="1" t="n">
        <f aca="false">100*LN(O145)</f>
        <v>111.133593245134</v>
      </c>
      <c r="H145" s="1" t="n">
        <v>5.13538748832864</v>
      </c>
      <c r="J145" s="2" t="n">
        <v>1.67192445151163</v>
      </c>
      <c r="K145" s="1" t="n">
        <v>49.1271642655173</v>
      </c>
      <c r="L145" s="1" t="n">
        <v>31.888559117959</v>
      </c>
      <c r="M145" s="2" t="n">
        <v>6.63</v>
      </c>
      <c r="N145" s="1" t="n">
        <v>3.36737703363914</v>
      </c>
      <c r="O145" s="1" t="n">
        <v>3.03841480122324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50.2286484888737</v>
      </c>
      <c r="C146" s="1" t="n">
        <f aca="false">100*LN(K146)</f>
        <v>393.26176346938</v>
      </c>
      <c r="D146" s="1" t="n">
        <f aca="false">100*LN(L146)</f>
        <v>346.845612816442</v>
      </c>
      <c r="E146" s="1" t="n">
        <f aca="false">M146</f>
        <v>5.19</v>
      </c>
      <c r="F146" s="1" t="n">
        <f aca="false">100*LN(N146)</f>
        <v>126.586311870018</v>
      </c>
      <c r="G146" s="1" t="n">
        <f aca="false">100*LN(O146)</f>
        <v>111.313349922291</v>
      </c>
      <c r="H146" s="1" t="n">
        <v>7.62167125803481</v>
      </c>
      <c r="J146" s="2" t="n">
        <v>1.65249536002618</v>
      </c>
      <c r="K146" s="1" t="n">
        <v>51.0404080999784</v>
      </c>
      <c r="L146" s="1" t="n">
        <v>32.0871657131126</v>
      </c>
      <c r="M146" s="2" t="n">
        <v>5.19</v>
      </c>
      <c r="N146" s="1" t="n">
        <v>3.54615216584158</v>
      </c>
      <c r="O146" s="1" t="n">
        <v>3.04388146658416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48.8265379665087</v>
      </c>
      <c r="C147" s="1" t="n">
        <f aca="false">100*LN(K147)</f>
        <v>393.984658183695</v>
      </c>
      <c r="D147" s="1" t="n">
        <f aca="false">100*LN(L147)</f>
        <v>347.121117259724</v>
      </c>
      <c r="E147" s="1" t="n">
        <f aca="false">M147</f>
        <v>4.88</v>
      </c>
      <c r="F147" s="1" t="n">
        <f aca="false">100*LN(N147)</f>
        <v>132.818670215334</v>
      </c>
      <c r="G147" s="1" t="n">
        <f aca="false">100*LN(O147)</f>
        <v>117.944144089299</v>
      </c>
      <c r="H147" s="1" t="n">
        <v>7.42358078602627</v>
      </c>
      <c r="J147" s="2" t="n">
        <v>1.62948722537235</v>
      </c>
      <c r="K147" s="1" t="n">
        <v>51.4107133582612</v>
      </c>
      <c r="L147" s="1" t="n">
        <v>32.1756891674073</v>
      </c>
      <c r="M147" s="2" t="n">
        <v>4.88</v>
      </c>
      <c r="N147" s="1" t="n">
        <v>3.77419344210857</v>
      </c>
      <c r="O147" s="1" t="n">
        <v>3.25255695010982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48.2916932119074</v>
      </c>
      <c r="C148" s="1" t="n">
        <f aca="false">100*LN(K148)</f>
        <v>395.059295391244</v>
      </c>
      <c r="D148" s="1" t="n">
        <f aca="false">100*LN(L148)</f>
        <v>347.70304507342</v>
      </c>
      <c r="E148" s="1" t="n">
        <f aca="false">M148</f>
        <v>4.8</v>
      </c>
      <c r="F148" s="1" t="n">
        <f aca="false">100*LN(N148)</f>
        <v>131.217032720165</v>
      </c>
      <c r="G148" s="1" t="n">
        <f aca="false">100*LN(O148)</f>
        <v>119.417962878884</v>
      </c>
      <c r="H148" s="1" t="n">
        <v>5.89270008795064</v>
      </c>
      <c r="J148" s="2" t="n">
        <v>1.62079526339201</v>
      </c>
      <c r="K148" s="1" t="n">
        <v>51.9661712456853</v>
      </c>
      <c r="L148" s="1" t="n">
        <v>32.363474308976</v>
      </c>
      <c r="M148" s="2" t="n">
        <v>4.8</v>
      </c>
      <c r="N148" s="1" t="n">
        <v>3.71422605678233</v>
      </c>
      <c r="O148" s="1" t="n">
        <v>3.30084873817035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48.5437412344409</v>
      </c>
      <c r="C149" s="1" t="n">
        <f aca="false">100*LN(K149)</f>
        <v>395.059295391244</v>
      </c>
      <c r="D149" s="1" t="n">
        <f aca="false">100*LN(L149)</f>
        <v>348.043545470321</v>
      </c>
      <c r="E149" s="1" t="n">
        <f aca="false">M149</f>
        <v>4.78</v>
      </c>
      <c r="F149" s="1" t="n">
        <f aca="false">100*LN(N149)</f>
        <v>132.775733760371</v>
      </c>
      <c r="G149" s="1" t="n">
        <f aca="false">100*LN(O149)</f>
        <v>119.35265627383</v>
      </c>
      <c r="H149" s="1" t="n">
        <v>6.70147954743252</v>
      </c>
      <c r="J149" s="2" t="n">
        <v>1.62488559844158</v>
      </c>
      <c r="K149" s="1" t="n">
        <v>51.9661712456853</v>
      </c>
      <c r="L149" s="1" t="n">
        <v>32.4738598924725</v>
      </c>
      <c r="M149" s="2" t="n">
        <v>4.78</v>
      </c>
      <c r="N149" s="1" t="n">
        <v>3.77257328508496</v>
      </c>
      <c r="O149" s="1" t="n">
        <v>3.29869376966646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48.6066541021975</v>
      </c>
      <c r="C150" s="1" t="n">
        <f aca="false">100*LN(K150)</f>
        <v>394.463701015958</v>
      </c>
      <c r="D150" s="1" t="n">
        <f aca="false">100*LN(L150)</f>
        <v>348.198623036514</v>
      </c>
      <c r="E150" s="1" t="n">
        <f aca="false">M150</f>
        <v>4.71</v>
      </c>
      <c r="F150" s="1" t="n">
        <f aca="false">100*LN(N150)</f>
        <v>133.848275102907</v>
      </c>
      <c r="G150" s="1" t="n">
        <f aca="false">100*LN(O150)</f>
        <v>123.312223537125</v>
      </c>
      <c r="H150" s="1" t="n">
        <v>5.26315789473684</v>
      </c>
      <c r="J150" s="2" t="n">
        <v>1.62590818220398</v>
      </c>
      <c r="K150" s="1" t="n">
        <v>51.6575835304497</v>
      </c>
      <c r="L150" s="1" t="n">
        <v>32.524258632512</v>
      </c>
      <c r="M150" s="2" t="n">
        <v>4.71</v>
      </c>
      <c r="N150" s="1" t="n">
        <v>3.8132534591195</v>
      </c>
      <c r="O150" s="1" t="n">
        <v>3.43192811320755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48.3547648002485</v>
      </c>
      <c r="C151" s="1" t="n">
        <f aca="false">100*LN(K151)</f>
        <v>395.059295391244</v>
      </c>
      <c r="D151" s="1" t="n">
        <f aca="false">100*LN(L151)</f>
        <v>348.663212824759</v>
      </c>
      <c r="E151" s="1" t="n">
        <f aca="false">M151</f>
        <v>4.65</v>
      </c>
      <c r="F151" s="1" t="n">
        <f aca="false">100*LN(N151)</f>
        <v>133.777062346711</v>
      </c>
      <c r="G151" s="1" t="n">
        <f aca="false">100*LN(O151)</f>
        <v>119.541632708022</v>
      </c>
      <c r="H151" s="1" t="n">
        <v>7.10571923743503</v>
      </c>
      <c r="J151" s="2" t="n">
        <v>1.6218178471544</v>
      </c>
      <c r="K151" s="1" t="n">
        <v>51.9661712456853</v>
      </c>
      <c r="L151" s="1" t="n">
        <v>32.6757145688048</v>
      </c>
      <c r="M151" s="2" t="n">
        <v>4.65</v>
      </c>
      <c r="N151" s="1" t="n">
        <v>3.81053890290038</v>
      </c>
      <c r="O151" s="1" t="n">
        <v>3.30493341740227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48.0073777463369</v>
      </c>
      <c r="C152" s="1" t="n">
        <f aca="false">100*LN(K152)</f>
        <v>395.533229927633</v>
      </c>
      <c r="D152" s="1" t="n">
        <f aca="false">100*LN(L152)</f>
        <v>349.546334164772</v>
      </c>
      <c r="E152" s="1" t="n">
        <f aca="false">M152</f>
        <v>4.65</v>
      </c>
      <c r="F152" s="1" t="n">
        <f aca="false">100*LN(N152)</f>
        <v>133.637830435506</v>
      </c>
      <c r="G152" s="1" t="n">
        <f aca="false">100*LN(O152)</f>
        <v>119.139952589019</v>
      </c>
      <c r="H152" s="1" t="n">
        <v>7.2362685265911</v>
      </c>
      <c r="J152" s="2" t="n">
        <v>1.61619363646125</v>
      </c>
      <c r="K152" s="1" t="n">
        <v>52.2130414178739</v>
      </c>
      <c r="L152" s="1" t="n">
        <v>32.9655587312383</v>
      </c>
      <c r="M152" s="2" t="n">
        <v>4.65</v>
      </c>
      <c r="N152" s="1" t="n">
        <v>3.80523710850997</v>
      </c>
      <c r="O152" s="1" t="n">
        <v>3.29168478329643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48.7951555717742</v>
      </c>
      <c r="C153" s="1" t="n">
        <f aca="false">100*LN(K153)</f>
        <v>395.059295391244</v>
      </c>
      <c r="D153" s="1" t="n">
        <f aca="false">100*LN(L153)</f>
        <v>349.966899774954</v>
      </c>
      <c r="E153" s="1" t="n">
        <f aca="false">M153</f>
        <v>4.8</v>
      </c>
      <c r="F153" s="1" t="n">
        <f aca="false">100*LN(N153)</f>
        <v>135.418412083538</v>
      </c>
      <c r="G153" s="1" t="n">
        <f aca="false">100*LN(O153)</f>
        <v>120.766405295741</v>
      </c>
      <c r="H153" s="1" t="n">
        <v>7.31292517006808</v>
      </c>
      <c r="J153" s="2" t="n">
        <v>1.62897593349115</v>
      </c>
      <c r="K153" s="1" t="n">
        <v>51.9661712456853</v>
      </c>
      <c r="L153" s="1" t="n">
        <v>33.1044924834745</v>
      </c>
      <c r="M153" s="2" t="n">
        <v>4.8</v>
      </c>
      <c r="N153" s="1" t="n">
        <v>3.87359927809165</v>
      </c>
      <c r="O153" s="1" t="n">
        <v>3.34566023226616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49.0146257962534</v>
      </c>
      <c r="C154" s="1" t="n">
        <f aca="false">100*LN(K154)</f>
        <v>395.177989767197</v>
      </c>
      <c r="D154" s="1" t="n">
        <f aca="false">100*LN(L154)</f>
        <v>351.190212688335</v>
      </c>
      <c r="E154" s="1" t="n">
        <f aca="false">M154</f>
        <v>5.32</v>
      </c>
      <c r="F154" s="1" t="n">
        <f aca="false">100*LN(N154)</f>
        <v>136.458801042691</v>
      </c>
      <c r="G154" s="1" t="n">
        <f aca="false">100*LN(O154)</f>
        <v>123.796318418907</v>
      </c>
      <c r="H154" s="1" t="n">
        <v>6.32279534109817</v>
      </c>
      <c r="J154" s="2" t="n">
        <v>1.63255497665953</v>
      </c>
      <c r="K154" s="1" t="n">
        <v>52.0278887887325</v>
      </c>
      <c r="L154" s="1" t="n">
        <v>33.5119511810479</v>
      </c>
      <c r="M154" s="2" t="n">
        <v>5.32</v>
      </c>
      <c r="N154" s="1" t="n">
        <v>3.91411014719699</v>
      </c>
      <c r="O154" s="1" t="n">
        <v>3.44858217976824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49.4521264940903</v>
      </c>
      <c r="C155" s="1" t="n">
        <f aca="false">100*LN(K155)</f>
        <v>396.474413345868</v>
      </c>
      <c r="D155" s="1" t="n">
        <f aca="false">100*LN(L155)</f>
        <v>351.521919888458</v>
      </c>
      <c r="E155" s="1" t="n">
        <f aca="false">M155</f>
        <v>6.88</v>
      </c>
      <c r="F155" s="1" t="n">
        <f aca="false">100*LN(N155)</f>
        <v>143.118617679689</v>
      </c>
      <c r="G155" s="1" t="n">
        <f aca="false">100*LN(O155)</f>
        <v>124.242996779216</v>
      </c>
      <c r="H155" s="1" t="n">
        <v>9.4098883572568</v>
      </c>
      <c r="J155" s="2" t="n">
        <v>1.63971306299627</v>
      </c>
      <c r="K155" s="1" t="n">
        <v>52.7067817622509</v>
      </c>
      <c r="L155" s="1" t="n">
        <v>33.6232973054784</v>
      </c>
      <c r="M155" s="2" t="n">
        <v>6.88</v>
      </c>
      <c r="N155" s="1" t="n">
        <v>4.18365880885563</v>
      </c>
      <c r="O155" s="1" t="n">
        <v>3.46402070470845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49.3585373435997</v>
      </c>
      <c r="C156" s="1" t="n">
        <f aca="false">100*LN(K156)</f>
        <v>398.21560649355</v>
      </c>
      <c r="D156" s="1" t="n">
        <f aca="false">100*LN(L156)</f>
        <v>351.994717765656</v>
      </c>
      <c r="E156" s="1" t="n">
        <f aca="false">M156</f>
        <v>8.07</v>
      </c>
      <c r="F156" s="1" t="n">
        <f aca="false">100*LN(N156)</f>
        <v>141.743751661887</v>
      </c>
      <c r="G156" s="1" t="n">
        <f aca="false">100*LN(O156)</f>
        <v>126.94316269264</v>
      </c>
      <c r="H156" s="1" t="n">
        <v>7.38681493248615</v>
      </c>
      <c r="J156" s="2" t="n">
        <v>1.63817918735268</v>
      </c>
      <c r="K156" s="1" t="n">
        <v>53.6325449079579</v>
      </c>
      <c r="L156" s="1" t="n">
        <v>33.7826439382982</v>
      </c>
      <c r="M156" s="2" t="n">
        <v>8.07</v>
      </c>
      <c r="N156" s="1" t="n">
        <v>4.12653270911361</v>
      </c>
      <c r="O156" s="1" t="n">
        <v>3.55882924469413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49.1710958641651</v>
      </c>
      <c r="C157" s="1" t="n">
        <f aca="false">100*LN(K157)</f>
        <v>399.473484714236</v>
      </c>
      <c r="D157" s="1" t="n">
        <f aca="false">100*LN(L157)</f>
        <v>352.435155552203</v>
      </c>
      <c r="E157" s="1" t="n">
        <f aca="false">M157</f>
        <v>8.6</v>
      </c>
      <c r="F157" s="1" t="n">
        <f aca="false">100*LN(N157)</f>
        <v>144.846851570468</v>
      </c>
      <c r="G157" s="1" t="n">
        <f aca="false">100*LN(O157)</f>
        <v>126.786961222217</v>
      </c>
      <c r="H157" s="1" t="n">
        <v>9.00548159749411</v>
      </c>
      <c r="J157" s="2" t="n">
        <v>1.63511143606551</v>
      </c>
      <c r="K157" s="1" t="n">
        <v>54.3114378814764</v>
      </c>
      <c r="L157" s="1" t="n">
        <v>33.9317636161427</v>
      </c>
      <c r="M157" s="2" t="n">
        <v>8.6</v>
      </c>
      <c r="N157" s="1" t="n">
        <v>4.25659061913696</v>
      </c>
      <c r="O157" s="1" t="n">
        <v>3.55327464040025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49.1273089182301</v>
      </c>
      <c r="C158" s="1" t="n">
        <f aca="false">100*LN(K158)</f>
        <v>400.378468266228</v>
      </c>
      <c r="D158" s="1" t="n">
        <f aca="false">100*LN(L158)</f>
        <v>352.97506215301</v>
      </c>
      <c r="E158" s="1" t="n">
        <f aca="false">M158</f>
        <v>7.89</v>
      </c>
      <c r="F158" s="1" t="n">
        <f aca="false">100*LN(N158)</f>
        <v>148.002629387783</v>
      </c>
      <c r="G158" s="1" t="n">
        <f aca="false">100*LN(O158)</f>
        <v>131.043671089892</v>
      </c>
      <c r="H158" s="1" t="n">
        <v>8.45921450151054</v>
      </c>
      <c r="J158" s="2" t="n">
        <v>1.63439562743183</v>
      </c>
      <c r="K158" s="1" t="n">
        <v>54.8051782258534</v>
      </c>
      <c r="L158" s="1" t="n">
        <v>34.1154588929139</v>
      </c>
      <c r="M158" s="2" t="n">
        <v>7.89</v>
      </c>
      <c r="N158" s="1" t="n">
        <v>4.39306119001439</v>
      </c>
      <c r="O158" s="1" t="n">
        <v>3.70779259212914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43.2353903979206</v>
      </c>
      <c r="C159" s="1" t="n">
        <f aca="false">100*LN(K159)</f>
        <v>401.275335264504</v>
      </c>
      <c r="D159" s="1" t="n">
        <f aca="false">100*LN(L159)</f>
        <v>353.41114977254</v>
      </c>
      <c r="E159" s="1" t="n">
        <f aca="false">M159</f>
        <v>7.96</v>
      </c>
      <c r="F159" s="1" t="n">
        <f aca="false">100*LN(N159)</f>
        <v>154.864756488738</v>
      </c>
      <c r="G159" s="1" t="n">
        <f aca="false">100*LN(O159)</f>
        <v>140.50160765009</v>
      </c>
      <c r="H159" s="1" t="n">
        <v>7.16925351071693</v>
      </c>
      <c r="J159" s="2" t="n">
        <v>1.54088034236104</v>
      </c>
      <c r="K159" s="1" t="n">
        <v>55.2989185702305</v>
      </c>
      <c r="L159" s="1" t="n">
        <v>34.2645570485041</v>
      </c>
      <c r="M159" s="2" t="n">
        <v>7.96</v>
      </c>
      <c r="N159" s="1" t="n">
        <v>4.70510253177158</v>
      </c>
      <c r="O159" s="1" t="n">
        <v>4.07559226200352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36.3116879423666</v>
      </c>
      <c r="C160" s="1" t="n">
        <f aca="false">100*LN(K160)</f>
        <v>401.942745973273</v>
      </c>
      <c r="D160" s="1" t="n">
        <f aca="false">100*LN(L160)</f>
        <v>354.17476141239</v>
      </c>
      <c r="E160" s="1" t="n">
        <f aca="false">M160</f>
        <v>8.77</v>
      </c>
      <c r="F160" s="1" t="n">
        <f aca="false">100*LN(N160)</f>
        <v>157.418489509505</v>
      </c>
      <c r="G160" s="1" t="n">
        <f aca="false">100*LN(O160)</f>
        <v>142.027434013388</v>
      </c>
      <c r="H160" s="1" t="n">
        <v>7.68037238169122</v>
      </c>
      <c r="J160" s="2" t="n">
        <v>1.43780389911189</v>
      </c>
      <c r="K160" s="1" t="n">
        <v>55.6692238285133</v>
      </c>
      <c r="L160" s="1" t="n">
        <v>34.5272067299761</v>
      </c>
      <c r="M160" s="2" t="n">
        <v>8.77</v>
      </c>
      <c r="N160" s="1" t="n">
        <v>4.8268056612496</v>
      </c>
      <c r="O160" s="1" t="n">
        <v>4.1382555741261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37.1720986677588</v>
      </c>
      <c r="C161" s="1" t="n">
        <f aca="false">100*LN(K161)</f>
        <v>401.386880172891</v>
      </c>
      <c r="D161" s="1" t="n">
        <f aca="false">100*LN(L161)</f>
        <v>354.635593025158</v>
      </c>
      <c r="E161" s="1" t="n">
        <f aca="false">M161</f>
        <v>10.62</v>
      </c>
      <c r="F161" s="1" t="n">
        <f aca="false">100*LN(N161)</f>
        <v>163.24580705017</v>
      </c>
      <c r="G161" s="1" t="n">
        <f aca="false">100*LN(O161)</f>
        <v>142.003848255046</v>
      </c>
      <c r="H161" s="1" t="n">
        <v>10.5812220566319</v>
      </c>
      <c r="J161" s="2" t="n">
        <v>1.45022829182495</v>
      </c>
      <c r="K161" s="1" t="n">
        <v>55.3606361132776</v>
      </c>
      <c r="L161" s="1" t="n">
        <v>34.6866861972612</v>
      </c>
      <c r="M161" s="2" t="n">
        <v>10.62</v>
      </c>
      <c r="N161" s="1" t="n">
        <v>5.11643583415597</v>
      </c>
      <c r="O161" s="1" t="n">
        <v>4.13727965026089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35.5011863172342</v>
      </c>
      <c r="C162" s="1" t="n">
        <f aca="false">100*LN(K162)</f>
        <v>402.053549308709</v>
      </c>
      <c r="D162" s="1" t="n">
        <f aca="false">100*LN(L162)</f>
        <v>355.507443688639</v>
      </c>
      <c r="E162" s="1" t="n">
        <f aca="false">M162</f>
        <v>12.42</v>
      </c>
      <c r="F162" s="1" t="n">
        <f aca="false">100*LN(N162)</f>
        <v>167.050133648194</v>
      </c>
      <c r="G162" s="1" t="n">
        <f aca="false">100*LN(O162)</f>
        <v>148.870734498642</v>
      </c>
      <c r="H162" s="1" t="n">
        <v>9.06474820143879</v>
      </c>
      <c r="J162" s="2" t="n">
        <v>1.42619757340873</v>
      </c>
      <c r="K162" s="1" t="n">
        <v>55.7309413715604</v>
      </c>
      <c r="L162" s="1" t="n">
        <v>34.9904244490071</v>
      </c>
      <c r="M162" s="2" t="n">
        <v>12.42</v>
      </c>
      <c r="N162" s="1" t="n">
        <v>5.31483164838316</v>
      </c>
      <c r="O162" s="1" t="n">
        <v>4.43136359073636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27.6354395748978</v>
      </c>
      <c r="C163" s="1" t="n">
        <f aca="false">100*LN(K163)</f>
        <v>401.386880172891</v>
      </c>
      <c r="D163" s="1" t="n">
        <f aca="false">100*LN(L163)</f>
        <v>356.121066307016</v>
      </c>
      <c r="E163" s="1" t="n">
        <f aca="false">M163</f>
        <v>13.62</v>
      </c>
      <c r="F163" s="1" t="n">
        <f aca="false">100*LN(N163)</f>
        <v>170.464707311761</v>
      </c>
      <c r="G163" s="1" t="n">
        <f aca="false">100*LN(O163)</f>
        <v>153.847034641007</v>
      </c>
      <c r="H163" s="1" t="n">
        <v>8.28976848394324</v>
      </c>
      <c r="J163" s="2" t="n">
        <v>1.31831498647633</v>
      </c>
      <c r="K163" s="1" t="n">
        <v>55.3606361132776</v>
      </c>
      <c r="L163" s="1" t="n">
        <v>35.2057937091597</v>
      </c>
      <c r="M163" s="2" t="n">
        <v>13.62</v>
      </c>
      <c r="N163" s="1" t="n">
        <v>5.49944442289792</v>
      </c>
      <c r="O163" s="1" t="n">
        <v>4.65746051815079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17.5782959502694</v>
      </c>
      <c r="C164" s="1" t="n">
        <f aca="false">100*LN(K164)</f>
        <v>397.754244660199</v>
      </c>
      <c r="D164" s="1" t="n">
        <f aca="false">100*LN(L164)</f>
        <v>356.588229779322</v>
      </c>
      <c r="E164" s="1" t="n">
        <f aca="false">M164</f>
        <v>14.3</v>
      </c>
      <c r="F164" s="1" t="n">
        <f aca="false">100*LN(N164)</f>
        <v>182.974289922697</v>
      </c>
      <c r="G164" s="1" t="n">
        <f aca="false">100*LN(O164)</f>
        <v>160.592617387186</v>
      </c>
      <c r="H164" s="1" t="n">
        <v>11.1443530291698</v>
      </c>
      <c r="J164" s="2" t="n">
        <v>1.19217927938522</v>
      </c>
      <c r="K164" s="1" t="n">
        <v>53.3856747357694</v>
      </c>
      <c r="L164" s="1" t="n">
        <v>35.3706470850663</v>
      </c>
      <c r="M164" s="2" t="n">
        <v>14.3</v>
      </c>
      <c r="N164" s="1" t="n">
        <v>6.23228412746065</v>
      </c>
      <c r="O164" s="1" t="n">
        <v>4.9824721018999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21.5223032933022</v>
      </c>
      <c r="C165" s="1" t="n">
        <f aca="false">100*LN(K165)</f>
        <v>403.154882026508</v>
      </c>
      <c r="D165" s="1" t="n">
        <f aca="false">100*LN(L165)</f>
        <v>356.989860648125</v>
      </c>
      <c r="E165" s="1" t="n">
        <f aca="false">M165</f>
        <v>14.57</v>
      </c>
      <c r="F165" s="1" t="n">
        <f aca="false">100*LN(N165)</f>
        <v>183.890070076253</v>
      </c>
      <c r="G165" s="1" t="n">
        <f aca="false">100*LN(O165)</f>
        <v>155.29265706559</v>
      </c>
      <c r="H165" s="1" t="n">
        <v>14.2020497803807</v>
      </c>
      <c r="J165" s="2" t="n">
        <v>1.24013845784143</v>
      </c>
      <c r="K165" s="1" t="n">
        <v>56.3481168020317</v>
      </c>
      <c r="L165" s="1" t="n">
        <v>35.5129921818354</v>
      </c>
      <c r="M165" s="2" t="n">
        <v>14.57</v>
      </c>
      <c r="N165" s="1" t="n">
        <v>6.28962028447743</v>
      </c>
      <c r="O165" s="1" t="n">
        <v>4.7252788291074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21.4810661793155</v>
      </c>
      <c r="C166" s="1" t="n">
        <f aca="false">100*LN(K166)</f>
        <v>402.715803384759</v>
      </c>
      <c r="D166" s="1" t="n">
        <f aca="false">100*LN(L166)</f>
        <v>357.229371695375</v>
      </c>
      <c r="E166" s="1" t="n">
        <f aca="false">M166</f>
        <v>14.25</v>
      </c>
      <c r="F166" s="1" t="n">
        <f aca="false">100*LN(N166)</f>
        <v>188.565824707875</v>
      </c>
      <c r="G166" s="1" t="n">
        <f aca="false">100*LN(O166)</f>
        <v>160.812442490335</v>
      </c>
      <c r="H166" s="1" t="n">
        <v>13.7883008356546</v>
      </c>
      <c r="J166" s="2" t="n">
        <v>1.23962716596023</v>
      </c>
      <c r="K166" s="1" t="n">
        <v>56.1012466298432</v>
      </c>
      <c r="L166" s="1" t="n">
        <v>35.5981516637932</v>
      </c>
      <c r="M166" s="2" t="n">
        <v>14.25</v>
      </c>
      <c r="N166" s="1" t="n">
        <v>6.59069131779748</v>
      </c>
      <c r="O166" s="1" t="n">
        <v>4.99343687358218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21.0056130872785</v>
      </c>
      <c r="C167" s="1" t="n">
        <f aca="false">100*LN(K167)</f>
        <v>402.053549308709</v>
      </c>
      <c r="D167" s="1" t="n">
        <f aca="false">100*LN(L167)</f>
        <v>357.924804008155</v>
      </c>
      <c r="E167" s="1" t="n">
        <f aca="false">M167</f>
        <v>14.49</v>
      </c>
      <c r="F167" s="1" t="n">
        <f aca="false">100*LN(N167)</f>
        <v>189.529679259156</v>
      </c>
      <c r="G167" s="1" t="n">
        <f aca="false">100*LN(O167)</f>
        <v>166.481824506578</v>
      </c>
      <c r="H167" s="1" t="n">
        <v>11.4731839782756</v>
      </c>
      <c r="J167" s="2" t="n">
        <v>1.23374730932648</v>
      </c>
      <c r="K167" s="1" t="n">
        <v>55.7309413715604</v>
      </c>
      <c r="L167" s="1" t="n">
        <v>35.8465755219055</v>
      </c>
      <c r="M167" s="2" t="n">
        <v>14.49</v>
      </c>
      <c r="N167" s="1" t="n">
        <v>6.65452312474099</v>
      </c>
      <c r="O167" s="1" t="n">
        <v>5.28471263986739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27.6005281138862</v>
      </c>
      <c r="C168" s="1" t="n">
        <f aca="false">100*LN(K168)</f>
        <v>402.60573182714</v>
      </c>
      <c r="D168" s="1" t="n">
        <f aca="false">100*LN(L168)</f>
        <v>359.081396561924</v>
      </c>
      <c r="E168" s="1" t="n">
        <f aca="false">M168</f>
        <v>13.62</v>
      </c>
      <c r="F168" s="1" t="n">
        <f aca="false">100*LN(N168)</f>
        <v>185.22264247104</v>
      </c>
      <c r="G168" s="1" t="n">
        <f aca="false">100*LN(O168)</f>
        <v>162.460859300127</v>
      </c>
      <c r="H168" s="1" t="n">
        <v>11.3320079522863</v>
      </c>
      <c r="J168" s="2" t="n">
        <v>1.31785482378325</v>
      </c>
      <c r="K168" s="1" t="n">
        <v>56.0395290867961</v>
      </c>
      <c r="L168" s="1" t="n">
        <v>36.2635812250457</v>
      </c>
      <c r="M168" s="2" t="n">
        <v>13.62</v>
      </c>
      <c r="N168" s="1" t="n">
        <v>6.37399495635306</v>
      </c>
      <c r="O168" s="1" t="n">
        <v>5.07643169738118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30.7586652166945</v>
      </c>
      <c r="C169" s="1" t="n">
        <f aca="false">100*LN(K169)</f>
        <v>401.609597414173</v>
      </c>
      <c r="D169" s="1" t="n">
        <f aca="false">100*LN(L169)</f>
        <v>360.076996332006</v>
      </c>
      <c r="E169" s="1" t="n">
        <f aca="false">M169</f>
        <v>13.2</v>
      </c>
      <c r="F169" s="1" t="n">
        <f aca="false">100*LN(N169)</f>
        <v>176.43266230921</v>
      </c>
      <c r="G169" s="1" t="n">
        <f aca="false">100*LN(O169)</f>
        <v>157.796669634747</v>
      </c>
      <c r="H169" s="1" t="n">
        <v>9.29112181693046</v>
      </c>
      <c r="J169" s="2" t="n">
        <v>1.36013866235818</v>
      </c>
      <c r="K169" s="1" t="n">
        <v>55.4840711993719</v>
      </c>
      <c r="L169" s="1" t="n">
        <v>36.6264245930762</v>
      </c>
      <c r="M169" s="2" t="n">
        <v>13.2</v>
      </c>
      <c r="N169" s="1" t="n">
        <v>5.83764010224795</v>
      </c>
      <c r="O169" s="1" t="n">
        <v>4.84509424103451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36.1123499630006</v>
      </c>
      <c r="C170" s="1" t="n">
        <f aca="false">100*LN(K170)</f>
        <v>401.942745973273</v>
      </c>
      <c r="D170" s="1" t="n">
        <f aca="false">100*LN(L170)</f>
        <v>360.19021469532</v>
      </c>
      <c r="E170" s="1" t="n">
        <f aca="false">M170</f>
        <v>12.09</v>
      </c>
      <c r="F170" s="1" t="n">
        <f aca="false">100*LN(N170)</f>
        <v>188.383248052741</v>
      </c>
      <c r="G170" s="1" t="n">
        <f aca="false">100*LN(O170)</f>
        <v>161.573145327473</v>
      </c>
      <c r="H170" s="1" t="n">
        <v>13.3253301320528</v>
      </c>
      <c r="J170" s="2" t="n">
        <v>1.43494066457719</v>
      </c>
      <c r="K170" s="1" t="n">
        <v>55.6692238285133</v>
      </c>
      <c r="L170" s="1" t="n">
        <v>36.6679159150068</v>
      </c>
      <c r="M170" s="2" t="n">
        <v>12.09</v>
      </c>
      <c r="N170" s="1" t="n">
        <v>6.57866923213968</v>
      </c>
      <c r="O170" s="1" t="n">
        <v>5.03156693390344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32.742465875121</v>
      </c>
      <c r="C171" s="1" t="n">
        <f aca="false">100*LN(K171)</f>
        <v>401.609597414173</v>
      </c>
      <c r="D171" s="1" t="n">
        <f aca="false">100*LN(L171)</f>
        <v>360.933280860867</v>
      </c>
      <c r="E171" s="1" t="n">
        <f aca="false">M171</f>
        <v>10.67</v>
      </c>
      <c r="F171" s="1" t="n">
        <f aca="false">100*LN(N171)</f>
        <v>190.688159348954</v>
      </c>
      <c r="G171" s="1" t="n">
        <f aca="false">100*LN(O171)</f>
        <v>156.719219591655</v>
      </c>
      <c r="H171" s="1" t="n">
        <v>16.8230143839901</v>
      </c>
      <c r="J171" s="2" t="n">
        <v>1.38739051962594</v>
      </c>
      <c r="K171" s="1" t="n">
        <v>55.4840711993719</v>
      </c>
      <c r="L171" s="1" t="n">
        <v>36.9413976083985</v>
      </c>
      <c r="M171" s="2" t="n">
        <v>10.67</v>
      </c>
      <c r="N171" s="1" t="n">
        <v>6.73206272341994</v>
      </c>
      <c r="O171" s="1" t="n">
        <v>4.79317099686751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29.098467133481</v>
      </c>
      <c r="C172" s="1" t="n">
        <f aca="false">100*LN(K172)</f>
        <v>401.051871484362</v>
      </c>
      <c r="D172" s="1" t="n">
        <f aca="false">100*LN(L172)</f>
        <v>361.141670173304</v>
      </c>
      <c r="E172" s="1" t="n">
        <f aca="false">M172</f>
        <v>11.2</v>
      </c>
      <c r="F172" s="1" t="n">
        <f aca="false">100*LN(N172)</f>
        <v>196.450881412539</v>
      </c>
      <c r="G172" s="1" t="n">
        <f aca="false">100*LN(O172)</f>
        <v>171.319438584448</v>
      </c>
      <c r="H172" s="1" t="n">
        <v>12.5</v>
      </c>
      <c r="J172" s="2" t="n">
        <v>1.33774407796179</v>
      </c>
      <c r="K172" s="1" t="n">
        <v>55.1754834841362</v>
      </c>
      <c r="L172" s="1" t="n">
        <v>37.0184597996767</v>
      </c>
      <c r="M172" s="2" t="n">
        <v>11.2</v>
      </c>
      <c r="N172" s="1" t="n">
        <v>7.13140888243388</v>
      </c>
      <c r="O172" s="1" t="n">
        <v>5.54665135300413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25.5228367546717</v>
      </c>
      <c r="C173" s="1" t="n">
        <f aca="false">100*LN(K173)</f>
        <v>401.275335264504</v>
      </c>
      <c r="D173" s="1" t="n">
        <f aca="false">100*LN(L173)</f>
        <v>361.713462948031</v>
      </c>
      <c r="E173" s="1" t="n">
        <f aca="false">M173</f>
        <v>10.07</v>
      </c>
      <c r="F173" s="1" t="n">
        <f aca="false">100*LN(N173)</f>
        <v>201.895725092563</v>
      </c>
      <c r="G173" s="1" t="n">
        <f aca="false">100*LN(O173)</f>
        <v>174.489936741339</v>
      </c>
      <c r="H173" s="1" t="n">
        <v>13.6177673874927</v>
      </c>
      <c r="J173" s="2" t="n">
        <v>1.29075635407985</v>
      </c>
      <c r="K173" s="1" t="n">
        <v>55.2989185702305</v>
      </c>
      <c r="L173" s="1" t="n">
        <v>37.2307349868623</v>
      </c>
      <c r="M173" s="2" t="n">
        <v>10.07</v>
      </c>
      <c r="N173" s="1" t="n">
        <v>7.53046844919786</v>
      </c>
      <c r="O173" s="1" t="n">
        <v>5.72532529213706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23.0199988551526</v>
      </c>
      <c r="C174" s="1" t="n">
        <f aca="false">100*LN(K174)</f>
        <v>402.385224571309</v>
      </c>
      <c r="D174" s="1" t="n">
        <f aca="false">100*LN(L174)</f>
        <v>362.301572019504</v>
      </c>
      <c r="E174" s="1" t="n">
        <f aca="false">M174</f>
        <v>9.1</v>
      </c>
      <c r="F174" s="1" t="n">
        <f aca="false">100*LN(N174)</f>
        <v>208.134484581399</v>
      </c>
      <c r="G174" s="1" t="n">
        <f aca="false">100*LN(O174)</f>
        <v>182.520497530007</v>
      </c>
      <c r="H174" s="1" t="n">
        <v>12.7374301675978</v>
      </c>
      <c r="J174" s="2" t="n">
        <v>1.25885174069321</v>
      </c>
      <c r="K174" s="1" t="n">
        <v>55.9160940007018</v>
      </c>
      <c r="L174" s="1" t="n">
        <v>37.4503374347015</v>
      </c>
      <c r="M174" s="2" t="n">
        <v>9.1</v>
      </c>
      <c r="N174" s="1" t="n">
        <v>8.01524093253727</v>
      </c>
      <c r="O174" s="1" t="n">
        <v>6.2040665691889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25.5149140799725</v>
      </c>
      <c r="C175" s="1" t="n">
        <f aca="false">100*LN(K175)</f>
        <v>401.163665794497</v>
      </c>
      <c r="D175" s="1" t="n">
        <f aca="false">100*LN(L175)</f>
        <v>362.685385979744</v>
      </c>
      <c r="E175" s="1" t="n">
        <f aca="false">M175</f>
        <v>9.46</v>
      </c>
      <c r="F175" s="1" t="n">
        <f aca="false">100*LN(N175)</f>
        <v>200.869512387789</v>
      </c>
      <c r="G175" s="1" t="n">
        <f aca="false">100*LN(O175)</f>
        <v>180.790892162958</v>
      </c>
      <c r="H175" s="1" t="n">
        <v>10.0057175528873</v>
      </c>
      <c r="J175" s="2" t="n">
        <v>1.29065409570361</v>
      </c>
      <c r="K175" s="1" t="n">
        <v>55.2372010271834</v>
      </c>
      <c r="L175" s="1" t="n">
        <v>37.5943532575543</v>
      </c>
      <c r="M175" s="2" t="n">
        <v>9.46</v>
      </c>
      <c r="N175" s="1" t="n">
        <v>7.45358499385968</v>
      </c>
      <c r="O175" s="1" t="n">
        <v>6.09768335776255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26.6219437241943</v>
      </c>
      <c r="C176" s="1" t="n">
        <f aca="false">100*LN(K176)</f>
        <v>401.051871484362</v>
      </c>
      <c r="D176" s="1" t="n">
        <f aca="false">100*LN(L176)</f>
        <v>363.17853073115</v>
      </c>
      <c r="E176" s="1" t="n">
        <f aca="false">M176</f>
        <v>9.48</v>
      </c>
      <c r="F176" s="1" t="n">
        <f aca="false">100*LN(N176)</f>
        <v>205.02685609211</v>
      </c>
      <c r="G176" s="1" t="n">
        <f aca="false">100*LN(O176)</f>
        <v>180.064332223103</v>
      </c>
      <c r="H176" s="1" t="n">
        <v>12.4168514412417</v>
      </c>
      <c r="J176" s="2" t="n">
        <v>1.30502139756523</v>
      </c>
      <c r="K176" s="1" t="n">
        <v>55.1754834841362</v>
      </c>
      <c r="L176" s="1" t="n">
        <v>37.780205721657</v>
      </c>
      <c r="M176" s="2" t="n">
        <v>9.48</v>
      </c>
      <c r="N176" s="1" t="n">
        <v>7.76998754113775</v>
      </c>
      <c r="O176" s="1" t="n">
        <v>6.05354058924933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29.1519614605368</v>
      </c>
      <c r="C177" s="1" t="n">
        <f aca="false">100*LN(K177)</f>
        <v>398.560236357909</v>
      </c>
      <c r="D177" s="1" t="n">
        <f aca="false">100*LN(L177)</f>
        <v>363.71987365371</v>
      </c>
      <c r="E177" s="1" t="n">
        <f aca="false">M177</f>
        <v>9.65</v>
      </c>
      <c r="F177" s="1" t="n">
        <f aca="false">100*LN(N177)</f>
        <v>205.794906428753</v>
      </c>
      <c r="G177" s="1" t="n">
        <f aca="false">100*LN(O177)</f>
        <v>183.909021364887</v>
      </c>
      <c r="H177" s="1" t="n">
        <v>10.899470899471</v>
      </c>
      <c r="J177" s="2" t="n">
        <v>1.33845988659546</v>
      </c>
      <c r="K177" s="1" t="n">
        <v>53.8176975370993</v>
      </c>
      <c r="L177" s="1" t="n">
        <v>37.9852807702769</v>
      </c>
      <c r="M177" s="2" t="n">
        <v>9.65</v>
      </c>
      <c r="N177" s="1" t="n">
        <v>7.82989472075789</v>
      </c>
      <c r="O177" s="1" t="n">
        <v>6.29081236152494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30.7887336225441</v>
      </c>
      <c r="C178" s="1" t="n">
        <f aca="false">100*LN(K178)</f>
        <v>398.789331532564</v>
      </c>
      <c r="D178" s="1" t="n">
        <f aca="false">100*LN(L178)</f>
        <v>364.117827108402</v>
      </c>
      <c r="E178" s="1" t="n">
        <f aca="false">M178</f>
        <v>9.69</v>
      </c>
      <c r="F178" s="1" t="n">
        <f aca="false">100*LN(N178)</f>
        <v>199.269575409793</v>
      </c>
      <c r="G178" s="1" t="n">
        <f aca="false">100*LN(O178)</f>
        <v>176.402593903361</v>
      </c>
      <c r="H178" s="1" t="n">
        <v>11.3839285714286</v>
      </c>
      <c r="J178" s="2" t="n">
        <v>1.36054769586314</v>
      </c>
      <c r="K178" s="1" t="n">
        <v>53.9411326231936</v>
      </c>
      <c r="L178" s="1" t="n">
        <v>38.1367456874196</v>
      </c>
      <c r="M178" s="2" t="n">
        <v>9.69</v>
      </c>
      <c r="N178" s="1" t="n">
        <v>7.33528124765126</v>
      </c>
      <c r="O178" s="1" t="n">
        <v>5.83588508079669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28.1653702222631</v>
      </c>
      <c r="C179" s="1" t="n">
        <f aca="false">100*LN(K179)</f>
        <v>398.445491652261</v>
      </c>
      <c r="D179" s="1" t="n">
        <f aca="false">100*LN(L179)</f>
        <v>364.823097663205</v>
      </c>
      <c r="E179" s="1" t="n">
        <f aca="false">M179</f>
        <v>9.78</v>
      </c>
      <c r="F179" s="1" t="n">
        <f aca="false">100*LN(N179)</f>
        <v>200.174857135464</v>
      </c>
      <c r="G179" s="1" t="n">
        <f aca="false">100*LN(O179)</f>
        <v>178.140436020668</v>
      </c>
      <c r="H179" s="1" t="n">
        <v>10.9728506787331</v>
      </c>
      <c r="J179" s="2" t="n">
        <v>1.32531968524872</v>
      </c>
      <c r="K179" s="1" t="n">
        <v>53.7559799940522</v>
      </c>
      <c r="L179" s="1" t="n">
        <v>38.4066636323834</v>
      </c>
      <c r="M179" s="2" t="n">
        <v>9.78</v>
      </c>
      <c r="N179" s="1" t="n">
        <v>7.40198769337603</v>
      </c>
      <c r="O179" s="1" t="n">
        <v>5.93818992322827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25.1179779020718</v>
      </c>
      <c r="C180" s="1" t="n">
        <f aca="false">100*LN(K180)</f>
        <v>397.754244660199</v>
      </c>
      <c r="D180" s="1" t="n">
        <f aca="false">100*LN(L180)</f>
        <v>365.389749097986</v>
      </c>
      <c r="E180" s="1" t="n">
        <f aca="false">M180</f>
        <v>9.04</v>
      </c>
      <c r="F180" s="1" t="n">
        <f aca="false">100*LN(N180)</f>
        <v>207.804724491975</v>
      </c>
      <c r="G180" s="1" t="n">
        <f aca="false">100*LN(O180)</f>
        <v>184.315037515287</v>
      </c>
      <c r="H180" s="1" t="n">
        <v>11.6911364872214</v>
      </c>
      <c r="J180" s="2" t="n">
        <v>1.28554117689165</v>
      </c>
      <c r="K180" s="1" t="n">
        <v>53.3856747357694</v>
      </c>
      <c r="L180" s="1" t="n">
        <v>38.6249133164026</v>
      </c>
      <c r="M180" s="2" t="n">
        <v>9.04</v>
      </c>
      <c r="N180" s="1" t="n">
        <v>7.98885339856024</v>
      </c>
      <c r="O180" s="1" t="n">
        <v>6.31640599769319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22.6007792908645</v>
      </c>
      <c r="C181" s="1" t="n">
        <f aca="false">100*LN(K181)</f>
        <v>392.655333472629</v>
      </c>
      <c r="D181" s="1" t="n">
        <f aca="false">100*LN(L181)</f>
        <v>365.658288166213</v>
      </c>
      <c r="E181" s="1" t="n">
        <f aca="false">M181</f>
        <v>8.6</v>
      </c>
      <c r="F181" s="1" t="n">
        <f aca="false">100*LN(N181)</f>
        <v>209.343441715183</v>
      </c>
      <c r="G181" s="1" t="n">
        <f aca="false">100*LN(O181)</f>
        <v>183.450573888567</v>
      </c>
      <c r="H181" s="1" t="n">
        <v>12.8745837957825</v>
      </c>
      <c r="J181" s="2" t="n">
        <v>1.25358543431689</v>
      </c>
      <c r="K181" s="1" t="n">
        <v>50.7318203847427</v>
      </c>
      <c r="L181" s="1" t="n">
        <v>38.7287756918382</v>
      </c>
      <c r="M181" s="2" t="n">
        <v>8.6</v>
      </c>
      <c r="N181" s="1" t="n">
        <v>8.11272987193083</v>
      </c>
      <c r="O181" s="1" t="n">
        <v>6.26203829839302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19.0639670198207</v>
      </c>
      <c r="C182" s="1" t="n">
        <f aca="false">100*LN(K182)</f>
        <v>393.26176346938</v>
      </c>
      <c r="D182" s="1" t="n">
        <f aca="false">100*LN(L182)</f>
        <v>366.08669200548</v>
      </c>
      <c r="E182" s="1" t="n">
        <f aca="false">M182</f>
        <v>7.74</v>
      </c>
      <c r="F182" s="1" t="n">
        <f aca="false">100*LN(N182)</f>
        <v>205.537507130744</v>
      </c>
      <c r="G182" s="1" t="n">
        <f aca="false">100*LN(O182)</f>
        <v>178.482928109865</v>
      </c>
      <c r="H182" s="1" t="n">
        <v>13.4453781512605</v>
      </c>
      <c r="J182" s="2" t="n">
        <v>1.21002336603897</v>
      </c>
      <c r="K182" s="1" t="n">
        <v>51.0404080999784</v>
      </c>
      <c r="L182" s="1" t="n">
        <v>38.8950471561735</v>
      </c>
      <c r="M182" s="2" t="n">
        <v>7.74</v>
      </c>
      <c r="N182" s="1" t="n">
        <v>7.80976654271951</v>
      </c>
      <c r="O182" s="1" t="n">
        <v>5.95856262148229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17.4023038030266</v>
      </c>
      <c r="C183" s="1" t="n">
        <f aca="false">100*LN(K183)</f>
        <v>392.776914034718</v>
      </c>
      <c r="D183" s="1" t="n">
        <f aca="false">100*LN(L183)</f>
        <v>366.433994623048</v>
      </c>
      <c r="E183" s="1" t="n">
        <f aca="false">M183</f>
        <v>6.43</v>
      </c>
      <c r="F183" s="1" t="n">
        <f aca="false">100*LN(N183)</f>
        <v>207.832083852704</v>
      </c>
      <c r="G183" s="1" t="n">
        <f aca="false">100*LN(O183)</f>
        <v>185.675333166829</v>
      </c>
      <c r="H183" s="1" t="n">
        <v>11.0332749562172</v>
      </c>
      <c r="J183" s="2" t="n">
        <v>1.19008298267232</v>
      </c>
      <c r="K183" s="1" t="n">
        <v>50.7935379277898</v>
      </c>
      <c r="L183" s="1" t="n">
        <v>39.0303655191431</v>
      </c>
      <c r="M183" s="2" t="n">
        <v>6.43</v>
      </c>
      <c r="N183" s="1" t="n">
        <v>7.99103939680358</v>
      </c>
      <c r="O183" s="1" t="n">
        <v>6.40291484791201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17.0105769079263</v>
      </c>
      <c r="C184" s="1" t="n">
        <f aca="false">100*LN(K184)</f>
        <v>393.864538049132</v>
      </c>
      <c r="D184" s="1" t="n">
        <f aca="false">100*LN(L184)</f>
        <v>366.987487227552</v>
      </c>
      <c r="E184" s="1" t="n">
        <f aca="false">M184</f>
        <v>5.71</v>
      </c>
      <c r="F184" s="1" t="n">
        <f aca="false">100*LN(N184)</f>
        <v>204.364811020817</v>
      </c>
      <c r="G184" s="1" t="n">
        <f aca="false">100*LN(O184)</f>
        <v>183.54200896504</v>
      </c>
      <c r="H184" s="1" t="n">
        <v>10.3739445114596</v>
      </c>
      <c r="J184" s="2" t="n">
        <v>1.18543022655343</v>
      </c>
      <c r="K184" s="1" t="n">
        <v>51.348995815214</v>
      </c>
      <c r="L184" s="1" t="n">
        <v>39.2469946659122</v>
      </c>
      <c r="M184" s="2" t="n">
        <v>5.71</v>
      </c>
      <c r="N184" s="1" t="n">
        <v>7.71871662712961</v>
      </c>
      <c r="O184" s="1" t="n">
        <v>6.26776661634678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19.3972233236925</v>
      </c>
      <c r="C185" s="1" t="n">
        <f aca="false">100*LN(K185)</f>
        <v>392.533604912254</v>
      </c>
      <c r="D185" s="1" t="n">
        <f aca="false">100*LN(L185)</f>
        <v>367.649918713871</v>
      </c>
      <c r="E185" s="1" t="n">
        <f aca="false">M185</f>
        <v>4.89</v>
      </c>
      <c r="F185" s="1" t="n">
        <f aca="false">100*LN(N185)</f>
        <v>202.740280433158</v>
      </c>
      <c r="G185" s="1" t="n">
        <f aca="false">100*LN(O185)</f>
        <v>187.289052623605</v>
      </c>
      <c r="H185" s="1" t="n">
        <v>7.71028037383184</v>
      </c>
      <c r="J185" s="2" t="n">
        <v>1.21406257190042</v>
      </c>
      <c r="K185" s="1" t="n">
        <v>50.6701028416956</v>
      </c>
      <c r="L185" s="1" t="n">
        <v>39.507842130015</v>
      </c>
      <c r="M185" s="2" t="n">
        <v>4.89</v>
      </c>
      <c r="N185" s="1" t="n">
        <v>7.59433674457781</v>
      </c>
      <c r="O185" s="1" t="n">
        <v>6.50707812170983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18.3387883790624</v>
      </c>
      <c r="C186" s="1" t="n">
        <f aca="false">100*LN(K186)</f>
        <v>392.167527627286</v>
      </c>
      <c r="D186" s="1" t="n">
        <f aca="false">100*LN(L186)</f>
        <v>368.175902544514</v>
      </c>
      <c r="E186" s="1" t="n">
        <f aca="false">M186</f>
        <v>4.99</v>
      </c>
      <c r="F186" s="1" t="n">
        <f aca="false">100*LN(N186)</f>
        <v>204.770120749836</v>
      </c>
      <c r="G186" s="1" t="n">
        <f aca="false">100*LN(O186)</f>
        <v>184.476036350167</v>
      </c>
      <c r="H186" s="1" t="n">
        <v>10.1123595505618</v>
      </c>
      <c r="J186" s="2" t="n">
        <v>1.20128027487052</v>
      </c>
      <c r="K186" s="1" t="n">
        <v>50.4849502125542</v>
      </c>
      <c r="L186" s="1" t="n">
        <v>39.7161944608859</v>
      </c>
      <c r="M186" s="2" t="n">
        <v>4.99</v>
      </c>
      <c r="N186" s="1" t="n">
        <v>7.75006482230262</v>
      </c>
      <c r="O186" s="1" t="n">
        <v>6.3265835284103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17.9720815038577</v>
      </c>
      <c r="C187" s="1" t="n">
        <f aca="false">100*LN(K187)</f>
        <v>391.922729463422</v>
      </c>
      <c r="D187" s="1" t="n">
        <f aca="false">100*LN(L187)</f>
        <v>369.002149254475</v>
      </c>
      <c r="E187" s="1" t="n">
        <f aca="false">M187</f>
        <v>4.88</v>
      </c>
      <c r="F187" s="1" t="n">
        <f aca="false">100*LN(N187)</f>
        <v>207.36740337647</v>
      </c>
      <c r="G187" s="1" t="n">
        <f aca="false">100*LN(O187)</f>
        <v>185.759580034059</v>
      </c>
      <c r="H187" s="1" t="n">
        <v>10.7620709714951</v>
      </c>
      <c r="J187" s="2" t="n">
        <v>1.19688316469223</v>
      </c>
      <c r="K187" s="1" t="n">
        <v>50.3615151264599</v>
      </c>
      <c r="L187" s="1" t="n">
        <v>40.0457076322011</v>
      </c>
      <c r="M187" s="2" t="n">
        <v>4.88</v>
      </c>
      <c r="N187" s="1" t="n">
        <v>7.95399273783588</v>
      </c>
      <c r="O187" s="1" t="n">
        <v>6.40831137596651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23.2836532557574</v>
      </c>
      <c r="C188" s="1" t="n">
        <f aca="false">100*LN(K188)</f>
        <v>389.441212551449</v>
      </c>
      <c r="D188" s="1" t="n">
        <f aca="false">100*LN(L188)</f>
        <v>369.210610183117</v>
      </c>
      <c r="E188" s="1" t="n">
        <f aca="false">M188</f>
        <v>4.66</v>
      </c>
      <c r="F188" s="1" t="n">
        <f aca="false">100*LN(N188)</f>
        <v>201.845526604892</v>
      </c>
      <c r="G188" s="1" t="n">
        <f aca="false">100*LN(O188)</f>
        <v>179.399505884996</v>
      </c>
      <c r="H188" s="1" t="n">
        <v>11.1761263897016</v>
      </c>
      <c r="J188" s="2" t="n">
        <v>1.26217513792098</v>
      </c>
      <c r="K188" s="1" t="n">
        <v>49.1271642655173</v>
      </c>
      <c r="L188" s="1" t="n">
        <v>40.1292743579361</v>
      </c>
      <c r="M188" s="2" t="n">
        <v>4.66</v>
      </c>
      <c r="N188" s="1" t="n">
        <v>7.52668921655999</v>
      </c>
      <c r="O188" s="1" t="n">
        <v>6.01342854249372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27.4335604784595</v>
      </c>
      <c r="C189" s="1" t="n">
        <f aca="false">100*LN(K189)</f>
        <v>393.26176346938</v>
      </c>
      <c r="D189" s="1" t="n">
        <f aca="false">100*LN(L189)</f>
        <v>369.369900066678</v>
      </c>
      <c r="E189" s="1" t="n">
        <f aca="false">M189</f>
        <v>3.88</v>
      </c>
      <c r="F189" s="1" t="n">
        <f aca="false">100*LN(N189)</f>
        <v>194.703943278391</v>
      </c>
      <c r="G189" s="1" t="n">
        <f aca="false">100*LN(O189)</f>
        <v>180.134888801753</v>
      </c>
      <c r="H189" s="1" t="n">
        <v>7.27166957533449</v>
      </c>
      <c r="J189" s="2" t="n">
        <v>1.31565626869411</v>
      </c>
      <c r="K189" s="1" t="n">
        <v>51.0404080999784</v>
      </c>
      <c r="L189" s="1" t="n">
        <v>40.1932471699171</v>
      </c>
      <c r="M189" s="2" t="n">
        <v>3.88</v>
      </c>
      <c r="N189" s="1" t="n">
        <v>7.00790945126691</v>
      </c>
      <c r="O189" s="1" t="n">
        <v>6.05781326752682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29.0831777824841</v>
      </c>
      <c r="C190" s="1" t="n">
        <f aca="false">100*LN(K190)</f>
        <v>393.140771319109</v>
      </c>
      <c r="D190" s="1" t="n">
        <f aca="false">100*LN(L190)</f>
        <v>370.080366739448</v>
      </c>
      <c r="E190" s="1" t="n">
        <f aca="false">M190</f>
        <v>3.93</v>
      </c>
      <c r="F190" s="1" t="n">
        <f aca="false">100*LN(N190)</f>
        <v>195.729712937315</v>
      </c>
      <c r="G190" s="1" t="n">
        <f aca="false">100*LN(O190)</f>
        <v>180.963713104707</v>
      </c>
      <c r="H190" s="1" t="n">
        <v>7.36961451247167</v>
      </c>
      <c r="J190" s="2" t="n">
        <v>1.33753956120931</v>
      </c>
      <c r="K190" s="1" t="n">
        <v>50.9786905569312</v>
      </c>
      <c r="L190" s="1" t="n">
        <v>40.4798236053544</v>
      </c>
      <c r="M190" s="2" t="n">
        <v>3.93</v>
      </c>
      <c r="N190" s="1" t="n">
        <v>7.08016441131498</v>
      </c>
      <c r="O190" s="1" t="n">
        <v>6.10823054281345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27.6819692383975</v>
      </c>
      <c r="C191" s="1" t="n">
        <f aca="false">100*LN(K191)</f>
        <v>395.059295391244</v>
      </c>
      <c r="D191" s="1" t="n">
        <f aca="false">100*LN(L191)</f>
        <v>370.310532834425</v>
      </c>
      <c r="E191" s="1" t="n">
        <f aca="false">M191</f>
        <v>4.07</v>
      </c>
      <c r="F191" s="1" t="n">
        <f aca="false">100*LN(N191)</f>
        <v>196.28256008362</v>
      </c>
      <c r="G191" s="1" t="n">
        <f aca="false">100*LN(O191)</f>
        <v>184.063991648338</v>
      </c>
      <c r="H191" s="1" t="n">
        <v>6.10169491525424</v>
      </c>
      <c r="J191" s="2" t="n">
        <v>1.31892853673377</v>
      </c>
      <c r="K191" s="1" t="n">
        <v>51.9661712456853</v>
      </c>
      <c r="L191" s="1" t="n">
        <v>40.5731017407418</v>
      </c>
      <c r="M191" s="2" t="n">
        <v>4.07</v>
      </c>
      <c r="N191" s="1" t="n">
        <v>7.11941529694526</v>
      </c>
      <c r="O191" s="1" t="n">
        <v>6.30056880911769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27.949095469132</v>
      </c>
      <c r="C192" s="1" t="n">
        <f aca="false">100*LN(K192)</f>
        <v>396.474413345868</v>
      </c>
      <c r="D192" s="1" t="n">
        <f aca="false">100*LN(L192)</f>
        <v>370.547521609891</v>
      </c>
      <c r="E192" s="1" t="n">
        <f aca="false">M192</f>
        <v>4.12</v>
      </c>
      <c r="F192" s="1" t="n">
        <f aca="false">100*LN(N192)</f>
        <v>202.708615957226</v>
      </c>
      <c r="G192" s="1" t="n">
        <f aca="false">100*LN(O192)</f>
        <v>183.555901445588</v>
      </c>
      <c r="H192" s="1" t="n">
        <v>9.54719039825423</v>
      </c>
      <c r="J192" s="2" t="n">
        <v>1.32245645071402</v>
      </c>
      <c r="K192" s="1" t="n">
        <v>52.7067817622509</v>
      </c>
      <c r="L192" s="1" t="n">
        <v>40.6693694645194</v>
      </c>
      <c r="M192" s="2" t="n">
        <v>4.12</v>
      </c>
      <c r="N192" s="1" t="n">
        <v>7.59193241832592</v>
      </c>
      <c r="O192" s="1" t="n">
        <v>6.26863742509182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29.3465920102703</v>
      </c>
      <c r="C193" s="1" t="n">
        <f aca="false">100*LN(K193)</f>
        <v>396.357248716179</v>
      </c>
      <c r="D193" s="1" t="n">
        <f aca="false">100*LN(L193)</f>
        <v>370.949086599903</v>
      </c>
      <c r="E193" s="1" t="n">
        <f aca="false">M193</f>
        <v>4.21</v>
      </c>
      <c r="F193" s="1" t="n">
        <f aca="false">100*LN(N193)</f>
        <v>201.708734254052</v>
      </c>
      <c r="G193" s="1" t="n">
        <f aca="false">100*LN(O193)</f>
        <v>188.582095654685</v>
      </c>
      <c r="H193" s="1" t="n">
        <v>6.55391120507397</v>
      </c>
      <c r="J193" s="2" t="n">
        <v>1.34106747518956</v>
      </c>
      <c r="K193" s="1" t="n">
        <v>52.6450642192038</v>
      </c>
      <c r="L193" s="1" t="n">
        <v>40.8330117591293</v>
      </c>
      <c r="M193" s="2" t="n">
        <v>4.21</v>
      </c>
      <c r="N193" s="1" t="n">
        <v>7.5164003202562</v>
      </c>
      <c r="O193" s="1" t="n">
        <v>6.5917637729231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28.596521523409</v>
      </c>
      <c r="C194" s="1" t="n">
        <f aca="false">100*LN(K194)</f>
        <v>397.638570847417</v>
      </c>
      <c r="D194" s="1" t="n">
        <f aca="false">100*LN(L194)</f>
        <v>371.165984844723</v>
      </c>
      <c r="E194" s="1" t="n">
        <f aca="false">M194</f>
        <v>3.93</v>
      </c>
      <c r="F194" s="1" t="n">
        <f aca="false">100*LN(N194)</f>
        <v>205.391566250366</v>
      </c>
      <c r="G194" s="1" t="n">
        <f aca="false">100*LN(O194)</f>
        <v>187.390357555836</v>
      </c>
      <c r="H194" s="1" t="n">
        <v>8.97637795275596</v>
      </c>
      <c r="J194" s="2" t="n">
        <v>1.33104615431812</v>
      </c>
      <c r="K194" s="1" t="n">
        <v>53.3239571927223</v>
      </c>
      <c r="L194" s="1" t="n">
        <v>40.9216739635654</v>
      </c>
      <c r="M194" s="2" t="n">
        <v>3.93</v>
      </c>
      <c r="N194" s="1" t="n">
        <v>7.79837721353667</v>
      </c>
      <c r="O194" s="1" t="n">
        <v>6.51367345292513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26.9231664458439</v>
      </c>
      <c r="C195" s="1" t="n">
        <f aca="false">100*LN(K195)</f>
        <v>399.587056560629</v>
      </c>
      <c r="D195" s="1" t="n">
        <f aca="false">100*LN(L195)</f>
        <v>371.655328579367</v>
      </c>
      <c r="E195" s="1" t="n">
        <f aca="false">M195</f>
        <v>3.72</v>
      </c>
      <c r="F195" s="1" t="n">
        <f aca="false">100*LN(N195)</f>
        <v>204.528199940088</v>
      </c>
      <c r="G195" s="1" t="n">
        <f aca="false">100*LN(O195)</f>
        <v>192.130392472698</v>
      </c>
      <c r="H195" s="1" t="n">
        <v>6.19097586568735</v>
      </c>
      <c r="J195" s="2" t="n">
        <v>1.30895834505044</v>
      </c>
      <c r="K195" s="1" t="n">
        <v>54.3731554245235</v>
      </c>
      <c r="L195" s="1" t="n">
        <v>41.1224123610344</v>
      </c>
      <c r="M195" s="2" t="n">
        <v>3.72</v>
      </c>
      <c r="N195" s="1" t="n">
        <v>7.73133846334128</v>
      </c>
      <c r="O195" s="1" t="n">
        <v>6.82985828678567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26.841104738654</v>
      </c>
      <c r="C196" s="1" t="n">
        <f aca="false">100*LN(K196)</f>
        <v>399.473484714236</v>
      </c>
      <c r="D196" s="1" t="n">
        <f aca="false">100*LN(L196)</f>
        <v>372.016925333811</v>
      </c>
      <c r="E196" s="1" t="n">
        <f aca="false">M196</f>
        <v>3.74</v>
      </c>
      <c r="F196" s="1" t="n">
        <f aca="false">100*LN(N196)</f>
        <v>208.105763150636</v>
      </c>
      <c r="G196" s="1" t="n">
        <f aca="false">100*LN(O196)</f>
        <v>191.20064116333</v>
      </c>
      <c r="H196" s="1" t="n">
        <v>8.43248836006207</v>
      </c>
      <c r="J196" s="2" t="n">
        <v>1.30788463209993</v>
      </c>
      <c r="K196" s="1" t="n">
        <v>54.3114378814764</v>
      </c>
      <c r="L196" s="1" t="n">
        <v>41.2713788361364</v>
      </c>
      <c r="M196" s="2" t="n">
        <v>3.74</v>
      </c>
      <c r="N196" s="1" t="n">
        <v>8.01293917122752</v>
      </c>
      <c r="O196" s="1" t="n">
        <v>6.76665187646599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26.0088788471889</v>
      </c>
      <c r="C197" s="1" t="n">
        <f aca="false">100*LN(K197)</f>
        <v>400.040058467804</v>
      </c>
      <c r="D197" s="1" t="n">
        <f aca="false">100*LN(L197)</f>
        <v>372.307269406687</v>
      </c>
      <c r="E197" s="1" t="n">
        <f aca="false">M197</f>
        <v>3.62</v>
      </c>
      <c r="F197" s="1" t="n">
        <f aca="false">100*LN(N197)</f>
        <v>208.651318993893</v>
      </c>
      <c r="G197" s="1" t="n">
        <f aca="false">100*LN(O197)</f>
        <v>197.207384022561</v>
      </c>
      <c r="H197" s="1" t="n">
        <v>5.7157309054122</v>
      </c>
      <c r="J197" s="2" t="n">
        <v>1.29704524421857</v>
      </c>
      <c r="K197" s="1" t="n">
        <v>54.620025596712</v>
      </c>
      <c r="L197" s="1" t="n">
        <v>41.3913819650653</v>
      </c>
      <c r="M197" s="2" t="n">
        <v>3.62</v>
      </c>
      <c r="N197" s="1" t="n">
        <v>8.05677369126458</v>
      </c>
      <c r="O197" s="1" t="n">
        <v>7.18556275622832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27.0792884087828</v>
      </c>
      <c r="C198" s="1" t="n">
        <f aca="false">100*LN(K198)</f>
        <v>400.603440239629</v>
      </c>
      <c r="D198" s="1" t="n">
        <f aca="false">100*LN(L198)</f>
        <v>372.492756160025</v>
      </c>
      <c r="E198" s="1" t="n">
        <f aca="false">M198</f>
        <v>3.77</v>
      </c>
      <c r="F198" s="1" t="n">
        <f aca="false">100*LN(N198)</f>
        <v>209.664318122583</v>
      </c>
      <c r="G198" s="1" t="n">
        <f aca="false">100*LN(O198)</f>
        <v>193.638202410156</v>
      </c>
      <c r="H198" s="1" t="n">
        <v>7.99595141700404</v>
      </c>
      <c r="J198" s="2" t="n">
        <v>1.31100351257522</v>
      </c>
      <c r="K198" s="1" t="n">
        <v>54.9286133119477</v>
      </c>
      <c r="L198" s="1" t="n">
        <v>41.4682287438987</v>
      </c>
      <c r="M198" s="2" t="n">
        <v>3.77</v>
      </c>
      <c r="N198" s="1" t="n">
        <v>8.13880351780352</v>
      </c>
      <c r="O198" s="1" t="n">
        <v>6.93361986661987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27.6005281138862</v>
      </c>
      <c r="C199" s="1" t="n">
        <f aca="false">100*LN(K199)</f>
        <v>401.720770299442</v>
      </c>
      <c r="D199" s="1" t="n">
        <f aca="false">100*LN(L199)</f>
        <v>372.622509409382</v>
      </c>
      <c r="E199" s="1" t="n">
        <f aca="false">M199</f>
        <v>4.14</v>
      </c>
      <c r="F199" s="1" t="n">
        <f aca="false">100*LN(N199)</f>
        <v>208.106799713925</v>
      </c>
      <c r="G199" s="1" t="n">
        <f aca="false">100*LN(O199)</f>
        <v>195.293327168688</v>
      </c>
      <c r="H199" s="1" t="n">
        <v>6.39798488664986</v>
      </c>
      <c r="J199" s="2" t="n">
        <v>1.31785482378325</v>
      </c>
      <c r="K199" s="1" t="n">
        <v>55.545788742419</v>
      </c>
      <c r="L199" s="1" t="n">
        <v>41.5220700410072</v>
      </c>
      <c r="M199" s="2" t="n">
        <v>4.14</v>
      </c>
      <c r="N199" s="1" t="n">
        <v>8.01302223084384</v>
      </c>
      <c r="O199" s="1" t="n">
        <v>7.04933489815713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27.4762996728938</v>
      </c>
      <c r="C200" s="1" t="n">
        <f aca="false">100*LN(K200)</f>
        <v>397.985191645065</v>
      </c>
      <c r="D200" s="1" t="n">
        <f aca="false">100*LN(L200)</f>
        <v>372.722767628193</v>
      </c>
      <c r="E200" s="1" t="n">
        <f aca="false">M200</f>
        <v>4.47</v>
      </c>
      <c r="F200" s="1" t="n">
        <f aca="false">100*LN(N200)</f>
        <v>212.857199936525</v>
      </c>
      <c r="G200" s="1" t="n">
        <f aca="false">100*LN(O200)</f>
        <v>198.595789216641</v>
      </c>
      <c r="H200" s="1" t="n">
        <v>7.11864406779659</v>
      </c>
      <c r="J200" s="2" t="n">
        <v>1.31621868976343</v>
      </c>
      <c r="K200" s="1" t="n">
        <v>53.5091098218637</v>
      </c>
      <c r="L200" s="1" t="n">
        <v>41.5637202042107</v>
      </c>
      <c r="M200" s="2" t="n">
        <v>4.47</v>
      </c>
      <c r="N200" s="1" t="n">
        <v>8.4028589519481</v>
      </c>
      <c r="O200" s="1" t="n">
        <v>7.28602326846133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25.6811585767788</v>
      </c>
      <c r="C201" s="1" t="n">
        <f aca="false">100*LN(K201)</f>
        <v>401.163665794497</v>
      </c>
      <c r="D201" s="1" t="n">
        <f aca="false">100*LN(L201)</f>
        <v>373.325519457302</v>
      </c>
      <c r="E201" s="1" t="n">
        <f aca="false">M201</f>
        <v>4.56</v>
      </c>
      <c r="F201" s="1" t="n">
        <f aca="false">100*LN(N201)</f>
        <v>214.561884219598</v>
      </c>
      <c r="G201" s="1" t="n">
        <f aca="false">100*LN(O201)</f>
        <v>205.175557890381</v>
      </c>
      <c r="H201" s="1" t="n">
        <v>4.68972051160591</v>
      </c>
      <c r="J201" s="2" t="n">
        <v>1.29280152160464</v>
      </c>
      <c r="K201" s="1" t="n">
        <v>55.2372010271834</v>
      </c>
      <c r="L201" s="1" t="n">
        <v>41.8150028325287</v>
      </c>
      <c r="M201" s="2" t="n">
        <v>4.56</v>
      </c>
      <c r="N201" s="1" t="n">
        <v>8.54732904884319</v>
      </c>
      <c r="O201" s="1" t="n">
        <v>7.78155024718212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24.2030145699743</v>
      </c>
      <c r="C202" s="1" t="n">
        <f aca="false">100*LN(K202)</f>
        <v>402.164230006228</v>
      </c>
      <c r="D202" s="1" t="n">
        <f aca="false">100*LN(L202)</f>
        <v>373.687450995436</v>
      </c>
      <c r="E202" s="1" t="n">
        <f aca="false">M202</f>
        <v>4.56</v>
      </c>
      <c r="F202" s="1" t="n">
        <f aca="false">100*LN(N202)</f>
        <v>222.776286627821</v>
      </c>
      <c r="G202" s="1" t="n">
        <f aca="false">100*LN(O202)</f>
        <v>201.973295277405</v>
      </c>
      <c r="H202" s="1" t="n">
        <v>10.3641456582633</v>
      </c>
      <c r="J202" s="2" t="n">
        <v>1.27383259281226</v>
      </c>
      <c r="K202" s="1" t="n">
        <v>55.7926589146075</v>
      </c>
      <c r="L202" s="1" t="n">
        <v>41.9666187228062</v>
      </c>
      <c r="M202" s="2" t="n">
        <v>4.56</v>
      </c>
      <c r="N202" s="1" t="n">
        <v>9.27908428995745</v>
      </c>
      <c r="O202" s="1" t="n">
        <v>7.53631211367103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21.8433704992159</v>
      </c>
      <c r="C203" s="1" t="n">
        <f aca="false">100*LN(K203)</f>
        <v>402.164230006228</v>
      </c>
      <c r="D203" s="1" t="n">
        <f aca="false">100*LN(L203)</f>
        <v>373.974548959377</v>
      </c>
      <c r="E203" s="1" t="n">
        <f aca="false">M203</f>
        <v>4.85</v>
      </c>
      <c r="F203" s="1" t="n">
        <f aca="false">100*LN(N203)</f>
        <v>220.193442365827</v>
      </c>
      <c r="G203" s="1" t="n">
        <f aca="false">100*LN(O203)</f>
        <v>205.985869543284</v>
      </c>
      <c r="H203" s="1" t="n">
        <v>7.09186101856259</v>
      </c>
      <c r="J203" s="2" t="n">
        <v>1.24412653451476</v>
      </c>
      <c r="K203" s="1" t="n">
        <v>55.7926589146075</v>
      </c>
      <c r="L203" s="1" t="n">
        <v>42.0872771517629</v>
      </c>
      <c r="M203" s="2" t="n">
        <v>4.85</v>
      </c>
      <c r="N203" s="1" t="n">
        <v>9.04248859573419</v>
      </c>
      <c r="O203" s="1" t="n">
        <v>7.84486121727695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20.9600162865545</v>
      </c>
      <c r="C204" s="1" t="n">
        <f aca="false">100*LN(K204)</f>
        <v>402.274788337004</v>
      </c>
      <c r="D204" s="1" t="n">
        <f aca="false">100*LN(L204)</f>
        <v>374.238056212976</v>
      </c>
      <c r="E204" s="1" t="n">
        <f aca="false">M204</f>
        <v>4.69</v>
      </c>
      <c r="F204" s="1" t="n">
        <f aca="false">100*LN(N204)</f>
        <v>219.644363849673</v>
      </c>
      <c r="G204" s="1" t="n">
        <f aca="false">100*LN(O204)</f>
        <v>205.11207260298</v>
      </c>
      <c r="H204" s="1" t="n">
        <v>7.25338491295934</v>
      </c>
      <c r="J204" s="2" t="n">
        <v>1.23318488825716</v>
      </c>
      <c r="K204" s="1" t="n">
        <v>55.8543764576547</v>
      </c>
      <c r="L204" s="1" t="n">
        <v>42.1983264270913</v>
      </c>
      <c r="M204" s="2" t="n">
        <v>4.69</v>
      </c>
      <c r="N204" s="1" t="n">
        <v>8.99297429412496</v>
      </c>
      <c r="O204" s="1" t="n">
        <v>7.7766116754426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19.7923146244498</v>
      </c>
      <c r="C205" s="1" t="n">
        <f aca="false">100*LN(K205)</f>
        <v>402.385224571309</v>
      </c>
      <c r="D205" s="1" t="n">
        <f aca="false">100*LN(L205)</f>
        <v>374.591475449927</v>
      </c>
      <c r="E205" s="1" t="n">
        <f aca="false">M205</f>
        <v>4.93</v>
      </c>
      <c r="F205" s="1" t="n">
        <f aca="false">100*LN(N205)</f>
        <v>221.709737607934</v>
      </c>
      <c r="G205" s="1" t="n">
        <f aca="false">100*LN(O205)</f>
        <v>210.865396801909</v>
      </c>
      <c r="H205" s="1" t="n">
        <v>5.41686292981628</v>
      </c>
      <c r="J205" s="2" t="n">
        <v>1.21886871558367</v>
      </c>
      <c r="K205" s="1" t="n">
        <v>55.9160940007018</v>
      </c>
      <c r="L205" s="1" t="n">
        <v>42.3477272805264</v>
      </c>
      <c r="M205" s="2" t="n">
        <v>4.93</v>
      </c>
      <c r="N205" s="1" t="n">
        <v>9.18064419648475</v>
      </c>
      <c r="O205" s="1" t="n">
        <v>8.23714635681027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20.1022495349739</v>
      </c>
      <c r="C206" s="1" t="n">
        <f aca="false">100*LN(K206)</f>
        <v>402.935583693007</v>
      </c>
      <c r="D206" s="1" t="n">
        <f aca="false">100*LN(L206)</f>
        <v>375.077903746055</v>
      </c>
      <c r="E206" s="1" t="n">
        <f aca="false">M206</f>
        <v>4.78</v>
      </c>
      <c r="F206" s="1" t="n">
        <f aca="false">100*LN(N206)</f>
        <v>220.592261296855</v>
      </c>
      <c r="G206" s="1" t="n">
        <f aca="false">100*LN(O206)</f>
        <v>206.282176932788</v>
      </c>
      <c r="H206" s="1" t="n">
        <v>7.14285714285712</v>
      </c>
      <c r="J206" s="2" t="n">
        <v>1.22265227550452</v>
      </c>
      <c r="K206" s="1" t="n">
        <v>56.2246817159375</v>
      </c>
      <c r="L206" s="1" t="n">
        <v>42.5542204221641</v>
      </c>
      <c r="M206" s="2" t="n">
        <v>4.78</v>
      </c>
      <c r="N206" s="1" t="n">
        <v>9.07862376113411</v>
      </c>
      <c r="O206" s="1" t="n">
        <v>7.8681405929829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20.6360957375474</v>
      </c>
      <c r="C207" s="1" t="n">
        <f aca="false">100*LN(K207)</f>
        <v>402.60573182714</v>
      </c>
      <c r="D207" s="1" t="n">
        <f aca="false">100*LN(L207)</f>
        <v>375.400341785688</v>
      </c>
      <c r="E207" s="1" t="n">
        <f aca="false">M207</f>
        <v>4.71</v>
      </c>
      <c r="F207" s="1" t="n">
        <f aca="false">100*LN(N207)</f>
        <v>221.311788709007</v>
      </c>
      <c r="G207" s="1" t="n">
        <f aca="false">100*LN(O207)</f>
        <v>206.988016027897</v>
      </c>
      <c r="H207" s="1" t="n">
        <v>7.14966634890376</v>
      </c>
      <c r="J207" s="2" t="n">
        <v>1.22919681158383</v>
      </c>
      <c r="K207" s="1" t="n">
        <v>56.0395290867961</v>
      </c>
      <c r="L207" s="1" t="n">
        <v>42.6916528644414</v>
      </c>
      <c r="M207" s="2" t="n">
        <v>4.71</v>
      </c>
      <c r="N207" s="1" t="n">
        <v>9.14418252152573</v>
      </c>
      <c r="O207" s="1" t="n">
        <v>7.92387346616197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20.1106128368104</v>
      </c>
      <c r="C208" s="1" t="n">
        <f aca="false">100*LN(K208)</f>
        <v>403.70103302906</v>
      </c>
      <c r="D208" s="1" t="n">
        <f aca="false">100*LN(L208)</f>
        <v>375.568582549721</v>
      </c>
      <c r="E208" s="1" t="n">
        <f aca="false">M208</f>
        <v>4.73</v>
      </c>
      <c r="F208" s="1" t="n">
        <f aca="false">100*LN(N208)</f>
        <v>225.07606673417</v>
      </c>
      <c r="G208" s="1" t="n">
        <f aca="false">100*LN(O208)</f>
        <v>209.445434968898</v>
      </c>
      <c r="H208" s="1" t="n">
        <v>7.79944289693595</v>
      </c>
      <c r="J208" s="2" t="n">
        <v>1.22275453388076</v>
      </c>
      <c r="K208" s="1" t="n">
        <v>56.6567045172674</v>
      </c>
      <c r="L208" s="1" t="n">
        <v>42.7635380805612</v>
      </c>
      <c r="M208" s="2" t="n">
        <v>4.73</v>
      </c>
      <c r="N208" s="1" t="n">
        <v>9.49495559272423</v>
      </c>
      <c r="O208" s="1" t="n">
        <v>8.12100853021116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19.3340321683516</v>
      </c>
      <c r="C209" s="1" t="n">
        <f aca="false">100*LN(K209)</f>
        <v>402.60573182714</v>
      </c>
      <c r="D209" s="1" t="n">
        <f aca="false">100*LN(L209)</f>
        <v>375.845078544865</v>
      </c>
      <c r="E209" s="1" t="n">
        <f aca="false">M209</f>
        <v>4.62</v>
      </c>
      <c r="F209" s="1" t="n">
        <f aca="false">100*LN(N209)</f>
        <v>223.41137533564</v>
      </c>
      <c r="G209" s="1" t="n">
        <f aca="false">100*LN(O209)</f>
        <v>209.209861247556</v>
      </c>
      <c r="H209" s="1" t="n">
        <v>7.0888468809074</v>
      </c>
      <c r="J209" s="2" t="n">
        <v>1.21329563407863</v>
      </c>
      <c r="K209" s="1" t="n">
        <v>56.0395290867961</v>
      </c>
      <c r="L209" s="1" t="n">
        <v>42.8819411651966</v>
      </c>
      <c r="M209" s="2" t="n">
        <v>4.62</v>
      </c>
      <c r="N209" s="1" t="n">
        <v>9.33820223345976</v>
      </c>
      <c r="O209" s="1" t="n">
        <v>8.1019000842815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18.7211167972065</v>
      </c>
      <c r="C210" s="1" t="n">
        <f aca="false">100*LN(K210)</f>
        <v>401.720770299442</v>
      </c>
      <c r="D210" s="1" t="n">
        <f aca="false">100*LN(L210)</f>
        <v>376.190430941503</v>
      </c>
      <c r="E210" s="1" t="n">
        <f aca="false">M210</f>
        <v>4.44</v>
      </c>
      <c r="F210" s="1" t="n">
        <f aca="false">100*LN(N210)</f>
        <v>224.727899590192</v>
      </c>
      <c r="G210" s="1" t="n">
        <f aca="false">100*LN(O210)</f>
        <v>207.870994065039</v>
      </c>
      <c r="H210" s="1" t="n">
        <v>8.40855106888361</v>
      </c>
      <c r="J210" s="2" t="n">
        <v>1.20588190180128</v>
      </c>
      <c r="K210" s="1" t="n">
        <v>55.545788742419</v>
      </c>
      <c r="L210" s="1" t="n">
        <v>43.0302909941355</v>
      </c>
      <c r="M210" s="2" t="n">
        <v>4.44</v>
      </c>
      <c r="N210" s="1" t="n">
        <v>9.46195475938096</v>
      </c>
      <c r="O210" s="1" t="n">
        <v>7.99414933220267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18.564114240186</v>
      </c>
      <c r="C211" s="1" t="n">
        <f aca="false">100*LN(K211)</f>
        <v>403.482930434424</v>
      </c>
      <c r="D211" s="1" t="n">
        <f aca="false">100*LN(L211)</f>
        <v>376.601925501409</v>
      </c>
      <c r="E211" s="1" t="n">
        <f aca="false">M211</f>
        <v>4.28</v>
      </c>
      <c r="F211" s="1" t="n">
        <f aca="false">100*LN(N211)</f>
        <v>228.668672517928</v>
      </c>
      <c r="G211" s="1" t="n">
        <f aca="false">100*LN(O211)</f>
        <v>213.281729974848</v>
      </c>
      <c r="H211" s="1" t="n">
        <v>7.67832803271243</v>
      </c>
      <c r="J211" s="2" t="n">
        <v>1.20399012184086</v>
      </c>
      <c r="K211" s="1" t="n">
        <v>56.5332694311731</v>
      </c>
      <c r="L211" s="1" t="n">
        <v>43.2077231120762</v>
      </c>
      <c r="M211" s="2" t="n">
        <v>4.28</v>
      </c>
      <c r="N211" s="1" t="n">
        <v>9.84227344148123</v>
      </c>
      <c r="O211" s="1" t="n">
        <v>8.4386074401223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15.5332526251075</v>
      </c>
      <c r="C212" s="1" t="n">
        <f aca="false">100*LN(K212)</f>
        <v>399.131993204229</v>
      </c>
      <c r="D212" s="1" t="n">
        <f aca="false">100*LN(L212)</f>
        <v>376.716190557128</v>
      </c>
      <c r="E212" s="1" t="n">
        <f aca="false">M212</f>
        <v>4.29</v>
      </c>
      <c r="F212" s="1" t="n">
        <f aca="false">100*LN(N212)</f>
        <v>227.652490244711</v>
      </c>
      <c r="G212" s="1" t="n">
        <f aca="false">100*LN(O212)</f>
        <v>217.194517933334</v>
      </c>
      <c r="H212" s="1" t="n">
        <v>5.22422561257512</v>
      </c>
      <c r="J212" s="2" t="n">
        <v>1.16804630259276</v>
      </c>
      <c r="K212" s="1" t="n">
        <v>54.126285252335</v>
      </c>
      <c r="L212" s="1" t="n">
        <v>43.2571226587999</v>
      </c>
      <c r="M212" s="2" t="n">
        <v>4.29</v>
      </c>
      <c r="N212" s="1" t="n">
        <v>9.74276445611731</v>
      </c>
      <c r="O212" s="1" t="n">
        <v>8.77533705405997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16.8810991168553</v>
      </c>
      <c r="C213" s="1" t="n">
        <f aca="false">100*LN(K213)</f>
        <v>403.373700494563</v>
      </c>
      <c r="D213" s="1" t="n">
        <f aca="false">100*LN(L213)</f>
        <v>376.98167473511</v>
      </c>
      <c r="E213" s="1" t="n">
        <f aca="false">M213</f>
        <v>4.12</v>
      </c>
      <c r="F213" s="1" t="n">
        <f aca="false">100*LN(N213)</f>
        <v>228.906698623152</v>
      </c>
      <c r="G213" s="1" t="n">
        <f aca="false">100*LN(O213)</f>
        <v>213.076959280519</v>
      </c>
      <c r="H213" s="1" t="n">
        <v>7.89838337182449</v>
      </c>
      <c r="J213" s="2" t="n">
        <v>1.18389635090984</v>
      </c>
      <c r="K213" s="1" t="n">
        <v>56.471551888126</v>
      </c>
      <c r="L213" s="1" t="n">
        <v>43.3721160524011</v>
      </c>
      <c r="M213" s="2" t="n">
        <v>4.12</v>
      </c>
      <c r="N213" s="1" t="n">
        <v>9.86572852515655</v>
      </c>
      <c r="O213" s="1" t="n">
        <v>8.4213453249838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17.2260013772779</v>
      </c>
      <c r="C214" s="1" t="n">
        <f aca="false">100*LN(K214)</f>
        <v>403.592041192657</v>
      </c>
      <c r="D214" s="1" t="n">
        <f aca="false">100*LN(L214)</f>
        <v>377.332902337593</v>
      </c>
      <c r="E214" s="1" t="n">
        <f aca="false">M214</f>
        <v>4.15</v>
      </c>
      <c r="F214" s="1" t="n">
        <f aca="false">100*LN(N214)</f>
        <v>230.006785380836</v>
      </c>
      <c r="G214" s="1" t="n">
        <f aca="false">100*LN(O214)</f>
        <v>214.718219628769</v>
      </c>
      <c r="H214" s="1" t="n">
        <v>7.62942779291559</v>
      </c>
      <c r="J214" s="2" t="n">
        <v>1.18798668595941</v>
      </c>
      <c r="K214" s="1" t="n">
        <v>56.5949869742203</v>
      </c>
      <c r="L214" s="1" t="n">
        <v>43.5247187302448</v>
      </c>
      <c r="M214" s="2" t="n">
        <v>4.15</v>
      </c>
      <c r="N214" s="1" t="n">
        <v>9.97485926404132</v>
      </c>
      <c r="O214" s="1" t="n">
        <v>8.56070200129115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15.2263694381865</v>
      </c>
      <c r="C215" s="1" t="n">
        <f aca="false">100*LN(K215)</f>
        <v>403.154882026508</v>
      </c>
      <c r="D215" s="1" t="n">
        <f aca="false">100*LN(L215)</f>
        <v>377.50595116678</v>
      </c>
      <c r="E215" s="1" t="n">
        <f aca="false">M215</f>
        <v>4.13</v>
      </c>
      <c r="F215" s="1" t="n">
        <f aca="false">100*LN(N215)</f>
        <v>234.588818215616</v>
      </c>
      <c r="G215" s="1" t="n">
        <f aca="false">100*LN(O215)</f>
        <v>215.828956826136</v>
      </c>
      <c r="H215" s="1" t="n">
        <v>9.35251798561155</v>
      </c>
      <c r="J215" s="2" t="n">
        <v>1.16446725942439</v>
      </c>
      <c r="K215" s="1" t="n">
        <v>56.3481168020317</v>
      </c>
      <c r="L215" s="1" t="n">
        <v>43.60010295336</v>
      </c>
      <c r="M215" s="2" t="n">
        <v>4.13</v>
      </c>
      <c r="N215" s="1" t="n">
        <v>10.4425434906696</v>
      </c>
      <c r="O215" s="1" t="n">
        <v>8.65631894621295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13.6196780938875</v>
      </c>
      <c r="C216" s="1" t="n">
        <f aca="false">100*LN(K216)</f>
        <v>403.264351112426</v>
      </c>
      <c r="D216" s="1" t="n">
        <f aca="false">100*LN(L216)</f>
        <v>377.628483815161</v>
      </c>
      <c r="E216" s="1" t="n">
        <f aca="false">M216</f>
        <v>4.15</v>
      </c>
      <c r="F216" s="1" t="n">
        <f aca="false">100*LN(N216)</f>
        <v>231.996739998347</v>
      </c>
      <c r="G216" s="1" t="n">
        <f aca="false">100*LN(O216)</f>
        <v>218.324542912159</v>
      </c>
      <c r="H216" s="1" t="n">
        <v>6.82546953733383</v>
      </c>
      <c r="J216" s="2" t="n">
        <v>1.14590736413696</v>
      </c>
      <c r="K216" s="1" t="n">
        <v>56.4098343450789</v>
      </c>
      <c r="L216" s="1" t="n">
        <v>43.6535600587205</v>
      </c>
      <c r="M216" s="2" t="n">
        <v>4.15</v>
      </c>
      <c r="N216" s="1" t="n">
        <v>10.1753425843298</v>
      </c>
      <c r="O216" s="1" t="n">
        <v>8.87506295734428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9.55365170482455</v>
      </c>
      <c r="C217" s="1" t="n">
        <f aca="false">100*LN(K217)</f>
        <v>405.21457543557</v>
      </c>
      <c r="D217" s="1" t="n">
        <f aca="false">100*LN(L217)</f>
        <v>377.93798828728</v>
      </c>
      <c r="E217" s="1" t="n">
        <f aca="false">M217</f>
        <v>3.98</v>
      </c>
      <c r="F217" s="1" t="n">
        <f aca="false">100*LN(N217)</f>
        <v>236.831672354192</v>
      </c>
      <c r="G217" s="1" t="n">
        <f aca="false">100*LN(O217)</f>
        <v>221.996480121234</v>
      </c>
      <c r="H217" s="1" t="n">
        <v>7.40402193784279</v>
      </c>
      <c r="J217" s="2" t="n">
        <v>1.10024899914614</v>
      </c>
      <c r="K217" s="1" t="n">
        <v>57.5207501199273</v>
      </c>
      <c r="L217" s="1" t="n">
        <v>43.7888790805318</v>
      </c>
      <c r="M217" s="2" t="n">
        <v>3.98</v>
      </c>
      <c r="N217" s="1" t="n">
        <v>10.6794007621172</v>
      </c>
      <c r="O217" s="1" t="n">
        <v>9.20700678470189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7.86655981299938</v>
      </c>
      <c r="C218" s="1" t="n">
        <f aca="false">100*LN(K218)</f>
        <v>405.53594689588</v>
      </c>
      <c r="D218" s="1" t="n">
        <f aca="false">100*LN(L218)</f>
        <v>378.090737915667</v>
      </c>
      <c r="E218" s="1" t="n">
        <f aca="false">M218</f>
        <v>3.58</v>
      </c>
      <c r="F218" s="1" t="n">
        <f aca="false">100*LN(N218)</f>
        <v>237.664058188172</v>
      </c>
      <c r="G218" s="1" t="n">
        <f aca="false">100*LN(O218)</f>
        <v>223.386982571722</v>
      </c>
      <c r="H218" s="1" t="n">
        <v>7.12643678160932</v>
      </c>
      <c r="J218" s="2" t="n">
        <v>1.08184249142308</v>
      </c>
      <c r="K218" s="1" t="n">
        <v>57.7059027490686</v>
      </c>
      <c r="L218" s="1" t="n">
        <v>43.8558175417123</v>
      </c>
      <c r="M218" s="2" t="n">
        <v>3.58</v>
      </c>
      <c r="N218" s="1" t="n">
        <v>10.7686655796588</v>
      </c>
      <c r="O218" s="1" t="n">
        <v>9.33592466562692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5.92428788099265</v>
      </c>
      <c r="C219" s="1" t="n">
        <f aca="false">100*LN(K219)</f>
        <v>402.60573182714</v>
      </c>
      <c r="D219" s="1" t="n">
        <f aca="false">100*LN(L219)</f>
        <v>378.275800496042</v>
      </c>
      <c r="E219" s="1" t="n">
        <f aca="false">M219</f>
        <v>3.46</v>
      </c>
      <c r="F219" s="1" t="n">
        <f aca="false">100*LN(N219)</f>
        <v>238.83079844343</v>
      </c>
      <c r="G219" s="1" t="n">
        <f aca="false">100*LN(O219)</f>
        <v>223.832967236057</v>
      </c>
      <c r="H219" s="1" t="n">
        <v>7.48489074848901</v>
      </c>
      <c r="J219" s="2" t="n">
        <v>1.06103291185839</v>
      </c>
      <c r="K219" s="1" t="n">
        <v>56.0395290867961</v>
      </c>
      <c r="L219" s="1" t="n">
        <v>43.9370533946976</v>
      </c>
      <c r="M219" s="2" t="n">
        <v>3.46</v>
      </c>
      <c r="N219" s="1" t="n">
        <v>10.8950437548188</v>
      </c>
      <c r="O219" s="1" t="n">
        <v>9.37765444294526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3.85994972537009</v>
      </c>
      <c r="C220" s="1" t="n">
        <f aca="false">100*LN(K220)</f>
        <v>400.491017518401</v>
      </c>
      <c r="D220" s="1" t="n">
        <f aca="false">100*LN(L220)</f>
        <v>378.542568384522</v>
      </c>
      <c r="E220" s="1" t="n">
        <f aca="false">M220</f>
        <v>3.51</v>
      </c>
      <c r="F220" s="1" t="n">
        <f aca="false">100*LN(N220)</f>
        <v>243.288413220216</v>
      </c>
      <c r="G220" s="1" t="n">
        <f aca="false">100*LN(O220)</f>
        <v>225.99775743428</v>
      </c>
      <c r="H220" s="1" t="n">
        <v>8.62385321100913</v>
      </c>
      <c r="J220" s="2" t="n">
        <v>1.03935413609567</v>
      </c>
      <c r="K220" s="1" t="n">
        <v>54.8668957689006</v>
      </c>
      <c r="L220" s="1" t="n">
        <v>44.0544198226666</v>
      </c>
      <c r="M220" s="2" t="n">
        <v>3.51</v>
      </c>
      <c r="N220" s="1" t="n">
        <v>11.3916898858717</v>
      </c>
      <c r="O220" s="1" t="n">
        <v>9.58287426210154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4.2772204027287</v>
      </c>
      <c r="C221" s="1" t="n">
        <f aca="false">100*LN(K221)</f>
        <v>402.495538978525</v>
      </c>
      <c r="D221" s="1" t="n">
        <f aca="false">100*LN(L221)</f>
        <v>378.847147630144</v>
      </c>
      <c r="E221" s="1" t="n">
        <f aca="false">M221</f>
        <v>3.56</v>
      </c>
      <c r="F221" s="1" t="n">
        <f aca="false">100*LN(N221)</f>
        <v>243.628403208253</v>
      </c>
      <c r="G221" s="1" t="n">
        <f aca="false">100*LN(O221)</f>
        <v>229.228007910426</v>
      </c>
      <c r="H221" s="1" t="n">
        <v>7.18778077268625</v>
      </c>
      <c r="J221" s="2" t="n">
        <v>1.04370011708584</v>
      </c>
      <c r="K221" s="1" t="n">
        <v>55.9778115437489</v>
      </c>
      <c r="L221" s="1" t="n">
        <v>44.1888049930051</v>
      </c>
      <c r="M221" s="2" t="n">
        <v>3.56</v>
      </c>
      <c r="N221" s="1" t="n">
        <v>11.4304864057218</v>
      </c>
      <c r="O221" s="1" t="n">
        <v>9.89747900847499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7.45453962367645</v>
      </c>
      <c r="C222" s="1" t="n">
        <f aca="false">100*LN(K222)</f>
        <v>402.385224571309</v>
      </c>
      <c r="D222" s="1" t="n">
        <f aca="false">100*LN(L222)</f>
        <v>379.03789807346</v>
      </c>
      <c r="E222" s="1" t="n">
        <f aca="false">M222</f>
        <v>3.6</v>
      </c>
      <c r="F222" s="1" t="n">
        <f aca="false">100*LN(N222)</f>
        <v>237.904257029381</v>
      </c>
      <c r="G222" s="1" t="n">
        <f aca="false">100*LN(O222)</f>
        <v>223.699943812875</v>
      </c>
      <c r="H222" s="1" t="n">
        <v>7.09023941068131</v>
      </c>
      <c r="J222" s="2" t="n">
        <v>1.07739425205667</v>
      </c>
      <c r="K222" s="1" t="n">
        <v>55.9160940007018</v>
      </c>
      <c r="L222" s="1" t="n">
        <v>44.2731757776661</v>
      </c>
      <c r="M222" s="2" t="n">
        <v>3.6</v>
      </c>
      <c r="N222" s="1" t="n">
        <v>10.7945628796507</v>
      </c>
      <c r="O222" s="1" t="n">
        <v>9.36518825930144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6.34264823247936</v>
      </c>
      <c r="C223" s="1" t="n">
        <f aca="false">100*LN(K223)</f>
        <v>401.831819727845</v>
      </c>
      <c r="D223" s="1" t="n">
        <f aca="false">100*LN(L223)</f>
        <v>379.291464964088</v>
      </c>
      <c r="E223" s="1" t="n">
        <f aca="false">M223</f>
        <v>3.68</v>
      </c>
      <c r="F223" s="1" t="n">
        <f aca="false">100*LN(N223)</f>
        <v>243.554742467464</v>
      </c>
      <c r="G223" s="1" t="n">
        <f aca="false">100*LN(O223)</f>
        <v>225.699852879758</v>
      </c>
      <c r="H223" s="1" t="n">
        <v>8.90380313199108</v>
      </c>
      <c r="J223" s="2" t="n">
        <v>1.0654811512248</v>
      </c>
      <c r="K223" s="1" t="n">
        <v>55.6075062854662</v>
      </c>
      <c r="L223" s="1" t="n">
        <v>44.3855803430218</v>
      </c>
      <c r="M223" s="2" t="n">
        <v>3.68</v>
      </c>
      <c r="N223" s="1" t="n">
        <v>11.4220697250348</v>
      </c>
      <c r="O223" s="1" t="n">
        <v>9.55436892365277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4.88770800119406</v>
      </c>
      <c r="C224" s="1" t="n">
        <f aca="false">100*LN(K224)</f>
        <v>404.460667718253</v>
      </c>
      <c r="D224" s="1" t="n">
        <f aca="false">100*LN(L224)</f>
        <v>379.385337566805</v>
      </c>
      <c r="E224" s="1" t="n">
        <f aca="false">M224</f>
        <v>3.75</v>
      </c>
      <c r="F224" s="1" t="n">
        <f aca="false">100*LN(N224)</f>
        <v>239.52075752558</v>
      </c>
      <c r="G224" s="1" t="n">
        <f aca="false">100*LN(O224)</f>
        <v>228.907515681939</v>
      </c>
      <c r="H224" s="1" t="n">
        <v>5.30164533820839</v>
      </c>
      <c r="J224" s="2" t="n">
        <v>1.05009126560079</v>
      </c>
      <c r="K224" s="1" t="n">
        <v>57.0887273185973</v>
      </c>
      <c r="L224" s="1" t="n">
        <v>44.4272658050736</v>
      </c>
      <c r="M224" s="2" t="n">
        <v>3.75</v>
      </c>
      <c r="N224" s="1" t="n">
        <v>10.9704750219106</v>
      </c>
      <c r="O224" s="1" t="n">
        <v>9.86580913428766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2.09816127188783</v>
      </c>
      <c r="C225" s="1" t="n">
        <f aca="false">100*LN(K225)</f>
        <v>405.428937789895</v>
      </c>
      <c r="D225" s="1" t="n">
        <f aca="false">100*LN(L225)</f>
        <v>379.499087151957</v>
      </c>
      <c r="E225" s="1" t="n">
        <f aca="false">M225</f>
        <v>3.7</v>
      </c>
      <c r="F225" s="1" t="n">
        <f aca="false">100*LN(N225)</f>
        <v>249.02423453865</v>
      </c>
      <c r="G225" s="1" t="n">
        <f aca="false">100*LN(O225)</f>
        <v>230.434296724466</v>
      </c>
      <c r="H225" s="1" t="n">
        <v>9.26829268292686</v>
      </c>
      <c r="J225" s="2" t="n">
        <v>1.02120327431321</v>
      </c>
      <c r="K225" s="1" t="n">
        <v>57.6441852060215</v>
      </c>
      <c r="L225" s="1" t="n">
        <v>44.4778303886715</v>
      </c>
      <c r="M225" s="2" t="n">
        <v>3.7</v>
      </c>
      <c r="N225" s="1" t="n">
        <v>12.0641994692835</v>
      </c>
      <c r="O225" s="1" t="n">
        <v>10.0175942021729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0.772637240047288</v>
      </c>
      <c r="C226" s="1" t="n">
        <f aca="false">100*LN(K226)</f>
        <v>407.022173828004</v>
      </c>
      <c r="D226" s="1" t="n">
        <f aca="false">100*LN(L226)</f>
        <v>379.537874906798</v>
      </c>
      <c r="E226" s="1" t="n">
        <f aca="false">M226</f>
        <v>3.7</v>
      </c>
      <c r="F226" s="1" t="n">
        <f aca="false">100*LN(N226)</f>
        <v>256.335797362858</v>
      </c>
      <c r="G226" s="1" t="n">
        <f aca="false">100*LN(O226)</f>
        <v>236.996619308038</v>
      </c>
      <c r="H226" s="1" t="n">
        <v>9.63956412405694</v>
      </c>
      <c r="J226" s="2" t="n">
        <v>1.00775629783775</v>
      </c>
      <c r="K226" s="1" t="n">
        <v>58.5699483517285</v>
      </c>
      <c r="L226" s="1" t="n">
        <v>44.4950856867362</v>
      </c>
      <c r="M226" s="2" t="n">
        <v>3.7</v>
      </c>
      <c r="N226" s="1" t="n">
        <v>12.9793284627093</v>
      </c>
      <c r="O226" s="1" t="n">
        <v>10.697030644343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-6.02341988671309</v>
      </c>
      <c r="C227" s="1" t="n">
        <f aca="false">100*LN(K227)</f>
        <v>405.321814051745</v>
      </c>
      <c r="D227" s="1" t="n">
        <f aca="false">100*LN(L227)</f>
        <v>379.882766677536</v>
      </c>
      <c r="E227" s="1" t="n">
        <f aca="false">M227</f>
        <v>3.95</v>
      </c>
      <c r="F227" s="1" t="n">
        <f aca="false">100*LN(N227)</f>
        <v>259.947119320018</v>
      </c>
      <c r="G227" s="1" t="n">
        <f aca="false">100*LN(O227)</f>
        <v>243.047794033499</v>
      </c>
      <c r="H227" s="1" t="n">
        <v>8.42961061189564</v>
      </c>
      <c r="J227" s="2" t="n">
        <v>0.941543999222836</v>
      </c>
      <c r="K227" s="1" t="n">
        <v>57.5824676629744</v>
      </c>
      <c r="L227" s="1" t="n">
        <v>44.6488105154141</v>
      </c>
      <c r="M227" s="2" t="n">
        <v>3.95</v>
      </c>
      <c r="N227" s="1" t="n">
        <v>13.4566202009232</v>
      </c>
      <c r="O227" s="1" t="n">
        <v>11.3643122454521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-2.72254340585119</v>
      </c>
      <c r="C228" s="1" t="n">
        <f aca="false">100*LN(K228)</f>
        <v>406.069281493416</v>
      </c>
      <c r="D228" s="1" t="n">
        <f aca="false">100*LN(L228)</f>
        <v>380.135603224076</v>
      </c>
      <c r="E228" s="1" t="n">
        <f aca="false">M228</f>
        <v>3.85</v>
      </c>
      <c r="F228" s="1" t="n">
        <f aca="false">100*LN(N228)</f>
        <v>255.853845666067</v>
      </c>
      <c r="G228" s="1" t="n">
        <f aca="false">100*LN(O228)</f>
        <v>241.507037100338</v>
      </c>
      <c r="H228" s="1" t="n">
        <v>7.16112531969331</v>
      </c>
      <c r="J228" s="2" t="n">
        <v>0.973141837480763</v>
      </c>
      <c r="K228" s="1" t="n">
        <v>58.0144904643043</v>
      </c>
      <c r="L228" s="1" t="n">
        <v>44.7618418580503</v>
      </c>
      <c r="M228" s="2" t="n">
        <v>3.85</v>
      </c>
      <c r="N228" s="1" t="n">
        <v>12.9169248673357</v>
      </c>
      <c r="O228" s="1" t="n">
        <v>11.1905578206273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-3.89579436532763</v>
      </c>
      <c r="C229" s="1" t="n">
        <f aca="false">100*LN(K229)</f>
        <v>409.210901116754</v>
      </c>
      <c r="D229" s="1" t="n">
        <f aca="false">100*LN(L229)</f>
        <v>380.418707124151</v>
      </c>
      <c r="E229" s="1" t="n">
        <f aca="false">M229</f>
        <v>4.06</v>
      </c>
      <c r="F229" s="1" t="n">
        <f aca="false">100*LN(N229)</f>
        <v>256.54862681321</v>
      </c>
      <c r="G229" s="1" t="n">
        <f aca="false">100*LN(O229)</f>
        <v>241.942957530439</v>
      </c>
      <c r="H229" s="1" t="n">
        <v>7.28987993138933</v>
      </c>
      <c r="J229" s="2" t="n">
        <v>0.961791157718206</v>
      </c>
      <c r="K229" s="1" t="n">
        <v>59.8660167557183</v>
      </c>
      <c r="L229" s="1" t="n">
        <v>44.8887439256896</v>
      </c>
      <c r="M229" s="2" t="n">
        <v>4.06</v>
      </c>
      <c r="N229" s="1" t="n">
        <v>13.0069817128276</v>
      </c>
      <c r="O229" s="1" t="n">
        <v>11.2394462282707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-5.64942557561395</v>
      </c>
      <c r="C230" s="1" t="n">
        <f aca="false">100*LN(K230)</f>
        <v>406.493910581561</v>
      </c>
      <c r="D230" s="1" t="n">
        <f aca="false">100*LN(L230)</f>
        <v>380.866670527113</v>
      </c>
      <c r="E230" s="1" t="n">
        <f aca="false">M230</f>
        <v>3.89</v>
      </c>
      <c r="F230" s="1" t="n">
        <f aca="false">100*LN(N230)</f>
        <v>256.609351813451</v>
      </c>
      <c r="G230" s="1" t="n">
        <f aca="false">100*LN(O230)</f>
        <v>244.06593357426</v>
      </c>
      <c r="H230" s="1" t="n">
        <v>6.26349892008664</v>
      </c>
      <c r="J230" s="2" t="n">
        <v>0.94507191320309</v>
      </c>
      <c r="K230" s="1" t="n">
        <v>58.2613606364928</v>
      </c>
      <c r="L230" s="1" t="n">
        <v>45.090280137742</v>
      </c>
      <c r="M230" s="2" t="n">
        <v>3.89</v>
      </c>
      <c r="N230" s="1" t="n">
        <v>13.0148826011686</v>
      </c>
      <c r="O230" s="1" t="n">
        <v>11.480607822982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-5.15831581603362</v>
      </c>
      <c r="C231" s="1" t="n">
        <f aca="false">100*LN(K231)</f>
        <v>406.175607925549</v>
      </c>
      <c r="D231" s="1" t="n">
        <f aca="false">100*LN(L231)</f>
        <v>381.065804716768</v>
      </c>
      <c r="E231" s="1" t="n">
        <f aca="false">M231</f>
        <v>4.15</v>
      </c>
      <c r="F231" s="1" t="n">
        <f aca="false">100*LN(N231)</f>
        <v>257.169606368296</v>
      </c>
      <c r="G231" s="1" t="n">
        <f aca="false">100*LN(O231)</f>
        <v>245.582190488088</v>
      </c>
      <c r="H231" s="1" t="n">
        <v>5.78723404255356</v>
      </c>
      <c r="J231" s="2" t="n">
        <v>0.949724669321976</v>
      </c>
      <c r="K231" s="1" t="n">
        <v>58.0762080073514</v>
      </c>
      <c r="L231" s="1" t="n">
        <v>45.1801597625375</v>
      </c>
      <c r="M231" s="2" t="n">
        <v>4.15</v>
      </c>
      <c r="N231" s="1" t="n">
        <v>13.0880037146703</v>
      </c>
      <c r="O231" s="1" t="n">
        <v>11.6560097442799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-5.03994713762666</v>
      </c>
      <c r="C232" s="1" t="n">
        <f aca="false">100*LN(K232)</f>
        <v>406.599786716385</v>
      </c>
      <c r="D232" s="1" t="n">
        <f aca="false">100*LN(L232)</f>
        <v>381.596579832271</v>
      </c>
      <c r="E232" s="1" t="n">
        <f aca="false">M232</f>
        <v>4.47</v>
      </c>
      <c r="F232" s="1" t="n">
        <f aca="false">100*LN(N232)</f>
        <v>261.303846970462</v>
      </c>
      <c r="G232" s="1" t="n">
        <f aca="false">100*LN(O232)</f>
        <v>250.140456948859</v>
      </c>
      <c r="H232" s="1" t="n">
        <v>5.57590557590534</v>
      </c>
      <c r="J232" s="2" t="n">
        <v>0.950849511460608</v>
      </c>
      <c r="K232" s="1" t="n">
        <v>58.32307817954</v>
      </c>
      <c r="L232" s="1" t="n">
        <v>45.4206023479236</v>
      </c>
      <c r="M232" s="2" t="n">
        <v>4.47</v>
      </c>
      <c r="N232" s="1" t="n">
        <v>13.6404339947303</v>
      </c>
      <c r="O232" s="1" t="n">
        <v>12.1996171425499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-3.15430481794858</v>
      </c>
      <c r="C233" s="1" t="n">
        <f aca="false">100*LN(K233)</f>
        <v>408.90114351234</v>
      </c>
      <c r="D233" s="1" t="n">
        <f aca="false">100*LN(L233)</f>
        <v>381.926776522264</v>
      </c>
      <c r="E233" s="1" t="n">
        <f aca="false">M233</f>
        <v>5.54</v>
      </c>
      <c r="F233" s="1" t="n">
        <f aca="false">100*LN(N233)</f>
        <v>262.305943302574</v>
      </c>
      <c r="G233" s="1" t="n">
        <f aca="false">100*LN(O233)</f>
        <v>248.68492281912</v>
      </c>
      <c r="H233" s="1" t="n">
        <v>6.79999999999975</v>
      </c>
      <c r="J233" s="2" t="n">
        <v>0.968949244054954</v>
      </c>
      <c r="K233" s="1" t="n">
        <v>59.6808641265769</v>
      </c>
      <c r="L233" s="1" t="n">
        <v>45.5708275562919</v>
      </c>
      <c r="M233" s="2" t="n">
        <v>5.54</v>
      </c>
      <c r="N233" s="1" t="n">
        <v>13.7778114611366</v>
      </c>
      <c r="O233" s="1" t="n">
        <v>12.0233335971717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-2.48114950189858</v>
      </c>
      <c r="C234" s="1" t="n">
        <f aca="false">100*LN(K234)</f>
        <v>408.69410410091</v>
      </c>
      <c r="D234" s="1" t="n">
        <f aca="false">100*LN(L234)</f>
        <v>382.255806867717</v>
      </c>
      <c r="E234" s="1" t="n">
        <f aca="false">M234</f>
        <v>5.92</v>
      </c>
      <c r="F234" s="1" t="n">
        <f aca="false">100*LN(N234)</f>
        <v>260.047250807545</v>
      </c>
      <c r="G234" s="1" t="n">
        <f aca="false">100*LN(O234)</f>
        <v>253.115342552705</v>
      </c>
      <c r="H234" s="1" t="n">
        <v>3.46456692913362</v>
      </c>
      <c r="J234" s="2" t="n">
        <v>0.975493780134265</v>
      </c>
      <c r="K234" s="1" t="n">
        <v>59.5574290404826</v>
      </c>
      <c r="L234" s="1" t="n">
        <v>45.721016355492</v>
      </c>
      <c r="M234" s="2" t="n">
        <v>5.92</v>
      </c>
      <c r="N234" s="1" t="n">
        <v>13.4701012631689</v>
      </c>
      <c r="O234" s="1" t="n">
        <v>12.5679940248441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-3.89047846813579</v>
      </c>
      <c r="C235" s="1" t="n">
        <f aca="false">100*LN(K235)</f>
        <v>410.643883672236</v>
      </c>
      <c r="D235" s="1" t="n">
        <f aca="false">100*LN(L235)</f>
        <v>382.786364024034</v>
      </c>
      <c r="E235" s="1" t="n">
        <f aca="false">M235</f>
        <v>6.46</v>
      </c>
      <c r="F235" s="1" t="n">
        <f aca="false">100*LN(N235)</f>
        <v>263.862710889794</v>
      </c>
      <c r="G235" s="1" t="n">
        <f aca="false">100*LN(O235)</f>
        <v>255.821286118669</v>
      </c>
      <c r="H235" s="1" t="n">
        <v>4.0185471406493</v>
      </c>
      <c r="J235" s="2" t="n">
        <v>0.961842286906326</v>
      </c>
      <c r="K235" s="1" t="n">
        <v>60.7300623583781</v>
      </c>
      <c r="L235" s="1" t="n">
        <v>45.9642371217611</v>
      </c>
      <c r="M235" s="2" t="n">
        <v>6.46</v>
      </c>
      <c r="N235" s="1" t="n">
        <v>13.9939782054008</v>
      </c>
      <c r="O235" s="1" t="n">
        <v>12.912719859664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-6.96183039580773</v>
      </c>
      <c r="C236" s="1" t="n">
        <f aca="false">100*LN(K236)</f>
        <v>411.150727129282</v>
      </c>
      <c r="D236" s="1" t="n">
        <f aca="false">100*LN(L236)</f>
        <v>383.539089929332</v>
      </c>
      <c r="E236" s="1" t="n">
        <f aca="false">M236</f>
        <v>6.84</v>
      </c>
      <c r="F236" s="1" t="n">
        <f aca="false">100*LN(N236)</f>
        <v>269.57351222976</v>
      </c>
      <c r="G236" s="1" t="n">
        <f aca="false">100*LN(O236)</f>
        <v>264.831883303244</v>
      </c>
      <c r="H236" s="1" t="n">
        <v>2.37037037037027</v>
      </c>
      <c r="J236" s="2" t="n">
        <v>0.932749778866261</v>
      </c>
      <c r="K236" s="1" t="n">
        <v>61.0386500736138</v>
      </c>
      <c r="L236" s="1" t="n">
        <v>46.311527273442</v>
      </c>
      <c r="M236" s="2" t="n">
        <v>6.84</v>
      </c>
      <c r="N236" s="1" t="n">
        <v>14.8164066217179</v>
      </c>
      <c r="O236" s="1" t="n">
        <v>14.1302633338815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-6.67719502929887</v>
      </c>
      <c r="C237" s="1" t="n">
        <f aca="false">100*LN(K237)</f>
        <v>409.725041066796</v>
      </c>
      <c r="D237" s="1" t="n">
        <f aca="false">100*LN(L237)</f>
        <v>383.9502972468</v>
      </c>
      <c r="E237" s="1" t="n">
        <f aca="false">M237</f>
        <v>7.09</v>
      </c>
      <c r="F237" s="1" t="n">
        <f aca="false">100*LN(N237)</f>
        <v>270.296804762721</v>
      </c>
      <c r="G237" s="1" t="n">
        <f aca="false">100*LN(O237)</f>
        <v>262.632214307676</v>
      </c>
      <c r="H237" s="1" t="n">
        <v>3.83042023056883</v>
      </c>
      <c r="J237" s="2" t="n">
        <v>0.935408496648482</v>
      </c>
      <c r="K237" s="1" t="n">
        <v>60.1746044709539</v>
      </c>
      <c r="L237" s="1" t="n">
        <v>46.5023557438433</v>
      </c>
      <c r="M237" s="2" t="n">
        <v>7.09</v>
      </c>
      <c r="N237" s="1" t="n">
        <v>14.9239610822629</v>
      </c>
      <c r="O237" s="1" t="n">
        <v>13.822837879202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-8.58653456881554</v>
      </c>
      <c r="C238" s="1" t="n">
        <f aca="false">100*LN(K238)</f>
        <v>409.929959171289</v>
      </c>
      <c r="D238" s="1" t="n">
        <f aca="false">100*LN(L238)</f>
        <v>384.54824403194</v>
      </c>
      <c r="E238" s="1" t="n">
        <f aca="false">M238</f>
        <v>7.89</v>
      </c>
      <c r="F238" s="1" t="n">
        <f aca="false">100*LN(N238)</f>
        <v>269.887199810347</v>
      </c>
      <c r="G238" s="1" t="n">
        <f aca="false">100*LN(O238)</f>
        <v>264.154106636437</v>
      </c>
      <c r="H238" s="1" t="n">
        <v>2.86576168929105</v>
      </c>
      <c r="J238" s="2" t="n">
        <v>0.917717797559092</v>
      </c>
      <c r="K238" s="1" t="n">
        <v>60.2980395570482</v>
      </c>
      <c r="L238" s="1" t="n">
        <v>46.7812480679107</v>
      </c>
      <c r="M238" s="2" t="n">
        <v>7.89</v>
      </c>
      <c r="N238" s="1" t="n">
        <v>14.8629568221071</v>
      </c>
      <c r="O238" s="1" t="n">
        <v>14.0348155328988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-8.89342876387542</v>
      </c>
      <c r="C239" s="1" t="n">
        <f aca="false">100*LN(K239)</f>
        <v>408.797677388263</v>
      </c>
      <c r="D239" s="1" t="n">
        <f aca="false">100*LN(L239)</f>
        <v>384.861788192558</v>
      </c>
      <c r="E239" s="1" t="n">
        <f aca="false">M239</f>
        <v>8.76</v>
      </c>
      <c r="F239" s="1" t="n">
        <f aca="false">100*LN(N239)</f>
        <v>270.924557443296</v>
      </c>
      <c r="G239" s="1" t="n">
        <f aca="false">100*LN(O239)</f>
        <v>268.269534233884</v>
      </c>
      <c r="H239" s="1" t="n">
        <v>1.3274336283185</v>
      </c>
      <c r="J239" s="2" t="n">
        <v>0.914905692212514</v>
      </c>
      <c r="K239" s="1" t="n">
        <v>59.6191465835298</v>
      </c>
      <c r="L239" s="1" t="n">
        <v>46.9281581331014</v>
      </c>
      <c r="M239" s="2" t="n">
        <v>8.76</v>
      </c>
      <c r="N239" s="1" t="n">
        <v>15.0179413211132</v>
      </c>
      <c r="O239" s="1" t="n">
        <v>14.6244581423941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-9.83672604479528</v>
      </c>
      <c r="C240" s="1" t="n">
        <f aca="false">100*LN(K240)</f>
        <v>411.35274740001</v>
      </c>
      <c r="D240" s="1" t="n">
        <f aca="false">100*LN(L240)</f>
        <v>385.352539050746</v>
      </c>
      <c r="E240" s="1" t="n">
        <f aca="false">M240</f>
        <v>9.65</v>
      </c>
      <c r="F240" s="1" t="n">
        <f aca="false">100*LN(N240)</f>
        <v>275.09047516199</v>
      </c>
      <c r="G240" s="1" t="n">
        <f aca="false">100*LN(O240)</f>
        <v>270.54915429602</v>
      </c>
      <c r="H240" s="1" t="n">
        <v>2.27027027027028</v>
      </c>
      <c r="J240" s="2" t="n">
        <v>0.906315988608417</v>
      </c>
      <c r="K240" s="1" t="n">
        <v>61.162085159708</v>
      </c>
      <c r="L240" s="1" t="n">
        <v>47.1590244978632</v>
      </c>
      <c r="M240" s="2" t="n">
        <v>9.65</v>
      </c>
      <c r="N240" s="1" t="n">
        <v>15.6567909849938</v>
      </c>
      <c r="O240" s="1" t="n">
        <v>14.9616691865057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-12.0383777411763</v>
      </c>
      <c r="C241" s="1" t="n">
        <f aca="false">100*LN(K241)</f>
        <v>412.855029032979</v>
      </c>
      <c r="D241" s="1" t="n">
        <f aca="false">100*LN(L241)</f>
        <v>385.61806123605</v>
      </c>
      <c r="E241" s="1" t="n">
        <f aca="false">M241</f>
        <v>9.58</v>
      </c>
      <c r="F241" s="1" t="n">
        <f aca="false">100*LN(N241)</f>
        <v>278.622212970467</v>
      </c>
      <c r="G241" s="1" t="n">
        <f aca="false">100*LN(O241)</f>
        <v>276.513912814166</v>
      </c>
      <c r="H241" s="1" t="n">
        <v>1.05411103302892</v>
      </c>
      <c r="J241" s="2" t="n">
        <v>0.886580121994243</v>
      </c>
      <c r="K241" s="1" t="n">
        <v>62.087848305415</v>
      </c>
      <c r="L241" s="3" t="n">
        <v>47.2844085578607</v>
      </c>
      <c r="M241" s="2" t="n">
        <v>9.58</v>
      </c>
      <c r="N241" s="1" t="n">
        <v>16.2196282583622</v>
      </c>
      <c r="O241" s="1" t="n">
        <v>15.8812493656286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-12.6051480976426</v>
      </c>
      <c r="C242" s="1" t="n">
        <f aca="false">100*LN(K242)</f>
        <v>412.256821865225</v>
      </c>
      <c r="D242" s="1" t="n">
        <f aca="false">100*LN(L242)</f>
        <v>385.642026940169</v>
      </c>
      <c r="E242" s="1" t="n">
        <f aca="false">M242</f>
        <v>8.86</v>
      </c>
      <c r="F242" s="1" t="n">
        <f aca="false">100*LN(N242)</f>
        <v>283.27674590655</v>
      </c>
      <c r="G242" s="1" t="n">
        <f aca="false">100*LN(O242)</f>
        <v>277.999742308543</v>
      </c>
      <c r="H242" s="1" t="n">
        <v>2.63788968824948</v>
      </c>
      <c r="J242" s="2" t="n">
        <v>0.88156946155852</v>
      </c>
      <c r="K242" s="1" t="n">
        <v>61.7175430471322</v>
      </c>
      <c r="L242" s="3" t="n">
        <v>47.29574195732</v>
      </c>
      <c r="M242" s="2" t="n">
        <v>8.86</v>
      </c>
      <c r="N242" s="1" t="n">
        <v>16.9924216448208</v>
      </c>
      <c r="O242" s="1" t="n">
        <v>16.1189794107412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-11.2742916407257</v>
      </c>
      <c r="C243" s="1" t="n">
        <f aca="false">100*LN(K243)</f>
        <v>412.156771831866</v>
      </c>
      <c r="D243" s="1" t="n">
        <f aca="false">100*LN(L243)</f>
        <v>386.830344314028</v>
      </c>
      <c r="E243" s="1" t="n">
        <f aca="false">M243</f>
        <v>8.97</v>
      </c>
      <c r="F243" s="1" t="n">
        <f aca="false">100*LN(N243)</f>
        <v>283.797794226357</v>
      </c>
      <c r="G243" s="1" t="n">
        <f aca="false">100*LN(O243)</f>
        <v>281.812288895359</v>
      </c>
      <c r="H243" s="1" t="n">
        <v>0.992720052945169</v>
      </c>
      <c r="J243" s="2" t="n">
        <v>0.893380304014153</v>
      </c>
      <c r="K243" s="1" t="n">
        <v>61.6558255040851</v>
      </c>
      <c r="L243" s="3" t="n">
        <v>47.8611180542491</v>
      </c>
      <c r="M243" s="2" t="n">
        <v>8.97</v>
      </c>
      <c r="N243" s="1" t="n">
        <v>17.081191438219</v>
      </c>
      <c r="O243" s="1" t="n">
        <v>16.7453881989355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-5.52507098685475</v>
      </c>
      <c r="C244" s="1" t="n">
        <f aca="false">100*LN(K244)</f>
        <v>411.251788279874</v>
      </c>
      <c r="D244" s="1" t="n">
        <f aca="false">100*LN(L244)</f>
        <v>387.190840597543</v>
      </c>
      <c r="E244" s="1" t="n">
        <f aca="false">M244</f>
        <v>9.64</v>
      </c>
      <c r="F244" s="1" t="n">
        <f aca="false">100*LN(N244)</f>
        <v>275.795330464417</v>
      </c>
      <c r="G244" s="1" t="n">
        <f aca="false">100*LN(O244)</f>
        <v>271.620930343691</v>
      </c>
      <c r="H244" s="1" t="n">
        <v>2.08689702360605</v>
      </c>
      <c r="J244" s="2" t="n">
        <v>0.946247884529842</v>
      </c>
      <c r="K244" s="1" t="n">
        <v>61.1003676166609</v>
      </c>
      <c r="L244" s="3" t="n">
        <v>48.033966975861</v>
      </c>
      <c r="M244" s="2" t="n">
        <v>9.64</v>
      </c>
      <c r="N244" s="1" t="n">
        <v>15.76753855298</v>
      </c>
      <c r="O244" s="1" t="n">
        <v>15.1228871778246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-4.43416084781607</v>
      </c>
      <c r="C245" s="1" t="n">
        <f aca="false">100*LN(K245)</f>
        <v>410.236551133473</v>
      </c>
      <c r="D245" s="1" t="n">
        <f aca="false">100*LN(L245)</f>
        <v>387.670420250405</v>
      </c>
      <c r="E245" s="1" t="n">
        <f aca="false">M245</f>
        <v>10.22</v>
      </c>
      <c r="F245" s="1" t="n">
        <f aca="false">100*LN(N245)</f>
        <v>275.438981224304</v>
      </c>
      <c r="G245" s="1" t="n">
        <f aca="false">100*LN(O245)</f>
        <v>271.849025790469</v>
      </c>
      <c r="H245" s="1" t="n">
        <v>1.79478496444299</v>
      </c>
      <c r="J245" s="2" t="n">
        <v>0.956627109718125</v>
      </c>
      <c r="K245" s="1" t="n">
        <v>60.4831921861896</v>
      </c>
      <c r="L245" s="3" t="n">
        <v>48.2648813745962</v>
      </c>
      <c r="M245" s="2" t="n">
        <v>10.22</v>
      </c>
      <c r="N245" s="1" t="n">
        <v>15.7114510422234</v>
      </c>
      <c r="O245" s="1" t="n">
        <v>15.1574211651523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-8.85431715561044</v>
      </c>
      <c r="C246" s="1" t="n">
        <f aca="false">100*LN(K246)</f>
        <v>410.134458220062</v>
      </c>
      <c r="D246" s="1" t="n">
        <f aca="false">100*LN(L246)</f>
        <v>388.256984107393</v>
      </c>
      <c r="E246" s="1" t="n">
        <f aca="false">M246</f>
        <v>10.26</v>
      </c>
      <c r="F246" s="1" t="n">
        <f aca="false">100*LN(N246)</f>
        <v>280.389994784076</v>
      </c>
      <c r="G246" s="1" t="n">
        <f aca="false">100*LN(O246)</f>
        <v>279.92564900778</v>
      </c>
      <c r="H246" s="1" t="n">
        <v>0.232172470978548</v>
      </c>
      <c r="J246" s="2" t="n">
        <v>0.915263596529351</v>
      </c>
      <c r="K246" s="1" t="n">
        <v>60.4214746431425</v>
      </c>
      <c r="L246" s="3" t="n">
        <v>48.5488176440391</v>
      </c>
      <c r="M246" s="2" t="n">
        <v>10.26</v>
      </c>
      <c r="N246" s="1" t="n">
        <v>16.5089052566896</v>
      </c>
      <c r="O246" s="1" t="n">
        <v>16.4324245572873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-10.1644655029879</v>
      </c>
      <c r="C247" s="1" t="n">
        <f aca="false">100*LN(K247)</f>
        <v>409.210901116754</v>
      </c>
      <c r="D247" s="1" t="n">
        <f aca="false">100*LN(L247)</f>
        <v>388.485650802795</v>
      </c>
      <c r="E247" s="1" t="n">
        <f aca="false">M247</f>
        <v>10.11</v>
      </c>
      <c r="F247" s="1" t="n">
        <f aca="false">100*LN(N247)</f>
        <v>279.897089276911</v>
      </c>
      <c r="G247" s="1" t="n">
        <f aca="false">100*LN(O247)</f>
        <v>278.403510935151</v>
      </c>
      <c r="H247" s="1" t="n">
        <v>0.746775288526866</v>
      </c>
      <c r="J247" s="2" t="n">
        <v>0.903350495697479</v>
      </c>
      <c r="K247" s="1" t="n">
        <v>59.8660167557183</v>
      </c>
      <c r="L247" s="3" t="n">
        <v>48.6599596449443</v>
      </c>
      <c r="M247" s="2" t="n">
        <v>10.11</v>
      </c>
      <c r="N247" s="1" t="n">
        <v>16.4277321711569</v>
      </c>
      <c r="O247" s="1" t="n">
        <v>16.1841943626896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-11.2685686888257</v>
      </c>
      <c r="C248" s="1" t="n">
        <f aca="false">100*LN(K248)</f>
        <v>409.725041066796</v>
      </c>
      <c r="D248" s="1" t="n">
        <f aca="false">100*LN(L248)</f>
        <v>388.740515421351</v>
      </c>
      <c r="E248" s="1" t="n">
        <f aca="false">M248</f>
        <v>9.7</v>
      </c>
      <c r="F248" s="1" t="n">
        <f aca="false">100*LN(N248)</f>
        <v>280.528378343154</v>
      </c>
      <c r="G248" s="1" t="n">
        <f aca="false">100*LN(O248)</f>
        <v>277.573852205973</v>
      </c>
      <c r="H248" s="1" t="n">
        <v>1.47715561662652</v>
      </c>
      <c r="J248" s="2" t="n">
        <v>0.893431433202272</v>
      </c>
      <c r="K248" s="1" t="n">
        <v>60.1746044709539</v>
      </c>
      <c r="L248" s="3" t="n">
        <v>48.7841348375823</v>
      </c>
      <c r="M248" s="2" t="n">
        <v>9.7</v>
      </c>
      <c r="N248" s="1" t="n">
        <v>16.5317666819274</v>
      </c>
      <c r="O248" s="1" t="n">
        <v>16.0504762504292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-8.80405326915391</v>
      </c>
      <c r="C249" s="1" t="n">
        <f aca="false">100*LN(K249)</f>
        <v>409.929959171289</v>
      </c>
      <c r="D249" s="1" t="n">
        <f aca="false">100*LN(L249)</f>
        <v>389.154916155911</v>
      </c>
      <c r="E249" s="1" t="n">
        <f aca="false">M249</f>
        <v>8.98</v>
      </c>
      <c r="F249" s="1" t="n">
        <f aca="false">100*LN(N249)</f>
        <v>277.860541945273</v>
      </c>
      <c r="G249" s="1" t="n">
        <f aca="false">100*LN(O249)</f>
        <v>274.33929447933</v>
      </c>
      <c r="H249" s="1" t="n">
        <v>1.76044183638248</v>
      </c>
      <c r="J249" s="2" t="n">
        <v>0.915723759222427</v>
      </c>
      <c r="K249" s="1" t="n">
        <v>60.2980395570482</v>
      </c>
      <c r="L249" s="3" t="n">
        <v>48.9867161099313</v>
      </c>
      <c r="M249" s="2" t="n">
        <v>8.98</v>
      </c>
      <c r="N249" s="1" t="n">
        <v>16.0965573422669</v>
      </c>
      <c r="O249" s="1" t="n">
        <v>15.539620826354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-8.88225245763303</v>
      </c>
      <c r="C250" s="1" t="n">
        <f aca="false">100*LN(K250)</f>
        <v>406.387922230357</v>
      </c>
      <c r="D250" s="1" t="n">
        <f aca="false">100*LN(L250)</f>
        <v>389.29282807533</v>
      </c>
      <c r="E250" s="1" t="n">
        <f aca="false">M250</f>
        <v>8.97</v>
      </c>
      <c r="F250" s="1" t="n">
        <f aca="false">100*LN(N250)</f>
        <v>278.34497053464</v>
      </c>
      <c r="G250" s="1" t="n">
        <f aca="false">100*LN(O250)</f>
        <v>275.257246678196</v>
      </c>
      <c r="H250" s="1" t="n">
        <v>1.54373927958825</v>
      </c>
      <c r="J250" s="2" t="n">
        <v>0.915007950588753</v>
      </c>
      <c r="K250" s="1" t="n">
        <v>58.1996430934457</v>
      </c>
      <c r="L250" s="3" t="n">
        <v>49.0543212374277</v>
      </c>
      <c r="M250" s="2" t="n">
        <v>8.97</v>
      </c>
      <c r="N250" s="1" t="n">
        <v>16.1747228430934</v>
      </c>
      <c r="O250" s="1" t="n">
        <v>15.6829238377291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-6.10490841492193</v>
      </c>
      <c r="C251" s="1" t="n">
        <f aca="false">100*LN(K251)</f>
        <v>406.916744192513</v>
      </c>
      <c r="D251" s="1" t="n">
        <f aca="false">100*LN(L251)</f>
        <v>389.574929018684</v>
      </c>
      <c r="E251" s="1" t="n">
        <f aca="false">M251</f>
        <v>9.08</v>
      </c>
      <c r="F251" s="1" t="n">
        <f aca="false">100*LN(N251)</f>
        <v>274.753510733559</v>
      </c>
      <c r="G251" s="1" t="n">
        <f aca="false">100*LN(O251)</f>
        <v>272.966521600602</v>
      </c>
      <c r="H251" s="1" t="n">
        <v>0.893470790378022</v>
      </c>
      <c r="J251" s="2" t="n">
        <v>0.940777061401042</v>
      </c>
      <c r="K251" s="1" t="n">
        <v>58.5082308086814</v>
      </c>
      <c r="L251" s="3" t="n">
        <v>49.192899313523</v>
      </c>
      <c r="M251" s="2" t="n">
        <v>9.08</v>
      </c>
      <c r="N251" s="1" t="n">
        <v>15.6041219565217</v>
      </c>
      <c r="O251" s="1" t="n">
        <v>15.327754673913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-1.94274094584001</v>
      </c>
      <c r="C252" s="1" t="n">
        <f aca="false">100*LN(K252)</f>
        <v>408.590423428066</v>
      </c>
      <c r="D252" s="1" t="n">
        <f aca="false">100*LN(L252)</f>
        <v>390.152215993864</v>
      </c>
      <c r="E252" s="1" t="n">
        <f aca="false">M252</f>
        <v>9.45</v>
      </c>
      <c r="F252" s="1" t="n">
        <f aca="false">100*LN(N252)</f>
        <v>272.213000423401</v>
      </c>
      <c r="G252" s="1" t="n">
        <f aca="false">100*LN(O252)</f>
        <v>271.473003773811</v>
      </c>
      <c r="H252" s="1" t="n">
        <v>0.369996636394074</v>
      </c>
      <c r="J252" s="2" t="n">
        <v>0.980760086510586</v>
      </c>
      <c r="K252" s="1" t="n">
        <v>59.4957114974355</v>
      </c>
      <c r="L252" s="3" t="n">
        <v>49.4777047954969</v>
      </c>
      <c r="M252" s="2" t="n">
        <v>9.45</v>
      </c>
      <c r="N252" s="1" t="n">
        <v>15.2126908560108</v>
      </c>
      <c r="O252" s="1" t="n">
        <v>15.100532947555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0.732040466932863</v>
      </c>
      <c r="C253" s="1" t="n">
        <f aca="false">100*LN(K253)</f>
        <v>407.12749242647</v>
      </c>
      <c r="D253" s="1" t="n">
        <f aca="false">100*LN(L253)</f>
        <v>390.937867163899</v>
      </c>
      <c r="E253" s="1" t="n">
        <f aca="false">M253</f>
        <v>10.2</v>
      </c>
      <c r="F253" s="1" t="n">
        <f aca="false">100*LN(N253)</f>
        <v>271.791462118698</v>
      </c>
      <c r="G253" s="1" t="n">
        <f aca="false">100*LN(O253)</f>
        <v>269.872779376221</v>
      </c>
      <c r="H253" s="1" t="n">
        <v>0.959311941779677</v>
      </c>
      <c r="J253" s="2" t="n">
        <v>1.00734726433279</v>
      </c>
      <c r="K253" s="1" t="n">
        <v>58.6316658947756</v>
      </c>
      <c r="L253" s="3" t="n">
        <v>49.8679579690862</v>
      </c>
      <c r="M253" s="2" t="n">
        <v>10.2</v>
      </c>
      <c r="N253" s="1" t="n">
        <v>15.1486985077657</v>
      </c>
      <c r="O253" s="1" t="n">
        <v>14.8608136737387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2.63743456161672</v>
      </c>
      <c r="C254" s="1" t="n">
        <f aca="false">100*LN(K254)</f>
        <v>406.705550872199</v>
      </c>
      <c r="D254" s="1" t="n">
        <f aca="false">100*LN(L254)</f>
        <v>391.388984270432</v>
      </c>
      <c r="E254" s="1" t="n">
        <f aca="false">M254</f>
        <v>9.47</v>
      </c>
      <c r="F254" s="1" t="n">
        <f aca="false">100*LN(N254)</f>
        <v>269.886068024015</v>
      </c>
      <c r="G254" s="1" t="n">
        <f aca="false">100*LN(O254)</f>
        <v>268.765792716359</v>
      </c>
      <c r="H254" s="1" t="n">
        <v>0.560131795716751</v>
      </c>
      <c r="J254" s="2" t="n">
        <v>1.02672522663013</v>
      </c>
      <c r="K254" s="1" t="n">
        <v>58.3847957225871</v>
      </c>
      <c r="L254" s="3" t="n">
        <v>50.0934290450869</v>
      </c>
      <c r="M254" s="2" t="n">
        <v>9.47</v>
      </c>
      <c r="N254" s="1" t="n">
        <v>14.8627886061451</v>
      </c>
      <c r="O254" s="1" t="n">
        <v>14.6972136347791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9.30705392951711</v>
      </c>
      <c r="C255" s="1" t="n">
        <f aca="false">100*LN(K255)</f>
        <v>408.590423428066</v>
      </c>
      <c r="D255" s="1" t="n">
        <f aca="false">100*LN(L255)</f>
        <v>392.14535703672</v>
      </c>
      <c r="E255" s="1" t="n">
        <f aca="false">M255</f>
        <v>10.67</v>
      </c>
      <c r="F255" s="1" t="n">
        <f aca="false">100*LN(N255)</f>
        <v>267.198991652381</v>
      </c>
      <c r="G255" s="1" t="n">
        <f aca="false">100*LN(O255)</f>
        <v>263.608862501727</v>
      </c>
      <c r="H255" s="1" t="n">
        <v>1.7948717948717</v>
      </c>
      <c r="J255" s="2" t="n">
        <v>1.0975391521758</v>
      </c>
      <c r="K255" s="1" t="n">
        <v>59.4957114974355</v>
      </c>
      <c r="L255" s="3" t="n">
        <v>50.4737586416099</v>
      </c>
      <c r="M255" s="2" t="n">
        <v>10.67</v>
      </c>
      <c r="N255" s="1" t="n">
        <v>14.4687321345383</v>
      </c>
      <c r="O255" s="1" t="n">
        <v>13.9584997670735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7.43555528569808</v>
      </c>
      <c r="C256" s="1" t="n">
        <f aca="false">100*LN(K256)</f>
        <v>408.174622413199</v>
      </c>
      <c r="D256" s="1" t="n">
        <f aca="false">100*LN(L256)</f>
        <v>392.896103435663</v>
      </c>
      <c r="E256" s="1" t="n">
        <f aca="false">M256</f>
        <v>13.6</v>
      </c>
      <c r="F256" s="1" t="n">
        <f aca="false">100*LN(N256)</f>
        <v>268.311953157275</v>
      </c>
      <c r="G256" s="1" t="n">
        <f aca="false">100*LN(O256)</f>
        <v>271.003821483256</v>
      </c>
      <c r="H256" s="1" t="n">
        <v>-1.34585289514865</v>
      </c>
      <c r="J256" s="2" t="n">
        <v>1.07718973530419</v>
      </c>
      <c r="K256" s="1" t="n">
        <v>59.248841325247</v>
      </c>
      <c r="L256" s="3" t="n">
        <v>50.854114534641</v>
      </c>
      <c r="M256" s="2" t="n">
        <v>13.6</v>
      </c>
      <c r="N256" s="1" t="n">
        <v>14.6306629960129</v>
      </c>
      <c r="O256" s="1" t="n">
        <v>15.029849867097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9.98026955567326</v>
      </c>
      <c r="C257" s="1" t="n">
        <f aca="false">100*LN(K257)</f>
        <v>407.23270022155</v>
      </c>
      <c r="D257" s="1" t="n">
        <f aca="false">100*LN(L257)</f>
        <v>393.371292654468</v>
      </c>
      <c r="E257" s="1" t="n">
        <f aca="false">M257</f>
        <v>13.19</v>
      </c>
      <c r="F257" s="1" t="n">
        <f aca="false">100*LN(N257)</f>
        <v>271.919239949721</v>
      </c>
      <c r="G257" s="1" t="n">
        <f aca="false">100*LN(O257)</f>
        <v>261.621567519466</v>
      </c>
      <c r="H257" s="1" t="n">
        <v>5.14429109159356</v>
      </c>
      <c r="J257" s="2" t="n">
        <v>1.10495288445315</v>
      </c>
      <c r="K257" s="1" t="n">
        <v>58.6933834378228</v>
      </c>
      <c r="L257" s="3" t="n">
        <v>51.0963428698926</v>
      </c>
      <c r="M257" s="2" t="n">
        <v>13.19</v>
      </c>
      <c r="N257" s="1" t="n">
        <v>15.168067558188</v>
      </c>
      <c r="O257" s="1" t="n">
        <v>13.6838413770765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15.847924446317</v>
      </c>
      <c r="C258" s="1" t="n">
        <f aca="false">100*LN(K258)</f>
        <v>407.861633112306</v>
      </c>
      <c r="D258" s="1" t="n">
        <f aca="false">100*LN(L258)</f>
        <v>393.92742615324</v>
      </c>
      <c r="E258" s="1" t="n">
        <f aca="false">M258</f>
        <v>13.2</v>
      </c>
      <c r="F258" s="1" t="n">
        <f aca="false">100*LN(N258)</f>
        <v>263.513684496868</v>
      </c>
      <c r="G258" s="1" t="n">
        <f aca="false">100*LN(O258)</f>
        <v>259.071289997021</v>
      </c>
      <c r="H258" s="1" t="n">
        <v>2.22083203002806</v>
      </c>
      <c r="J258" s="2" t="n">
        <v>1.17172760413737</v>
      </c>
      <c r="K258" s="1" t="n">
        <v>59.0636886961056</v>
      </c>
      <c r="L258" s="3" t="n">
        <v>51.381298381332</v>
      </c>
      <c r="M258" s="2" t="n">
        <v>13.2</v>
      </c>
      <c r="N258" s="1" t="n">
        <v>13.9452206658812</v>
      </c>
      <c r="O258" s="1" t="n">
        <v>13.3392777850504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19.4898315135068</v>
      </c>
      <c r="C259" s="1" t="n">
        <f aca="false">100*LN(K259)</f>
        <v>406.705550872199</v>
      </c>
      <c r="D259" s="1" t="n">
        <f aca="false">100*LN(L259)</f>
        <v>394.249373100324</v>
      </c>
      <c r="E259" s="1" t="n">
        <f aca="false">M259</f>
        <v>13.09</v>
      </c>
      <c r="F259" s="1" t="n">
        <f aca="false">100*LN(N259)</f>
        <v>263.300684777542</v>
      </c>
      <c r="G259" s="1" t="n">
        <f aca="false">100*LN(O259)</f>
        <v>257.330580878689</v>
      </c>
      <c r="H259" s="1" t="n">
        <v>2.9841656516444</v>
      </c>
      <c r="J259" s="2" t="n">
        <v>1.21518741403905</v>
      </c>
      <c r="K259" s="1" t="n">
        <v>58.3847957225871</v>
      </c>
      <c r="L259" s="3" t="n">
        <v>51.5469854719958</v>
      </c>
      <c r="M259" s="2" t="n">
        <v>13.09</v>
      </c>
      <c r="N259" s="1" t="n">
        <v>13.9155489965078</v>
      </c>
      <c r="O259" s="1" t="n">
        <v>13.1090890310094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22.1142399088586</v>
      </c>
      <c r="C260" s="1" t="n">
        <f aca="false">100*LN(K260)</f>
        <v>407.54766111184</v>
      </c>
      <c r="D260" s="1" t="n">
        <f aca="false">100*LN(L260)</f>
        <v>394.959164776639</v>
      </c>
      <c r="E260" s="1" t="n">
        <f aca="false">M260</f>
        <v>12.96</v>
      </c>
      <c r="F260" s="1" t="n">
        <f aca="false">100*LN(N260)</f>
        <v>268.24745855576</v>
      </c>
      <c r="G260" s="1" t="n">
        <f aca="false">100*LN(O260)</f>
        <v>255.269554255162</v>
      </c>
      <c r="H260" s="1" t="n">
        <v>6.47985989492131</v>
      </c>
      <c r="J260" s="2" t="n">
        <v>1.24750106093065</v>
      </c>
      <c r="K260" s="1" t="n">
        <v>58.8785360669642</v>
      </c>
      <c r="L260" s="3" t="n">
        <v>51.9141632413429</v>
      </c>
      <c r="M260" s="2" t="n">
        <v>12.96</v>
      </c>
      <c r="N260" s="1" t="n">
        <v>14.6212300504119</v>
      </c>
      <c r="O260" s="1" t="n">
        <v>12.841672445592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24.6035919362555</v>
      </c>
      <c r="C261" s="1" t="n">
        <f aca="false">100*LN(K261)</f>
        <v>407.652428015084</v>
      </c>
      <c r="D261" s="1" t="n">
        <f aca="false">100*LN(L261)</f>
        <v>395.49550552773</v>
      </c>
      <c r="E261" s="1" t="n">
        <f aca="false">M261</f>
        <v>12.9</v>
      </c>
      <c r="F261" s="1" t="n">
        <f aca="false">100*LN(N261)</f>
        <v>258.717742469366</v>
      </c>
      <c r="G261" s="1" t="n">
        <f aca="false">100*LN(O261)</f>
        <v>255.124541546759</v>
      </c>
      <c r="H261" s="1" t="n">
        <v>1.79640718562875</v>
      </c>
      <c r="J261" s="2" t="n">
        <v>1.27894551162422</v>
      </c>
      <c r="K261" s="1" t="n">
        <v>58.9402536100113</v>
      </c>
      <c r="L261" s="3" t="n">
        <v>52.1933480761587</v>
      </c>
      <c r="M261" s="2" t="n">
        <v>12.9</v>
      </c>
      <c r="N261" s="1" t="n">
        <v>13.292200367794</v>
      </c>
      <c r="O261" s="1" t="n">
        <v>12.8230638842248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18.5980816318163</v>
      </c>
      <c r="C262" s="1" t="n">
        <f aca="false">100*LN(K262)</f>
        <v>407.966071764097</v>
      </c>
      <c r="D262" s="1" t="n">
        <f aca="false">100*LN(L262)</f>
        <v>396.098273598651</v>
      </c>
      <c r="E262" s="1" t="n">
        <f aca="false">M262</f>
        <v>12.5</v>
      </c>
      <c r="F262" s="1" t="n">
        <f aca="false">100*LN(N262)</f>
        <v>266.241086933711</v>
      </c>
      <c r="G262" s="1" t="n">
        <f aca="false">100*LN(O262)</f>
        <v>257.781939988854</v>
      </c>
      <c r="H262" s="1" t="n">
        <v>4.22705314009637</v>
      </c>
      <c r="J262" s="2" t="n">
        <v>1.20439915534581</v>
      </c>
      <c r="K262" s="1" t="n">
        <v>59.1254062391527</v>
      </c>
      <c r="L262" s="3" t="n">
        <v>52.5089029902215</v>
      </c>
      <c r="M262" s="2" t="n">
        <v>12.5</v>
      </c>
      <c r="N262" s="1" t="n">
        <v>14.3307971642044</v>
      </c>
      <c r="O262" s="1" t="n">
        <v>13.1683918322296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13.9848858217667</v>
      </c>
      <c r="C263" s="1" t="n">
        <f aca="false">100*LN(K263)</f>
        <v>408.486635146823</v>
      </c>
      <c r="D263" s="1" t="n">
        <f aca="false">100*LN(L263)</f>
        <v>396.695093035686</v>
      </c>
      <c r="E263" s="1" t="n">
        <f aca="false">M263</f>
        <v>11.78</v>
      </c>
      <c r="F263" s="1" t="n">
        <f aca="false">100*LN(N263)</f>
        <v>274.718399841298</v>
      </c>
      <c r="G263" s="1" t="n">
        <f aca="false">100*LN(O263)</f>
        <v>262.835526570429</v>
      </c>
      <c r="H263" s="1" t="n">
        <v>5.93445527015032</v>
      </c>
      <c r="J263" s="2" t="n">
        <v>1.15009995756277</v>
      </c>
      <c r="K263" s="1" t="n">
        <v>59.4339939543883</v>
      </c>
      <c r="L263" s="3" t="n">
        <v>52.823223358979</v>
      </c>
      <c r="M263" s="2" t="n">
        <v>11.78</v>
      </c>
      <c r="N263" s="1" t="n">
        <v>15.5986441717791</v>
      </c>
      <c r="O263" s="1" t="n">
        <v>13.8509699919979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12.4663455887292</v>
      </c>
      <c r="C264" s="1" t="n">
        <f aca="false">100*LN(K264)</f>
        <v>407.652428015084</v>
      </c>
      <c r="D264" s="1" t="n">
        <f aca="false">100*LN(L264)</f>
        <v>397.099503474144</v>
      </c>
      <c r="E264" s="1" t="n">
        <f aca="false">M264</f>
        <v>11.08</v>
      </c>
      <c r="F264" s="1" t="n">
        <f aca="false">100*LN(N264)</f>
        <v>277.069584351991</v>
      </c>
      <c r="G264" s="1" t="n">
        <f aca="false">100*LN(O264)</f>
        <v>266.650165192542</v>
      </c>
      <c r="H264" s="1" t="n">
        <v>5.20500145391107</v>
      </c>
      <c r="J264" s="2" t="n">
        <v>1.13276716279022</v>
      </c>
      <c r="K264" s="1" t="n">
        <v>58.9402536100113</v>
      </c>
      <c r="L264" s="3" t="n">
        <v>53.0372785271593</v>
      </c>
      <c r="M264" s="2" t="n">
        <v>11.08</v>
      </c>
      <c r="N264" s="1" t="n">
        <v>15.9697425863236</v>
      </c>
      <c r="O264" s="1" t="n">
        <v>14.3895414127736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14.3886220342409</v>
      </c>
      <c r="C265" s="1" t="n">
        <f aca="false">100*LN(K265)</f>
        <v>406.811203285619</v>
      </c>
      <c r="D265" s="1" t="n">
        <f aca="false">100*LN(L265)</f>
        <v>397.343807159469</v>
      </c>
      <c r="E265" s="1" t="n">
        <f aca="false">M265</f>
        <v>10.82</v>
      </c>
      <c r="F265" s="1" t="n">
        <f aca="false">100*LN(N265)</f>
        <v>271.831466058706</v>
      </c>
      <c r="G265" s="1" t="n">
        <f aca="false">100*LN(O265)</f>
        <v>258.396660805598</v>
      </c>
      <c r="H265" s="1" t="n">
        <v>6.70731707317083</v>
      </c>
      <c r="J265" s="2" t="n">
        <v>1.15475271368166</v>
      </c>
      <c r="K265" s="1" t="n">
        <v>58.4465132656342</v>
      </c>
      <c r="L265" s="3" t="n">
        <v>53.1670089567835</v>
      </c>
      <c r="M265" s="2" t="n">
        <v>10.82</v>
      </c>
      <c r="N265" s="1" t="n">
        <v>15.154759796325</v>
      </c>
      <c r="O265" s="1" t="n">
        <v>13.2495899933584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15.8653772148068</v>
      </c>
      <c r="C266" s="1" t="n">
        <f aca="false">100*LN(K266)</f>
        <v>407.23270022155</v>
      </c>
      <c r="D266" s="1" t="n">
        <f aca="false">100*LN(L266)</f>
        <v>397.810452288807</v>
      </c>
      <c r="E266" s="1" t="n">
        <f aca="false">M266</f>
        <v>10.46</v>
      </c>
      <c r="F266" s="1" t="n">
        <f aca="false">100*LN(N266)</f>
        <v>274.496321249811</v>
      </c>
      <c r="G266" s="1" t="n">
        <f aca="false">100*LN(O266)</f>
        <v>265.974448612301</v>
      </c>
      <c r="H266" s="1" t="n">
        <v>4.25835953129445</v>
      </c>
      <c r="J266" s="2" t="n">
        <v>1.17193212088985</v>
      </c>
      <c r="K266" s="1" t="n">
        <v>58.6933834378228</v>
      </c>
      <c r="L266" s="3" t="n">
        <v>53.4156899921964</v>
      </c>
      <c r="M266" s="2" t="n">
        <v>10.46</v>
      </c>
      <c r="N266" s="1" t="n">
        <v>15.564041359452</v>
      </c>
      <c r="O266" s="1" t="n">
        <v>14.292636665067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19.0555157204284</v>
      </c>
      <c r="C267" s="1" t="n">
        <f aca="false">100*LN(K267)</f>
        <v>406.493910581561</v>
      </c>
      <c r="D267" s="1" t="n">
        <f aca="false">100*LN(L267)</f>
        <v>397.914961397012</v>
      </c>
      <c r="E267" s="1" t="n">
        <f aca="false">M267</f>
        <v>10.27</v>
      </c>
      <c r="F267" s="1" t="n">
        <f aca="false">100*LN(N267)</f>
        <v>272.016374202275</v>
      </c>
      <c r="G267" s="1" t="n">
        <f aca="false">100*LN(O267)</f>
        <v>260.183619233168</v>
      </c>
      <c r="H267" s="1" t="n">
        <v>5.90948400115301</v>
      </c>
      <c r="J267" s="2" t="n">
        <v>1.20992110766273</v>
      </c>
      <c r="K267" s="1" t="n">
        <v>58.2613606364928</v>
      </c>
      <c r="L267" s="3" t="n">
        <v>53.4715434343325</v>
      </c>
      <c r="M267" s="2" t="n">
        <v>10.27</v>
      </c>
      <c r="N267" s="1" t="n">
        <v>15.1828081051386</v>
      </c>
      <c r="O267" s="1" t="n">
        <v>13.4884827586207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19.5865575550704</v>
      </c>
      <c r="C268" s="1" t="n">
        <f aca="false">100*LN(K268)</f>
        <v>407.442784332431</v>
      </c>
      <c r="D268" s="1" t="n">
        <f aca="false">100*LN(L268)</f>
        <v>397.929148116851</v>
      </c>
      <c r="E268" s="1" t="n">
        <f aca="false">M268</f>
        <v>9.87</v>
      </c>
      <c r="F268" s="1" t="n">
        <f aca="false">100*LN(N268)</f>
        <v>272.729600516845</v>
      </c>
      <c r="G268" s="1" t="n">
        <f aca="false">100*LN(O268)</f>
        <v>258.046613296791</v>
      </c>
      <c r="H268" s="1" t="n">
        <v>7.32833237161021</v>
      </c>
      <c r="J268" s="2" t="n">
        <v>1.2163633853658</v>
      </c>
      <c r="K268" s="1" t="n">
        <v>58.816818523917</v>
      </c>
      <c r="L268" s="3" t="n">
        <v>53.4791298305105</v>
      </c>
      <c r="M268" s="2" t="n">
        <v>9.87</v>
      </c>
      <c r="N268" s="1" t="n">
        <v>15.2914829760404</v>
      </c>
      <c r="O268" s="1" t="n">
        <v>13.2032912147961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20.3862101383576</v>
      </c>
      <c r="C269" s="1" t="n">
        <f aca="false">100*LN(K269)</f>
        <v>407.23270022155</v>
      </c>
      <c r="D269" s="1" t="n">
        <f aca="false">100*LN(L269)</f>
        <v>398.274568528973</v>
      </c>
      <c r="E269" s="1" t="n">
        <f aca="false">M269</f>
        <v>9.33</v>
      </c>
      <c r="F269" s="1" t="n">
        <f aca="false">100*LN(N269)</f>
        <v>270.085077378324</v>
      </c>
      <c r="G269" s="1" t="n">
        <f aca="false">100*LN(O269)</f>
        <v>260.010415654846</v>
      </c>
      <c r="H269" s="1" t="n">
        <v>5.03307448950222</v>
      </c>
      <c r="J269" s="2" t="n">
        <v>1.22612906029665</v>
      </c>
      <c r="K269" s="1" t="n">
        <v>58.6933834378228</v>
      </c>
      <c r="L269" s="3" t="n">
        <v>53.6641770726526</v>
      </c>
      <c r="M269" s="2" t="n">
        <v>9.33</v>
      </c>
      <c r="N269" s="1" t="n">
        <v>14.8923963971477</v>
      </c>
      <c r="O269" s="1" t="n">
        <v>13.4651404445186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16.6216395118412</v>
      </c>
      <c r="C270" s="1" t="n">
        <f aca="false">100*LN(K270)</f>
        <v>407.23270022155</v>
      </c>
      <c r="D270" s="1" t="n">
        <f aca="false">100*LN(L270)</f>
        <v>399.046973939415</v>
      </c>
      <c r="E270" s="1" t="n">
        <f aca="false">M270</f>
        <v>9.18</v>
      </c>
      <c r="F270" s="1" t="n">
        <f aca="false">100*LN(N270)</f>
        <v>275.801987673051</v>
      </c>
      <c r="G270" s="1" t="n">
        <f aca="false">100*LN(O270)</f>
        <v>261.135986863241</v>
      </c>
      <c r="H270" s="1" t="n">
        <v>7.31988472622482</v>
      </c>
      <c r="J270" s="2" t="n">
        <v>1.18082859962267</v>
      </c>
      <c r="K270" s="1" t="n">
        <v>58.6933834378228</v>
      </c>
      <c r="L270" s="3" t="n">
        <v>54.0802870389845</v>
      </c>
      <c r="M270" s="2" t="n">
        <v>9.18</v>
      </c>
      <c r="N270" s="1" t="n">
        <v>15.7685882658584</v>
      </c>
      <c r="O270" s="1" t="n">
        <v>13.6175563541892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21.600606992001</v>
      </c>
      <c r="C271" s="1" t="n">
        <f aca="false">100*LN(K271)</f>
        <v>404.784467245631</v>
      </c>
      <c r="D271" s="1" t="n">
        <f aca="false">100*LN(L271)</f>
        <v>400.055886554442</v>
      </c>
      <c r="E271" s="1" t="n">
        <f aca="false">M271</f>
        <v>9.28</v>
      </c>
      <c r="F271" s="1" t="n">
        <f aca="false">100*LN(N271)</f>
        <v>268.870680524681</v>
      </c>
      <c r="G271" s="1" t="n">
        <f aca="false">100*LN(O271)</f>
        <v>254.716343040328</v>
      </c>
      <c r="H271" s="1" t="n">
        <v>7.06537672236891</v>
      </c>
      <c r="J271" s="2" t="n">
        <v>1.2411099124157</v>
      </c>
      <c r="K271" s="1" t="n">
        <v>57.2738799477387</v>
      </c>
      <c r="L271" s="3" t="n">
        <v>54.6286715859144</v>
      </c>
      <c r="M271" s="2" t="n">
        <v>9.28</v>
      </c>
      <c r="N271" s="1" t="n">
        <v>14.7126373074071</v>
      </c>
      <c r="O271" s="1" t="n">
        <v>12.7708270165609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23.1377151724541</v>
      </c>
      <c r="C272" s="1" t="n">
        <f aca="false">100*LN(K272)</f>
        <v>401.386880172891</v>
      </c>
      <c r="D272" s="1" t="n">
        <f aca="false">100*LN(L272)</f>
        <v>400.232394251288</v>
      </c>
      <c r="E272" s="1" t="n">
        <f aca="false">M272</f>
        <v>9.46</v>
      </c>
      <c r="F272" s="1" t="n">
        <f aca="false">100*LN(N272)</f>
        <v>265.565570490611</v>
      </c>
      <c r="G272" s="1" t="n">
        <f aca="false">100*LN(O272)</f>
        <v>251.781499270884</v>
      </c>
      <c r="H272" s="1" t="n">
        <v>6.88114387846303</v>
      </c>
      <c r="J272" s="2" t="n">
        <v>1.26033448714868</v>
      </c>
      <c r="K272" s="1" t="n">
        <v>55.3606361132776</v>
      </c>
      <c r="L272" s="3" t="n">
        <v>54.7251805437617</v>
      </c>
      <c r="M272" s="2" t="n">
        <v>9.46</v>
      </c>
      <c r="N272" s="1" t="n">
        <v>14.2343165111562</v>
      </c>
      <c r="O272" s="1" t="n">
        <v>12.4014697363083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23.6435331451892</v>
      </c>
      <c r="C273" s="1" t="n">
        <f aca="false">100*LN(K273)</f>
        <v>403.482930434424</v>
      </c>
      <c r="D273" s="1" t="n">
        <f aca="false">100*LN(L273)</f>
        <v>400.406417574906</v>
      </c>
      <c r="E273" s="1" t="n">
        <f aca="false">M273</f>
        <v>9</v>
      </c>
      <c r="F273" s="1" t="n">
        <f aca="false">100*LN(N273)</f>
        <v>265.171173142216</v>
      </c>
      <c r="G273" s="1" t="n">
        <f aca="false">100*LN(O273)</f>
        <v>252.547154244103</v>
      </c>
      <c r="H273" s="1" t="n">
        <v>6.30364013021624</v>
      </c>
      <c r="J273" s="2" t="n">
        <v>1.26672563566363</v>
      </c>
      <c r="K273" s="1" t="n">
        <v>56.5332694311731</v>
      </c>
      <c r="L273" s="3" t="n">
        <v>54.8204980350779</v>
      </c>
      <c r="M273" s="2" t="n">
        <v>9</v>
      </c>
      <c r="N273" s="1" t="n">
        <v>14.1782873057518</v>
      </c>
      <c r="O273" s="1" t="n">
        <v>12.4967866397578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24.6235787450284</v>
      </c>
      <c r="C274" s="1" t="n">
        <f aca="false">100*LN(K274)</f>
        <v>403.045292974444</v>
      </c>
      <c r="D274" s="1" t="n">
        <f aca="false">100*LN(L274)</f>
        <v>400.818524347677</v>
      </c>
      <c r="E274" s="1" t="n">
        <f aca="false">M274</f>
        <v>8.18</v>
      </c>
      <c r="F274" s="1" t="n">
        <f aca="false">100*LN(N274)</f>
        <v>265.078051316455</v>
      </c>
      <c r="G274" s="1" t="n">
        <f aca="false">100*LN(O274)</f>
        <v>251.756442875642</v>
      </c>
      <c r="H274" s="1" t="n">
        <v>6.65097115950573</v>
      </c>
      <c r="J274" s="2" t="n">
        <v>1.27920115756482</v>
      </c>
      <c r="K274" s="1" t="n">
        <v>56.2863992589846</v>
      </c>
      <c r="L274" s="3" t="n">
        <v>55.0468831741974</v>
      </c>
      <c r="M274" s="2" t="n">
        <v>8.18</v>
      </c>
      <c r="N274" s="1" t="n">
        <v>14.1650903713178</v>
      </c>
      <c r="O274" s="1" t="n">
        <v>12.3983627642991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25.704885245666</v>
      </c>
      <c r="C275" s="1" t="n">
        <f aca="false">100*LN(K275)</f>
        <v>401.942745973273</v>
      </c>
      <c r="D275" s="1" t="n">
        <f aca="false">100*LN(L275)</f>
        <v>401.343841269739</v>
      </c>
      <c r="E275" s="1" t="n">
        <f aca="false">M275</f>
        <v>7.58</v>
      </c>
      <c r="F275" s="1" t="n">
        <f aca="false">100*LN(N275)</f>
        <v>261.708059933808</v>
      </c>
      <c r="G275" s="1" t="n">
        <f aca="false">100*LN(O275)</f>
        <v>252.239134473223</v>
      </c>
      <c r="H275" s="1" t="n">
        <v>4.73092844470721</v>
      </c>
      <c r="J275" s="2" t="n">
        <v>1.29310829673336</v>
      </c>
      <c r="K275" s="1" t="n">
        <v>55.6692238285133</v>
      </c>
      <c r="L275" s="3" t="n">
        <v>55.3368146293371</v>
      </c>
      <c r="M275" s="2" t="n">
        <v>7.58</v>
      </c>
      <c r="N275" s="1" t="n">
        <v>13.6956819817326</v>
      </c>
      <c r="O275" s="1" t="n">
        <v>12.4583532877308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26.7276706062896</v>
      </c>
      <c r="C276" s="1" t="n">
        <f aca="false">100*LN(K276)</f>
        <v>400.715736714092</v>
      </c>
      <c r="D276" s="1" t="n">
        <f aca="false">100*LN(L276)</f>
        <v>401.505068877962</v>
      </c>
      <c r="E276" s="1" t="n">
        <f aca="false">M276</f>
        <v>7.31</v>
      </c>
      <c r="F276" s="1" t="n">
        <f aca="false">100*LN(N276)</f>
        <v>263.139385464796</v>
      </c>
      <c r="G276" s="1" t="n">
        <f aca="false">100*LN(O276)</f>
        <v>249.96711362868</v>
      </c>
      <c r="H276" s="1" t="n">
        <v>6.57662947739259</v>
      </c>
      <c r="J276" s="2" t="n">
        <v>1.30640188564446</v>
      </c>
      <c r="K276" s="1" t="n">
        <v>54.9903308549948</v>
      </c>
      <c r="L276" s="3" t="n">
        <v>55.4261048129027</v>
      </c>
      <c r="M276" s="2" t="n">
        <v>7.31</v>
      </c>
      <c r="N276" s="1" t="n">
        <v>13.8931214042503</v>
      </c>
      <c r="O276" s="1" t="n">
        <v>12.1784882392079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21.2539575857775</v>
      </c>
      <c r="C277" s="1" t="n">
        <f aca="false">100*LN(K277)</f>
        <v>401.163665794497</v>
      </c>
      <c r="D277" s="1" t="n">
        <f aca="false">100*LN(L277)</f>
        <v>401.744012829073</v>
      </c>
      <c r="E277" s="1" t="n">
        <f aca="false">M277</f>
        <v>6.62</v>
      </c>
      <c r="F277" s="1" t="n">
        <f aca="false">100*LN(N277)</f>
        <v>267.114319388759</v>
      </c>
      <c r="G277" s="1" t="n">
        <f aca="false">100*LN(O277)</f>
        <v>251.007077657576</v>
      </c>
      <c r="H277" s="1" t="n">
        <v>8.03625377643519</v>
      </c>
      <c r="J277" s="2" t="n">
        <v>1.23681506061365</v>
      </c>
      <c r="K277" s="1" t="n">
        <v>55.2372010271834</v>
      </c>
      <c r="L277" s="3" t="n">
        <v>55.5587004892765</v>
      </c>
      <c r="M277" s="2" t="n">
        <v>6.62</v>
      </c>
      <c r="N277" s="1" t="n">
        <v>14.4564863166598</v>
      </c>
      <c r="O277" s="1" t="n">
        <v>12.3058009921455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19.9934629133666</v>
      </c>
      <c r="C278" s="1" t="n">
        <f aca="false">100*LN(K278)</f>
        <v>402.715803384759</v>
      </c>
      <c r="D278" s="1" t="n">
        <f aca="false">100*LN(L278)</f>
        <v>401.872485115186</v>
      </c>
      <c r="E278" s="1" t="n">
        <f aca="false">M278</f>
        <v>5.82</v>
      </c>
      <c r="F278" s="1" t="n">
        <f aca="false">100*LN(N278)</f>
        <v>269.265688550082</v>
      </c>
      <c r="G278" s="1" t="n">
        <f aca="false">100*LN(O278)</f>
        <v>256.197224475926</v>
      </c>
      <c r="H278" s="1" t="n">
        <v>6.52494833185718</v>
      </c>
      <c r="J278" s="2" t="n">
        <v>1.22132291661341</v>
      </c>
      <c r="K278" s="1" t="n">
        <v>56.1012466298432</v>
      </c>
      <c r="L278" s="3" t="n">
        <v>55.6301238917447</v>
      </c>
      <c r="M278" s="2" t="n">
        <v>5.82</v>
      </c>
      <c r="N278" s="1" t="n">
        <v>14.7708683384268</v>
      </c>
      <c r="O278" s="1" t="n">
        <v>12.9613550885419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21.5223032933022</v>
      </c>
      <c r="C279" s="1" t="n">
        <f aca="false">100*LN(K279)</f>
        <v>401.831819727845</v>
      </c>
      <c r="D279" s="1" t="n">
        <f aca="false">100*LN(L279)</f>
        <v>401.851469956159</v>
      </c>
      <c r="E279" s="1" t="n">
        <f aca="false">M279</f>
        <v>5.83</v>
      </c>
      <c r="F279" s="1" t="n">
        <f aca="false">100*LN(N279)</f>
        <v>265.494601764563</v>
      </c>
      <c r="G279" s="1" t="n">
        <f aca="false">100*LN(O279)</f>
        <v>252.948048581722</v>
      </c>
      <c r="H279" s="1" t="n">
        <v>6.26506024096406</v>
      </c>
      <c r="J279" s="2" t="n">
        <v>1.24013845784143</v>
      </c>
      <c r="K279" s="1" t="n">
        <v>55.6075062854662</v>
      </c>
      <c r="L279" s="3" t="n">
        <v>55.6184343610717</v>
      </c>
      <c r="M279" s="2" t="n">
        <v>5.83</v>
      </c>
      <c r="N279" s="1" t="n">
        <v>14.2242181818182</v>
      </c>
      <c r="O279" s="1" t="n">
        <v>12.5469861059575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20.7940342574934</v>
      </c>
      <c r="C280" s="1" t="n">
        <f aca="false">100*LN(K280)</f>
        <v>403.592041192657</v>
      </c>
      <c r="D280" s="1" t="n">
        <f aca="false">100*LN(L280)</f>
        <v>401.908013390449</v>
      </c>
      <c r="E280" s="1" t="n">
        <f aca="false">M280</f>
        <v>5.45</v>
      </c>
      <c r="F280" s="1" t="n">
        <f aca="false">100*LN(N280)</f>
        <v>267.630155494569</v>
      </c>
      <c r="G280" s="1" t="n">
        <f aca="false">100*LN(O280)</f>
        <v>254.316934798772</v>
      </c>
      <c r="H280" s="1" t="n">
        <v>6.64679582712364</v>
      </c>
      <c r="J280" s="2" t="n">
        <v>1.23113972073237</v>
      </c>
      <c r="K280" s="1" t="n">
        <v>56.5949869742203</v>
      </c>
      <c r="L280" s="3" t="n">
        <v>55.6498918266855</v>
      </c>
      <c r="M280" s="2" t="n">
        <v>5.45</v>
      </c>
      <c r="N280" s="1" t="n">
        <v>14.5312507579218</v>
      </c>
      <c r="O280" s="1" t="n">
        <v>12.7199210100087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22.1142399088586</v>
      </c>
      <c r="C281" s="1" t="n">
        <f aca="false">100*LN(K281)</f>
        <v>404.568717431629</v>
      </c>
      <c r="D281" s="1" t="n">
        <f aca="false">100*LN(L281)</f>
        <v>402.115604952094</v>
      </c>
      <c r="E281" s="1" t="n">
        <f aca="false">M281</f>
        <v>5.2</v>
      </c>
      <c r="F281" s="1" t="n">
        <f aca="false">100*LN(N281)</f>
        <v>264.675650295552</v>
      </c>
      <c r="G281" s="1" t="n">
        <f aca="false">100*LN(O281)</f>
        <v>255.518930943003</v>
      </c>
      <c r="H281" s="1" t="n">
        <v>4.57516339869281</v>
      </c>
      <c r="J281" s="2" t="n">
        <v>1.24750106093065</v>
      </c>
      <c r="K281" s="1" t="n">
        <v>57.1504448616444</v>
      </c>
      <c r="L281" s="3" t="n">
        <v>55.7655362987352</v>
      </c>
      <c r="M281" s="2" t="n">
        <v>5.2</v>
      </c>
      <c r="N281" s="1" t="n">
        <v>14.108204434608</v>
      </c>
      <c r="O281" s="1" t="n">
        <v>12.8737365465798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23.2633968090746</v>
      </c>
      <c r="C282" s="1" t="n">
        <f aca="false">100*LN(K282)</f>
        <v>403.91866097132</v>
      </c>
      <c r="D282" s="1" t="n">
        <f aca="false">100*LN(L282)</f>
        <v>402.39283026804</v>
      </c>
      <c r="E282" s="1" t="n">
        <f aca="false">M282</f>
        <v>5.33</v>
      </c>
      <c r="F282" s="1" t="n">
        <f aca="false">100*LN(N282)</f>
        <v>265.439888853991</v>
      </c>
      <c r="G282" s="1" t="n">
        <f aca="false">100*LN(O282)</f>
        <v>255.23772741476</v>
      </c>
      <c r="H282" s="1" t="n">
        <v>5.09666080843581</v>
      </c>
      <c r="J282" s="2" t="n">
        <v>1.26191949198039</v>
      </c>
      <c r="K282" s="1" t="n">
        <v>56.7801396033617</v>
      </c>
      <c r="L282" s="3" t="n">
        <v>55.9203469709675</v>
      </c>
      <c r="M282" s="2" t="n">
        <v>5.33</v>
      </c>
      <c r="N282" s="1" t="n">
        <v>14.2164378266683</v>
      </c>
      <c r="O282" s="1" t="n">
        <v>12.8375859973259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26.44940819398</v>
      </c>
      <c r="C283" s="1" t="n">
        <f aca="false">100*LN(K283)</f>
        <v>407.23270022155</v>
      </c>
      <c r="D283" s="1" t="n">
        <f aca="false">100*LN(L283)</f>
        <v>402.644572067184</v>
      </c>
      <c r="E283" s="1" t="n">
        <f aca="false">M283</f>
        <v>5.57</v>
      </c>
      <c r="F283" s="1" t="n">
        <f aca="false">100*LN(N283)</f>
        <v>265.920498871436</v>
      </c>
      <c r="G283" s="1" t="n">
        <f aca="false">100*LN(O283)</f>
        <v>254.731535345326</v>
      </c>
      <c r="H283" s="1" t="n">
        <v>5.58865248226935</v>
      </c>
      <c r="J283" s="2" t="n">
        <v>1.30277171328796</v>
      </c>
      <c r="K283" s="1" t="n">
        <v>58.6933834378228</v>
      </c>
      <c r="L283" s="3" t="n">
        <v>56.0612992019216</v>
      </c>
      <c r="M283" s="2" t="n">
        <v>5.57</v>
      </c>
      <c r="N283" s="1" t="n">
        <v>14.2849279042386</v>
      </c>
      <c r="O283" s="1" t="n">
        <v>12.7727673469388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27.9954794520281</v>
      </c>
      <c r="C284" s="1" t="n">
        <f aca="false">100*LN(K284)</f>
        <v>402.60573182714</v>
      </c>
      <c r="D284" s="1" t="n">
        <f aca="false">100*LN(L284)</f>
        <v>403.067461821838</v>
      </c>
      <c r="E284" s="1" t="n">
        <f aca="false">M284</f>
        <v>5.57</v>
      </c>
      <c r="F284" s="1" t="n">
        <f aca="false">100*LN(N284)</f>
        <v>259.980530278128</v>
      </c>
      <c r="G284" s="1" t="n">
        <f aca="false">100*LN(O284)</f>
        <v>251.549559686276</v>
      </c>
      <c r="H284" s="1" t="n">
        <v>4.21299005266208</v>
      </c>
      <c r="J284" s="2" t="n">
        <v>1.32307000097145</v>
      </c>
      <c r="K284" s="1" t="n">
        <v>56.0395290867961</v>
      </c>
      <c r="L284" s="3" t="n">
        <v>56.2988786881618</v>
      </c>
      <c r="M284" s="2" t="n">
        <v>5.57</v>
      </c>
      <c r="N284" s="1" t="n">
        <v>13.4611169378212</v>
      </c>
      <c r="O284" s="1" t="n">
        <v>12.3727391505971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31.2835614428316</v>
      </c>
      <c r="C285" s="1" t="n">
        <f aca="false">100*LN(K285)</f>
        <v>403.592041192657</v>
      </c>
      <c r="D285" s="1" t="n">
        <f aca="false">100*LN(L285)</f>
        <v>403.722404576903</v>
      </c>
      <c r="E285" s="1" t="n">
        <f aca="false">M285</f>
        <v>5.71</v>
      </c>
      <c r="F285" s="1" t="n">
        <f aca="false">100*LN(N285)</f>
        <v>260.439443097072</v>
      </c>
      <c r="G285" s="1" t="n">
        <f aca="false">100*LN(O285)</f>
        <v>249.173615366452</v>
      </c>
      <c r="H285" s="1" t="n">
        <v>5.62696372464992</v>
      </c>
      <c r="J285" s="2" t="n">
        <v>1.36729674869493</v>
      </c>
      <c r="K285" s="1" t="n">
        <v>56.5949869742203</v>
      </c>
      <c r="L285" s="3" t="n">
        <v>56.6688142259495</v>
      </c>
      <c r="M285" s="2" t="n">
        <v>5.71</v>
      </c>
      <c r="N285" s="1" t="n">
        <v>13.5230336923192</v>
      </c>
      <c r="O285" s="1" t="n">
        <v>12.0822345374318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31.0402022182876</v>
      </c>
      <c r="C286" s="1" t="n">
        <f aca="false">100*LN(K286)</f>
        <v>406.175607925549</v>
      </c>
      <c r="D286" s="1" t="n">
        <f aca="false">100*LN(L286)</f>
        <v>403.980680797569</v>
      </c>
      <c r="E286" s="1" t="n">
        <f aca="false">M286</f>
        <v>5.88</v>
      </c>
      <c r="F286" s="1" t="n">
        <f aca="false">100*LN(N286)</f>
        <v>263.087406557505</v>
      </c>
      <c r="G286" s="1" t="n">
        <f aca="false">100*LN(O286)</f>
        <v>255.179885874659</v>
      </c>
      <c r="H286" s="1" t="n">
        <v>3.9517014270032</v>
      </c>
      <c r="J286" s="2" t="n">
        <v>1.36397335146715</v>
      </c>
      <c r="K286" s="1" t="n">
        <v>58.0762080073514</v>
      </c>
      <c r="L286" s="3" t="n">
        <v>56.8153654696694</v>
      </c>
      <c r="M286" s="2" t="n">
        <v>5.88</v>
      </c>
      <c r="N286" s="1" t="n">
        <v>13.8859017880571</v>
      </c>
      <c r="O286" s="1" t="n">
        <v>12.8301626869588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28.5042883206053</v>
      </c>
      <c r="C287" s="1" t="n">
        <f aca="false">100*LN(K287)</f>
        <v>405.856288867633</v>
      </c>
      <c r="D287" s="1" t="n">
        <f aca="false">100*LN(L287)</f>
        <v>403.983174109135</v>
      </c>
      <c r="E287" s="1" t="n">
        <f aca="false">M287</f>
        <v>6.18</v>
      </c>
      <c r="F287" s="1" t="n">
        <f aca="false">100*LN(N287)</f>
        <v>263.542690584739</v>
      </c>
      <c r="G287" s="1" t="n">
        <f aca="false">100*LN(O287)</f>
        <v>253.395221184788</v>
      </c>
      <c r="H287" s="1" t="n">
        <v>5.06938544321714</v>
      </c>
      <c r="J287" s="2" t="n">
        <v>1.32981905380324</v>
      </c>
      <c r="K287" s="1" t="n">
        <v>57.89105537821</v>
      </c>
      <c r="L287" s="3" t="n">
        <v>56.8167820714077</v>
      </c>
      <c r="M287" s="2" t="n">
        <v>6.18</v>
      </c>
      <c r="N287" s="1" t="n">
        <v>13.9492662155408</v>
      </c>
      <c r="O287" s="1" t="n">
        <v>12.6032184243916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31.6456304821088</v>
      </c>
      <c r="C288" s="1" t="n">
        <f aca="false">100*LN(K288)</f>
        <v>407.12749242647</v>
      </c>
      <c r="D288" s="1" t="n">
        <f aca="false">100*LN(L288)</f>
        <v>404.158804285799</v>
      </c>
      <c r="E288" s="1" t="n">
        <f aca="false">M288</f>
        <v>6.3</v>
      </c>
      <c r="F288" s="1" t="n">
        <f aca="false">100*LN(N288)</f>
        <v>263.793300519852</v>
      </c>
      <c r="G288" s="1" t="n">
        <f aca="false">100*LN(O288)</f>
        <v>256.049243274294</v>
      </c>
      <c r="H288" s="1" t="n">
        <v>3.87009472259811</v>
      </c>
      <c r="J288" s="2" t="n">
        <v>1.37225627994253</v>
      </c>
      <c r="K288" s="1" t="n">
        <v>58.6316658947756</v>
      </c>
      <c r="L288" s="3" t="n">
        <v>56.9166571658643</v>
      </c>
      <c r="M288" s="2" t="n">
        <v>6.3</v>
      </c>
      <c r="N288" s="1" t="n">
        <v>13.9842683035881</v>
      </c>
      <c r="O288" s="1" t="n">
        <v>12.9421889042066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34.0022327825962</v>
      </c>
      <c r="C289" s="1" t="n">
        <f aca="false">100*LN(K289)</f>
        <v>409.107755156088</v>
      </c>
      <c r="D289" s="1" t="n">
        <f aca="false">100*LN(L289)</f>
        <v>404.39478080847</v>
      </c>
      <c r="E289" s="1" t="n">
        <f aca="false">M289</f>
        <v>6.48</v>
      </c>
      <c r="F289" s="1" t="n">
        <f aca="false">100*LN(N289)</f>
        <v>261.071257979729</v>
      </c>
      <c r="G289" s="1" t="n">
        <f aca="false">100*LN(O289)</f>
        <v>253.297718034574</v>
      </c>
      <c r="H289" s="1" t="n">
        <v>3.8848139092635</v>
      </c>
      <c r="J289" s="2" t="n">
        <v>1.40497896033909</v>
      </c>
      <c r="K289" s="1" t="n">
        <v>59.8042992126711</v>
      </c>
      <c r="L289" s="3" t="n">
        <v>57.0511257089619</v>
      </c>
      <c r="M289" s="2" t="n">
        <v>6.48</v>
      </c>
      <c r="N289" s="1" t="n">
        <v>13.6087447141453</v>
      </c>
      <c r="O289" s="1" t="n">
        <v>12.5909358783071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36.1087867425615</v>
      </c>
      <c r="C290" s="1" t="n">
        <f aca="false">100*LN(K290)</f>
        <v>407.861633112306</v>
      </c>
      <c r="D290" s="1" t="n">
        <f aca="false">100*LN(L290)</f>
        <v>404.409980436566</v>
      </c>
      <c r="E290" s="1" t="n">
        <f aca="false">M290</f>
        <v>6.12</v>
      </c>
      <c r="F290" s="1" t="n">
        <f aca="false">100*LN(N290)</f>
        <v>261.902302522542</v>
      </c>
      <c r="G290" s="1" t="n">
        <f aca="false">100*LN(O290)</f>
        <v>252.482954012117</v>
      </c>
      <c r="H290" s="1" t="n">
        <v>4.70619516086142</v>
      </c>
      <c r="J290" s="2" t="n">
        <v>1.43488953538907</v>
      </c>
      <c r="K290" s="1" t="n">
        <v>59.0636886961056</v>
      </c>
      <c r="L290" s="3" t="n">
        <v>57.0597979269498</v>
      </c>
      <c r="M290" s="2" t="n">
        <v>6.12</v>
      </c>
      <c r="N290" s="1" t="n">
        <v>13.7223106827252</v>
      </c>
      <c r="O290" s="1" t="n">
        <v>12.4887662485747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32.3399616851735</v>
      </c>
      <c r="C291" s="1" t="n">
        <f aca="false">100*LN(K291)</f>
        <v>408.797677388263</v>
      </c>
      <c r="D291" s="1" t="n">
        <f aca="false">100*LN(L291)</f>
        <v>404.725538553123</v>
      </c>
      <c r="E291" s="1" t="n">
        <f aca="false">M291</f>
        <v>5.95</v>
      </c>
      <c r="F291" s="1" t="n">
        <f aca="false">100*LN(N291)</f>
        <v>271.347460003343</v>
      </c>
      <c r="G291" s="1" t="n">
        <f aca="false">100*LN(O291)</f>
        <v>258.622995764885</v>
      </c>
      <c r="H291" s="1" t="n">
        <v>6.35366164837951</v>
      </c>
      <c r="J291" s="2" t="n">
        <v>1.3818174381209</v>
      </c>
      <c r="K291" s="1" t="n">
        <v>59.6191465835298</v>
      </c>
      <c r="L291" s="3" t="n">
        <v>57.2401391416215</v>
      </c>
      <c r="M291" s="2" t="n">
        <v>5.95</v>
      </c>
      <c r="N291" s="1" t="n">
        <v>15.0815870643084</v>
      </c>
      <c r="O291" s="1" t="n">
        <v>13.2796124102716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28.3272698798606</v>
      </c>
      <c r="C292" s="1" t="n">
        <f aca="false">100*LN(K292)</f>
        <v>407.23270022155</v>
      </c>
      <c r="D292" s="1" t="n">
        <f aca="false">100*LN(L292)</f>
        <v>404.922627255663</v>
      </c>
      <c r="E292" s="1" t="n">
        <f aca="false">M292</f>
        <v>5.86</v>
      </c>
      <c r="F292" s="1" t="n">
        <f aca="false">100*LN(N292)</f>
        <v>270.694439406727</v>
      </c>
      <c r="G292" s="1" t="n">
        <f aca="false">100*LN(O292)</f>
        <v>260.041007094676</v>
      </c>
      <c r="H292" s="1" t="n">
        <v>5.32168387609232</v>
      </c>
      <c r="J292" s="2" t="n">
        <v>1.32746711114974</v>
      </c>
      <c r="K292" s="1" t="n">
        <v>58.6933834378228</v>
      </c>
      <c r="L292" s="3" t="n">
        <v>57.3530642339334</v>
      </c>
      <c r="M292" s="2" t="n">
        <v>5.86</v>
      </c>
      <c r="N292" s="1" t="n">
        <v>14.9834220621654</v>
      </c>
      <c r="O292" s="1" t="n">
        <v>13.4692602549782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30.0077891295628</v>
      </c>
      <c r="C293" s="1" t="n">
        <f aca="false">100*LN(K293)</f>
        <v>406.493910581561</v>
      </c>
      <c r="D293" s="1" t="n">
        <f aca="false">100*LN(L293)</f>
        <v>404.989557318276</v>
      </c>
      <c r="E293" s="1" t="n">
        <f aca="false">M293</f>
        <v>5.84</v>
      </c>
      <c r="F293" s="1" t="n">
        <f aca="false">100*LN(N293)</f>
        <v>269.515425721668</v>
      </c>
      <c r="G293" s="1" t="n">
        <f aca="false">100*LN(O293)</f>
        <v>261.227277331931</v>
      </c>
      <c r="H293" s="1" t="n">
        <v>4.1417035686377</v>
      </c>
      <c r="J293" s="2" t="n">
        <v>1.34996395392238</v>
      </c>
      <c r="K293" s="1" t="n">
        <v>58.2613606364928</v>
      </c>
      <c r="L293" s="3" t="n">
        <v>57.3914635246368</v>
      </c>
      <c r="M293" s="2" t="n">
        <v>5.84</v>
      </c>
      <c r="N293" s="1" t="n">
        <v>14.807802787562</v>
      </c>
      <c r="O293" s="1" t="n">
        <v>13.6299935613377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34.0568050285067</v>
      </c>
      <c r="C294" s="1" t="n">
        <f aca="false">100*LN(K294)</f>
        <v>407.23270022155</v>
      </c>
      <c r="D294" s="1" t="n">
        <f aca="false">100*LN(L294)</f>
        <v>405.146492725004</v>
      </c>
      <c r="E294" s="1" t="n">
        <f aca="false">M294</f>
        <v>6.1</v>
      </c>
      <c r="F294" s="1" t="n">
        <f aca="false">100*LN(N294)</f>
        <v>266.758674326748</v>
      </c>
      <c r="G294" s="1" t="n">
        <f aca="false">100*LN(O294)</f>
        <v>255.479124912213</v>
      </c>
      <c r="H294" s="1" t="n">
        <v>5.63380281690157</v>
      </c>
      <c r="J294" s="2" t="n">
        <v>1.40574589816088</v>
      </c>
      <c r="K294" s="1" t="n">
        <v>58.6933834378228</v>
      </c>
      <c r="L294" s="3" t="n">
        <v>57.4816017622513</v>
      </c>
      <c r="M294" s="2" t="n">
        <v>6.1</v>
      </c>
      <c r="N294" s="1" t="n">
        <v>14.4051638539318</v>
      </c>
      <c r="O294" s="1" t="n">
        <v>12.8686130428457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33.6778234510826</v>
      </c>
      <c r="C295" s="1" t="n">
        <f aca="false">100*LN(K295)</f>
        <v>397.290744409784</v>
      </c>
      <c r="D295" s="1" t="n">
        <f aca="false">100*LN(L295)</f>
        <v>405.394107768065</v>
      </c>
      <c r="E295" s="1" t="n">
        <f aca="false">M295</f>
        <v>6.13</v>
      </c>
      <c r="F295" s="1" t="n">
        <f aca="false">100*LN(N295)</f>
        <v>258.692083614333</v>
      </c>
      <c r="G295" s="1" t="n">
        <f aca="false">100*LN(O295)</f>
        <v>254.690453523454</v>
      </c>
      <c r="H295" s="1" t="n">
        <v>2.00054809536842</v>
      </c>
      <c r="J295" s="2" t="n">
        <v>1.40042846259644</v>
      </c>
      <c r="K295" s="1" t="n">
        <v>53.1388045635809</v>
      </c>
      <c r="L295" s="3" t="n">
        <v>57.6241112198205</v>
      </c>
      <c r="M295" s="2" t="n">
        <v>6.13</v>
      </c>
      <c r="N295" s="1" t="n">
        <v>13.2887901788974</v>
      </c>
      <c r="O295" s="1" t="n">
        <v>12.7675211391019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37.6539425614183</v>
      </c>
      <c r="C296" s="1" t="n">
        <f aca="false">100*LN(K296)</f>
        <v>408.90114351234</v>
      </c>
      <c r="D296" s="1" t="n">
        <f aca="false">100*LN(L296)</f>
        <v>405.376240098549</v>
      </c>
      <c r="E296" s="1" t="n">
        <f aca="false">M296</f>
        <v>6.13</v>
      </c>
      <c r="F296" s="1" t="n">
        <f aca="false">100*LN(N296)</f>
        <v>263.703276606814</v>
      </c>
      <c r="G296" s="1" t="n">
        <f aca="false">100*LN(O296)</f>
        <v>254.877038364326</v>
      </c>
      <c r="H296" s="1" t="n">
        <v>4.41025641025637</v>
      </c>
      <c r="J296" s="2" t="n">
        <v>1.45723299059734</v>
      </c>
      <c r="K296" s="1" t="n">
        <v>59.6808641265769</v>
      </c>
      <c r="L296" s="3" t="n">
        <v>57.6138160538463</v>
      </c>
      <c r="M296" s="2" t="n">
        <v>6.13</v>
      </c>
      <c r="N296" s="1" t="n">
        <v>13.9716847829901</v>
      </c>
      <c r="O296" s="1" t="n">
        <v>12.7913656362935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38.9472518576327</v>
      </c>
      <c r="C297" s="1" t="n">
        <f aca="false">100*LN(K297)</f>
        <v>407.861633112306</v>
      </c>
      <c r="D297" s="1" t="n">
        <f aca="false">100*LN(L297)</f>
        <v>405.454524632895</v>
      </c>
      <c r="E297" s="1" t="n">
        <f aca="false">M297</f>
        <v>6.02</v>
      </c>
      <c r="F297" s="1" t="n">
        <f aca="false">100*LN(N297)</f>
        <v>268.368365194247</v>
      </c>
      <c r="G297" s="1" t="n">
        <f aca="false">100*LN(O297)</f>
        <v>254.916016293709</v>
      </c>
      <c r="H297" s="1" t="n">
        <v>6.71604938271606</v>
      </c>
      <c r="J297" s="2" t="n">
        <v>1.47620191938972</v>
      </c>
      <c r="K297" s="1" t="n">
        <v>59.0636886961056</v>
      </c>
      <c r="L297" s="3" t="n">
        <v>57.658936420293</v>
      </c>
      <c r="M297" s="2" t="n">
        <v>6.02</v>
      </c>
      <c r="N297" s="1" t="n">
        <v>14.6389187794403</v>
      </c>
      <c r="O297" s="1" t="n">
        <v>12.7963524175672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43.5600444961019</v>
      </c>
      <c r="C298" s="1" t="n">
        <f aca="false">100*LN(K298)</f>
        <v>409.929959171289</v>
      </c>
      <c r="D298" s="1" t="n">
        <f aca="false">100*LN(L298)</f>
        <v>405.588143481087</v>
      </c>
      <c r="E298" s="1" t="n">
        <f aca="false">M298</f>
        <v>5.82</v>
      </c>
      <c r="F298" s="1" t="n">
        <f aca="false">100*LN(N298)</f>
        <v>264.905803778738</v>
      </c>
      <c r="G298" s="1" t="n">
        <f aca="false">100*LN(O298)</f>
        <v>252.450465094983</v>
      </c>
      <c r="H298" s="1" t="n">
        <v>6.21963070942644</v>
      </c>
      <c r="J298" s="2" t="n">
        <v>1.54589100279677</v>
      </c>
      <c r="K298" s="1" t="n">
        <v>60.2980395570482</v>
      </c>
      <c r="L298" s="3" t="n">
        <v>57.7360311220738</v>
      </c>
      <c r="M298" s="2" t="n">
        <v>5.82</v>
      </c>
      <c r="N298" s="1" t="n">
        <v>14.140712353233</v>
      </c>
      <c r="O298" s="1" t="n">
        <v>12.4847094426989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45.0341597332893</v>
      </c>
      <c r="C299" s="1" t="n">
        <f aca="false">100*LN(K299)</f>
        <v>409.519702185612</v>
      </c>
      <c r="D299" s="1" t="n">
        <f aca="false">100*LN(L299)</f>
        <v>406.139767536356</v>
      </c>
      <c r="E299" s="1" t="n">
        <f aca="false">M299</f>
        <v>6.07</v>
      </c>
      <c r="F299" s="1" t="n">
        <f aca="false">100*LN(N299)</f>
        <v>264.070085602543</v>
      </c>
      <c r="G299" s="1" t="n">
        <f aca="false">100*LN(O299)</f>
        <v>245.107999674986</v>
      </c>
      <c r="H299" s="1" t="n">
        <v>9.45273631840791</v>
      </c>
      <c r="J299" s="2" t="n">
        <v>1.56884800826248</v>
      </c>
      <c r="K299" s="1" t="n">
        <v>60.0511693848597</v>
      </c>
      <c r="L299" s="3" t="n">
        <v>58.0553969979694</v>
      </c>
      <c r="M299" s="2" t="n">
        <v>6.07</v>
      </c>
      <c r="N299" s="1" t="n">
        <v>14.0230282883588</v>
      </c>
      <c r="O299" s="1" t="n">
        <v>11.6008688567332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42.5027131935331</v>
      </c>
      <c r="C300" s="1" t="n">
        <f aca="false">100*LN(K300)</f>
        <v>410.338539923547</v>
      </c>
      <c r="D300" s="1" t="n">
        <f aca="false">100*LN(L300)</f>
        <v>406.21600125982</v>
      </c>
      <c r="E300" s="1" t="n">
        <f aca="false">M300</f>
        <v>5.96</v>
      </c>
      <c r="F300" s="1" t="n">
        <f aca="false">100*LN(N300)</f>
        <v>267.911101546245</v>
      </c>
      <c r="G300" s="1" t="n">
        <f aca="false">100*LN(O300)</f>
        <v>252.466120311725</v>
      </c>
      <c r="H300" s="1" t="n">
        <v>7.70717564629164</v>
      </c>
      <c r="J300" s="2" t="n">
        <v>1.52963192097473</v>
      </c>
      <c r="K300" s="1" t="n">
        <v>60.5449097292367</v>
      </c>
      <c r="L300" s="3" t="n">
        <v>58.0996716627413</v>
      </c>
      <c r="M300" s="2" t="n">
        <v>5.96</v>
      </c>
      <c r="N300" s="1" t="n">
        <v>14.5721331350069</v>
      </c>
      <c r="O300" s="1" t="n">
        <v>12.4866641040211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46.1329116106789</v>
      </c>
      <c r="C301" s="1" t="n">
        <f aca="false">100*LN(K301)</f>
        <v>410.948297910359</v>
      </c>
      <c r="D301" s="1" t="n">
        <f aca="false">100*LN(L301)</f>
        <v>406.334814457059</v>
      </c>
      <c r="E301" s="1" t="n">
        <f aca="false">M301</f>
        <v>5.83</v>
      </c>
      <c r="F301" s="1" t="n">
        <f aca="false">100*LN(N301)</f>
        <v>266.147624001068</v>
      </c>
      <c r="G301" s="1" t="n">
        <f aca="false">100*LN(O301)</f>
        <v>252.989300196932</v>
      </c>
      <c r="H301" s="1" t="n">
        <v>6.56968559361796</v>
      </c>
      <c r="J301" s="2" t="n">
        <v>1.58618080303503</v>
      </c>
      <c r="K301" s="1" t="n">
        <v>60.9152149875195</v>
      </c>
      <c r="L301" s="3" t="n">
        <v>58.168742764896</v>
      </c>
      <c r="M301" s="2" t="n">
        <v>5.83</v>
      </c>
      <c r="N301" s="1" t="n">
        <v>14.3174094381588</v>
      </c>
      <c r="O301" s="1" t="n">
        <v>12.5521630080908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48.2475194188693</v>
      </c>
      <c r="C302" s="1" t="n">
        <f aca="false">100*LN(K302)</f>
        <v>410.948297910359</v>
      </c>
      <c r="D302" s="1" t="n">
        <f aca="false">100*LN(L302)</f>
        <v>406.557290066351</v>
      </c>
      <c r="E302" s="1" t="n">
        <f aca="false">M302</f>
        <v>5.87</v>
      </c>
      <c r="F302" s="1" t="n">
        <f aca="false">100*LN(N302)</f>
        <v>262.926075512161</v>
      </c>
      <c r="G302" s="1" t="n">
        <f aca="false">100*LN(O302)</f>
        <v>253.794969195567</v>
      </c>
      <c r="H302" s="1" t="n">
        <v>4.562383612663</v>
      </c>
      <c r="J302" s="2" t="n">
        <v>1.62007945475834</v>
      </c>
      <c r="K302" s="1" t="n">
        <v>60.9152149875195</v>
      </c>
      <c r="L302" s="3" t="n">
        <v>58.2982980908437</v>
      </c>
      <c r="M302" s="2" t="n">
        <v>5.87</v>
      </c>
      <c r="N302" s="1" t="n">
        <v>13.8635175787414</v>
      </c>
      <c r="O302" s="1" t="n">
        <v>12.6537003724042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52.2925977989572</v>
      </c>
      <c r="C303" s="1" t="n">
        <f aca="false">100*LN(K303)</f>
        <v>411.049563741798</v>
      </c>
      <c r="D303" s="1" t="n">
        <f aca="false">100*LN(L303)</f>
        <v>406.951860725377</v>
      </c>
      <c r="E303" s="1" t="n">
        <f aca="false">M303</f>
        <v>6.16</v>
      </c>
      <c r="F303" s="1" t="n">
        <f aca="false">100*LN(N303)</f>
        <v>261.213336078552</v>
      </c>
      <c r="G303" s="1" t="n">
        <f aca="false">100*LN(O303)</f>
        <v>248.769490805817</v>
      </c>
      <c r="H303" s="1" t="n">
        <v>6.21390621390622</v>
      </c>
      <c r="J303" s="2" t="n">
        <v>1.6869564328188</v>
      </c>
      <c r="K303" s="1" t="n">
        <v>60.9769325305667</v>
      </c>
      <c r="L303" s="3" t="n">
        <v>58.5287804787361</v>
      </c>
      <c r="M303" s="2" t="n">
        <v>6.16</v>
      </c>
      <c r="N303" s="1" t="n">
        <v>13.6280935018488</v>
      </c>
      <c r="O303" s="1" t="n">
        <v>12.0335057889313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52.3501674522512</v>
      </c>
      <c r="C304" s="1" t="n">
        <f aca="false">100*LN(K304)</f>
        <v>411.956370963195</v>
      </c>
      <c r="D304" s="1" t="n">
        <f aca="false">100*LN(L304)</f>
        <v>407.391588742204</v>
      </c>
      <c r="E304" s="1" t="n">
        <f aca="false">M304</f>
        <v>6.39</v>
      </c>
      <c r="F304" s="1" t="n">
        <f aca="false">100*LN(N304)</f>
        <v>263.647304242553</v>
      </c>
      <c r="G304" s="1" t="n">
        <f aca="false">100*LN(O304)</f>
        <v>249.88725299779</v>
      </c>
      <c r="H304" s="1" t="n">
        <v>6.86919065971422</v>
      </c>
      <c r="J304" s="2" t="n">
        <v>1.68792788739308</v>
      </c>
      <c r="K304" s="1" t="n">
        <v>61.5323904179908</v>
      </c>
      <c r="L304" s="3" t="n">
        <v>58.786714613116</v>
      </c>
      <c r="M304" s="2" t="n">
        <v>6.39</v>
      </c>
      <c r="N304" s="1" t="n">
        <v>13.9638666888801</v>
      </c>
      <c r="O304" s="1" t="n">
        <v>12.1687663041832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45.4861415780643</v>
      </c>
      <c r="C305" s="1" t="n">
        <f aca="false">100*LN(K305)</f>
        <v>410.846929427274</v>
      </c>
      <c r="D305" s="1" t="n">
        <f aca="false">100*LN(L305)</f>
        <v>407.43446514875</v>
      </c>
      <c r="E305" s="1" t="n">
        <f aca="false">M305</f>
        <v>6.02</v>
      </c>
      <c r="F305" s="1" t="n">
        <f aca="false">100*LN(N305)</f>
        <v>267.408970155957</v>
      </c>
      <c r="G305" s="1" t="n">
        <f aca="false">100*LN(O305)</f>
        <v>252.829207556649</v>
      </c>
      <c r="H305" s="1" t="n">
        <v>7.27699530516412</v>
      </c>
      <c r="J305" s="2" t="n">
        <v>1.5759549654111</v>
      </c>
      <c r="K305" s="1" t="n">
        <v>60.8534974444724</v>
      </c>
      <c r="L305" s="3" t="n">
        <v>58.8119256482751</v>
      </c>
      <c r="M305" s="2" t="n">
        <v>6.02</v>
      </c>
      <c r="N305" s="1" t="n">
        <v>14.4991452811212</v>
      </c>
      <c r="O305" s="1" t="n">
        <v>12.5320839957175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46.4579476990524</v>
      </c>
      <c r="C306" s="1" t="n">
        <f aca="false">100*LN(K306)</f>
        <v>412.056621598157</v>
      </c>
      <c r="D306" s="1" t="n">
        <f aca="false">100*LN(L306)</f>
        <v>407.461291574792</v>
      </c>
      <c r="E306" s="1" t="n">
        <f aca="false">M306</f>
        <v>5.84</v>
      </c>
      <c r="F306" s="1" t="n">
        <f aca="false">100*LN(N306)</f>
        <v>269.962894653537</v>
      </c>
      <c r="G306" s="1" t="n">
        <f aca="false">100*LN(O306)</f>
        <v>254.011253793494</v>
      </c>
      <c r="H306" s="1" t="n">
        <v>7.9589509692133</v>
      </c>
      <c r="J306" s="2" t="n">
        <v>1.59134485103511</v>
      </c>
      <c r="K306" s="1" t="n">
        <v>61.594107961038</v>
      </c>
      <c r="L306" s="3" t="n">
        <v>58.8277049024236</v>
      </c>
      <c r="M306" s="2" t="n">
        <v>5.84</v>
      </c>
      <c r="N306" s="1" t="n">
        <v>14.8742115730626</v>
      </c>
      <c r="O306" s="1" t="n">
        <v>12.6810979951163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44.9363410812558</v>
      </c>
      <c r="C307" s="1" t="n">
        <f aca="false">100*LN(K307)</f>
        <v>413.251854950542</v>
      </c>
      <c r="D307" s="1" t="n">
        <f aca="false">100*LN(L307)</f>
        <v>407.385305303319</v>
      </c>
      <c r="E307" s="1" t="n">
        <f aca="false">M307</f>
        <v>5.68</v>
      </c>
      <c r="F307" s="1" t="n">
        <f aca="false">100*LN(N307)</f>
        <v>268.960303082735</v>
      </c>
      <c r="G307" s="1" t="n">
        <f aca="false">100*LN(O307)</f>
        <v>254.486773661516</v>
      </c>
      <c r="H307" s="1" t="n">
        <v>7.22415795586555</v>
      </c>
      <c r="J307" s="2" t="n">
        <v>1.56731413261889</v>
      </c>
      <c r="K307" s="1" t="n">
        <v>62.3347184776036</v>
      </c>
      <c r="L307" s="3" t="n">
        <v>58.7830209018781</v>
      </c>
      <c r="M307" s="2" t="n">
        <v>5.68</v>
      </c>
      <c r="N307" s="1" t="n">
        <v>14.7258290598291</v>
      </c>
      <c r="O307" s="1" t="n">
        <v>12.7415427350427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39.8849310942104</v>
      </c>
      <c r="C308" s="1" t="n">
        <f aca="false">100*LN(K308)</f>
        <v>414.237084594843</v>
      </c>
      <c r="D308" s="1" t="n">
        <f aca="false">100*LN(L308)</f>
        <v>407.520227402655</v>
      </c>
      <c r="E308" s="1" t="n">
        <f aca="false">M308</f>
        <v>5.34</v>
      </c>
      <c r="F308" s="1" t="n">
        <f aca="false">100*LN(N308)</f>
        <v>276.324449982711</v>
      </c>
      <c r="G308" s="1" t="n">
        <f aca="false">100*LN(O308)</f>
        <v>261.226406465019</v>
      </c>
      <c r="H308" s="1" t="n">
        <v>7.53471431823334</v>
      </c>
      <c r="J308" s="2" t="n">
        <v>1.49010905855826</v>
      </c>
      <c r="K308" s="1" t="n">
        <v>62.9518939080749</v>
      </c>
      <c r="L308" s="3" t="n">
        <v>58.8623857160287</v>
      </c>
      <c r="M308" s="2" t="n">
        <v>5.34</v>
      </c>
      <c r="N308" s="1" t="n">
        <v>15.8511887867142</v>
      </c>
      <c r="O308" s="1" t="n">
        <v>13.6298748627505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35.5226940063161</v>
      </c>
      <c r="C309" s="1" t="n">
        <f aca="false">100*LN(K309)</f>
        <v>411.655014632668</v>
      </c>
      <c r="D309" s="1" t="n">
        <f aca="false">100*LN(L309)</f>
        <v>407.482886858925</v>
      </c>
      <c r="E309" s="1" t="n">
        <f aca="false">M309</f>
        <v>4.79</v>
      </c>
      <c r="F309" s="1" t="n">
        <f aca="false">100*LN(N309)</f>
        <v>277.896207663785</v>
      </c>
      <c r="G309" s="1" t="n">
        <f aca="false">100*LN(O309)</f>
        <v>267.490676020816</v>
      </c>
      <c r="H309" s="1" t="n">
        <v>5.19807648271136</v>
      </c>
      <c r="J309" s="2" t="n">
        <v>1.42650434853745</v>
      </c>
      <c r="K309" s="1" t="n">
        <v>61.3472377888494</v>
      </c>
      <c r="L309" s="3" t="n">
        <v>58.8404102842785</v>
      </c>
      <c r="M309" s="2" t="n">
        <v>4.79</v>
      </c>
      <c r="N309" s="1" t="n">
        <v>16.1022993189964</v>
      </c>
      <c r="O309" s="1" t="n">
        <v>14.5109967741935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37.2918971388006</v>
      </c>
      <c r="C310" s="1" t="n">
        <f aca="false">100*LN(K310)</f>
        <v>412.855029032979</v>
      </c>
      <c r="D310" s="1" t="n">
        <f aca="false">100*LN(L310)</f>
        <v>407.633460580537</v>
      </c>
      <c r="E310" s="1" t="n">
        <f aca="false">M310</f>
        <v>4.71</v>
      </c>
      <c r="F310" s="1" t="n">
        <f aca="false">100*LN(N310)</f>
        <v>276.344443190573</v>
      </c>
      <c r="G310" s="1" t="n">
        <f aca="false">100*LN(O310)</f>
        <v>260.056769321866</v>
      </c>
      <c r="H310" s="1" t="n">
        <v>8.12588069516196</v>
      </c>
      <c r="J310" s="2" t="n">
        <v>1.45196668422102</v>
      </c>
      <c r="K310" s="1" t="n">
        <v>62.087848305415</v>
      </c>
      <c r="L310" s="3" t="n">
        <v>58.9290752161466</v>
      </c>
      <c r="M310" s="2" t="n">
        <v>4.71</v>
      </c>
      <c r="N310" s="1" t="n">
        <v>15.8543582646665</v>
      </c>
      <c r="O310" s="1" t="n">
        <v>13.4713834777097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30.1629540707172</v>
      </c>
      <c r="C311" s="1" t="n">
        <f aca="false">100*LN(K311)</f>
        <v>414.040813678058</v>
      </c>
      <c r="D311" s="1" t="n">
        <f aca="false">100*LN(L311)</f>
        <v>407.728854593312</v>
      </c>
      <c r="E311" s="1" t="n">
        <f aca="false">M311</f>
        <v>4.84</v>
      </c>
      <c r="F311" s="1" t="n">
        <f aca="false">100*LN(N311)</f>
        <v>281.099648431832</v>
      </c>
      <c r="G311" s="1" t="n">
        <f aca="false">100*LN(O311)</f>
        <v>261.722168851086</v>
      </c>
      <c r="H311" s="1" t="n">
        <v>9.65853658536584</v>
      </c>
      <c r="J311" s="2" t="n">
        <v>1.35206025063528</v>
      </c>
      <c r="K311" s="1" t="n">
        <v>62.8284588219806</v>
      </c>
      <c r="L311" s="3" t="n">
        <v>58.9853168469961</v>
      </c>
      <c r="M311" s="2" t="n">
        <v>4.84</v>
      </c>
      <c r="N311" s="1" t="n">
        <v>16.6264779912267</v>
      </c>
      <c r="O311" s="1" t="n">
        <v>13.6976144304946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28.1962284674455</v>
      </c>
      <c r="C312" s="1" t="n">
        <f aca="false">100*LN(K312)</f>
        <v>415.890014789964</v>
      </c>
      <c r="D312" s="1" t="n">
        <f aca="false">100*LN(L312)</f>
        <v>407.811149732659</v>
      </c>
      <c r="E312" s="1" t="n">
        <f aca="false">M312</f>
        <v>4.88</v>
      </c>
      <c r="F312" s="1" t="n">
        <f aca="false">100*LN(N312)</f>
        <v>284.435955858314</v>
      </c>
      <c r="G312" s="1" t="n">
        <f aca="false">100*LN(O312)</f>
        <v>267.917854410992</v>
      </c>
      <c r="H312" s="1" t="n">
        <v>8.24032296366659</v>
      </c>
      <c r="J312" s="2" t="n">
        <v>1.32572871875368</v>
      </c>
      <c r="K312" s="1" t="n">
        <v>64.0010921398761</v>
      </c>
      <c r="L312" s="3" t="n">
        <v>59.0338788750429</v>
      </c>
      <c r="M312" s="2" t="n">
        <v>4.88</v>
      </c>
      <c r="N312" s="1" t="n">
        <v>17.1905456053068</v>
      </c>
      <c r="O312" s="1" t="n">
        <v>14.5731172046743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25.1259320859768</v>
      </c>
      <c r="C313" s="1" t="n">
        <f aca="false">100*LN(K313)</f>
        <v>412.056621598157</v>
      </c>
      <c r="D313" s="1" t="n">
        <f aca="false">100*LN(L313)</f>
        <v>407.924771165887</v>
      </c>
      <c r="E313" s="1" t="n">
        <f aca="false">M313</f>
        <v>4.86</v>
      </c>
      <c r="F313" s="1" t="n">
        <f aca="false">100*LN(N313)</f>
        <v>289.805204062252</v>
      </c>
      <c r="G313" s="1" t="n">
        <f aca="false">100*LN(O313)</f>
        <v>272.630898206655</v>
      </c>
      <c r="H313" s="1" t="n">
        <v>8.56610800744871</v>
      </c>
      <c r="J313" s="2" t="n">
        <v>1.28564343526789</v>
      </c>
      <c r="K313" s="1" t="n">
        <v>61.594107961038</v>
      </c>
      <c r="L313" s="3" t="n">
        <v>59.1009921346143</v>
      </c>
      <c r="M313" s="2" t="n">
        <v>4.86</v>
      </c>
      <c r="N313" s="1" t="n">
        <v>18.1387773314774</v>
      </c>
      <c r="O313" s="1" t="n">
        <v>15.2763973752237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22.2739549130172</v>
      </c>
      <c r="C314" s="1" t="n">
        <f aca="false">100*LN(K314)</f>
        <v>414.040813678058</v>
      </c>
      <c r="D314" s="1" t="n">
        <f aca="false">100*LN(L314)</f>
        <v>407.886846067928</v>
      </c>
      <c r="E314" s="1" t="n">
        <f aca="false">M314</f>
        <v>4.72</v>
      </c>
      <c r="F314" s="1" t="n">
        <f aca="false">100*LN(N314)</f>
        <v>293.511157390025</v>
      </c>
      <c r="G314" s="1" t="n">
        <f aca="false">100*LN(O314)</f>
        <v>273.269142765029</v>
      </c>
      <c r="H314" s="1" t="n">
        <v>10.0865902176457</v>
      </c>
      <c r="J314" s="2" t="n">
        <v>1.24949509926732</v>
      </c>
      <c r="K314" s="1" t="n">
        <v>62.8284588219806</v>
      </c>
      <c r="L314" s="3" t="n">
        <v>59.0785822752019</v>
      </c>
      <c r="M314" s="2" t="n">
        <v>4.72</v>
      </c>
      <c r="N314" s="1" t="n">
        <v>18.8236032408544</v>
      </c>
      <c r="O314" s="1" t="n">
        <v>15.3742099598985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17.6811722077888</v>
      </c>
      <c r="C315" s="1" t="n">
        <f aca="false">100*LN(K315)</f>
        <v>414.432971043376</v>
      </c>
      <c r="D315" s="1" t="n">
        <f aca="false">100*LN(L315)</f>
        <v>407.703112133519</v>
      </c>
      <c r="E315" s="1" t="n">
        <f aca="false">M315</f>
        <v>4.54</v>
      </c>
      <c r="F315" s="1" t="n">
        <f aca="false">100*LN(N315)</f>
        <v>295.694184937348</v>
      </c>
      <c r="G315" s="1" t="n">
        <f aca="false">100*LN(O315)</f>
        <v>276.867933503935</v>
      </c>
      <c r="H315" s="1" t="n">
        <v>9.38542162934741</v>
      </c>
      <c r="J315" s="2" t="n">
        <v>1.19340637990009</v>
      </c>
      <c r="K315" s="1" t="n">
        <v>63.0753289941692</v>
      </c>
      <c r="L315" s="3" t="n">
        <v>58.9701345297575</v>
      </c>
      <c r="M315" s="2" t="n">
        <v>4.54</v>
      </c>
      <c r="N315" s="1" t="n">
        <v>19.2390457992374</v>
      </c>
      <c r="O315" s="1" t="n">
        <v>15.937571912086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14.623016144607</v>
      </c>
      <c r="C316" s="1" t="n">
        <f aca="false">100*LN(K316)</f>
        <v>414.628474526956</v>
      </c>
      <c r="D316" s="1" t="n">
        <f aca="false">100*LN(L316)</f>
        <v>407.490162675855</v>
      </c>
      <c r="E316" s="1" t="n">
        <f aca="false">M316</f>
        <v>4.56</v>
      </c>
      <c r="F316" s="1" t="n">
        <f aca="false">100*LN(N316)</f>
        <v>298.184529909564</v>
      </c>
      <c r="G316" s="1" t="n">
        <f aca="false">100*LN(O316)</f>
        <v>276.883420904047</v>
      </c>
      <c r="H316" s="1" t="n">
        <v>10.6104651162791</v>
      </c>
      <c r="J316" s="2" t="n">
        <v>1.157462560652</v>
      </c>
      <c r="K316" s="1" t="n">
        <v>63.1987640802634</v>
      </c>
      <c r="L316" s="3" t="n">
        <v>58.8446915605584</v>
      </c>
      <c r="M316" s="2" t="n">
        <v>4.56</v>
      </c>
      <c r="N316" s="1" t="n">
        <v>19.7241800954148</v>
      </c>
      <c r="O316" s="1" t="n">
        <v>15.9400404187649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15.0989556998095</v>
      </c>
      <c r="C317" s="1" t="n">
        <f aca="false">100*LN(K317)</f>
        <v>415.115567550416</v>
      </c>
      <c r="D317" s="1" t="n">
        <f aca="false">100*LN(L317)</f>
        <v>407.388617924667</v>
      </c>
      <c r="E317" s="1" t="n">
        <f aca="false">M317</f>
        <v>4.53</v>
      </c>
      <c r="F317" s="1" t="n">
        <f aca="false">100*LN(N317)</f>
        <v>300.856080178529</v>
      </c>
      <c r="G317" s="1" t="n">
        <f aca="false">100*LN(O317)</f>
        <v>276.081748161814</v>
      </c>
      <c r="H317" s="1" t="n">
        <v>12.3241954707986</v>
      </c>
      <c r="J317" s="2" t="n">
        <v>1.16298451296892</v>
      </c>
      <c r="K317" s="1" t="n">
        <v>63.5073517954991</v>
      </c>
      <c r="L317" s="3" t="n">
        <v>58.7849681930302</v>
      </c>
      <c r="M317" s="2" t="n">
        <v>4.53</v>
      </c>
      <c r="N317" s="1" t="n">
        <v>20.2582233359712</v>
      </c>
      <c r="O317" s="1" t="n">
        <v>15.8127643102084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13.0379428872962</v>
      </c>
      <c r="C318" s="1" t="n">
        <f aca="false">100*LN(K318)</f>
        <v>414.138997289284</v>
      </c>
      <c r="D318" s="1" t="n">
        <f aca="false">100*LN(L318)</f>
        <v>407.413487123484</v>
      </c>
      <c r="E318" s="1" t="n">
        <f aca="false">M318</f>
        <v>4.62</v>
      </c>
      <c r="F318" s="1" t="n">
        <f aca="false">100*LN(N318)</f>
        <v>296.247955541175</v>
      </c>
      <c r="G318" s="1" t="n">
        <f aca="false">100*LN(O318)</f>
        <v>274.99419931697</v>
      </c>
      <c r="H318" s="1" t="n">
        <v>10.58705469142</v>
      </c>
      <c r="J318" s="2" t="n">
        <v>1.13926056968141</v>
      </c>
      <c r="K318" s="1" t="n">
        <v>62.8901763650278</v>
      </c>
      <c r="L318" s="3" t="n">
        <v>58.7995893616531</v>
      </c>
      <c r="M318" s="2" t="n">
        <v>4.62</v>
      </c>
      <c r="N318" s="1" t="n">
        <v>19.3458815187147</v>
      </c>
      <c r="O318" s="1" t="n">
        <v>15.6417245310116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13.409748812065</v>
      </c>
      <c r="C319" s="1" t="n">
        <f aca="false">100*LN(K319)</f>
        <v>414.628474526956</v>
      </c>
      <c r="D319" s="1" t="n">
        <f aca="false">100*LN(L319)</f>
        <v>407.385873485126</v>
      </c>
      <c r="E319" s="1" t="n">
        <f aca="false">M319</f>
        <v>4.65</v>
      </c>
      <c r="F319" s="1" t="n">
        <f aca="false">100*LN(N319)</f>
        <v>298.91481057323</v>
      </c>
      <c r="G319" s="1" t="n">
        <f aca="false">100*LN(O319)</f>
        <v>273.095646179122</v>
      </c>
      <c r="H319" s="1" t="n">
        <v>12.8383411969208</v>
      </c>
      <c r="J319" s="2" t="n">
        <v>1.14350429229534</v>
      </c>
      <c r="K319" s="1" t="n">
        <v>63.1987640802634</v>
      </c>
      <c r="L319" s="3" t="n">
        <v>58.783354897257</v>
      </c>
      <c r="M319" s="2" t="n">
        <v>4.65</v>
      </c>
      <c r="N319" s="1" t="n">
        <v>19.8687492063492</v>
      </c>
      <c r="O319" s="1" t="n">
        <v>15.3475593561368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9.61404519345538</v>
      </c>
      <c r="C320" s="1" t="n">
        <f aca="false">100*LN(K320)</f>
        <v>416.082693076934</v>
      </c>
      <c r="D320" s="1" t="n">
        <f aca="false">100*LN(L320)</f>
        <v>407.202850822526</v>
      </c>
      <c r="E320" s="1" t="n">
        <f aca="false">M320</f>
        <v>4.65</v>
      </c>
      <c r="F320" s="1" t="n">
        <f aca="false">100*LN(N320)</f>
        <v>301.202725094923</v>
      </c>
      <c r="G320" s="1" t="n">
        <f aca="false">100*LN(O320)</f>
        <v>273.648448374929</v>
      </c>
      <c r="H320" s="1" t="n">
        <v>13.6906273812548</v>
      </c>
      <c r="J320" s="2" t="n">
        <v>1.1009136785917</v>
      </c>
      <c r="K320" s="1" t="n">
        <v>64.1245272259704</v>
      </c>
      <c r="L320" s="3" t="n">
        <v>58.6758664300903</v>
      </c>
      <c r="M320" s="2" t="n">
        <v>4.65</v>
      </c>
      <c r="N320" s="1" t="n">
        <v>20.3285692922162</v>
      </c>
      <c r="O320" s="1" t="n">
        <v>15.4326359372097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5.48481164665146</v>
      </c>
      <c r="C321" s="1" t="n">
        <f aca="false">100*LN(K321)</f>
        <v>414.335075783477</v>
      </c>
      <c r="D321" s="1" t="n">
        <f aca="false">100*LN(L321)</f>
        <v>407.149739700282</v>
      </c>
      <c r="E321" s="1" t="n">
        <f aca="false">M321</f>
        <v>4.61</v>
      </c>
      <c r="F321" s="1" t="n">
        <f aca="false">100*LN(N321)</f>
        <v>304.027690096552</v>
      </c>
      <c r="G321" s="1" t="n">
        <f aca="false">100*LN(O321)</f>
        <v>277.541971735995</v>
      </c>
      <c r="H321" s="1" t="n">
        <v>13.1659836065576</v>
      </c>
      <c r="J321" s="2" t="n">
        <v>1.05638015573951</v>
      </c>
      <c r="K321" s="1" t="n">
        <v>63.013611451122</v>
      </c>
      <c r="L321" s="3" t="n">
        <v>58.6447112930971</v>
      </c>
      <c r="M321" s="2" t="n">
        <v>4.61</v>
      </c>
      <c r="N321" s="1" t="n">
        <v>20.9110327186487</v>
      </c>
      <c r="O321" s="1" t="n">
        <v>16.0453600987367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4.21841704924374</v>
      </c>
      <c r="C322" s="1" t="n">
        <f aca="false">100*LN(K322)</f>
        <v>413.7456831146</v>
      </c>
      <c r="D322" s="1" t="n">
        <f aca="false">100*LN(L322)</f>
        <v>407.32327909751</v>
      </c>
      <c r="E322" s="1" t="n">
        <f aca="false">M322</f>
        <v>4.53</v>
      </c>
      <c r="F322" s="1" t="n">
        <f aca="false">100*LN(N322)</f>
        <v>306.776924715158</v>
      </c>
      <c r="G322" s="1" t="n">
        <f aca="false">100*LN(O322)</f>
        <v>282.741782591734</v>
      </c>
      <c r="H322" s="1" t="n">
        <v>11.9600499375782</v>
      </c>
      <c r="J322" s="2" t="n">
        <v>1.04308656682841</v>
      </c>
      <c r="K322" s="1" t="n">
        <v>62.6433061928392</v>
      </c>
      <c r="L322" s="3" t="n">
        <v>58.7465713296647</v>
      </c>
      <c r="M322" s="2" t="n">
        <v>4.53</v>
      </c>
      <c r="N322" s="1" t="n">
        <v>21.4939015734523</v>
      </c>
      <c r="O322" s="1" t="n">
        <v>16.9017611391598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2.46797678581807</v>
      </c>
      <c r="C323" s="1" t="n">
        <f aca="false">100*LN(K323)</f>
        <v>414.040813678058</v>
      </c>
      <c r="D323" s="1" t="n">
        <f aca="false">100*LN(L323)</f>
        <v>406.974488196866</v>
      </c>
      <c r="E323" s="1" t="n">
        <f aca="false">M323</f>
        <v>4.64</v>
      </c>
      <c r="F323" s="1" t="n">
        <f aca="false">100*LN(N323)</f>
        <v>306.681712768019</v>
      </c>
      <c r="G323" s="1" t="n">
        <f aca="false">100*LN(O323)</f>
        <v>281.381372926932</v>
      </c>
      <c r="H323" s="1" t="n">
        <v>12.5831202046036</v>
      </c>
      <c r="J323" s="2" t="n">
        <v>1.02498683423406</v>
      </c>
      <c r="K323" s="1" t="n">
        <v>62.8284588219806</v>
      </c>
      <c r="L323" s="3" t="n">
        <v>58.5420255603086</v>
      </c>
      <c r="M323" s="2" t="n">
        <v>4.64</v>
      </c>
      <c r="N323" s="1" t="n">
        <v>21.4734465506061</v>
      </c>
      <c r="O323" s="1" t="n">
        <v>16.6733848954956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3.54461639352177</v>
      </c>
      <c r="C324" s="1" t="n">
        <f aca="false">100*LN(K324)</f>
        <v>415.115567550416</v>
      </c>
      <c r="D324" s="1" t="n">
        <f aca="false">100*LN(L324)</f>
        <v>406.841311042928</v>
      </c>
      <c r="E324" s="1" t="n">
        <f aca="false">M324</f>
        <v>4.73</v>
      </c>
      <c r="F324" s="1" t="n">
        <f aca="false">100*LN(N324)</f>
        <v>305.74128203495</v>
      </c>
      <c r="G324" s="1" t="n">
        <f aca="false">100*LN(O324)</f>
        <v>278.474153710385</v>
      </c>
      <c r="H324" s="1" t="n">
        <v>13.5497166409067</v>
      </c>
      <c r="J324" s="2" t="n">
        <v>1.03608186805602</v>
      </c>
      <c r="K324" s="1" t="n">
        <v>63.5073517954991</v>
      </c>
      <c r="L324" s="3" t="n">
        <v>58.4641128492908</v>
      </c>
      <c r="M324" s="2" t="n">
        <v>4.73</v>
      </c>
      <c r="N324" s="1" t="n">
        <v>21.2724502566127</v>
      </c>
      <c r="O324" s="1" t="n">
        <v>16.1956313659692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1.82240967452907</v>
      </c>
      <c r="C325" s="1" t="n">
        <f aca="false">100*LN(K325)</f>
        <v>413.844156780854</v>
      </c>
      <c r="D325" s="1" t="n">
        <f aca="false">100*LN(L325)</f>
        <v>406.94541812239</v>
      </c>
      <c r="E325" s="1" t="n">
        <f aca="false">M325</f>
        <v>4.84</v>
      </c>
      <c r="F325" s="1" t="n">
        <f aca="false">100*LN(N325)</f>
        <v>308.456724910211</v>
      </c>
      <c r="G325" s="1" t="n">
        <f aca="false">100*LN(O325)</f>
        <v>280.96810661652</v>
      </c>
      <c r="H325" s="1" t="n">
        <v>13.6584120500382</v>
      </c>
      <c r="J325" s="2" t="n">
        <v>1.01839116896663</v>
      </c>
      <c r="K325" s="1" t="n">
        <v>62.7050237358864</v>
      </c>
      <c r="L325" s="3" t="n">
        <v>58.525009823242</v>
      </c>
      <c r="M325" s="2" t="n">
        <v>4.84</v>
      </c>
      <c r="N325" s="1" t="n">
        <v>21.8580057234662</v>
      </c>
      <c r="O325" s="1" t="n">
        <v>16.6046215985541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-5.12601955135412</v>
      </c>
      <c r="C326" s="1" t="n">
        <f aca="false">100*LN(K326)</f>
        <v>412.256821865225</v>
      </c>
      <c r="D326" s="1" t="n">
        <f aca="false">100*LN(L326)</f>
        <v>407.101849561079</v>
      </c>
      <c r="E326" s="1" t="n">
        <f aca="false">M326</f>
        <v>4.54</v>
      </c>
      <c r="F326" s="1" t="n">
        <f aca="false">100*LN(N326)</f>
        <v>309.148770895408</v>
      </c>
      <c r="G326" s="1" t="n">
        <f aca="false">100*LN(O326)</f>
        <v>285.583196360638</v>
      </c>
      <c r="H326" s="1" t="n">
        <v>11.7285599786267</v>
      </c>
      <c r="J326" s="2" t="n">
        <v>0.950031444450694</v>
      </c>
      <c r="K326" s="1" t="n">
        <v>61.7175430471322</v>
      </c>
      <c r="L326" s="3" t="n">
        <v>58.616632983131</v>
      </c>
      <c r="M326" s="2" t="n">
        <v>4.54</v>
      </c>
      <c r="N326" s="1" t="n">
        <v>22.0097978042086</v>
      </c>
      <c r="O326" s="1" t="n">
        <v>17.3888981217373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-6.84130885169134</v>
      </c>
      <c r="C327" s="1" t="n">
        <f aca="false">100*LN(K327)</f>
        <v>414.237084594843</v>
      </c>
      <c r="D327" s="1" t="n">
        <f aca="false">100*LN(L327)</f>
        <v>407.129737206257</v>
      </c>
      <c r="E327" s="1" t="n">
        <f aca="false">M327</f>
        <v>4.03</v>
      </c>
      <c r="F327" s="1" t="n">
        <f aca="false">100*LN(N327)</f>
        <v>318.237274343556</v>
      </c>
      <c r="G327" s="1" t="n">
        <f aca="false">100*LN(O327)</f>
        <v>289.276374531528</v>
      </c>
      <c r="H327" s="1" t="n">
        <v>14.3800813008132</v>
      </c>
      <c r="J327" s="2" t="n">
        <v>0.933874621004893</v>
      </c>
      <c r="K327" s="1" t="n">
        <v>62.9518939080749</v>
      </c>
      <c r="L327" s="3" t="n">
        <v>58.6329820613332</v>
      </c>
      <c r="M327" s="2" t="n">
        <v>4.03</v>
      </c>
      <c r="N327" s="1" t="n">
        <v>24.1038780728169</v>
      </c>
      <c r="O327" s="1" t="n">
        <v>18.043107309061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-6.43698090494612</v>
      </c>
      <c r="C328" s="1" t="n">
        <f aca="false">100*LN(K328)</f>
        <v>413.647112382124</v>
      </c>
      <c r="D328" s="1" t="n">
        <f aca="false">100*LN(L328)</f>
        <v>407.265120714711</v>
      </c>
      <c r="E328" s="1" t="n">
        <f aca="false">M328</f>
        <v>4.04</v>
      </c>
      <c r="F328" s="1" t="n">
        <f aca="false">100*LN(N328)</f>
        <v>316.130396311242</v>
      </c>
      <c r="G328" s="1" t="n">
        <f aca="false">100*LN(O328)</f>
        <v>292.485493319543</v>
      </c>
      <c r="H328" s="1" t="n">
        <v>11.7676767676768</v>
      </c>
      <c r="J328" s="2" t="n">
        <v>0.937658180925745</v>
      </c>
      <c r="K328" s="1" t="n">
        <v>62.5815886497921</v>
      </c>
      <c r="L328" s="3" t="n">
        <v>58.7124152071165</v>
      </c>
      <c r="M328" s="2" t="n">
        <v>4.04</v>
      </c>
      <c r="N328" s="1" t="n">
        <v>23.6013511641856</v>
      </c>
      <c r="O328" s="1" t="n">
        <v>18.6315230383336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-7.69354768688368</v>
      </c>
      <c r="C329" s="1" t="n">
        <f aca="false">100*LN(K329)</f>
        <v>415.018338568522</v>
      </c>
      <c r="D329" s="1" t="n">
        <f aca="false">100*LN(L329)</f>
        <v>407.363539350331</v>
      </c>
      <c r="E329" s="1" t="n">
        <f aca="false">M329</f>
        <v>3.91</v>
      </c>
      <c r="F329" s="1" t="n">
        <f aca="false">100*LN(N329)</f>
        <v>319.532776315871</v>
      </c>
      <c r="G329" s="1" t="n">
        <f aca="false">100*LN(O329)</f>
        <v>293.913635779831</v>
      </c>
      <c r="H329" s="1" t="n">
        <v>12.739965095986</v>
      </c>
      <c r="J329" s="2" t="n">
        <v>0.925949596846352</v>
      </c>
      <c r="K329" s="1" t="n">
        <v>63.445634252452</v>
      </c>
      <c r="L329" s="3" t="n">
        <v>58.770227609525</v>
      </c>
      <c r="M329" s="2" t="n">
        <v>3.91</v>
      </c>
      <c r="N329" s="1" t="n">
        <v>24.418175759249</v>
      </c>
      <c r="O329" s="1" t="n">
        <v>18.899516841524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-9.06682142974119</v>
      </c>
      <c r="C330" s="1" t="n">
        <f aca="false">100*LN(K330)</f>
        <v>416.466939467088</v>
      </c>
      <c r="D330" s="1" t="n">
        <f aca="false">100*LN(L330)</f>
        <v>407.385116188269</v>
      </c>
      <c r="E330" s="1" t="n">
        <f aca="false">M330</f>
        <v>3.81</v>
      </c>
      <c r="F330" s="1" t="n">
        <f aca="false">100*LN(N330)</f>
        <v>321.742875025781</v>
      </c>
      <c r="G330" s="1" t="n">
        <f aca="false">100*LN(O330)</f>
        <v>294.65635426636</v>
      </c>
      <c r="H330" s="1" t="n">
        <v>13.4610599651654</v>
      </c>
      <c r="J330" s="2" t="n">
        <v>0.913320687380805</v>
      </c>
      <c r="K330" s="1" t="n">
        <v>64.3713973981589</v>
      </c>
      <c r="L330" s="3" t="n">
        <v>58.7829097344437</v>
      </c>
      <c r="M330" s="2" t="n">
        <v>3.81</v>
      </c>
      <c r="N330" s="1" t="n">
        <v>24.9638492974304</v>
      </c>
      <c r="O330" s="1" t="n">
        <v>19.0404096176454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-7.29126571269016</v>
      </c>
      <c r="C331" s="1" t="n">
        <f aca="false">100*LN(K331)</f>
        <v>414.628474526956</v>
      </c>
      <c r="D331" s="1" t="n">
        <f aca="false">100*LN(L331)</f>
        <v>407.501326519426</v>
      </c>
      <c r="E331" s="1" t="n">
        <f aca="false">M331</f>
        <v>3.73</v>
      </c>
      <c r="F331" s="1" t="n">
        <f aca="false">100*LN(N331)</f>
        <v>317.839579464001</v>
      </c>
      <c r="G331" s="1" t="n">
        <f aca="false">100*LN(O331)</f>
        <v>295.154915880464</v>
      </c>
      <c r="H331" s="1" t="n">
        <v>11.2939416604339</v>
      </c>
      <c r="J331" s="2" t="n">
        <v>0.929682027579084</v>
      </c>
      <c r="K331" s="1" t="n">
        <v>63.1987640802634</v>
      </c>
      <c r="L331" s="3" t="n">
        <v>58.8512612565825</v>
      </c>
      <c r="M331" s="2" t="n">
        <v>3.73</v>
      </c>
      <c r="N331" s="1" t="n">
        <v>24.0082085464445</v>
      </c>
      <c r="O331" s="1" t="n">
        <v>19.1355748226365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-5.72519545530101</v>
      </c>
      <c r="C332" s="1" t="n">
        <f aca="false">100*LN(K332)</f>
        <v>413.449678951752</v>
      </c>
      <c r="D332" s="1" t="n">
        <f aca="false">100*LN(L332)</f>
        <v>407.648480426592</v>
      </c>
      <c r="E332" s="1" t="n">
        <f aca="false">M332</f>
        <v>3.86</v>
      </c>
      <c r="F332" s="1" t="n">
        <f aca="false">100*LN(N332)</f>
        <v>316.541965743679</v>
      </c>
      <c r="G332" s="1" t="n">
        <f aca="false">100*LN(O332)</f>
        <v>291.945283548248</v>
      </c>
      <c r="H332" s="1" t="n">
        <v>12.2367101303913</v>
      </c>
      <c r="J332" s="2" t="n">
        <v>0.944356104569416</v>
      </c>
      <c r="K332" s="1" t="n">
        <v>62.4581535636978</v>
      </c>
      <c r="L332" s="3" t="n">
        <v>58.9379269372664</v>
      </c>
      <c r="M332" s="2" t="n">
        <v>3.86</v>
      </c>
      <c r="N332" s="1" t="n">
        <v>23.6986872766649</v>
      </c>
      <c r="O332" s="1" t="n">
        <v>18.5311451001624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-5.12601955135412</v>
      </c>
      <c r="C333" s="1" t="n">
        <f aca="false">100*LN(K333)</f>
        <v>415.600299473848</v>
      </c>
      <c r="D333" s="1" t="n">
        <f aca="false">100*LN(L333)</f>
        <v>407.816128695538</v>
      </c>
      <c r="E333" s="1" t="n">
        <f aca="false">M333</f>
        <v>4</v>
      </c>
      <c r="F333" s="1" t="n">
        <f aca="false">100*LN(N333)</f>
        <v>313.500334639025</v>
      </c>
      <c r="G333" s="1" t="n">
        <f aca="false">100*LN(O333)</f>
        <v>293.214262738859</v>
      </c>
      <c r="H333" s="1" t="n">
        <v>10.108394252584</v>
      </c>
      <c r="J333" s="2" t="n">
        <v>0.950031444450694</v>
      </c>
      <c r="K333" s="1" t="n">
        <v>63.8159395107347</v>
      </c>
      <c r="L333" s="3" t="n">
        <v>59.0368182231321</v>
      </c>
      <c r="M333" s="2" t="n">
        <v>4</v>
      </c>
      <c r="N333" s="1" t="n">
        <v>22.9887127711103</v>
      </c>
      <c r="O333" s="1" t="n">
        <v>18.7677998493084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-7.61075480234208</v>
      </c>
      <c r="C334" s="1" t="n">
        <f aca="false">100*LN(K334)</f>
        <v>414.335075783477</v>
      </c>
      <c r="D334" s="1" t="n">
        <f aca="false">100*LN(L334)</f>
        <v>407.774139648763</v>
      </c>
      <c r="E334" s="1" t="n">
        <f aca="false">M334</f>
        <v>4.04</v>
      </c>
      <c r="F334" s="1" t="n">
        <f aca="false">100*LN(N334)</f>
        <v>321.68055918276</v>
      </c>
      <c r="G334" s="1" t="n">
        <f aca="false">100*LN(O334)</f>
        <v>295.698997989847</v>
      </c>
      <c r="H334" s="1" t="n">
        <v>12.918192918193</v>
      </c>
      <c r="J334" s="2" t="n">
        <v>0.926716534668146</v>
      </c>
      <c r="K334" s="1" t="n">
        <v>63.013611451122</v>
      </c>
      <c r="L334" s="3" t="n">
        <v>59.0120344295175</v>
      </c>
      <c r="M334" s="2" t="n">
        <v>4.04</v>
      </c>
      <c r="N334" s="1" t="n">
        <v>24.9482977103448</v>
      </c>
      <c r="O334" s="1" t="n">
        <v>19.2399718068965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-8.18620042280255</v>
      </c>
      <c r="C335" s="1" t="n">
        <f aca="false">100*LN(K335)</f>
        <v>415.890014789964</v>
      </c>
      <c r="D335" s="1" t="n">
        <f aca="false">100*LN(L335)</f>
        <v>407.880793556121</v>
      </c>
      <c r="E335" s="1" t="n">
        <f aca="false">M335</f>
        <v>4.74</v>
      </c>
      <c r="F335" s="1" t="n">
        <f aca="false">100*LN(N335)</f>
        <v>322.082844586792</v>
      </c>
      <c r="G335" s="1" t="n">
        <f aca="false">100*LN(O335)</f>
        <v>298.712237461794</v>
      </c>
      <c r="H335" s="1" t="n">
        <v>11.6324062877871</v>
      </c>
      <c r="J335" s="2" t="n">
        <v>0.921399099103705</v>
      </c>
      <c r="K335" s="1" t="n">
        <v>64.0010921398761</v>
      </c>
      <c r="L335" s="3" t="n">
        <v>59.0750066452429</v>
      </c>
      <c r="M335" s="2" t="n">
        <v>4.74</v>
      </c>
      <c r="N335" s="1" t="n">
        <v>25.0488632151379</v>
      </c>
      <c r="O335" s="1" t="n">
        <v>19.8285412019311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-15.130683162129</v>
      </c>
      <c r="C336" s="1" t="n">
        <f aca="false">100*LN(K336)</f>
        <v>416.466939467088</v>
      </c>
      <c r="D336" s="1" t="n">
        <f aca="false">100*LN(L336)</f>
        <v>407.854471072977</v>
      </c>
      <c r="E336" s="1" t="n">
        <f aca="false">M336</f>
        <v>3.98</v>
      </c>
      <c r="F336" s="1" t="n">
        <f aca="false">100*LN(N336)</f>
        <v>328.37529284911</v>
      </c>
      <c r="G336" s="1" t="n">
        <f aca="false">100*LN(O336)</f>
        <v>301.236420184868</v>
      </c>
      <c r="H336" s="1" t="n">
        <v>13.4867607027965</v>
      </c>
      <c r="J336" s="2" t="n">
        <v>0.859583910667082</v>
      </c>
      <c r="K336" s="1" t="n">
        <v>64.3713973981589</v>
      </c>
      <c r="L336" s="3" t="n">
        <v>59.0594586829711</v>
      </c>
      <c r="M336" s="2" t="n">
        <v>3.98</v>
      </c>
      <c r="N336" s="1" t="n">
        <v>26.6756970616227</v>
      </c>
      <c r="O336" s="1" t="n">
        <v>20.3354201760647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-18.027337530683</v>
      </c>
      <c r="C337" s="1" t="n">
        <f aca="false">100*LN(K337)</f>
        <v>416.562770811269</v>
      </c>
      <c r="D337" s="1" t="n">
        <f aca="false">100*LN(L337)</f>
        <v>407.962483290388</v>
      </c>
      <c r="E337" s="1" t="n">
        <f aca="false">M337</f>
        <v>3.71</v>
      </c>
      <c r="F337" s="1" t="n">
        <f aca="false">100*LN(N337)</f>
        <v>333.129853326686</v>
      </c>
      <c r="G337" s="1" t="n">
        <f aca="false">100*LN(O337)</f>
        <v>304.07584994528</v>
      </c>
      <c r="H337" s="1" t="n">
        <v>14.4256674014204</v>
      </c>
      <c r="J337" s="2" t="n">
        <v>0.835041900369664</v>
      </c>
      <c r="K337" s="1" t="n">
        <v>64.433114941206</v>
      </c>
      <c r="L337" s="3" t="n">
        <v>59.1232845775623</v>
      </c>
      <c r="M337" s="2" t="n">
        <v>3.71</v>
      </c>
      <c r="N337" s="1" t="n">
        <v>27.974644134215</v>
      </c>
      <c r="O337" s="1" t="n">
        <v>20.921105865785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-16.8525363026409</v>
      </c>
      <c r="C338" s="1" t="n">
        <f aca="false">100*LN(K338)</f>
        <v>416.082693076934</v>
      </c>
      <c r="D338" s="1" t="n">
        <f aca="false">100*LN(L338)</f>
        <v>407.974320701198</v>
      </c>
      <c r="E338" s="1" t="n">
        <f aca="false">M338</f>
        <v>3.46</v>
      </c>
      <c r="F338" s="1" t="n">
        <f aca="false">100*LN(N338)</f>
        <v>321.066400939456</v>
      </c>
      <c r="G338" s="1" t="n">
        <f aca="false">100*LN(O338)</f>
        <v>291.835709814358</v>
      </c>
      <c r="H338" s="1" t="n">
        <v>14.5121617928395</v>
      </c>
      <c r="J338" s="2" t="n">
        <v>0.844909833676751</v>
      </c>
      <c r="K338" s="1" t="n">
        <v>64.1245272259704</v>
      </c>
      <c r="L338" s="3" t="n">
        <v>59.1302836578887</v>
      </c>
      <c r="M338" s="2" t="n">
        <v>3.46</v>
      </c>
      <c r="N338" s="1" t="n">
        <v>24.7955452344932</v>
      </c>
      <c r="O338" s="1" t="n">
        <v>18.5108509531014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-14.1599166892531</v>
      </c>
      <c r="C339" s="1" t="n">
        <f aca="false">100*LN(K339)</f>
        <v>416.849715054065</v>
      </c>
      <c r="D339" s="1" t="n">
        <f aca="false">100*LN(L339)</f>
        <v>408.106700276897</v>
      </c>
      <c r="E339" s="1" t="n">
        <f aca="false">M339</f>
        <v>3.37</v>
      </c>
      <c r="F339" s="1" t="n">
        <f aca="false">100*LN(N339)</f>
        <v>321.521797910359</v>
      </c>
      <c r="G339" s="1" t="n">
        <f aca="false">100*LN(O339)</f>
        <v>299.230566839626</v>
      </c>
      <c r="H339" s="1" t="n">
        <v>11.0996916752312</v>
      </c>
      <c r="J339" s="2" t="n">
        <v>0.867969097518701</v>
      </c>
      <c r="K339" s="1" t="n">
        <v>64.6182675703474</v>
      </c>
      <c r="L339" s="3" t="n">
        <v>59.2086119103702</v>
      </c>
      <c r="M339" s="2" t="n">
        <v>3.37</v>
      </c>
      <c r="N339" s="1" t="n">
        <v>24.9087209000942</v>
      </c>
      <c r="O339" s="1" t="n">
        <v>19.9315851790763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-15.2914118332161</v>
      </c>
      <c r="C340" s="1" t="n">
        <f aca="false">100*LN(K340)</f>
        <v>416.371016198342</v>
      </c>
      <c r="D340" s="1" t="n">
        <f aca="false">100*LN(L340)</f>
        <v>408.26610251646</v>
      </c>
      <c r="E340" s="1" t="n">
        <f aca="false">M340</f>
        <v>3.44</v>
      </c>
      <c r="F340" s="1" t="n">
        <f aca="false">100*LN(N340)</f>
        <v>325.525612694441</v>
      </c>
      <c r="G340" s="1" t="n">
        <f aca="false">100*LN(O340)</f>
        <v>307.768730294566</v>
      </c>
      <c r="H340" s="1" t="n">
        <v>8.85518590998047</v>
      </c>
      <c r="J340" s="2" t="n">
        <v>0.858203422587853</v>
      </c>
      <c r="K340" s="1" t="n">
        <v>64.3096798551118</v>
      </c>
      <c r="L340" s="3" t="n">
        <v>59.3030670255537</v>
      </c>
      <c r="M340" s="2" t="n">
        <v>3.44</v>
      </c>
      <c r="N340" s="1" t="n">
        <v>25.926254095919</v>
      </c>
      <c r="O340" s="1" t="n">
        <v>21.7081399463807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-15.7272724509895</v>
      </c>
      <c r="C341" s="1" t="n">
        <f aca="false">100*LN(K341)</f>
        <v>417.040554806641</v>
      </c>
      <c r="D341" s="1" t="n">
        <f aca="false">100*LN(L341)</f>
        <v>408.343370142073</v>
      </c>
      <c r="E341" s="1" t="n">
        <f aca="false">M341</f>
        <v>3.43</v>
      </c>
      <c r="F341" s="1" t="n">
        <f aca="false">100*LN(N341)</f>
        <v>329.102629596126</v>
      </c>
      <c r="G341" s="1" t="n">
        <f aca="false">100*LN(O341)</f>
        <v>301.661237315833</v>
      </c>
      <c r="H341" s="1" t="n">
        <v>13.6352388022767</v>
      </c>
      <c r="J341" s="2" t="n">
        <v>0.85447099185512</v>
      </c>
      <c r="K341" s="1" t="n">
        <v>64.7417026564417</v>
      </c>
      <c r="L341" s="3" t="n">
        <v>59.3489068047339</v>
      </c>
      <c r="M341" s="2" t="n">
        <v>3.43</v>
      </c>
      <c r="N341" s="1" t="n">
        <v>26.870426519866</v>
      </c>
      <c r="O341" s="1" t="n">
        <v>20.4219922809957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-14.4017262494424</v>
      </c>
      <c r="C342" s="1" t="n">
        <f aca="false">100*LN(K342)</f>
        <v>417.040554806641</v>
      </c>
      <c r="D342" s="1" t="n">
        <f aca="false">100*LN(L342)</f>
        <v>408.599819958153</v>
      </c>
      <c r="E342" s="1" t="n">
        <f aca="false">M342</f>
        <v>3.58</v>
      </c>
      <c r="F342" s="1" t="n">
        <f aca="false">100*LN(N342)</f>
        <v>332.705863435341</v>
      </c>
      <c r="G342" s="1" t="n">
        <f aca="false">100*LN(O342)</f>
        <v>308.792978731862</v>
      </c>
      <c r="H342" s="1" t="n">
        <v>11.8997912317327</v>
      </c>
      <c r="J342" s="2" t="n">
        <v>0.865872800805796</v>
      </c>
      <c r="K342" s="1" t="n">
        <v>64.7417026564417</v>
      </c>
      <c r="L342" s="3" t="n">
        <v>59.5013022925336</v>
      </c>
      <c r="M342" s="2" t="n">
        <v>3.58</v>
      </c>
      <c r="N342" s="1" t="n">
        <v>27.8562855624446</v>
      </c>
      <c r="O342" s="1" t="n">
        <v>21.9316278122232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-10.7947017977087</v>
      </c>
      <c r="C343" s="1" t="n">
        <f aca="false">100*LN(K343)</f>
        <v>418.835595919025</v>
      </c>
      <c r="D343" s="1" t="n">
        <f aca="false">100*LN(L343)</f>
        <v>408.742978904068</v>
      </c>
      <c r="E343" s="1" t="n">
        <f aca="false">M343</f>
        <v>3.93</v>
      </c>
      <c r="F343" s="1" t="n">
        <f aca="false">100*LN(N343)</f>
        <v>335.482703925489</v>
      </c>
      <c r="G343" s="1" t="n">
        <f aca="false">100*LN(O343)</f>
        <v>301.812140316943</v>
      </c>
      <c r="H343" s="1" t="n">
        <v>16.6780122532334</v>
      </c>
      <c r="J343" s="2" t="n">
        <v>0.897675155816201</v>
      </c>
      <c r="K343" s="1" t="n">
        <v>65.9143359743372</v>
      </c>
      <c r="L343" s="3" t="n">
        <v>59.5865447312311</v>
      </c>
      <c r="M343" s="2" t="n">
        <v>3.93</v>
      </c>
      <c r="N343" s="1" t="n">
        <v>28.6406500541095</v>
      </c>
      <c r="O343" s="1" t="n">
        <v>20.4528329441249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-5.87690766472098</v>
      </c>
      <c r="C344" s="1" t="n">
        <f aca="false">100*LN(K344)</f>
        <v>416.466939467088</v>
      </c>
      <c r="D344" s="1" t="n">
        <f aca="false">100*LN(L344)</f>
        <v>408.850177738262</v>
      </c>
      <c r="E344" s="1" t="n">
        <f aca="false">M344</f>
        <v>4.93</v>
      </c>
      <c r="F344" s="1" t="n">
        <f aca="false">100*LN(N344)</f>
        <v>327.684458134464</v>
      </c>
      <c r="G344" s="1" t="n">
        <f aca="false">100*LN(O344)</f>
        <v>300.636097487327</v>
      </c>
      <c r="H344" s="1" t="n">
        <v>13.4423251589463</v>
      </c>
      <c r="J344" s="2" t="n">
        <v>0.942924487302066</v>
      </c>
      <c r="K344" s="1" t="n">
        <v>64.3713973981589</v>
      </c>
      <c r="L344" s="3" t="n">
        <v>59.6504550619638</v>
      </c>
      <c r="M344" s="2" t="n">
        <v>4.93</v>
      </c>
      <c r="N344" s="1" t="n">
        <v>26.4920471749268</v>
      </c>
      <c r="O344" s="1" t="n">
        <v>20.2137077323501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-3.56144351650177</v>
      </c>
      <c r="C345" s="1" t="n">
        <f aca="false">100*LN(K345)</f>
        <v>420.506944016399</v>
      </c>
      <c r="D345" s="1" t="n">
        <f aca="false">100*LN(L345)</f>
        <v>409.006852451517</v>
      </c>
      <c r="E345" s="1" t="n">
        <f aca="false">M345</f>
        <v>5.37</v>
      </c>
      <c r="F345" s="1" t="n">
        <f aca="false">100*LN(N345)</f>
        <v>324.524767866629</v>
      </c>
      <c r="G345" s="1" t="n">
        <f aca="false">100*LN(O345)</f>
        <v>300.705401614996</v>
      </c>
      <c r="H345" s="1" t="n">
        <v>11.8536915782344</v>
      </c>
      <c r="J345" s="2" t="n">
        <v>0.965012296569743</v>
      </c>
      <c r="K345" s="1" t="n">
        <v>67.0252517491856</v>
      </c>
      <c r="L345" s="3" t="n">
        <v>59.7439854915211</v>
      </c>
      <c r="M345" s="2" t="n">
        <v>5.37</v>
      </c>
      <c r="N345" s="1" t="n">
        <v>25.6680667055208</v>
      </c>
      <c r="O345" s="1" t="n">
        <v>20.22772152167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-4.66424897136994</v>
      </c>
      <c r="C346" s="1" t="n">
        <f aca="false">100*LN(K346)</f>
        <v>419.302668230081</v>
      </c>
      <c r="D346" s="1" t="n">
        <f aca="false">100*LN(L346)</f>
        <v>409.191050514056</v>
      </c>
      <c r="E346" s="1" t="n">
        <f aca="false">M346</f>
        <v>5.02</v>
      </c>
      <c r="F346" s="1" t="n">
        <f aca="false">100*LN(N346)</f>
        <v>322.511289994686</v>
      </c>
      <c r="G346" s="1" t="n">
        <f aca="false">100*LN(O346)</f>
        <v>298.474565043106</v>
      </c>
      <c r="H346" s="1" t="n">
        <v>11.96083003031</v>
      </c>
      <c r="J346" s="2" t="n">
        <v>0.954428554628981</v>
      </c>
      <c r="K346" s="1" t="n">
        <v>66.2229236895729</v>
      </c>
      <c r="L346" s="3" t="n">
        <v>59.8541341700026</v>
      </c>
      <c r="M346" s="2" t="n">
        <v>5.02</v>
      </c>
      <c r="N346" s="1" t="n">
        <v>25.1564141533187</v>
      </c>
      <c r="O346" s="1" t="n">
        <v>19.7814701880324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-7.1154318303632</v>
      </c>
      <c r="C347" s="1" t="n">
        <f aca="false">100*LN(K347)</f>
        <v>419.67476168265</v>
      </c>
      <c r="D347" s="1" t="n">
        <f aca="false">100*LN(L347)</f>
        <v>409.312843869196</v>
      </c>
      <c r="E347" s="1" t="n">
        <f aca="false">M347</f>
        <v>5.1</v>
      </c>
      <c r="F347" s="1" t="n">
        <f aca="false">100*LN(N347)</f>
        <v>333.385562271186</v>
      </c>
      <c r="G347" s="1" t="n">
        <f aca="false">100*LN(O347)</f>
        <v>311.09034772744</v>
      </c>
      <c r="H347" s="1" t="n">
        <v>11.1016588685665</v>
      </c>
      <c r="J347" s="2" t="n">
        <v>0.931318161598912</v>
      </c>
      <c r="K347" s="1" t="n">
        <v>66.4697938617614</v>
      </c>
      <c r="L347" s="3" t="n">
        <v>59.9270769389045</v>
      </c>
      <c r="M347" s="2" t="n">
        <v>5.1</v>
      </c>
      <c r="N347" s="1" t="n">
        <v>28.0462693384573</v>
      </c>
      <c r="O347" s="1" t="n">
        <v>22.4413104584134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-11.1484622944508</v>
      </c>
      <c r="C348" s="1" t="n">
        <f aca="false">100*LN(K348)</f>
        <v>420.137939907654</v>
      </c>
      <c r="D348" s="1" t="n">
        <f aca="false">100*LN(L348)</f>
        <v>409.612666379433</v>
      </c>
      <c r="E348" s="1" t="n">
        <f aca="false">M348</f>
        <v>4.95</v>
      </c>
      <c r="F348" s="1" t="n">
        <f aca="false">100*LN(N348)</f>
        <v>334.584001866109</v>
      </c>
      <c r="G348" s="1" t="n">
        <f aca="false">100*LN(O348)</f>
        <v>305.434340689143</v>
      </c>
      <c r="H348" s="1" t="n">
        <v>14.4724977457168</v>
      </c>
      <c r="J348" s="2" t="n">
        <v>0.894505146152784</v>
      </c>
      <c r="K348" s="1" t="n">
        <v>66.7783815769971</v>
      </c>
      <c r="L348" s="3" t="n">
        <v>60.1070214275368</v>
      </c>
      <c r="M348" s="2" t="n">
        <v>4.95</v>
      </c>
      <c r="N348" s="1" t="n">
        <v>28.3844090883109</v>
      </c>
      <c r="O348" s="1" t="n">
        <v>21.2072564161189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-10.8060939143763</v>
      </c>
      <c r="C349" s="1" t="n">
        <f aca="false">100*LN(K349)</f>
        <v>422.331812175239</v>
      </c>
      <c r="D349" s="1" t="n">
        <f aca="false">100*LN(L349)</f>
        <v>409.818435838286</v>
      </c>
      <c r="E349" s="1" t="n">
        <f aca="false">M349</f>
        <v>5.39</v>
      </c>
      <c r="F349" s="1" t="n">
        <f aca="false">100*LN(N349)</f>
        <v>335.377341796553</v>
      </c>
      <c r="G349" s="1" t="n">
        <f aca="false">100*LN(O349)</f>
        <v>309.07079731491</v>
      </c>
      <c r="H349" s="1" t="n">
        <v>13.0779392338179</v>
      </c>
      <c r="J349" s="2" t="n">
        <v>0.897572897439962</v>
      </c>
      <c r="K349" s="1" t="n">
        <v>68.2596026101283</v>
      </c>
      <c r="L349" s="3" t="n">
        <v>60.2308306573671</v>
      </c>
      <c r="M349" s="2" t="n">
        <v>5.39</v>
      </c>
      <c r="N349" s="1" t="n">
        <v>28.6104895471376</v>
      </c>
      <c r="O349" s="1" t="n">
        <v>21.9926426659071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-6.55701583860787</v>
      </c>
      <c r="C350" s="1" t="n">
        <f aca="false">100*LN(K350)</f>
        <v>420.87459148933</v>
      </c>
      <c r="D350" s="1" t="n">
        <f aca="false">100*LN(L350)</f>
        <v>410.27516657386</v>
      </c>
      <c r="E350" s="1" t="n">
        <f aca="false">M350</f>
        <v>5.7</v>
      </c>
      <c r="F350" s="1" t="n">
        <f aca="false">100*LN(N350)</f>
        <v>335.658058101348</v>
      </c>
      <c r="G350" s="1" t="n">
        <f aca="false">100*LN(O350)</f>
        <v>306.579233721292</v>
      </c>
      <c r="H350" s="1" t="n">
        <v>14.4378194207836</v>
      </c>
      <c r="J350" s="2" t="n">
        <v>0.936533338787114</v>
      </c>
      <c r="K350" s="1" t="n">
        <v>67.2721219213742</v>
      </c>
      <c r="L350" s="3" t="n">
        <v>60.5065525472754</v>
      </c>
      <c r="M350" s="2" t="n">
        <v>5.7</v>
      </c>
      <c r="N350" s="1" t="n">
        <v>28.6909166894142</v>
      </c>
      <c r="O350" s="1" t="n">
        <v>21.4514520390894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-5.46025166842907</v>
      </c>
      <c r="C351" s="1" t="n">
        <f aca="false">100*LN(K351)</f>
        <v>420.506944016399</v>
      </c>
      <c r="D351" s="1" t="n">
        <f aca="false">100*LN(L351)</f>
        <v>410.485887724543</v>
      </c>
      <c r="E351" s="1" t="n">
        <f aca="false">M351</f>
        <v>6.43</v>
      </c>
      <c r="F351" s="1" t="n">
        <f aca="false">100*LN(N351)</f>
        <v>335.228952197678</v>
      </c>
      <c r="G351" s="1" t="n">
        <f aca="false">100*LN(O351)</f>
        <v>309.721837613713</v>
      </c>
      <c r="H351" s="1" t="n">
        <v>12.6848573213912</v>
      </c>
      <c r="J351" s="2" t="n">
        <v>0.946861434787277</v>
      </c>
      <c r="K351" s="1" t="n">
        <v>67.0252517491856</v>
      </c>
      <c r="L351" s="3" t="n">
        <v>60.6341870802915</v>
      </c>
      <c r="M351" s="2" t="n">
        <v>6.43</v>
      </c>
      <c r="N351" s="1" t="n">
        <v>28.5680660402829</v>
      </c>
      <c r="O351" s="1" t="n">
        <v>22.1362907284411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-4.74463698180845</v>
      </c>
      <c r="C352" s="1" t="n">
        <f aca="false">100*LN(K352)</f>
        <v>421.240892265204</v>
      </c>
      <c r="D352" s="1" t="n">
        <f aca="false">100*LN(L352)</f>
        <v>410.759818240741</v>
      </c>
      <c r="E352" s="1" t="n">
        <f aca="false">M352</f>
        <v>6.67</v>
      </c>
      <c r="F352" s="1" t="n">
        <f aca="false">100*LN(N352)</f>
        <v>332.722912958981</v>
      </c>
      <c r="G352" s="1" t="n">
        <f aca="false">100*LN(O352)</f>
        <v>306.933360084892</v>
      </c>
      <c r="H352" s="1" t="n">
        <v>12.8237791932061</v>
      </c>
      <c r="J352" s="2" t="n">
        <v>0.953661616807187</v>
      </c>
      <c r="K352" s="1" t="n">
        <v>67.5189920935627</v>
      </c>
      <c r="L352" s="3" t="n">
        <v>60.8005103230071</v>
      </c>
      <c r="M352" s="2" t="n">
        <v>6.67</v>
      </c>
      <c r="N352" s="1" t="n">
        <v>27.8610353313318</v>
      </c>
      <c r="O352" s="1" t="n">
        <v>21.5275519515333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-4.48762249036178</v>
      </c>
      <c r="C353" s="1" t="n">
        <f aca="false">100*LN(K353)</f>
        <v>424.212745370989</v>
      </c>
      <c r="D353" s="1" t="n">
        <f aca="false">100*LN(L353)</f>
        <v>411.274172281686</v>
      </c>
      <c r="E353" s="1" t="n">
        <f aca="false">M353</f>
        <v>6.48</v>
      </c>
      <c r="F353" s="1" t="n">
        <f aca="false">100*LN(N353)</f>
        <v>334.846077769877</v>
      </c>
      <c r="G353" s="1" t="n">
        <f aca="false">100*LN(O353)</f>
        <v>311.571597094442</v>
      </c>
      <c r="H353" s="1" t="n">
        <v>11.5849907730162</v>
      </c>
      <c r="J353" s="2" t="n">
        <v>0.956115817836929</v>
      </c>
      <c r="K353" s="1" t="n">
        <v>69.555671014118</v>
      </c>
      <c r="L353" s="3" t="n">
        <v>61.1140458548662</v>
      </c>
      <c r="M353" s="2" t="n">
        <v>6.48</v>
      </c>
      <c r="N353" s="1" t="n">
        <v>28.4588953475936</v>
      </c>
      <c r="O353" s="1" t="n">
        <v>22.5495694117647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-0.283144887371778</v>
      </c>
      <c r="C354" s="1" t="n">
        <f aca="false">100*LN(K354)</f>
        <v>419.302668230081</v>
      </c>
      <c r="D354" s="1" t="n">
        <f aca="false">100*LN(L354)</f>
        <v>411.42517481842</v>
      </c>
      <c r="E354" s="1" t="n">
        <f aca="false">M354</f>
        <v>7.02</v>
      </c>
      <c r="F354" s="1" t="n">
        <f aca="false">100*LN(N354)</f>
        <v>328.973968413374</v>
      </c>
      <c r="G354" s="1" t="n">
        <f aca="false">100*LN(O354)</f>
        <v>306.15385215891</v>
      </c>
      <c r="H354" s="1" t="n">
        <v>11.3607990012485</v>
      </c>
      <c r="J354" s="2" t="n">
        <v>0.997172555896985</v>
      </c>
      <c r="K354" s="1" t="n">
        <v>66.2229236895729</v>
      </c>
      <c r="L354" s="3" t="n">
        <v>61.2063993249007</v>
      </c>
      <c r="M354" s="2" t="n">
        <v>7.02</v>
      </c>
      <c r="N354" s="1" t="n">
        <v>26.8358769420089</v>
      </c>
      <c r="O354" s="1" t="n">
        <v>21.3603953237963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1.27366311163856</v>
      </c>
      <c r="C355" s="1" t="n">
        <f aca="false">100*LN(K355)</f>
        <v>423.231908261137</v>
      </c>
      <c r="D355" s="1" t="n">
        <f aca="false">100*LN(L355)</f>
        <v>411.57177538352</v>
      </c>
      <c r="E355" s="1" t="n">
        <f aca="false">M355</f>
        <v>7.02</v>
      </c>
      <c r="F355" s="1" t="n">
        <f aca="false">100*LN(N355)</f>
        <v>335.352418066488</v>
      </c>
      <c r="G355" s="1" t="n">
        <f aca="false">100*LN(O355)</f>
        <v>309.498414438565</v>
      </c>
      <c r="H355" s="1" t="n">
        <v>12.855473315154</v>
      </c>
      <c r="J355" s="2" t="n">
        <v>1.01281808746159</v>
      </c>
      <c r="K355" s="1" t="n">
        <v>68.8767780405996</v>
      </c>
      <c r="L355" s="3" t="n">
        <v>61.296194055898</v>
      </c>
      <c r="M355" s="2" t="n">
        <v>7.02</v>
      </c>
      <c r="N355" s="1" t="n">
        <v>28.6033596345096</v>
      </c>
      <c r="O355" s="1" t="n">
        <v>22.0868883335857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-3.20708640895551</v>
      </c>
      <c r="C356" s="1" t="n">
        <f aca="false">100*LN(K356)</f>
        <v>423.768102575275</v>
      </c>
      <c r="D356" s="1" t="n">
        <f aca="false">100*LN(L356)</f>
        <v>411.521528371987</v>
      </c>
      <c r="E356" s="1" t="n">
        <f aca="false">M356</f>
        <v>7.09</v>
      </c>
      <c r="F356" s="1" t="n">
        <f aca="false">100*LN(N356)</f>
        <v>334.078739295754</v>
      </c>
      <c r="G356" s="1" t="n">
        <f aca="false">100*LN(O356)</f>
        <v>310.799967963782</v>
      </c>
      <c r="H356" s="1" t="n">
        <v>11.5871073031414</v>
      </c>
      <c r="J356" s="2" t="n">
        <v>0.968437952173757</v>
      </c>
      <c r="K356" s="1" t="n">
        <v>69.2470832988824</v>
      </c>
      <c r="L356" s="3" t="n">
        <v>61.265402286821</v>
      </c>
      <c r="M356" s="2" t="n">
        <v>7.09</v>
      </c>
      <c r="N356" s="1" t="n">
        <v>28.2413549970962</v>
      </c>
      <c r="O356" s="1" t="n">
        <v>22.3762399556518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-1.46945960472446</v>
      </c>
      <c r="C357" s="1" t="n">
        <f aca="false">100*LN(K357)</f>
        <v>423.500364798204</v>
      </c>
      <c r="D357" s="1" t="n">
        <f aca="false">100*LN(L357)</f>
        <v>411.783594010742</v>
      </c>
      <c r="E357" s="1" t="n">
        <f aca="false">M357</f>
        <v>7.07</v>
      </c>
      <c r="F357" s="1" t="n">
        <f aca="false">100*LN(N357)</f>
        <v>333.720945567493</v>
      </c>
      <c r="G357" s="1" t="n">
        <f aca="false">100*LN(O357)</f>
        <v>308.785076656604</v>
      </c>
      <c r="H357" s="1" t="n">
        <v>12.4037292257803</v>
      </c>
      <c r="J357" s="2" t="n">
        <v>0.985412842629472</v>
      </c>
      <c r="K357" s="1" t="n">
        <v>69.061930669741</v>
      </c>
      <c r="L357" s="3" t="n">
        <v>61.4261684190462</v>
      </c>
      <c r="M357" s="2" t="n">
        <v>7.07</v>
      </c>
      <c r="N357" s="1" t="n">
        <v>28.1404897525035</v>
      </c>
      <c r="O357" s="1" t="n">
        <v>21.92989482696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-0.308785255707917</v>
      </c>
      <c r="C358" s="1" t="n">
        <f aca="false">100*LN(K358)</f>
        <v>424.035125430863</v>
      </c>
      <c r="D358" s="1" t="n">
        <f aca="false">100*LN(L358)</f>
        <v>411.97069210935</v>
      </c>
      <c r="E358" s="1" t="n">
        <f aca="false">M358</f>
        <v>7.41</v>
      </c>
      <c r="F358" s="1" t="n">
        <f aca="false">100*LN(N358)</f>
        <v>333.027982090874</v>
      </c>
      <c r="G358" s="1" t="n">
        <f aca="false">100*LN(O358)</f>
        <v>309.27657389536</v>
      </c>
      <c r="H358" s="1" t="n">
        <v>11.8201886413809</v>
      </c>
      <c r="J358" s="2" t="n">
        <v>0.996916909956387</v>
      </c>
      <c r="K358" s="1" t="n">
        <v>69.4322359280238</v>
      </c>
      <c r="L358" s="3" t="n">
        <v>61.5412031925858</v>
      </c>
      <c r="M358" s="2" t="n">
        <v>7.41</v>
      </c>
      <c r="N358" s="1" t="n">
        <v>27.9461605292851</v>
      </c>
      <c r="O358" s="1" t="n">
        <v>22.0379449687147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-4.64817912105278</v>
      </c>
      <c r="C359" s="1" t="n">
        <f aca="false">100*LN(K359)</f>
        <v>424.301437172811</v>
      </c>
      <c r="D359" s="1" t="n">
        <f aca="false">100*LN(L359)</f>
        <v>412.333815819</v>
      </c>
      <c r="E359" s="1" t="n">
        <f aca="false">M359</f>
        <v>8.13</v>
      </c>
      <c r="F359" s="1" t="n">
        <f aca="false">100*LN(N359)</f>
        <v>334.564644730753</v>
      </c>
      <c r="G359" s="1" t="n">
        <f aca="false">100*LN(O359)</f>
        <v>316.487407750041</v>
      </c>
      <c r="H359" s="1" t="n">
        <v>9.01408450704224</v>
      </c>
      <c r="J359" s="2" t="n">
        <v>0.95458194219334</v>
      </c>
      <c r="K359" s="1" t="n">
        <v>69.6173885571652</v>
      </c>
      <c r="L359" s="3" t="n">
        <v>61.7650801216856</v>
      </c>
      <c r="M359" s="2" t="n">
        <v>8.13</v>
      </c>
      <c r="N359" s="1" t="n">
        <v>28.3789152115694</v>
      </c>
      <c r="O359" s="1" t="n">
        <v>23.6857612747724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-6.63894052709728</v>
      </c>
      <c r="C360" s="1" t="n">
        <f aca="false">100*LN(K360)</f>
        <v>424.743720069811</v>
      </c>
      <c r="D360" s="1" t="n">
        <f aca="false">100*LN(L360)</f>
        <v>412.514757268642</v>
      </c>
      <c r="E360" s="1" t="n">
        <f aca="false">M360</f>
        <v>8.29</v>
      </c>
      <c r="F360" s="1" t="n">
        <f aca="false">100*LN(N360)</f>
        <v>337.364234075659</v>
      </c>
      <c r="G360" s="1" t="n">
        <f aca="false">100*LN(O360)</f>
        <v>316.196701379468</v>
      </c>
      <c r="H360" s="1" t="n">
        <v>10.5444242056264</v>
      </c>
      <c r="J360" s="2" t="n">
        <v>0.935766400965319</v>
      </c>
      <c r="K360" s="1" t="n">
        <v>69.9259762724008</v>
      </c>
      <c r="L360" s="3" t="n">
        <v>61.8769399228845</v>
      </c>
      <c r="M360" s="2" t="n">
        <v>8.29</v>
      </c>
      <c r="N360" s="1" t="n">
        <v>29.1846340837067</v>
      </c>
      <c r="O360" s="1" t="n">
        <v>23.6170052453284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-11.6125268357735</v>
      </c>
      <c r="C361" s="1" t="n">
        <f aca="false">100*LN(K361)</f>
        <v>426.406778092595</v>
      </c>
      <c r="D361" s="1" t="n">
        <f aca="false">100*LN(L361)</f>
        <v>412.817508849722</v>
      </c>
      <c r="E361" s="1" t="n">
        <f aca="false">M361</f>
        <v>8.11</v>
      </c>
      <c r="F361" s="1" t="n">
        <f aca="false">100*LN(N361)</f>
        <v>340.787973863851</v>
      </c>
      <c r="G361" s="1" t="n">
        <f aca="false">100*LN(O361)</f>
        <v>320.489240787892</v>
      </c>
      <c r="H361" s="1" t="n">
        <v>10.1146601146601</v>
      </c>
      <c r="J361" s="2" t="n">
        <v>0.890363681915095</v>
      </c>
      <c r="K361" s="1" t="n">
        <v>71.0986095902963</v>
      </c>
      <c r="L361" s="3" t="n">
        <v>62.064557200656</v>
      </c>
      <c r="M361" s="2" t="n">
        <v>8.11</v>
      </c>
      <c r="N361" s="1" t="n">
        <v>30.2011420121741</v>
      </c>
      <c r="O361" s="1" t="n">
        <v>24.6528474216148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-14.5021604882337</v>
      </c>
      <c r="C362" s="1" t="n">
        <f aca="false">100*LN(K362)</f>
        <v>426.233016102741</v>
      </c>
      <c r="D362" s="1" t="n">
        <f aca="false">100*LN(L362)</f>
        <v>412.959033164248</v>
      </c>
      <c r="E362" s="1" t="n">
        <f aca="false">M362</f>
        <v>8.3</v>
      </c>
      <c r="F362" s="1" t="n">
        <f aca="false">100*LN(N362)</f>
        <v>352.669632005563</v>
      </c>
      <c r="G362" s="1" t="n">
        <f aca="false">100*LN(O362)</f>
        <v>324.511389376057</v>
      </c>
      <c r="H362" s="1" t="n">
        <v>13.9868268113135</v>
      </c>
      <c r="J362" s="2" t="n">
        <v>0.865003604607762</v>
      </c>
      <c r="K362" s="1" t="n">
        <v>70.9751745042021</v>
      </c>
      <c r="L362" s="1" t="n">
        <v>62.1524558240889</v>
      </c>
      <c r="M362" s="2" t="n">
        <v>8.3</v>
      </c>
      <c r="N362" s="1" t="n">
        <v>34.0114189620522</v>
      </c>
      <c r="O362" s="1" t="n">
        <v>25.6646329353351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-15.4404653710222</v>
      </c>
      <c r="C363" s="1" t="n">
        <f aca="false">100*LN(K363)</f>
        <v>425.797285565845</v>
      </c>
      <c r="D363" s="1" t="n">
        <f aca="false">100*LN(L363)</f>
        <v>413.218071332002</v>
      </c>
      <c r="E363" s="1" t="n">
        <f aca="false">M363</f>
        <v>8.31</v>
      </c>
      <c r="F363" s="1" t="n">
        <f aca="false">100*LN(N363)</f>
        <v>348.874972838454</v>
      </c>
      <c r="G363" s="1" t="n">
        <f aca="false">100*LN(O363)</f>
        <v>324.952967114225</v>
      </c>
      <c r="H363" s="1" t="n">
        <v>11.9042871385842</v>
      </c>
      <c r="J363" s="2" t="n">
        <v>0.856925192884862</v>
      </c>
      <c r="K363" s="1" t="n">
        <v>70.6665867889664</v>
      </c>
      <c r="L363" s="1" t="n">
        <v>62.3136631109282</v>
      </c>
      <c r="M363" s="2" t="n">
        <v>8.31</v>
      </c>
      <c r="N363" s="1" t="n">
        <v>32.7449819809069</v>
      </c>
      <c r="O363" s="1" t="n">
        <v>25.7782128281623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-13.7484176664053</v>
      </c>
      <c r="C364" s="1" t="n">
        <f aca="false">100*LN(K364)</f>
        <v>426.753398890243</v>
      </c>
      <c r="D364" s="1" t="n">
        <f aca="false">100*LN(L364)</f>
        <v>413.387863299795</v>
      </c>
      <c r="E364" s="1" t="n">
        <f aca="false">M364</f>
        <v>8.48</v>
      </c>
      <c r="F364" s="1" t="n">
        <f aca="false">100*LN(N364)</f>
        <v>347.999256197753</v>
      </c>
      <c r="G364" s="1" t="n">
        <f aca="false">100*LN(O364)</f>
        <v>323.802681457039</v>
      </c>
      <c r="H364" s="1" t="n">
        <v>12.0396039603961</v>
      </c>
      <c r="J364" s="2" t="n">
        <v>0.871548140687074</v>
      </c>
      <c r="K364" s="1" t="n">
        <v>71.3454797624849</v>
      </c>
      <c r="L364" s="1" t="n">
        <v>62.4195565795899</v>
      </c>
      <c r="M364" s="2" t="n">
        <v>8.48</v>
      </c>
      <c r="N364" s="1" t="n">
        <v>32.4594806406195</v>
      </c>
      <c r="O364" s="1" t="n">
        <v>25.4833886542297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-14.7151783202631</v>
      </c>
      <c r="C365" s="1" t="n">
        <f aca="false">100*LN(K365)</f>
        <v>425.008153895121</v>
      </c>
      <c r="D365" s="1" t="n">
        <f aca="false">100*LN(L365)</f>
        <v>413.489750897106</v>
      </c>
      <c r="E365" s="1" t="n">
        <f aca="false">M365</f>
        <v>8.27</v>
      </c>
      <c r="F365" s="1" t="n">
        <f aca="false">100*LN(N365)</f>
        <v>347.146812052883</v>
      </c>
      <c r="G365" s="1" t="n">
        <f aca="false">100*LN(O365)</f>
        <v>328.264599913178</v>
      </c>
      <c r="H365" s="1" t="n">
        <v>9.41315478534866</v>
      </c>
      <c r="J365" s="2" t="n">
        <v>0.863162953835456</v>
      </c>
      <c r="K365" s="1" t="n">
        <v>70.1111289015422</v>
      </c>
      <c r="L365" s="1" t="n">
        <v>62.4831867761756</v>
      </c>
      <c r="M365" s="2" t="n">
        <v>8.27</v>
      </c>
      <c r="N365" s="1" t="n">
        <v>32.1839577064329</v>
      </c>
      <c r="O365" s="1" t="n">
        <v>26.6461852861035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-16.2732792675186</v>
      </c>
      <c r="C366" s="1" t="n">
        <f aca="false">100*LN(K366)</f>
        <v>427.528930566991</v>
      </c>
      <c r="D366" s="1" t="n">
        <f aca="false">100*LN(L366)</f>
        <v>413.770062568727</v>
      </c>
      <c r="E366" s="1" t="n">
        <f aca="false">M366</f>
        <v>8.33</v>
      </c>
      <c r="F366" s="1" t="n">
        <f aca="false">100*LN(N366)</f>
        <v>346.888662565045</v>
      </c>
      <c r="G366" s="1" t="n">
        <f aca="false">100*LN(O366)</f>
        <v>322.985506231585</v>
      </c>
      <c r="H366" s="1" t="n">
        <v>11.8949958982772</v>
      </c>
      <c r="J366" s="2" t="n">
        <v>0.849818235736235</v>
      </c>
      <c r="K366" s="1" t="n">
        <v>71.900937649909</v>
      </c>
      <c r="L366" s="1" t="n">
        <v>62.6585801507143</v>
      </c>
      <c r="M366" s="2" t="n">
        <v>8.33</v>
      </c>
      <c r="N366" s="1" t="n">
        <v>32.100982131039</v>
      </c>
      <c r="O366" s="1" t="n">
        <v>25.2759932615366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-14.9642739949978</v>
      </c>
      <c r="C367" s="1" t="n">
        <f aca="false">100*LN(K367)</f>
        <v>427.528930566991</v>
      </c>
      <c r="D367" s="1" t="n">
        <f aca="false">100*LN(L367)</f>
        <v>413.912495250072</v>
      </c>
      <c r="E367" s="1" t="n">
        <f aca="false">M367</f>
        <v>8.3</v>
      </c>
      <c r="F367" s="1" t="n">
        <f aca="false">100*LN(N367)</f>
        <v>344.102525560493</v>
      </c>
      <c r="G367" s="1" t="n">
        <f aca="false">100*LN(O367)</f>
        <v>326.582116657984</v>
      </c>
      <c r="H367" s="1" t="n">
        <v>8.73786407766999</v>
      </c>
      <c r="J367" s="2" t="n">
        <v>0.861015527934432</v>
      </c>
      <c r="K367" s="1" t="n">
        <v>71.900937649909</v>
      </c>
      <c r="L367" s="1" t="n">
        <v>62.7478900346482</v>
      </c>
      <c r="M367" s="2" t="n">
        <v>8.3</v>
      </c>
      <c r="N367" s="1" t="n">
        <v>31.2189491686461</v>
      </c>
      <c r="O367" s="1" t="n">
        <v>26.2016180522565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-17.6301357496428</v>
      </c>
      <c r="C368" s="1" t="n">
        <f aca="false">100*LN(K368)</f>
        <v>428.468706812868</v>
      </c>
      <c r="D368" s="1" t="n">
        <f aca="false">100*LN(L368)</f>
        <v>413.8999474399</v>
      </c>
      <c r="E368" s="1" t="n">
        <f aca="false">M368</f>
        <v>8.26</v>
      </c>
      <c r="F368" s="1" t="n">
        <f aca="false">100*LN(N368)</f>
        <v>353.771786914674</v>
      </c>
      <c r="G368" s="1" t="n">
        <f aca="false">100*LN(O368)</f>
        <v>333.839516826565</v>
      </c>
      <c r="H368" s="1" t="n">
        <v>9.93326978074353</v>
      </c>
      <c r="J368" s="2" t="n">
        <v>0.838365297597439</v>
      </c>
      <c r="K368" s="1" t="n">
        <v>72.5798306234275</v>
      </c>
      <c r="L368" s="1" t="n">
        <v>62.7400170424745</v>
      </c>
      <c r="M368" s="2" t="n">
        <v>8.26</v>
      </c>
      <c r="N368" s="1" t="n">
        <v>34.3883508568641</v>
      </c>
      <c r="O368" s="1" t="n">
        <v>28.1738760748918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-21.9293275903264</v>
      </c>
      <c r="C369" s="1" t="n">
        <f aca="false">100*LN(K369)</f>
        <v>429.06218036485</v>
      </c>
      <c r="D369" s="1" t="n">
        <f aca="false">100*LN(L369)</f>
        <v>414.471238217127</v>
      </c>
      <c r="E369" s="1" t="n">
        <f aca="false">M369</f>
        <v>8.45</v>
      </c>
      <c r="F369" s="1" t="n">
        <f aca="false">100*LN(N369)</f>
        <v>357.966866304516</v>
      </c>
      <c r="G369" s="1" t="n">
        <f aca="false">100*LN(O369)</f>
        <v>342.973362195037</v>
      </c>
      <c r="H369" s="1" t="n">
        <v>7.48273931703663</v>
      </c>
      <c r="J369" s="2" t="n">
        <v>0.8030861577949</v>
      </c>
      <c r="K369" s="1" t="n">
        <v>73.0118534247574</v>
      </c>
      <c r="L369" s="1" t="n">
        <v>63.0994707588005</v>
      </c>
      <c r="M369" s="2" t="n">
        <v>8.45</v>
      </c>
      <c r="N369" s="1" t="n">
        <v>35.8616565862354</v>
      </c>
      <c r="O369" s="1" t="n">
        <v>30.8684189851659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-21.9866433059537</v>
      </c>
      <c r="C370" s="1" t="n">
        <f aca="false">100*LN(K370)</f>
        <v>429.987723362266</v>
      </c>
      <c r="D370" s="1" t="n">
        <f aca="false">100*LN(L370)</f>
        <v>414.887257005637</v>
      </c>
      <c r="E370" s="1" t="n">
        <f aca="false">M370</f>
        <v>8.47</v>
      </c>
      <c r="F370" s="1" t="n">
        <f aca="false">100*LN(N370)</f>
        <v>359.129165638802</v>
      </c>
      <c r="G370" s="1" t="n">
        <f aca="false">100*LN(O370)</f>
        <v>345.067082879301</v>
      </c>
      <c r="H370" s="1" t="n">
        <v>7.01947813303941</v>
      </c>
      <c r="J370" s="2" t="n">
        <v>0.802625995101824</v>
      </c>
      <c r="K370" s="1" t="n">
        <v>73.6907463982759</v>
      </c>
      <c r="L370" s="1" t="n">
        <v>63.3625232070208</v>
      </c>
      <c r="M370" s="2" t="n">
        <v>8.47</v>
      </c>
      <c r="N370" s="1" t="n">
        <v>36.2809081411645</v>
      </c>
      <c r="O370" s="1" t="n">
        <v>31.5215307682507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-24.901698637439</v>
      </c>
      <c r="C371" s="1" t="n">
        <f aca="false">100*LN(K371)</f>
        <v>430.155087418069</v>
      </c>
      <c r="D371" s="1" t="n">
        <f aca="false">100*LN(L371)</f>
        <v>415.683229328178</v>
      </c>
      <c r="E371" s="1" t="n">
        <f aca="false">M371</f>
        <v>8.6</v>
      </c>
      <c r="F371" s="1" t="n">
        <f aca="false">100*LN(N371)</f>
        <v>362.489656005225</v>
      </c>
      <c r="G371" s="1" t="n">
        <f aca="false">100*LN(O371)</f>
        <v>349.004561588372</v>
      </c>
      <c r="H371" s="1" t="n">
        <v>6.73234811165837</v>
      </c>
      <c r="J371" s="2" t="n">
        <v>0.779566731259874</v>
      </c>
      <c r="K371" s="1" t="n">
        <v>73.8141814843702</v>
      </c>
      <c r="L371" s="1" t="n">
        <v>63.8688839267395</v>
      </c>
      <c r="M371" s="2" t="n">
        <v>8.6</v>
      </c>
      <c r="N371" s="1" t="n">
        <v>37.5208418049452</v>
      </c>
      <c r="O371" s="1" t="n">
        <v>32.7874433003214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-27.4053988292095</v>
      </c>
      <c r="C372" s="1" t="n">
        <f aca="false">100*LN(K372)</f>
        <v>430.155087418069</v>
      </c>
      <c r="D372" s="1" t="n">
        <f aca="false">100*LN(L372)</f>
        <v>415.457790734536</v>
      </c>
      <c r="E372" s="1" t="n">
        <f aca="false">M372</f>
        <v>8.88</v>
      </c>
      <c r="F372" s="1" t="n">
        <f aca="false">100*LN(N372)</f>
        <v>363.199586128329</v>
      </c>
      <c r="G372" s="1" t="n">
        <f aca="false">100*LN(O372)</f>
        <v>357.763854108725</v>
      </c>
      <c r="H372" s="1" t="n">
        <v>2.71719699678233</v>
      </c>
      <c r="J372" s="2" t="n">
        <v>0.760291027338777</v>
      </c>
      <c r="K372" s="1" t="n">
        <v>73.8141814843702</v>
      </c>
      <c r="L372" s="1" t="n">
        <v>63.7250609901549</v>
      </c>
      <c r="M372" s="2" t="n">
        <v>8.88</v>
      </c>
      <c r="N372" s="1" t="n">
        <v>37.78816133154</v>
      </c>
      <c r="O372" s="1" t="n">
        <v>35.7889268997982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-27.0764180363449</v>
      </c>
      <c r="C373" s="1" t="n">
        <f aca="false">100*LN(K373)</f>
        <v>430.572276175009</v>
      </c>
      <c r="D373" s="1" t="n">
        <f aca="false">100*LN(L373)</f>
        <v>415.525345521941</v>
      </c>
      <c r="E373" s="1" t="n">
        <f aca="false">M373</f>
        <v>9.21</v>
      </c>
      <c r="F373" s="1" t="n">
        <f aca="false">100*LN(N373)</f>
        <v>364.218940369193</v>
      </c>
      <c r="G373" s="1" t="n">
        <f aca="false">100*LN(O373)</f>
        <v>356.77115406518</v>
      </c>
      <c r="H373" s="1" t="n">
        <v>3.72217275155838</v>
      </c>
      <c r="J373" s="2" t="n">
        <v>0.762796357556638</v>
      </c>
      <c r="K373" s="1" t="n">
        <v>74.1227691996058</v>
      </c>
      <c r="L373" s="1" t="n">
        <v>63.7681248638466</v>
      </c>
      <c r="M373" s="2" t="n">
        <v>9.21</v>
      </c>
      <c r="N373" s="1" t="n">
        <v>38.175326496414</v>
      </c>
      <c r="O373" s="1" t="n">
        <v>35.4354078021315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-25.8705004943281</v>
      </c>
      <c r="C374" s="1" t="n">
        <f aca="false">100*LN(K374)</f>
        <v>433.589936631117</v>
      </c>
      <c r="D374" s="1" t="n">
        <f aca="false">100*LN(L374)</f>
        <v>415.796975393764</v>
      </c>
      <c r="E374" s="1" t="n">
        <f aca="false">M374</f>
        <v>9.35</v>
      </c>
      <c r="F374" s="1" t="n">
        <f aca="false">100*LN(N374)</f>
        <v>366.588445828298</v>
      </c>
      <c r="G374" s="1" t="n">
        <f aca="false">100*LN(O374)</f>
        <v>361.03619410453</v>
      </c>
      <c r="H374" s="1" t="n">
        <v>2.77541290652137</v>
      </c>
      <c r="J374" s="2" t="n">
        <v>0.77205074060629</v>
      </c>
      <c r="K374" s="1" t="n">
        <v>76.3936338638447</v>
      </c>
      <c r="L374" s="1" t="n">
        <v>63.9415736023257</v>
      </c>
      <c r="M374" s="2" t="n">
        <v>9.35</v>
      </c>
      <c r="N374" s="1" t="n">
        <v>39.0906949668874</v>
      </c>
      <c r="O374" s="1" t="n">
        <v>36.9794347682119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-27.8840137844448</v>
      </c>
      <c r="C375" s="1" t="n">
        <f aca="false">100*LN(K375)</f>
        <v>432.404932639368</v>
      </c>
      <c r="D375" s="1" t="n">
        <f aca="false">100*LN(L375)</f>
        <v>416.002025476216</v>
      </c>
      <c r="E375" s="1" t="n">
        <f aca="false">M375</f>
        <v>9.08</v>
      </c>
      <c r="F375" s="1" t="n">
        <f aca="false">100*LN(N375)</f>
        <v>363.014674989314</v>
      </c>
      <c r="G375" s="1" t="n">
        <f aca="false">100*LN(O375)</f>
        <v>356.574837310448</v>
      </c>
      <c r="H375" s="1" t="n">
        <v>3.21880650994575</v>
      </c>
      <c r="J375" s="2" t="n">
        <v>0.756660854982284</v>
      </c>
      <c r="K375" s="1" t="n">
        <v>75.4937088575952</v>
      </c>
      <c r="L375" s="1" t="n">
        <v>64.0728203665312</v>
      </c>
      <c r="M375" s="2" t="n">
        <v>9.08</v>
      </c>
      <c r="N375" s="1" t="n">
        <v>37.7183513750929</v>
      </c>
      <c r="O375" s="1" t="n">
        <v>35.3659103993513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-19.9436970971234</v>
      </c>
      <c r="C376" s="1" t="n">
        <f aca="false">100*LN(K376)</f>
        <v>431.740478367501</v>
      </c>
      <c r="D376" s="1" t="n">
        <f aca="false">100*LN(L376)</f>
        <v>416.162723495582</v>
      </c>
      <c r="E376" s="1" t="n">
        <f aca="false">M376</f>
        <v>9.09</v>
      </c>
      <c r="F376" s="1" t="n">
        <f aca="false">100*LN(N376)</f>
        <v>354.688189663414</v>
      </c>
      <c r="G376" s="1" t="n">
        <f aca="false">100*LN(O376)</f>
        <v>349.638433125959</v>
      </c>
      <c r="H376" s="1" t="n">
        <v>2.52434186801303</v>
      </c>
      <c r="J376" s="2" t="n">
        <v>0.819191852052581</v>
      </c>
      <c r="K376" s="1" t="n">
        <v>74.9937505207899</v>
      </c>
      <c r="L376" s="1" t="n">
        <v>64.1758668945014</v>
      </c>
      <c r="M376" s="2" t="n">
        <v>9.09</v>
      </c>
      <c r="N376" s="1" t="n">
        <v>34.7049350268381</v>
      </c>
      <c r="O376" s="1" t="n">
        <v>32.9959336537261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-13.9363214210467</v>
      </c>
      <c r="C377" s="1" t="n">
        <f aca="false">100*LN(K377)</f>
        <v>430.937261197774</v>
      </c>
      <c r="D377" s="1" t="n">
        <f aca="false">100*LN(L377)</f>
        <v>416.538723498311</v>
      </c>
      <c r="E377" s="1" t="n">
        <f aca="false">M377</f>
        <v>9.18</v>
      </c>
      <c r="F377" s="1" t="n">
        <f aca="false">100*LN(N377)</f>
        <v>340.053195126892</v>
      </c>
      <c r="G377" s="1" t="n">
        <f aca="false">100*LN(O377)</f>
        <v>340.588569254602</v>
      </c>
      <c r="H377" s="1" t="n">
        <v>-0.267686424474173</v>
      </c>
      <c r="J377" s="2" t="n">
        <v>0.869912006667246</v>
      </c>
      <c r="K377" s="1" t="n">
        <v>74.3938005166236</v>
      </c>
      <c r="L377" s="1" t="n">
        <v>64.4176223712557</v>
      </c>
      <c r="M377" s="2" t="n">
        <v>9.18</v>
      </c>
      <c r="N377" s="1" t="n">
        <v>29.980043728694</v>
      </c>
      <c r="O377" s="1" t="n">
        <v>30.140979546256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-13.1110072453746</v>
      </c>
      <c r="C378" s="1" t="n">
        <f aca="false">100*LN(K378)</f>
        <v>429.311209110596</v>
      </c>
      <c r="D378" s="1" t="n">
        <f aca="false">100*LN(L378)</f>
        <v>416.901908005662</v>
      </c>
      <c r="E378" s="1" t="n">
        <f aca="false">M378</f>
        <v>9.08</v>
      </c>
      <c r="F378" s="1" t="n">
        <f aca="false">100*LN(N378)</f>
        <v>348.556519156377</v>
      </c>
      <c r="G378" s="1" t="n">
        <f aca="false">100*LN(O378)</f>
        <v>349.909531990979</v>
      </c>
      <c r="H378" s="1" t="n">
        <v>-0.676496097137881</v>
      </c>
      <c r="J378" s="2" t="n">
        <v>0.877121222192113</v>
      </c>
      <c r="K378" s="1" t="n">
        <v>73.193900508291</v>
      </c>
      <c r="L378" s="1" t="n">
        <v>64.6520025543398</v>
      </c>
      <c r="M378" s="2" t="n">
        <v>9.08</v>
      </c>
      <c r="N378" s="1" t="n">
        <v>32.640870241912</v>
      </c>
      <c r="O378" s="1" t="n">
        <v>33.0855066161469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-9.17884743148671</v>
      </c>
      <c r="C379" s="1" t="n">
        <f aca="false">100*LN(K379)</f>
        <v>433.589936631117</v>
      </c>
      <c r="D379" s="1" t="n">
        <f aca="false">100*LN(L379)</f>
        <v>417.512914714904</v>
      </c>
      <c r="E379" s="1" t="n">
        <f aca="false">M379</f>
        <v>9.06</v>
      </c>
      <c r="F379" s="1" t="n">
        <f aca="false">100*LN(N379)</f>
        <v>340.233148770889</v>
      </c>
      <c r="G379" s="1" t="n">
        <f aca="false">100*LN(O379)</f>
        <v>341.21372681137</v>
      </c>
      <c r="H379" s="1" t="n">
        <v>-0.490285091701457</v>
      </c>
      <c r="J379" s="2" t="n">
        <v>0.912298103618413</v>
      </c>
      <c r="K379" s="1" t="n">
        <v>76.3936338638447</v>
      </c>
      <c r="L379" s="1" t="n">
        <v>65.048239913306</v>
      </c>
      <c r="M379" s="2" t="n">
        <v>9.06</v>
      </c>
      <c r="N379" s="1" t="n">
        <v>30.0340424816455</v>
      </c>
      <c r="O379" s="1" t="n">
        <v>30.3299983747128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-8.93255567530504</v>
      </c>
      <c r="C380" s="1" t="n">
        <f aca="false">100*LN(K380)</f>
        <v>430.668082031203</v>
      </c>
      <c r="D380" s="1" t="n">
        <f aca="false">100*LN(L380)</f>
        <v>418.585454364998</v>
      </c>
      <c r="E380" s="1" t="n">
        <f aca="false">M380</f>
        <v>9.15</v>
      </c>
      <c r="F380" s="1" t="n">
        <f aca="false">100*LN(N380)</f>
        <v>344.691930093308</v>
      </c>
      <c r="G380" s="1" t="n">
        <f aca="false">100*LN(O380)</f>
        <v>343.571470192021</v>
      </c>
      <c r="H380" s="1" t="n">
        <v>0.560224089635979</v>
      </c>
      <c r="J380" s="2" t="n">
        <v>0.914547787895676</v>
      </c>
      <c r="K380" s="1" t="n">
        <v>74.1938171819015</v>
      </c>
      <c r="L380" s="1" t="n">
        <v>65.7496628737952</v>
      </c>
      <c r="M380" s="2" t="n">
        <v>9.15</v>
      </c>
      <c r="N380" s="1" t="n">
        <v>31.4034984066641</v>
      </c>
      <c r="O380" s="1" t="n">
        <v>31.0535987029686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-11.3830900023039</v>
      </c>
      <c r="C381" s="1" t="n">
        <f aca="false">100*LN(K381)</f>
        <v>429.037611128709</v>
      </c>
      <c r="D381" s="1" t="n">
        <f aca="false">100*LN(L381)</f>
        <v>418.830841369427</v>
      </c>
      <c r="E381" s="1" t="n">
        <f aca="false">M381</f>
        <v>9.31</v>
      </c>
      <c r="F381" s="1" t="n">
        <f aca="false">100*LN(N381)</f>
        <v>350.83392935344</v>
      </c>
      <c r="G381" s="1" t="n">
        <f aca="false">100*LN(O381)</f>
        <v>345.350742503694</v>
      </c>
      <c r="H381" s="1" t="n">
        <v>2.74090674021725</v>
      </c>
      <c r="J381" s="2" t="n">
        <v>0.89240884943988</v>
      </c>
      <c r="K381" s="1" t="n">
        <v>72.9939171735689</v>
      </c>
      <c r="L381" s="1" t="n">
        <v>65.9112021190421</v>
      </c>
      <c r="M381" s="2" t="n">
        <v>9.31</v>
      </c>
      <c r="N381" s="1" t="n">
        <v>33.3927661281082</v>
      </c>
      <c r="O381" s="1" t="n">
        <v>31.6110715595279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-14.1716987216674</v>
      </c>
      <c r="C382" s="1" t="n">
        <f aca="false">100*LN(K382)</f>
        <v>428.763262534134</v>
      </c>
      <c r="D382" s="1" t="n">
        <f aca="false">100*LN(L382)</f>
        <v>418.973934487678</v>
      </c>
      <c r="E382" s="1" t="n">
        <f aca="false">M382</f>
        <v>9.27</v>
      </c>
      <c r="F382" s="1" t="n">
        <f aca="false">100*LN(N382)</f>
        <v>348.316436447306</v>
      </c>
      <c r="G382" s="1" t="n">
        <f aca="false">100*LN(O382)</f>
        <v>347.320695645401</v>
      </c>
      <c r="H382" s="1" t="n">
        <v>0.497866287340055</v>
      </c>
      <c r="J382" s="2" t="n">
        <v>0.867866839142461</v>
      </c>
      <c r="K382" s="1" t="n">
        <v>72.7939338388468</v>
      </c>
      <c r="L382" s="1" t="n">
        <v>66.0055840243321</v>
      </c>
      <c r="M382" s="2" t="n">
        <v>9.27</v>
      </c>
      <c r="N382" s="1" t="n">
        <v>32.5625991516437</v>
      </c>
      <c r="O382" s="1" t="n">
        <v>32.2399690114292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-14.5198946531487</v>
      </c>
      <c r="C383" s="1" t="n">
        <f aca="false">100*LN(K383)</f>
        <v>430.262949809285</v>
      </c>
      <c r="D383" s="1" t="n">
        <f aca="false">100*LN(L383)</f>
        <v>420.651089715425</v>
      </c>
      <c r="E383" s="1" t="n">
        <f aca="false">M383</f>
        <v>9.38</v>
      </c>
      <c r="F383" s="1" t="n">
        <f aca="false">100*LN(N383)</f>
        <v>348.84140456553</v>
      </c>
      <c r="G383" s="1" t="n">
        <f aca="false">100*LN(O383)</f>
        <v>346.0475265686</v>
      </c>
      <c r="H383" s="1" t="n">
        <v>1.39684813753592</v>
      </c>
      <c r="J383" s="2" t="n">
        <v>0.864850217043404</v>
      </c>
      <c r="K383" s="1" t="n">
        <v>73.8938421798184</v>
      </c>
      <c r="L383" s="1" t="n">
        <v>67.1219354327883</v>
      </c>
      <c r="M383" s="2" t="n">
        <v>9.38</v>
      </c>
      <c r="N383" s="1" t="n">
        <v>32.7339919006799</v>
      </c>
      <c r="O383" s="1" t="n">
        <v>31.8321016257759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-18.5306839988413</v>
      </c>
      <c r="C384" s="1" t="n">
        <f aca="false">100*LN(K384)</f>
        <v>431.339676227747</v>
      </c>
      <c r="D384" s="1" t="n">
        <f aca="false">100*LN(L384)</f>
        <v>421.053740693478</v>
      </c>
      <c r="E384" s="1" t="n">
        <f aca="false">M384</f>
        <v>9.43</v>
      </c>
      <c r="F384" s="1" t="n">
        <f aca="false">100*LN(N384)</f>
        <v>358.182663209946</v>
      </c>
      <c r="G384" s="1" t="n">
        <f aca="false">100*LN(O384)</f>
        <v>351.929547195712</v>
      </c>
      <c r="H384" s="1" t="n">
        <v>3.12553963046103</v>
      </c>
      <c r="J384" s="2" t="n">
        <v>0.830849306943855</v>
      </c>
      <c r="K384" s="1" t="n">
        <v>74.6937755187068</v>
      </c>
      <c r="L384" s="1" t="n">
        <v>67.3927474099498</v>
      </c>
      <c r="M384" s="2" t="n">
        <v>9.43</v>
      </c>
      <c r="N384" s="1" t="n">
        <v>35.9391284923077</v>
      </c>
      <c r="O384" s="1" t="n">
        <v>33.7606347692308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-22.3312291870892</v>
      </c>
      <c r="C385" s="1" t="n">
        <f aca="false">100*LN(K385)</f>
        <v>431.473455511913</v>
      </c>
      <c r="D385" s="1" t="n">
        <f aca="false">100*LN(L385)</f>
        <v>421.138795241593</v>
      </c>
      <c r="E385" s="1" t="n">
        <f aca="false">M385</f>
        <v>9.58</v>
      </c>
      <c r="F385" s="1" t="n">
        <f aca="false">100*LN(N385)</f>
        <v>362.183944497717</v>
      </c>
      <c r="G385" s="1" t="n">
        <f aca="false">100*LN(O385)</f>
        <v>351.506676215166</v>
      </c>
      <c r="H385" s="1" t="n">
        <v>5.33356803379699</v>
      </c>
      <c r="J385" s="2" t="n">
        <v>0.799865018943364</v>
      </c>
      <c r="K385" s="1" t="n">
        <v>74.7937671860678</v>
      </c>
      <c r="L385" s="1" t="n">
        <v>67.4500923905214</v>
      </c>
      <c r="M385" s="2" t="n">
        <v>9.58</v>
      </c>
      <c r="N385" s="1" t="n">
        <v>37.406311429302</v>
      </c>
      <c r="O385" s="1" t="n">
        <v>33.618172270519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-21.503673378836</v>
      </c>
      <c r="C386" s="1" t="n">
        <f aca="false">100*LN(K386)</f>
        <v>432.66948305821</v>
      </c>
      <c r="D386" s="1" t="n">
        <f aca="false">100*LN(L386)</f>
        <v>421.37227055083</v>
      </c>
      <c r="E386" s="1" t="n">
        <f aca="false">M386</f>
        <v>9.53</v>
      </c>
      <c r="F386" s="1" t="n">
        <f aca="false">100*LN(N386)</f>
        <v>358.543120629547</v>
      </c>
      <c r="G386" s="1" t="n">
        <f aca="false">100*LN(O386)</f>
        <v>355.435871173243</v>
      </c>
      <c r="H386" s="1" t="n">
        <v>1.5534997381743</v>
      </c>
      <c r="J386" s="2" t="n">
        <v>0.806511813398915</v>
      </c>
      <c r="K386" s="1" t="n">
        <v>75.6936921923173</v>
      </c>
      <c r="L386" s="1" t="n">
        <v>67.6077556831212</v>
      </c>
      <c r="M386" s="2" t="n">
        <v>9.53</v>
      </c>
      <c r="N386" s="1" t="n">
        <v>36.0689075060226</v>
      </c>
      <c r="O386" s="1" t="n">
        <v>34.9653898820844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-18.8635450594244</v>
      </c>
      <c r="C387" s="1" t="n">
        <f aca="false">100*LN(K387)</f>
        <v>434.372209199238</v>
      </c>
      <c r="D387" s="1" t="n">
        <f aca="false">100*LN(L387)</f>
        <v>421.615965453745</v>
      </c>
      <c r="E387" s="1" t="n">
        <f aca="false">M387</f>
        <v>9.61</v>
      </c>
      <c r="F387" s="1" t="n">
        <f aca="false">100*LN(N387)</f>
        <v>356.792799686835</v>
      </c>
      <c r="G387" s="1" t="n">
        <f aca="false">100*LN(O387)</f>
        <v>351.762049814247</v>
      </c>
      <c r="H387" s="1" t="n">
        <v>2.51484456863436</v>
      </c>
      <c r="J387" s="2" t="n">
        <v>0.828088330785396</v>
      </c>
      <c r="K387" s="1" t="n">
        <v>76.993583868011</v>
      </c>
      <c r="L387" s="1" t="n">
        <v>67.7727132526545</v>
      </c>
      <c r="M387" s="2" t="n">
        <v>9.61</v>
      </c>
      <c r="N387" s="1" t="n">
        <v>35.4430788466288</v>
      </c>
      <c r="O387" s="1" t="n">
        <v>33.704133921956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-16.3334622255219</v>
      </c>
      <c r="C388" s="1" t="n">
        <f aca="false">100*LN(K388)</f>
        <v>431.473455511913</v>
      </c>
      <c r="D388" s="1" t="n">
        <f aca="false">100*LN(L388)</f>
        <v>422.17856469924</v>
      </c>
      <c r="E388" s="1" t="n">
        <f aca="false">M388</f>
        <v>9.7</v>
      </c>
      <c r="F388" s="1" t="n">
        <f aca="false">100*LN(N388)</f>
        <v>355.81785299452</v>
      </c>
      <c r="G388" s="1" t="n">
        <f aca="false">100*LN(O388)</f>
        <v>347.970006840068</v>
      </c>
      <c r="H388" s="1" t="n">
        <v>3.92191040613567</v>
      </c>
      <c r="J388" s="2" t="n">
        <v>0.849306943855039</v>
      </c>
      <c r="K388" s="1" t="n">
        <v>74.7937671860678</v>
      </c>
      <c r="L388" s="1" t="n">
        <v>68.1550766041907</v>
      </c>
      <c r="M388" s="2" t="n">
        <v>9.7</v>
      </c>
      <c r="N388" s="1" t="n">
        <v>35.0992067304798</v>
      </c>
      <c r="O388" s="1" t="n">
        <v>32.4499878393835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-17.107020201494</v>
      </c>
      <c r="C389" s="1" t="n">
        <f aca="false">100*LN(K389)</f>
        <v>431.339676227747</v>
      </c>
      <c r="D389" s="1" t="n">
        <f aca="false">100*LN(L389)</f>
        <v>422.570605510443</v>
      </c>
      <c r="E389" s="1" t="n">
        <f aca="false">M389</f>
        <v>9.75</v>
      </c>
      <c r="F389" s="1" t="n">
        <f aca="false">100*LN(N389)</f>
        <v>358.682773500843</v>
      </c>
      <c r="G389" s="1" t="n">
        <f aca="false">100*LN(O389)</f>
        <v>353.005573486779</v>
      </c>
      <c r="H389" s="1" t="n">
        <v>2.83783783783786</v>
      </c>
      <c r="J389" s="2" t="n">
        <v>0.842762407775727</v>
      </c>
      <c r="K389" s="1" t="n">
        <v>74.6937755187068</v>
      </c>
      <c r="L389" s="1" t="n">
        <v>68.4227967626303</v>
      </c>
      <c r="M389" s="2" t="n">
        <v>9.75</v>
      </c>
      <c r="N389" s="1" t="n">
        <v>36.1193139598374</v>
      </c>
      <c r="O389" s="1" t="n">
        <v>34.1258695625796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-18.8018204725625</v>
      </c>
      <c r="C390" s="1" t="n">
        <f aca="false">100*LN(K390)</f>
        <v>430.668082031203</v>
      </c>
      <c r="D390" s="1" t="n">
        <f aca="false">100*LN(L390)</f>
        <v>422.930012848644</v>
      </c>
      <c r="E390" s="1" t="n">
        <f aca="false">M390</f>
        <v>9.79</v>
      </c>
      <c r="F390" s="1" t="n">
        <f aca="false">100*LN(N390)</f>
        <v>350.90895419085</v>
      </c>
      <c r="G390" s="1" t="n">
        <f aca="false">100*LN(O390)</f>
        <v>348.496556501398</v>
      </c>
      <c r="H390" s="1" t="n">
        <v>1.20614035087716</v>
      </c>
      <c r="J390" s="2" t="n">
        <v>0.828599622666592</v>
      </c>
      <c r="K390" s="1" t="n">
        <v>74.1938171819015</v>
      </c>
      <c r="L390" s="1" t="n">
        <v>68.6691557661741</v>
      </c>
      <c r="M390" s="2" t="n">
        <v>9.79</v>
      </c>
      <c r="N390" s="1" t="n">
        <v>33.41782839689</v>
      </c>
      <c r="O390" s="1" t="n">
        <v>32.6213037763791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-21.7194505774902</v>
      </c>
      <c r="C391" s="1" t="n">
        <f aca="false">100*LN(K391)</f>
        <v>429.037611128709</v>
      </c>
      <c r="D391" s="1" t="n">
        <f aca="false">100*LN(L391)</f>
        <v>423.228073773589</v>
      </c>
      <c r="E391" s="1" t="n">
        <f aca="false">M391</f>
        <v>9.75</v>
      </c>
      <c r="F391" s="1" t="n">
        <f aca="false">100*LN(N391)</f>
        <v>348.257216429452</v>
      </c>
      <c r="G391" s="1" t="n">
        <f aca="false">100*LN(O391)</f>
        <v>345.783182242462</v>
      </c>
      <c r="H391" s="1" t="n">
        <v>1.23695400077307</v>
      </c>
      <c r="J391" s="2" t="n">
        <v>0.804773421002848</v>
      </c>
      <c r="K391" s="1" t="n">
        <v>72.9939171735689</v>
      </c>
      <c r="L391" s="1" t="n">
        <v>68.8741370197579</v>
      </c>
      <c r="M391" s="2" t="n">
        <v>9.75</v>
      </c>
      <c r="N391" s="1" t="n">
        <v>32.5433212833545</v>
      </c>
      <c r="O391" s="1" t="n">
        <v>31.7480663913596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-26.8956043256061</v>
      </c>
      <c r="C392" s="1" t="n">
        <f aca="false">100*LN(K392)</f>
        <v>427.240741774427</v>
      </c>
      <c r="D392" s="1" t="n">
        <f aca="false">100*LN(L392)</f>
        <v>423.388350659696</v>
      </c>
      <c r="E392" s="1" t="n">
        <f aca="false">M392</f>
        <v>9.78</v>
      </c>
      <c r="F392" s="1" t="n">
        <f aca="false">100*LN(N392)</f>
        <v>364.346715965571</v>
      </c>
      <c r="G392" s="1" t="n">
        <f aca="false">100*LN(O392)</f>
        <v>361.464071498796</v>
      </c>
      <c r="H392" s="1" t="n">
        <v>1.44122243445044</v>
      </c>
      <c r="J392" s="2" t="n">
        <v>0.764176845635868</v>
      </c>
      <c r="K392" s="1" t="n">
        <v>71.6940254978752</v>
      </c>
      <c r="L392" s="1" t="n">
        <v>68.9846148534712</v>
      </c>
      <c r="M392" s="2" t="n">
        <v>9.78</v>
      </c>
      <c r="N392" s="1" t="n">
        <v>38.2241364244614</v>
      </c>
      <c r="O392" s="1" t="n">
        <v>37.1380004014452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-29.8423855391379</v>
      </c>
      <c r="C393" s="1" t="n">
        <f aca="false">100*LN(K393)</f>
        <v>427.51929348657</v>
      </c>
      <c r="D393" s="1" t="n">
        <f aca="false">100*LN(L393)</f>
        <v>423.60624426075</v>
      </c>
      <c r="E393" s="1" t="n">
        <f aca="false">M393</f>
        <v>9.88</v>
      </c>
      <c r="F393" s="1" t="n">
        <f aca="false">100*LN(N393)</f>
        <v>366.502979228391</v>
      </c>
      <c r="G393" s="1" t="n">
        <f aca="false">100*LN(O393)</f>
        <v>355.536588106604</v>
      </c>
      <c r="H393" s="1" t="n">
        <v>5.47770700636938</v>
      </c>
      <c r="J393" s="2" t="n">
        <v>0.741986777991952</v>
      </c>
      <c r="K393" s="1" t="n">
        <v>71.8940088325973</v>
      </c>
      <c r="L393" s="1" t="n">
        <v>69.1350917952268</v>
      </c>
      <c r="M393" s="2" t="n">
        <v>9.88</v>
      </c>
      <c r="N393" s="1" t="n">
        <v>39.0572997519294</v>
      </c>
      <c r="O393" s="1" t="n">
        <v>35.0006236907387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-30.0838565592252</v>
      </c>
      <c r="C394" s="1" t="n">
        <f aca="false">100*LN(K394)</f>
        <v>426.681299755895</v>
      </c>
      <c r="D394" s="1" t="n">
        <f aca="false">100*LN(L394)</f>
        <v>423.794245926679</v>
      </c>
      <c r="E394" s="1" t="n">
        <f aca="false">M394</f>
        <v>9.5</v>
      </c>
      <c r="F394" s="1" t="n">
        <f aca="false">100*LN(N394)</f>
        <v>364.828349125516</v>
      </c>
      <c r="G394" s="1" t="n">
        <f aca="false">100*LN(O394)</f>
        <v>356.162379353766</v>
      </c>
      <c r="H394" s="1" t="n">
        <v>4.33027522935775</v>
      </c>
      <c r="J394" s="2" t="n">
        <v>0.740197256407766</v>
      </c>
      <c r="K394" s="1" t="n">
        <v>71.294058828431</v>
      </c>
      <c r="L394" s="1" t="n">
        <v>69.2651891738444</v>
      </c>
      <c r="M394" s="2" t="n">
        <v>9.5</v>
      </c>
      <c r="N394" s="1" t="n">
        <v>38.4086805968087</v>
      </c>
      <c r="O394" s="1" t="n">
        <v>35.2203412999931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-27.775956773863</v>
      </c>
      <c r="C395" s="1" t="n">
        <f aca="false">100*LN(K395)</f>
        <v>426.540948855663</v>
      </c>
      <c r="D395" s="1" t="n">
        <f aca="false">100*LN(L395)</f>
        <v>423.974241368787</v>
      </c>
      <c r="E395" s="1" t="n">
        <f aca="false">M395</f>
        <v>8.94</v>
      </c>
      <c r="F395" s="1" t="n">
        <f aca="false">100*LN(N395)</f>
        <v>363.116628556444</v>
      </c>
      <c r="G395" s="1" t="n">
        <f aca="false">100*LN(O395)</f>
        <v>354.770866279083</v>
      </c>
      <c r="H395" s="1" t="n">
        <v>4.17046075396105</v>
      </c>
      <c r="J395" s="2" t="n">
        <v>0.757478921992198</v>
      </c>
      <c r="K395" s="1" t="n">
        <v>71.1940671610699</v>
      </c>
      <c r="L395" s="1" t="n">
        <v>69.3899756285998</v>
      </c>
      <c r="M395" s="2" t="n">
        <v>8.94</v>
      </c>
      <c r="N395" s="1" t="n">
        <v>37.7568261896726</v>
      </c>
      <c r="O395" s="1" t="n">
        <v>34.733639757003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-20.8591213843341</v>
      </c>
      <c r="C396" s="1" t="n">
        <f aca="false">100*LN(K396)</f>
        <v>424.983946417924</v>
      </c>
      <c r="D396" s="1" t="n">
        <f aca="false">100*LN(L396)</f>
        <v>424.38444911253</v>
      </c>
      <c r="E396" s="1" t="n">
        <f aca="false">M396</f>
        <v>8.94</v>
      </c>
      <c r="F396" s="1" t="n">
        <f aca="false">100*LN(N396)</f>
        <v>349.736616609121</v>
      </c>
      <c r="G396" s="1" t="n">
        <f aca="false">100*LN(O396)</f>
        <v>346.360608532741</v>
      </c>
      <c r="H396" s="1" t="n">
        <v>1.68784373222088</v>
      </c>
      <c r="J396" s="2" t="n">
        <v>0.811726990587116</v>
      </c>
      <c r="K396" s="1" t="n">
        <v>70.0941588200983</v>
      </c>
      <c r="L396" s="1" t="n">
        <v>69.6752032950358</v>
      </c>
      <c r="M396" s="2" t="n">
        <v>8.94</v>
      </c>
      <c r="N396" s="1" t="n">
        <v>33.0283461199295</v>
      </c>
      <c r="O396" s="1" t="n">
        <v>31.9319183673469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-21.3516399021932</v>
      </c>
      <c r="C397" s="1" t="n">
        <f aca="false">100*LN(K397)</f>
        <v>423.257284815831</v>
      </c>
      <c r="D397" s="1" t="n">
        <f aca="false">100*LN(L397)</f>
        <v>424.429072328991</v>
      </c>
      <c r="E397" s="1" t="n">
        <f aca="false">M397</f>
        <v>9.04</v>
      </c>
      <c r="F397" s="1" t="n">
        <f aca="false">100*LN(N397)</f>
        <v>352.223292788992</v>
      </c>
      <c r="G397" s="1" t="n">
        <f aca="false">100*LN(O397)</f>
        <v>350.564268562973</v>
      </c>
      <c r="H397" s="1" t="n">
        <v>0.829493087557626</v>
      </c>
      <c r="J397" s="2" t="n">
        <v>0.807738913913786</v>
      </c>
      <c r="K397" s="1" t="n">
        <v>68.8942588117657</v>
      </c>
      <c r="L397" s="1" t="n">
        <v>69.7063015498265</v>
      </c>
      <c r="M397" s="2" t="n">
        <v>9.04</v>
      </c>
      <c r="N397" s="1" t="n">
        <v>33.8599509431574</v>
      </c>
      <c r="O397" s="1" t="n">
        <v>33.3028402329409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-19.0984465706642</v>
      </c>
      <c r="C398" s="1" t="n">
        <f aca="false">100*LN(K398)</f>
        <v>422.089388329416</v>
      </c>
      <c r="D398" s="1" t="n">
        <f aca="false">100*LN(L398)</f>
        <v>425.876643849515</v>
      </c>
      <c r="E398" s="1" t="n">
        <f aca="false">M398</f>
        <v>8.59</v>
      </c>
      <c r="F398" s="1" t="n">
        <f aca="false">100*LN(N398)</f>
        <v>344.019549037092</v>
      </c>
      <c r="G398" s="1" t="n">
        <f aca="false">100*LN(O398)</f>
        <v>337.857600053508</v>
      </c>
      <c r="H398" s="1" t="n">
        <v>3.08000000000002</v>
      </c>
      <c r="J398" s="2" t="n">
        <v>0.82614542163685</v>
      </c>
      <c r="K398" s="1" t="n">
        <v>68.0943254728772</v>
      </c>
      <c r="L398" s="1" t="n">
        <v>70.7226888372375</v>
      </c>
      <c r="M398" s="2" t="n">
        <v>8.59</v>
      </c>
      <c r="N398" s="1" t="n">
        <v>31.1930555142963</v>
      </c>
      <c r="O398" s="1" t="n">
        <v>29.3289769154598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-17.5265119556639</v>
      </c>
      <c r="C399" s="1" t="n">
        <f aca="false">100*LN(K399)</f>
        <v>420.610071411633</v>
      </c>
      <c r="D399" s="1" t="n">
        <f aca="false">100*LN(L399)</f>
        <v>426.291093157314</v>
      </c>
      <c r="E399" s="1" t="n">
        <f aca="false">M399</f>
        <v>8.4</v>
      </c>
      <c r="F399" s="1" t="n">
        <f aca="false">100*LN(N399)</f>
        <v>352.692205565866</v>
      </c>
      <c r="G399" s="1" t="n">
        <f aca="false">100*LN(O399)</f>
        <v>340.52786888353</v>
      </c>
      <c r="H399" s="1" t="n">
        <v>6.0746795467212</v>
      </c>
      <c r="J399" s="2" t="n">
        <v>0.839234493795473</v>
      </c>
      <c r="K399" s="1" t="n">
        <v>67.0944087992667</v>
      </c>
      <c r="L399" s="1" t="n">
        <v>71.0164067671153</v>
      </c>
      <c r="M399" s="2" t="n">
        <v>8.4</v>
      </c>
      <c r="N399" s="1" t="n">
        <v>34.0190974168393</v>
      </c>
      <c r="O399" s="1" t="n">
        <v>30.122689411478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-17.1616368245103</v>
      </c>
      <c r="C400" s="1" t="n">
        <f aca="false">100*LN(K400)</f>
        <v>420.75899176678</v>
      </c>
      <c r="D400" s="1" t="n">
        <f aca="false">100*LN(L400)</f>
        <v>426.684231504289</v>
      </c>
      <c r="E400" s="1" t="n">
        <f aca="false">M400</f>
        <v>7.98</v>
      </c>
      <c r="F400" s="1" t="n">
        <f aca="false">100*LN(N400)</f>
        <v>344.725052693191</v>
      </c>
      <c r="G400" s="1" t="n">
        <f aca="false">100*LN(O400)</f>
        <v>332.135645427844</v>
      </c>
      <c r="H400" s="1" t="n">
        <v>6.28640289214699</v>
      </c>
      <c r="J400" s="2" t="n">
        <v>0.84230224508265</v>
      </c>
      <c r="K400" s="1" t="n">
        <v>67.1944004666278</v>
      </c>
      <c r="L400" s="1" t="n">
        <v>71.2961490214952</v>
      </c>
      <c r="M400" s="2" t="n">
        <v>7.98</v>
      </c>
      <c r="N400" s="1" t="n">
        <v>31.4139017846303</v>
      </c>
      <c r="O400" s="1" t="n">
        <v>27.6978960179677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-20.3314156742496</v>
      </c>
      <c r="C401" s="1" t="n">
        <f aca="false">100*LN(K401)</f>
        <v>420.012162306027</v>
      </c>
      <c r="D401" s="1" t="n">
        <f aca="false">100*LN(L401)</f>
        <v>426.975195298566</v>
      </c>
      <c r="E401" s="1" t="n">
        <f aca="false">M401</f>
        <v>7.92</v>
      </c>
      <c r="F401" s="1" t="n">
        <f aca="false">100*LN(N401)</f>
        <v>347.402313025072</v>
      </c>
      <c r="G401" s="1" t="n">
        <f aca="false">100*LN(O401)</f>
        <v>340.971246009959</v>
      </c>
      <c r="H401" s="1" t="n">
        <v>3.21442571540575</v>
      </c>
      <c r="J401" s="2" t="n">
        <v>0.816021842389165</v>
      </c>
      <c r="K401" s="1" t="n">
        <v>66.6944421298225</v>
      </c>
      <c r="L401" s="1" t="n">
        <v>71.5038970911284</v>
      </c>
      <c r="M401" s="2" t="n">
        <v>7.92</v>
      </c>
      <c r="N401" s="1" t="n">
        <v>32.2662931704261</v>
      </c>
      <c r="O401" s="1" t="n">
        <v>30.2565430451128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-19.70057756834</v>
      </c>
      <c r="C402" s="1" t="n">
        <f aca="false">100*LN(K402)</f>
        <v>420.012162306027</v>
      </c>
      <c r="D402" s="1" t="n">
        <f aca="false">100*LN(L402)</f>
        <v>427.180065186832</v>
      </c>
      <c r="E402" s="1" t="n">
        <f aca="false">M402</f>
        <v>7.51</v>
      </c>
      <c r="F402" s="1" t="n">
        <f aca="false">100*LN(N402)</f>
        <v>346.543337938085</v>
      </c>
      <c r="G402" s="1" t="n">
        <f aca="false">100*LN(O402)</f>
        <v>335.909958645261</v>
      </c>
      <c r="H402" s="1" t="n">
        <v>5.31168570855885</v>
      </c>
      <c r="J402" s="2" t="n">
        <v>0.821185890389246</v>
      </c>
      <c r="K402" s="1" t="n">
        <v>66.6944421298225</v>
      </c>
      <c r="L402" s="1" t="n">
        <v>71.6505372046338</v>
      </c>
      <c r="M402" s="2" t="n">
        <v>7.51</v>
      </c>
      <c r="N402" s="1" t="n">
        <v>31.9903207147749</v>
      </c>
      <c r="O402" s="1" t="n">
        <v>28.7632803685947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-16.8706922623846</v>
      </c>
      <c r="C403" s="1" t="n">
        <f aca="false">100*LN(K403)</f>
        <v>419.259713308166</v>
      </c>
      <c r="D403" s="1" t="n">
        <f aca="false">100*LN(L403)</f>
        <v>427.458047479214</v>
      </c>
      <c r="E403" s="1" t="n">
        <f aca="false">M403</f>
        <v>7.6</v>
      </c>
      <c r="F403" s="1" t="n">
        <f aca="false">100*LN(N403)</f>
        <v>343.903602908096</v>
      </c>
      <c r="G403" s="1" t="n">
        <f aca="false">100*LN(O403)</f>
        <v>332.995363465541</v>
      </c>
      <c r="H403" s="1" t="n">
        <v>5.44871794871782</v>
      </c>
      <c r="J403" s="2" t="n">
        <v>0.844756446112392</v>
      </c>
      <c r="K403" s="1" t="n">
        <v>66.1944837930172</v>
      </c>
      <c r="L403" s="1" t="n">
        <v>71.8499901038923</v>
      </c>
      <c r="M403" s="2" t="n">
        <v>7.6</v>
      </c>
      <c r="N403" s="1" t="n">
        <v>31.1569093330105</v>
      </c>
      <c r="O403" s="1" t="n">
        <v>27.9370463624259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-13.1634838507595</v>
      </c>
      <c r="C404" s="1" t="n">
        <f aca="false">100*LN(K404)</f>
        <v>416.967787164555</v>
      </c>
      <c r="D404" s="1" t="n">
        <f aca="false">100*LN(L404)</f>
        <v>427.857253926922</v>
      </c>
      <c r="E404" s="1" t="n">
        <f aca="false">M404</f>
        <v>7.24</v>
      </c>
      <c r="F404" s="1" t="n">
        <f aca="false">100*LN(N404)</f>
        <v>338.703543805817</v>
      </c>
      <c r="G404" s="1" t="n">
        <f aca="false">100*LN(O404)</f>
        <v>330.843788695389</v>
      </c>
      <c r="H404" s="1" t="n">
        <v>3.92785571142281</v>
      </c>
      <c r="J404" s="2" t="n">
        <v>0.876661059499036</v>
      </c>
      <c r="K404" s="1" t="n">
        <v>64.6946087826014</v>
      </c>
      <c r="L404" s="1" t="n">
        <v>72.1373931811872</v>
      </c>
      <c r="M404" s="2" t="n">
        <v>7.24</v>
      </c>
      <c r="N404" s="1" t="n">
        <v>29.5781359500758</v>
      </c>
      <c r="O404" s="1" t="n">
        <v>27.3423802052957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-14.2836973186558</v>
      </c>
      <c r="C405" s="1" t="n">
        <f aca="false">100*LN(K405)</f>
        <v>421.204426801718</v>
      </c>
      <c r="D405" s="1" t="n">
        <f aca="false">100*LN(L405)</f>
        <v>428.03679096115</v>
      </c>
      <c r="E405" s="1" t="n">
        <f aca="false">M405</f>
        <v>6.61</v>
      </c>
      <c r="F405" s="1" t="n">
        <f aca="false">100*LN(N405)</f>
        <v>342.974520844659</v>
      </c>
      <c r="G405" s="1" t="n">
        <f aca="false">100*LN(O405)</f>
        <v>335.085405471988</v>
      </c>
      <c r="H405" s="1" t="n">
        <v>3.94251310934158</v>
      </c>
      <c r="J405" s="2" t="n">
        <v>0.866895384568188</v>
      </c>
      <c r="K405" s="1" t="n">
        <v>67.494375468711</v>
      </c>
      <c r="L405" s="1" t="n">
        <v>72.2670228492848</v>
      </c>
      <c r="M405" s="2" t="n">
        <v>6.61</v>
      </c>
      <c r="N405" s="1" t="n">
        <v>30.8687766440578</v>
      </c>
      <c r="O405" s="1" t="n">
        <v>28.5270869360071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-18.6784854791286</v>
      </c>
      <c r="C406" s="1" t="n">
        <f aca="false">100*LN(K406)</f>
        <v>420.75899176678</v>
      </c>
      <c r="D406" s="1" t="n">
        <f aca="false">100*LN(L406)</f>
        <v>428.123410211596</v>
      </c>
      <c r="E406" s="1" t="n">
        <f aca="false">M406</f>
        <v>6.63</v>
      </c>
      <c r="F406" s="1" t="n">
        <f aca="false">100*LN(N406)</f>
        <v>347.816737044624</v>
      </c>
      <c r="G406" s="1" t="n">
        <f aca="false">100*LN(O406)</f>
        <v>338.341507071217</v>
      </c>
      <c r="H406" s="1" t="n">
        <v>4.73407364114547</v>
      </c>
      <c r="J406" s="2" t="n">
        <v>0.829622206428984</v>
      </c>
      <c r="K406" s="1" t="n">
        <v>67.1944004666278</v>
      </c>
      <c r="L406" s="1" t="n">
        <v>72.3296471212186</v>
      </c>
      <c r="M406" s="2" t="n">
        <v>6.63</v>
      </c>
      <c r="N406" s="1" t="n">
        <v>32.4002899050906</v>
      </c>
      <c r="O406" s="1" t="n">
        <v>29.4712458400099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-17.7338670339236</v>
      </c>
      <c r="C407" s="1" t="n">
        <f aca="false">100*LN(K407)</f>
        <v>420.75899176678</v>
      </c>
      <c r="D407" s="1" t="n">
        <f aca="false">100*LN(L407)</f>
        <v>428.352320502868</v>
      </c>
      <c r="E407" s="1" t="n">
        <f aca="false">M407</f>
        <v>6.64</v>
      </c>
      <c r="F407" s="1" t="n">
        <f aca="false">100*LN(N407)</f>
        <v>348.055564364119</v>
      </c>
      <c r="G407" s="1" t="n">
        <f aca="false">100*LN(O407)</f>
        <v>335.788938088577</v>
      </c>
      <c r="H407" s="1" t="n">
        <v>6.12563402262976</v>
      </c>
      <c r="J407" s="2" t="n">
        <v>0.837496101399406</v>
      </c>
      <c r="K407" s="1" t="n">
        <v>67.1944004666278</v>
      </c>
      <c r="L407" s="1" t="n">
        <v>72.495406775191</v>
      </c>
      <c r="M407" s="2" t="n">
        <v>6.64</v>
      </c>
      <c r="N407" s="1" t="n">
        <v>32.4777631257631</v>
      </c>
      <c r="O407" s="1" t="n">
        <v>28.7284919413919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-14.0186404707944</v>
      </c>
      <c r="C408" s="1" t="n">
        <f aca="false">100*LN(K408)</f>
        <v>419.862124768504</v>
      </c>
      <c r="D408" s="1" t="n">
        <f aca="false">100*LN(L408)</f>
        <v>428.517960815275</v>
      </c>
      <c r="E408" s="1" t="n">
        <f aca="false">M408</f>
        <v>6.31</v>
      </c>
      <c r="F408" s="1" t="n">
        <f aca="false">100*LN(N408)</f>
        <v>345.364487206209</v>
      </c>
      <c r="G408" s="1" t="n">
        <f aca="false">100*LN(O408)</f>
        <v>336.782373524472</v>
      </c>
      <c r="H408" s="1" t="n">
        <v>4.28842504743831</v>
      </c>
      <c r="J408" s="2" t="n">
        <v>0.869196198033571</v>
      </c>
      <c r="K408" s="1" t="n">
        <v>66.5944504624614</v>
      </c>
      <c r="L408" s="1" t="n">
        <v>72.6155879001717</v>
      </c>
      <c r="M408" s="2" t="n">
        <v>6.31</v>
      </c>
      <c r="N408" s="1" t="n">
        <v>31.6154167058824</v>
      </c>
      <c r="O408" s="1" t="n">
        <v>29.0153132941177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-13.4262807433243</v>
      </c>
      <c r="C409" s="1" t="n">
        <f aca="false">100*LN(K409)</f>
        <v>421.056168805696</v>
      </c>
      <c r="D409" s="1" t="n">
        <f aca="false">100*LN(L409)</f>
        <v>428.642419144661</v>
      </c>
      <c r="E409" s="1" t="n">
        <f aca="false">M409</f>
        <v>6.11</v>
      </c>
      <c r="F409" s="1" t="n">
        <f aca="false">100*LN(N409)</f>
        <v>346.432216126206</v>
      </c>
      <c r="G409" s="1" t="n">
        <f aca="false">100*LN(O409)</f>
        <v>333.293592498392</v>
      </c>
      <c r="H409" s="1" t="n">
        <v>6.55987795575901</v>
      </c>
      <c r="J409" s="2" t="n">
        <v>0.874360246033653</v>
      </c>
      <c r="K409" s="1" t="n">
        <v>67.3943838013499</v>
      </c>
      <c r="L409" s="1" t="n">
        <v>72.7060203114071</v>
      </c>
      <c r="M409" s="2" t="n">
        <v>6.11</v>
      </c>
      <c r="N409" s="1" t="n">
        <v>31.9547922343723</v>
      </c>
      <c r="O409" s="1" t="n">
        <v>28.0204871060172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-11.5149518531431</v>
      </c>
      <c r="C410" s="1" t="n">
        <f aca="false">100*LN(K410)</f>
        <v>420.610071411633</v>
      </c>
      <c r="D410" s="1" t="n">
        <f aca="false">100*LN(L410)</f>
        <v>428.898118149391</v>
      </c>
      <c r="E410" s="1" t="n">
        <f aca="false">M410</f>
        <v>5.89</v>
      </c>
      <c r="F410" s="1" t="n">
        <f aca="false">100*LN(N410)</f>
        <v>343.332754447349</v>
      </c>
      <c r="G410" s="1" t="n">
        <f aca="false">100*LN(O410)</f>
        <v>331.83023829344</v>
      </c>
      <c r="H410" s="1" t="n">
        <v>5.74492531597081</v>
      </c>
      <c r="J410" s="2" t="n">
        <v>0.891232878113128</v>
      </c>
      <c r="K410" s="1" t="n">
        <v>67.0944087992667</v>
      </c>
      <c r="L410" s="1" t="n">
        <v>72.8921667676185</v>
      </c>
      <c r="M410" s="2" t="n">
        <v>5.89</v>
      </c>
      <c r="N410" s="1" t="n">
        <v>30.9795572830015</v>
      </c>
      <c r="O410" s="1" t="n">
        <v>27.6134337100568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-11.8540034091584</v>
      </c>
      <c r="C411" s="1" t="n">
        <f aca="false">100*LN(K411)</f>
        <v>422.089388329416</v>
      </c>
      <c r="D411" s="1" t="n">
        <f aca="false">100*LN(L411)</f>
        <v>429.250986493608</v>
      </c>
      <c r="E411" s="1" t="n">
        <f aca="false">M411</f>
        <v>5.91</v>
      </c>
      <c r="F411" s="1" t="n">
        <f aca="false">100*LN(N411)</f>
        <v>344.967254130545</v>
      </c>
      <c r="G411" s="1" t="n">
        <f aca="false">100*LN(O411)</f>
        <v>334.538402860896</v>
      </c>
      <c r="H411" s="1" t="n">
        <v>5.20970472070714</v>
      </c>
      <c r="J411" s="2" t="n">
        <v>0.888216256014071</v>
      </c>
      <c r="K411" s="1" t="n">
        <v>68.0943254728772</v>
      </c>
      <c r="L411" s="1" t="n">
        <v>73.1498344961138</v>
      </c>
      <c r="M411" s="2" t="n">
        <v>5.91</v>
      </c>
      <c r="N411" s="1" t="n">
        <v>31.4900789201013</v>
      </c>
      <c r="O411" s="1" t="n">
        <v>28.371469030624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-14.4726105338211</v>
      </c>
      <c r="C412" s="1" t="n">
        <f aca="false">100*LN(K412)</f>
        <v>421.647886508505</v>
      </c>
      <c r="D412" s="1" t="n">
        <f aca="false">100*LN(L412)</f>
        <v>429.50518782028</v>
      </c>
      <c r="E412" s="1" t="n">
        <f aca="false">M412</f>
        <v>5.84</v>
      </c>
      <c r="F412" s="1" t="n">
        <f aca="false">100*LN(N412)</f>
        <v>350.995082654155</v>
      </c>
      <c r="G412" s="1" t="n">
        <f aca="false">100*LN(O412)</f>
        <v>341.162989921699</v>
      </c>
      <c r="H412" s="1" t="n">
        <v>4.91208990393331</v>
      </c>
      <c r="J412" s="2" t="n">
        <v>0.86525925054836</v>
      </c>
      <c r="K412" s="1" t="n">
        <v>67.7943504707941</v>
      </c>
      <c r="L412" s="1" t="n">
        <v>73.3360188871997</v>
      </c>
      <c r="M412" s="2" t="n">
        <v>5.84</v>
      </c>
      <c r="N412" s="1" t="n">
        <v>33.4466230573775</v>
      </c>
      <c r="O412" s="1" t="n">
        <v>30.3146137800626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-14.1245789186988</v>
      </c>
      <c r="C413" s="1" t="n">
        <f aca="false">100*LN(K413)</f>
        <v>422.820920487054</v>
      </c>
      <c r="D413" s="1" t="n">
        <f aca="false">100*LN(L413)</f>
        <v>429.693851724964</v>
      </c>
      <c r="E413" s="1" t="n">
        <f aca="false">M413</f>
        <v>5.59</v>
      </c>
      <c r="F413" s="1" t="n">
        <f aca="false">100*LN(N413)</f>
        <v>350.439510321161</v>
      </c>
      <c r="G413" s="1" t="n">
        <f aca="false">100*LN(O413)</f>
        <v>337.756852765891</v>
      </c>
      <c r="H413" s="1" t="n">
        <v>6.33284241531677</v>
      </c>
      <c r="J413" s="2" t="n">
        <v>0.868275872647418</v>
      </c>
      <c r="K413" s="1" t="n">
        <v>68.5942838096825</v>
      </c>
      <c r="L413" s="1" t="n">
        <v>73.4745080824553</v>
      </c>
      <c r="M413" s="2" t="n">
        <v>5.59</v>
      </c>
      <c r="N413" s="1" t="n">
        <v>33.2613181015193</v>
      </c>
      <c r="O413" s="1" t="n">
        <v>29.2994436462136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-16.5323233594825</v>
      </c>
      <c r="C414" s="1" t="n">
        <f aca="false">100*LN(K414)</f>
        <v>422.382643671544</v>
      </c>
      <c r="D414" s="1" t="n">
        <f aca="false">100*LN(L414)</f>
        <v>430.013767035621</v>
      </c>
      <c r="E414" s="1" t="n">
        <f aca="false">M414</f>
        <v>5.2</v>
      </c>
      <c r="F414" s="1" t="n">
        <f aca="false">100*LN(N414)</f>
        <v>356.718705980014</v>
      </c>
      <c r="G414" s="1" t="n">
        <f aca="false">100*LN(O414)</f>
        <v>345.447111144836</v>
      </c>
      <c r="H414" s="1" t="n">
        <v>5.6298381421534</v>
      </c>
      <c r="J414" s="2" t="n">
        <v>0.847619680647091</v>
      </c>
      <c r="K414" s="1" t="n">
        <v>68.2943088075994</v>
      </c>
      <c r="L414" s="1" t="n">
        <v>73.7099406748995</v>
      </c>
      <c r="M414" s="2" t="n">
        <v>5.2</v>
      </c>
      <c r="N414" s="1" t="n">
        <v>35.4168274822053</v>
      </c>
      <c r="O414" s="1" t="n">
        <v>31.641549402823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-18.2664181043341</v>
      </c>
      <c r="C415" s="1" t="n">
        <f aca="false">100*LN(K415)</f>
        <v>423.112041507799</v>
      </c>
      <c r="D415" s="1" t="n">
        <f aca="false">100*LN(L415)</f>
        <v>430.143865433143</v>
      </c>
      <c r="E415" s="1" t="n">
        <f aca="false">M415</f>
        <v>5.07</v>
      </c>
      <c r="F415" s="1" t="n">
        <f aca="false">100*LN(N415)</f>
        <v>359.315160961259</v>
      </c>
      <c r="G415" s="1" t="n">
        <f aca="false">100*LN(O415)</f>
        <v>344.651337155427</v>
      </c>
      <c r="H415" s="1" t="n">
        <v>7.31880205564415</v>
      </c>
      <c r="J415" s="2" t="n">
        <v>0.833047862032999</v>
      </c>
      <c r="K415" s="1" t="n">
        <v>68.7942671444046</v>
      </c>
      <c r="L415" s="1" t="n">
        <v>73.8058985328154</v>
      </c>
      <c r="M415" s="2" t="n">
        <v>5.07</v>
      </c>
      <c r="N415" s="1" t="n">
        <v>36.3484517277358</v>
      </c>
      <c r="O415" s="1" t="n">
        <v>31.3907533910268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-21.9165952246356</v>
      </c>
      <c r="C416" s="1" t="n">
        <f aca="false">100*LN(K416)</f>
        <v>422.675041540688</v>
      </c>
      <c r="D416" s="1" t="n">
        <f aca="false">100*LN(L416)</f>
        <v>430.263276617564</v>
      </c>
      <c r="E416" s="1" t="n">
        <f aca="false">M416</f>
        <v>4.97</v>
      </c>
      <c r="F416" s="1" t="n">
        <f aca="false">100*LN(N416)</f>
        <v>356.766554490806</v>
      </c>
      <c r="G416" s="1" t="n">
        <f aca="false">100*LN(O416)</f>
        <v>349.81956999343</v>
      </c>
      <c r="H416" s="1" t="n">
        <v>3.47209598254861</v>
      </c>
      <c r="J416" s="2" t="n">
        <v>0.80318841617114</v>
      </c>
      <c r="K416" s="1" t="n">
        <v>68.4942921423215</v>
      </c>
      <c r="L416" s="1" t="n">
        <v>73.894083671407</v>
      </c>
      <c r="M416" s="2" t="n">
        <v>4.97</v>
      </c>
      <c r="N416" s="1" t="n">
        <v>35.433777961678</v>
      </c>
      <c r="O416" s="1" t="n">
        <v>33.0557556177987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-22.318445550127</v>
      </c>
      <c r="C417" s="1" t="n">
        <f aca="false">100*LN(K417)</f>
        <v>422.675041540688</v>
      </c>
      <c r="D417" s="1" t="n">
        <f aca="false">100*LN(L417)</f>
        <v>430.664858062293</v>
      </c>
      <c r="E417" s="1" t="n">
        <f aca="false">M417</f>
        <v>5</v>
      </c>
      <c r="F417" s="1" t="n">
        <f aca="false">100*LN(N417)</f>
        <v>364.679543200033</v>
      </c>
      <c r="G417" s="1" t="n">
        <f aca="false">100*LN(O417)</f>
        <v>349.42731518164</v>
      </c>
      <c r="H417" s="1" t="n">
        <v>7.61136443353212</v>
      </c>
      <c r="J417" s="2" t="n">
        <v>0.799967277319604</v>
      </c>
      <c r="K417" s="1" t="n">
        <v>68.4942921423215</v>
      </c>
      <c r="L417" s="1" t="n">
        <v>74.1914252348605</v>
      </c>
      <c r="M417" s="2" t="n">
        <v>5</v>
      </c>
      <c r="N417" s="1" t="n">
        <v>38.3515687076569</v>
      </c>
      <c r="O417" s="1" t="n">
        <v>32.9263467979036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-23.1979248186844</v>
      </c>
      <c r="C418" s="1" t="n">
        <f aca="false">100*LN(K418)</f>
        <v>424.124342270944</v>
      </c>
      <c r="D418" s="1" t="n">
        <f aca="false">100*LN(L418)</f>
        <v>430.64401602536</v>
      </c>
      <c r="E418" s="1" t="n">
        <f aca="false">M418</f>
        <v>5.07</v>
      </c>
      <c r="F418" s="1" t="n">
        <f aca="false">100*LN(N418)</f>
        <v>363.184240683586</v>
      </c>
      <c r="G418" s="1" t="n">
        <f aca="false">100*LN(O418)</f>
        <v>353.372455087734</v>
      </c>
      <c r="H418" s="1" t="n">
        <v>4.90196078431374</v>
      </c>
      <c r="J418" s="2" t="n">
        <v>0.792962578547215</v>
      </c>
      <c r="K418" s="1" t="n">
        <v>69.494208815932</v>
      </c>
      <c r="L418" s="1" t="n">
        <v>74.1759638419027</v>
      </c>
      <c r="M418" s="2" t="n">
        <v>5.07</v>
      </c>
      <c r="N418" s="1" t="n">
        <v>37.7823630150235</v>
      </c>
      <c r="O418" s="1" t="n">
        <v>34.2513010510026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-25.2235908516566</v>
      </c>
      <c r="C419" s="1" t="n">
        <f aca="false">100*LN(K419)</f>
        <v>425.977567083837</v>
      </c>
      <c r="D419" s="1" t="n">
        <f aca="false">100*LN(L419)</f>
        <v>430.76397275972</v>
      </c>
      <c r="E419" s="1" t="n">
        <f aca="false">M419</f>
        <v>5.22</v>
      </c>
      <c r="F419" s="1" t="n">
        <f aca="false">100*LN(N419)</f>
        <v>365.47657354125</v>
      </c>
      <c r="G419" s="1" t="n">
        <f aca="false">100*LN(O419)</f>
        <v>354.770233554648</v>
      </c>
      <c r="H419" s="1" t="n">
        <v>5.34806242328593</v>
      </c>
      <c r="J419" s="2" t="n">
        <v>0.777061401042013</v>
      </c>
      <c r="K419" s="1" t="n">
        <v>70.7941004916257</v>
      </c>
      <c r="L419" s="1" t="n">
        <v>74.2649962953432</v>
      </c>
      <c r="M419" s="2" t="n">
        <v>5.22</v>
      </c>
      <c r="N419" s="1" t="n">
        <v>38.6584637452296</v>
      </c>
      <c r="O419" s="1" t="n">
        <v>34.7334199894723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-23.9876751688919</v>
      </c>
      <c r="C420" s="1" t="n">
        <f aca="false">100*LN(K420)</f>
        <v>426.540948855663</v>
      </c>
      <c r="D420" s="1" t="n">
        <f aca="false">100*LN(L420)</f>
        <v>430.961623403066</v>
      </c>
      <c r="E420" s="1" t="n">
        <f aca="false">M420</f>
        <v>5.21</v>
      </c>
      <c r="F420" s="1" t="n">
        <f aca="false">100*LN(N420)</f>
        <v>365.036418025817</v>
      </c>
      <c r="G420" s="1" t="n">
        <f aca="false">100*LN(O420)</f>
        <v>355.260715202874</v>
      </c>
      <c r="H420" s="1" t="n">
        <v>4.88396259092484</v>
      </c>
      <c r="J420" s="2" t="n">
        <v>0.786724817596621</v>
      </c>
      <c r="K420" s="1" t="n">
        <v>71.1940671610699</v>
      </c>
      <c r="L420" s="1" t="n">
        <v>74.4119266949082</v>
      </c>
      <c r="M420" s="2" t="n">
        <v>5.21</v>
      </c>
      <c r="N420" s="1" t="n">
        <v>38.4886803145512</v>
      </c>
      <c r="O420" s="1" t="n">
        <v>34.9041995190745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-21.8275140276021</v>
      </c>
      <c r="C421" s="1" t="n">
        <f aca="false">100*LN(K421)</f>
        <v>426.540948855663</v>
      </c>
      <c r="D421" s="1" t="n">
        <f aca="false">100*LN(L421)</f>
        <v>431.038396798952</v>
      </c>
      <c r="E421" s="1" t="n">
        <f aca="false">M421</f>
        <v>5.4</v>
      </c>
      <c r="F421" s="1" t="n">
        <f aca="false">100*LN(N421)</f>
        <v>365.258487338838</v>
      </c>
      <c r="G421" s="1" t="n">
        <f aca="false">100*LN(O421)</f>
        <v>357.02822777474</v>
      </c>
      <c r="H421" s="1" t="n">
        <v>4.11280846063458</v>
      </c>
      <c r="J421" s="2" t="n">
        <v>0.803904224804814</v>
      </c>
      <c r="K421" s="1" t="n">
        <v>71.1940671610699</v>
      </c>
      <c r="L421" s="1" t="n">
        <v>74.4690771933588</v>
      </c>
      <c r="M421" s="2" t="n">
        <v>5.4</v>
      </c>
      <c r="N421" s="1" t="n">
        <v>38.5742468358456</v>
      </c>
      <c r="O421" s="1" t="n">
        <v>35.5266201106659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-24.4697607931089</v>
      </c>
      <c r="C422" s="1" t="n">
        <f aca="false">100*LN(K422)</f>
        <v>424.555067990702</v>
      </c>
      <c r="D422" s="1" t="n">
        <f aca="false">100*LN(L422)</f>
        <v>431.202762081759</v>
      </c>
      <c r="E422" s="1" t="n">
        <f aca="false">M422</f>
        <v>5.16</v>
      </c>
      <c r="F422" s="1" t="n">
        <f aca="false">100*LN(N422)</f>
        <v>369.563708148806</v>
      </c>
      <c r="G422" s="1" t="n">
        <f aca="false">100*LN(O422)</f>
        <v>353.384548578462</v>
      </c>
      <c r="H422" s="1" t="n">
        <v>8.07197943444731</v>
      </c>
      <c r="J422" s="2" t="n">
        <v>0.782941257675769</v>
      </c>
      <c r="K422" s="1" t="n">
        <v>69.7941838180152</v>
      </c>
      <c r="L422" s="1" t="n">
        <v>74.5915791504558</v>
      </c>
      <c r="M422" s="2" t="n">
        <v>5.16</v>
      </c>
      <c r="N422" s="1" t="n">
        <v>40.2712204662705</v>
      </c>
      <c r="O422" s="1" t="n">
        <v>34.2554434793966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-26.4416649613349</v>
      </c>
      <c r="C423" s="1" t="n">
        <f aca="false">100*LN(K423)</f>
        <v>425.977567083837</v>
      </c>
      <c r="D423" s="1" t="n">
        <f aca="false">100*LN(L423)</f>
        <v>431.284756256545</v>
      </c>
      <c r="E423" s="1" t="n">
        <f aca="false">M423</f>
        <v>5.1</v>
      </c>
      <c r="F423" s="1" t="n">
        <f aca="false">100*LN(N423)</f>
        <v>371.915479820353</v>
      </c>
      <c r="G423" s="1" t="n">
        <f aca="false">100*LN(O423)</f>
        <v>361.467155253793</v>
      </c>
      <c r="H423" s="1" t="n">
        <v>5.21941489361702</v>
      </c>
      <c r="J423" s="2" t="n">
        <v>0.767653630428002</v>
      </c>
      <c r="K423" s="1" t="n">
        <v>70.7941004916257</v>
      </c>
      <c r="L423" s="1" t="n">
        <v>74.6527649812211</v>
      </c>
      <c r="M423" s="2" t="n">
        <v>5.1</v>
      </c>
      <c r="N423" s="1" t="n">
        <v>41.2295321033702</v>
      </c>
      <c r="O423" s="1" t="n">
        <v>37.1391456640469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-32.9639210878333</v>
      </c>
      <c r="C424" s="1" t="n">
        <f aca="false">100*LN(K424)</f>
        <v>424.841191218806</v>
      </c>
      <c r="D424" s="1" t="n">
        <f aca="false">100*LN(L424)</f>
        <v>431.412774436784</v>
      </c>
      <c r="E424" s="1" t="n">
        <f aca="false">M424</f>
        <v>5.07</v>
      </c>
      <c r="F424" s="1" t="n">
        <f aca="false">100*LN(N424)</f>
        <v>377.676552442889</v>
      </c>
      <c r="G424" s="1" t="n">
        <f aca="false">100*LN(O424)</f>
        <v>369.278852490296</v>
      </c>
      <c r="H424" s="1" t="n">
        <v>4.19638414330734</v>
      </c>
      <c r="J424" s="2" t="n">
        <v>0.719183160090601</v>
      </c>
      <c r="K424" s="1" t="n">
        <v>69.9941671527373</v>
      </c>
      <c r="L424" s="1" t="n">
        <v>74.7483952914788</v>
      </c>
      <c r="M424" s="2" t="n">
        <v>5.07</v>
      </c>
      <c r="N424" s="1" t="n">
        <v>43.6745487700839</v>
      </c>
      <c r="O424" s="1" t="n">
        <v>40.1566688468648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-34.8296468482876</v>
      </c>
      <c r="C425" s="1" t="n">
        <f aca="false">100*LN(K425)</f>
        <v>425.410993330269</v>
      </c>
      <c r="D425" s="1" t="n">
        <f aca="false">100*LN(L425)</f>
        <v>431.621419206639</v>
      </c>
      <c r="E425" s="1" t="n">
        <f aca="false">M425</f>
        <v>4.68</v>
      </c>
      <c r="F425" s="1" t="n">
        <f aca="false">100*LN(N425)</f>
        <v>379.159502616367</v>
      </c>
      <c r="G425" s="1" t="n">
        <f aca="false">100*LN(O425)</f>
        <v>366.538734084803</v>
      </c>
      <c r="H425" s="1" t="n">
        <v>6.30202140309159</v>
      </c>
      <c r="J425" s="2" t="n">
        <v>0.705889571179499</v>
      </c>
      <c r="K425" s="1" t="n">
        <v>70.3941338221815</v>
      </c>
      <c r="L425" s="1" t="n">
        <v>74.9045167217678</v>
      </c>
      <c r="M425" s="2" t="n">
        <v>4.68</v>
      </c>
      <c r="N425" s="1" t="n">
        <v>44.3270467188179</v>
      </c>
      <c r="O425" s="1" t="n">
        <v>39.0712671302332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-32.8857488918331</v>
      </c>
      <c r="C426" s="1" t="n">
        <f aca="false">100*LN(K426)</f>
        <v>425.977567083837</v>
      </c>
      <c r="D426" s="1" t="n">
        <f aca="false">100*LN(L426)</f>
        <v>431.658193053126</v>
      </c>
      <c r="E426" s="1" t="n">
        <f aca="false">M426</f>
        <v>4.59</v>
      </c>
      <c r="F426" s="1" t="n">
        <f aca="false">100*LN(N426)</f>
        <v>378.643520401659</v>
      </c>
      <c r="G426" s="1" t="n">
        <f aca="false">100*LN(O426)</f>
        <v>365.569045529163</v>
      </c>
      <c r="H426" s="1" t="n">
        <v>6.52794092968615</v>
      </c>
      <c r="J426" s="2" t="n">
        <v>0.719745581159917</v>
      </c>
      <c r="K426" s="1" t="n">
        <v>70.7941004916257</v>
      </c>
      <c r="L426" s="1" t="n">
        <v>74.9320670591082</v>
      </c>
      <c r="M426" s="2" t="n">
        <v>4.59</v>
      </c>
      <c r="N426" s="1" t="n">
        <v>44.0989161042836</v>
      </c>
      <c r="O426" s="1" t="n">
        <v>38.6942285288059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-33.4128156390519</v>
      </c>
      <c r="C427" s="1" t="n">
        <f aca="false">100*LN(K427)</f>
        <v>424.841191218806</v>
      </c>
      <c r="D427" s="1" t="n">
        <f aca="false">100*LN(L427)</f>
        <v>431.774447380086</v>
      </c>
      <c r="E427" s="1" t="n">
        <f aca="false">M427</f>
        <v>4.53</v>
      </c>
      <c r="F427" s="1" t="n">
        <f aca="false">100*LN(N427)</f>
        <v>381.905375358339</v>
      </c>
      <c r="G427" s="1" t="n">
        <f aca="false">100*LN(O427)</f>
        <v>371.03495519825</v>
      </c>
      <c r="H427" s="1" t="n">
        <v>5.42986425339367</v>
      </c>
      <c r="J427" s="2" t="n">
        <v>0.715962021239065</v>
      </c>
      <c r="K427" s="1" t="n">
        <v>69.9941671527373</v>
      </c>
      <c r="L427" s="1" t="n">
        <v>75.0192294845737</v>
      </c>
      <c r="M427" s="2" t="n">
        <v>4.53</v>
      </c>
      <c r="N427" s="1" t="n">
        <v>45.5610759123045</v>
      </c>
      <c r="O427" s="1" t="n">
        <v>40.8680895522388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-34.194265649347</v>
      </c>
      <c r="C428" s="1" t="n">
        <f aca="false">100*LN(K428)</f>
        <v>424.555067990702</v>
      </c>
      <c r="D428" s="1" t="n">
        <f aca="false">100*LN(L428)</f>
        <v>431.870755164655</v>
      </c>
      <c r="E428" s="1" t="n">
        <f aca="false">M428</f>
        <v>4.56</v>
      </c>
      <c r="F428" s="1" t="n">
        <f aca="false">100*LN(N428)</f>
        <v>377.107940684487</v>
      </c>
      <c r="G428" s="1" t="n">
        <f aca="false">100*LN(O428)</f>
        <v>368.020023838175</v>
      </c>
      <c r="H428" s="1" t="n">
        <v>4.54083361572346</v>
      </c>
      <c r="J428" s="2" t="n">
        <v>0.710388939734026</v>
      </c>
      <c r="K428" s="1" t="n">
        <v>69.7941838180152</v>
      </c>
      <c r="L428" s="1" t="n">
        <v>75.0915136445409</v>
      </c>
      <c r="M428" s="2" t="n">
        <v>4.56</v>
      </c>
      <c r="N428" s="1" t="n">
        <v>43.4269148553332</v>
      </c>
      <c r="O428" s="1" t="n">
        <v>39.6543335972362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-30.2636132447966</v>
      </c>
      <c r="C429" s="1" t="n">
        <f aca="false">100*LN(K429)</f>
        <v>423.402317473596</v>
      </c>
      <c r="D429" s="1" t="n">
        <f aca="false">100*LN(L429)</f>
        <v>432.004470915212</v>
      </c>
      <c r="E429" s="1" t="n">
        <f aca="false">M429</f>
        <v>4.46</v>
      </c>
      <c r="F429" s="1" t="n">
        <f aca="false">100*LN(N429)</f>
        <v>374.721223741207</v>
      </c>
      <c r="G429" s="1" t="n">
        <f aca="false">100*LN(O429)</f>
        <v>360.988906793358</v>
      </c>
      <c r="H429" s="1" t="n">
        <v>6.85538881309694</v>
      </c>
      <c r="J429" s="2" t="n">
        <v>0.738867897516655</v>
      </c>
      <c r="K429" s="1" t="n">
        <v>68.9942504791267</v>
      </c>
      <c r="L429" s="1" t="n">
        <v>75.1919899869914</v>
      </c>
      <c r="M429" s="2" t="n">
        <v>4.46</v>
      </c>
      <c r="N429" s="1" t="n">
        <v>42.4027083938828</v>
      </c>
      <c r="O429" s="1" t="n">
        <v>36.9619523216386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-29.0804117134418</v>
      </c>
      <c r="C430" s="1" t="n">
        <f aca="false">100*LN(K430)</f>
        <v>425.410993330269</v>
      </c>
      <c r="D430" s="1" t="n">
        <f aca="false">100*LN(L430)</f>
        <v>432.233298562638</v>
      </c>
      <c r="E430" s="1" t="n">
        <f aca="false">M430</f>
        <v>4.19</v>
      </c>
      <c r="F430" s="1" t="n">
        <f aca="false">100*LN(N430)</f>
        <v>380.413899873342</v>
      </c>
      <c r="G430" s="1" t="n">
        <f aca="false">100*LN(O430)</f>
        <v>367.451618445555</v>
      </c>
      <c r="H430" s="1" t="n">
        <v>6.47208121827411</v>
      </c>
      <c r="J430" s="2" t="n">
        <v>0.74766211787323</v>
      </c>
      <c r="K430" s="1" t="n">
        <v>70.3941338221815</v>
      </c>
      <c r="L430" s="1" t="n">
        <v>75.3642470594703</v>
      </c>
      <c r="M430" s="2" t="n">
        <v>4.19</v>
      </c>
      <c r="N430" s="1" t="n">
        <v>44.8865860630514</v>
      </c>
      <c r="O430" s="1" t="n">
        <v>39.4295756000821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-32.4179946725796</v>
      </c>
      <c r="C431" s="1" t="n">
        <f aca="false">100*LN(K431)</f>
        <v>422.820920487054</v>
      </c>
      <c r="D431" s="1" t="n">
        <f aca="false">100*LN(L431)</f>
        <v>432.227296671332</v>
      </c>
      <c r="E431" s="1" t="n">
        <f aca="false">M431</f>
        <v>4.09</v>
      </c>
      <c r="F431" s="1" t="n">
        <f aca="false">100*LN(N431)</f>
        <v>379.459239740942</v>
      </c>
      <c r="G431" s="1" t="n">
        <f aca="false">100*LN(O431)</f>
        <v>367.618708419718</v>
      </c>
      <c r="H431" s="1" t="n">
        <v>5.91335859001806</v>
      </c>
      <c r="J431" s="2" t="n">
        <v>0.723120107575812</v>
      </c>
      <c r="K431" s="1" t="n">
        <v>68.5942838096825</v>
      </c>
      <c r="L431" s="1" t="n">
        <v>75.3597239150172</v>
      </c>
      <c r="M431" s="2" t="n">
        <v>4.09</v>
      </c>
      <c r="N431" s="1" t="n">
        <v>44.4601106554479</v>
      </c>
      <c r="O431" s="1" t="n">
        <v>39.4955135402673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-32.2625615481679</v>
      </c>
      <c r="C432" s="1" t="n">
        <f aca="false">100*LN(K432)</f>
        <v>423.402317473596</v>
      </c>
      <c r="D432" s="1" t="n">
        <f aca="false">100*LN(L432)</f>
        <v>432.326780316325</v>
      </c>
      <c r="E432" s="1" t="n">
        <f aca="false">M432</f>
        <v>4.01</v>
      </c>
      <c r="F432" s="1" t="n">
        <f aca="false">100*LN(N432)</f>
        <v>379.303806616531</v>
      </c>
      <c r="G432" s="1" t="n">
        <f aca="false">100*LN(O432)</f>
        <v>365.803925659783</v>
      </c>
      <c r="H432" s="1" t="n">
        <v>6.7397078353253</v>
      </c>
      <c r="J432" s="2" t="n">
        <v>0.724244949714444</v>
      </c>
      <c r="K432" s="1" t="n">
        <v>68.9942504791267</v>
      </c>
      <c r="L432" s="1" t="n">
        <v>75.4347318193369</v>
      </c>
      <c r="M432" s="2" t="n">
        <v>4.01</v>
      </c>
      <c r="N432" s="1" t="n">
        <v>44.3910585951288</v>
      </c>
      <c r="O432" s="1" t="n">
        <v>38.7852204024003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-30.5685549184823</v>
      </c>
      <c r="C433" s="1" t="n">
        <f aca="false">100*LN(K433)</f>
        <v>423.402317473596</v>
      </c>
      <c r="D433" s="1" t="n">
        <f aca="false">100*LN(L433)</f>
        <v>432.491360877923</v>
      </c>
      <c r="E433" s="1" t="n">
        <f aca="false">M433</f>
        <v>3.94</v>
      </c>
      <c r="F433" s="1" t="n">
        <f aca="false">100*LN(N433)</f>
        <v>379.672363484677</v>
      </c>
      <c r="G433" s="1" t="n">
        <f aca="false">100*LN(O433)</f>
        <v>366.918106366297</v>
      </c>
      <c r="H433" s="1" t="n">
        <v>6.36849781234811</v>
      </c>
      <c r="J433" s="2" t="n">
        <v>0.736618213239392</v>
      </c>
      <c r="K433" s="1" t="n">
        <v>68.9942504791267</v>
      </c>
      <c r="L433" s="1" t="n">
        <v>75.5589849448038</v>
      </c>
      <c r="M433" s="2" t="n">
        <v>3.94</v>
      </c>
      <c r="N433" s="1" t="n">
        <v>44.5549667522732</v>
      </c>
      <c r="O433" s="1" t="n">
        <v>39.2197742069827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-29.1214513857004</v>
      </c>
      <c r="C434" s="1" t="n">
        <f aca="false">100*LN(K434)</f>
        <v>423.836157633455</v>
      </c>
      <c r="D434" s="1" t="n">
        <f aca="false">100*LN(L434)</f>
        <v>432.582330540046</v>
      </c>
      <c r="E434" s="1" t="n">
        <f aca="false">M434</f>
        <v>3.61</v>
      </c>
      <c r="F434" s="1" t="n">
        <f aca="false">100*LN(N434)</f>
        <v>380.246140066312</v>
      </c>
      <c r="G434" s="1" t="n">
        <f aca="false">100*LN(O434)</f>
        <v>370.795710685462</v>
      </c>
      <c r="H434" s="1" t="n">
        <v>4.72170106316447</v>
      </c>
      <c r="J434" s="2" t="n">
        <v>0.747355342744512</v>
      </c>
      <c r="K434" s="1" t="n">
        <v>69.2942254812099</v>
      </c>
      <c r="L434" s="1" t="n">
        <v>75.6277519719351</v>
      </c>
      <c r="M434" s="2" t="n">
        <v>3.61</v>
      </c>
      <c r="N434" s="1" t="n">
        <v>44.811347540535</v>
      </c>
      <c r="O434" s="1" t="n">
        <v>40.7704317575426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-28.8208841808032</v>
      </c>
      <c r="C435" s="1" t="n">
        <f aca="false">100*LN(K435)</f>
        <v>422.9665869367</v>
      </c>
      <c r="D435" s="1" t="n">
        <f aca="false">100*LN(L435)</f>
        <v>432.820589687799</v>
      </c>
      <c r="E435" s="1" t="n">
        <f aca="false">M435</f>
        <v>3.35</v>
      </c>
      <c r="F435" s="1" t="n">
        <f aca="false">100*LN(N435)</f>
        <v>377.282783160926</v>
      </c>
      <c r="G435" s="1" t="n">
        <f aca="false">100*LN(O435)</f>
        <v>362.82397882327</v>
      </c>
      <c r="H435" s="1" t="n">
        <v>7.2168337991122</v>
      </c>
      <c r="J435" s="2" t="n">
        <v>0.749605027021776</v>
      </c>
      <c r="K435" s="1" t="n">
        <v>68.6942754770436</v>
      </c>
      <c r="L435" s="1" t="n">
        <v>75.8081568394558</v>
      </c>
      <c r="M435" s="2" t="n">
        <v>3.35</v>
      </c>
      <c r="N435" s="1" t="n">
        <v>43.5029099652138</v>
      </c>
      <c r="O435" s="1" t="n">
        <v>37.6464924629971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-28.0327830842662</v>
      </c>
      <c r="C436" s="1" t="n">
        <f aca="false">100*LN(K436)</f>
        <v>423.112041507799</v>
      </c>
      <c r="D436" s="1" t="n">
        <f aca="false">100*LN(L436)</f>
        <v>432.950628115978</v>
      </c>
      <c r="E436" s="1" t="n">
        <f aca="false">M436</f>
        <v>3.36</v>
      </c>
      <c r="F436" s="1" t="n">
        <f aca="false">100*LN(N436)</f>
        <v>376.279793263355</v>
      </c>
      <c r="G436" s="1" t="n">
        <f aca="false">100*LN(O436)</f>
        <v>365.106600502011</v>
      </c>
      <c r="H436" s="1" t="n">
        <v>5.58079169370528</v>
      </c>
      <c r="J436" s="2" t="n">
        <v>0.755536012843652</v>
      </c>
      <c r="K436" s="1" t="n">
        <v>68.7942671444046</v>
      </c>
      <c r="L436" s="1" t="n">
        <v>75.9068006986025</v>
      </c>
      <c r="M436" s="2" t="n">
        <v>3.36</v>
      </c>
      <c r="N436" s="1" t="n">
        <v>43.0687610475739</v>
      </c>
      <c r="O436" s="1" t="n">
        <v>38.5157021046221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-26.2088204959578</v>
      </c>
      <c r="C437" s="1" t="n">
        <f aca="false">100*LN(K437)</f>
        <v>423.112041507799</v>
      </c>
      <c r="D437" s="1" t="n">
        <f aca="false">100*LN(L437)</f>
        <v>433.02182146789</v>
      </c>
      <c r="E437" s="1" t="n">
        <f aca="false">M437</f>
        <v>3.33</v>
      </c>
      <c r="F437" s="1" t="n">
        <f aca="false">100*LN(N437)</f>
        <v>375.677592970907</v>
      </c>
      <c r="G437" s="1" t="n">
        <f aca="false">100*LN(O437)</f>
        <v>363.659932135923</v>
      </c>
      <c r="H437" s="1" t="n">
        <v>6.00160901045859</v>
      </c>
      <c r="J437" s="2" t="n">
        <v>0.769443152012189</v>
      </c>
      <c r="K437" s="1" t="n">
        <v>68.7942671444046</v>
      </c>
      <c r="L437" s="1" t="n">
        <v>75.9608605355705</v>
      </c>
      <c r="M437" s="2" t="n">
        <v>3.33</v>
      </c>
      <c r="N437" s="1" t="n">
        <v>42.8101802113097</v>
      </c>
      <c r="O437" s="1" t="n">
        <v>37.9625186391122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-24.3327163627457</v>
      </c>
      <c r="C438" s="1" t="n">
        <f aca="false">100*LN(K438)</f>
        <v>423.980353765146</v>
      </c>
      <c r="D438" s="1" t="n">
        <f aca="false">100*LN(L438)</f>
        <v>433.170735622289</v>
      </c>
      <c r="E438" s="1" t="n">
        <f aca="false">M438</f>
        <v>3.29</v>
      </c>
      <c r="F438" s="1" t="n">
        <f aca="false">100*LN(N438)</f>
        <v>373.771126001573</v>
      </c>
      <c r="G438" s="1" t="n">
        <f aca="false">100*LN(O438)</f>
        <v>358.300368864136</v>
      </c>
      <c r="H438" s="1" t="n">
        <v>7.71998691527645</v>
      </c>
      <c r="J438" s="2" t="n">
        <v>0.784014970626281</v>
      </c>
      <c r="K438" s="1" t="n">
        <v>69.394217148571</v>
      </c>
      <c r="L438" s="1" t="n">
        <v>76.0740612737536</v>
      </c>
      <c r="M438" s="2" t="n">
        <v>3.29</v>
      </c>
      <c r="N438" s="1" t="n">
        <v>42.0017489891744</v>
      </c>
      <c r="O438" s="1" t="n">
        <v>35.9814557845311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-24.7247712297967</v>
      </c>
      <c r="C439" s="1" t="n">
        <f aca="false">100*LN(K439)</f>
        <v>424.555067990702</v>
      </c>
      <c r="D439" s="1" t="n">
        <f aca="false">100*LN(L439)</f>
        <v>433.267804256416</v>
      </c>
      <c r="E439" s="1" t="n">
        <f aca="false">M439</f>
        <v>3.39</v>
      </c>
      <c r="F439" s="1" t="n">
        <f aca="false">100*LN(N439)</f>
        <v>372.50974454812</v>
      </c>
      <c r="G439" s="1" t="n">
        <f aca="false">100*LN(O439)</f>
        <v>363.129893512515</v>
      </c>
      <c r="H439" s="1" t="n">
        <v>4.68648998060766</v>
      </c>
      <c r="J439" s="2" t="n">
        <v>0.780947219339104</v>
      </c>
      <c r="K439" s="1" t="n">
        <v>69.7941838180152</v>
      </c>
      <c r="L439" s="1" t="n">
        <v>76.1479411772629</v>
      </c>
      <c r="M439" s="2" t="n">
        <v>3.39</v>
      </c>
      <c r="N439" s="1" t="n">
        <v>41.4752741259657</v>
      </c>
      <c r="O439" s="1" t="n">
        <v>37.7618349482781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-26.2021757569274</v>
      </c>
      <c r="C440" s="1" t="n">
        <f aca="false">100*LN(K440)</f>
        <v>423.402317473596</v>
      </c>
      <c r="D440" s="1" t="n">
        <f aca="false">100*LN(L440)</f>
        <v>433.188962017457</v>
      </c>
      <c r="E440" s="1" t="n">
        <f aca="false">M440</f>
        <v>3.38</v>
      </c>
      <c r="F440" s="1" t="n">
        <f aca="false">100*LN(N440)</f>
        <v>379.68755240441</v>
      </c>
      <c r="G440" s="1" t="n">
        <f aca="false">100*LN(O440)</f>
        <v>364.097353028411</v>
      </c>
      <c r="H440" s="1" t="n">
        <v>7.77934936350784</v>
      </c>
      <c r="J440" s="2" t="n">
        <v>0.769494281200309</v>
      </c>
      <c r="K440" s="1" t="n">
        <v>68.9942504791267</v>
      </c>
      <c r="L440" s="1" t="n">
        <v>76.0879280964544</v>
      </c>
      <c r="M440" s="2" t="n">
        <v>3.38</v>
      </c>
      <c r="N440" s="1" t="n">
        <v>44.5617346843854</v>
      </c>
      <c r="O440" s="1" t="n">
        <v>38.1289383388704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-27.6882463475673</v>
      </c>
      <c r="C441" s="1" t="n">
        <f aca="false">100*LN(K441)</f>
        <v>424.698231937846</v>
      </c>
      <c r="D441" s="1" t="n">
        <f aca="false">100*LN(L441)</f>
        <v>433.33164706134</v>
      </c>
      <c r="E441" s="1" t="n">
        <f aca="false">M441</f>
        <v>3.29</v>
      </c>
      <c r="F441" s="1" t="n">
        <f aca="false">100*LN(N441)</f>
        <v>377.852831643463</v>
      </c>
      <c r="G441" s="1" t="n">
        <f aca="false">100*LN(O441)</f>
        <v>362.678655075028</v>
      </c>
      <c r="H441" s="1" t="n">
        <v>7.57256364520829</v>
      </c>
      <c r="J441" s="2" t="n">
        <v>0.758143601437753</v>
      </c>
      <c r="K441" s="1" t="n">
        <v>69.8941754853762</v>
      </c>
      <c r="L441" s="1" t="n">
        <v>76.1965716806889</v>
      </c>
      <c r="M441" s="2" t="n">
        <v>3.29</v>
      </c>
      <c r="N441" s="1" t="n">
        <v>43.7516058133261</v>
      </c>
      <c r="O441" s="1" t="n">
        <v>37.5918229026167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-26.1490337336228</v>
      </c>
      <c r="C442" s="1" t="n">
        <f aca="false">100*LN(K442)</f>
        <v>425.552937995692</v>
      </c>
      <c r="D442" s="1" t="n">
        <f aca="false">100*LN(L442)</f>
        <v>433.557138447123</v>
      </c>
      <c r="E442" s="1" t="n">
        <f aca="false">M442</f>
        <v>3.12</v>
      </c>
      <c r="F442" s="1" t="n">
        <f aca="false">100*LN(N442)</f>
        <v>378.696811950872</v>
      </c>
      <c r="G442" s="1" t="n">
        <f aca="false">100*LN(O442)</f>
        <v>365.599873084759</v>
      </c>
      <c r="H442" s="1" t="n">
        <v>6.53912498039835</v>
      </c>
      <c r="J442" s="2" t="n">
        <v>0.769903314705266</v>
      </c>
      <c r="K442" s="1" t="n">
        <v>70.4941254895425</v>
      </c>
      <c r="L442" s="1" t="n">
        <v>76.3685822477126</v>
      </c>
      <c r="M442" s="2" t="n">
        <v>3.12</v>
      </c>
      <c r="N442" s="1" t="n">
        <v>44.1224233629964</v>
      </c>
      <c r="O442" s="1" t="n">
        <v>38.7061588524372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-24.665864921846</v>
      </c>
      <c r="C443" s="1" t="n">
        <f aca="false">100*LN(K443)</f>
        <v>424.124342270944</v>
      </c>
      <c r="D443" s="1" t="n">
        <f aca="false">100*LN(L443)</f>
        <v>433.786707660318</v>
      </c>
      <c r="E443" s="1" t="n">
        <f aca="false">M443</f>
        <v>3.12</v>
      </c>
      <c r="F443" s="1" t="n">
        <f aca="false">100*LN(N443)</f>
        <v>381.759880546771</v>
      </c>
      <c r="G443" s="1" t="n">
        <f aca="false">100*LN(O443)</f>
        <v>366.143015090773</v>
      </c>
      <c r="H443" s="1" t="n">
        <v>7.79260157671316</v>
      </c>
      <c r="J443" s="2" t="n">
        <v>0.781407382032181</v>
      </c>
      <c r="K443" s="1" t="n">
        <v>69.494208815932</v>
      </c>
      <c r="L443" s="1" t="n">
        <v>76.5441023941308</v>
      </c>
      <c r="M443" s="2" t="n">
        <v>3.12</v>
      </c>
      <c r="N443" s="1" t="n">
        <v>45.4948351109075</v>
      </c>
      <c r="O443" s="1" t="n">
        <v>38.9169602172348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-25.7579810397588</v>
      </c>
      <c r="C444" s="1" t="n">
        <f aca="false">100*LN(K444)</f>
        <v>425.552937995692</v>
      </c>
      <c r="D444" s="1" t="n">
        <f aca="false">100*LN(L444)</f>
        <v>433.772471422714</v>
      </c>
      <c r="E444" s="1" t="n">
        <f aca="false">M444</f>
        <v>3.19</v>
      </c>
      <c r="F444" s="1" t="n">
        <f aca="false">100*LN(N444)</f>
        <v>380.518367715357</v>
      </c>
      <c r="G444" s="1" t="n">
        <f aca="false">100*LN(O444)</f>
        <v>366.177270103954</v>
      </c>
      <c r="H444" s="1" t="n">
        <v>7.15828448009872</v>
      </c>
      <c r="J444" s="2" t="n">
        <v>0.772919936804324</v>
      </c>
      <c r="K444" s="1" t="n">
        <v>70.4941254895425</v>
      </c>
      <c r="L444" s="1" t="n">
        <v>76.5332061694668</v>
      </c>
      <c r="M444" s="2" t="n">
        <v>3.19</v>
      </c>
      <c r="N444" s="1" t="n">
        <v>44.9335026129523</v>
      </c>
      <c r="O444" s="1" t="n">
        <v>38.9302935106172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-23.1592450863816</v>
      </c>
      <c r="C445" s="1" t="n">
        <f aca="false">100*LN(K445)</f>
        <v>425.552937995692</v>
      </c>
      <c r="D445" s="1" t="n">
        <f aca="false">100*LN(L445)</f>
        <v>433.908977447549</v>
      </c>
      <c r="E445" s="1" t="n">
        <f aca="false">M445</f>
        <v>3.23</v>
      </c>
      <c r="F445" s="1" t="n">
        <f aca="false">100*LN(N445)</f>
        <v>379.773913959546</v>
      </c>
      <c r="G445" s="1" t="n">
        <f aca="false">100*LN(O445)</f>
        <v>365.520342736287</v>
      </c>
      <c r="H445" s="1" t="n">
        <v>7.11474417196492</v>
      </c>
      <c r="J445" s="2" t="n">
        <v>0.793269353675933</v>
      </c>
      <c r="K445" s="1" t="n">
        <v>70.4941254895425</v>
      </c>
      <c r="L445" s="1" t="n">
        <v>76.6377499449296</v>
      </c>
      <c r="M445" s="2" t="n">
        <v>3.23</v>
      </c>
      <c r="N445" s="1" t="n">
        <v>44.6002355140187</v>
      </c>
      <c r="O445" s="1" t="n">
        <v>38.6753879471479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-19.8376492408918</v>
      </c>
      <c r="C446" s="1" t="n">
        <f aca="false">100*LN(K446)</f>
        <v>424.268123747907</v>
      </c>
      <c r="D446" s="1" t="n">
        <f aca="false">100*LN(L446)</f>
        <v>434.666863392154</v>
      </c>
      <c r="E446" s="1" t="n">
        <f aca="false">M446</f>
        <v>3.14</v>
      </c>
      <c r="F446" s="1" t="n">
        <f aca="false">100*LN(N446)</f>
        <v>375.800111066559</v>
      </c>
      <c r="G446" s="1" t="n">
        <f aca="false">100*LN(O446)</f>
        <v>367.034294495928</v>
      </c>
      <c r="H446" s="1" t="n">
        <v>4.38010393466967</v>
      </c>
      <c r="J446" s="2" t="n">
        <v>0.820061048250615</v>
      </c>
      <c r="K446" s="1" t="n">
        <v>69.594200483293</v>
      </c>
      <c r="L446" s="1" t="n">
        <v>77.2207832530307</v>
      </c>
      <c r="M446" s="2" t="n">
        <v>3.14</v>
      </c>
      <c r="N446" s="1" t="n">
        <v>42.8626625724796</v>
      </c>
      <c r="O446" s="1" t="n">
        <v>39.2653694120581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-15.464334567937</v>
      </c>
      <c r="C447" s="1" t="n">
        <f aca="false">100*LN(K447)</f>
        <v>425.694681463789</v>
      </c>
      <c r="D447" s="1" t="n">
        <f aca="false">100*LN(L447)</f>
        <v>434.480401760515</v>
      </c>
      <c r="E447" s="1" t="n">
        <f aca="false">M447</f>
        <v>3.19</v>
      </c>
      <c r="F447" s="1" t="n">
        <f aca="false">100*LN(N447)</f>
        <v>373.982756345454</v>
      </c>
      <c r="G447" s="1" t="n">
        <f aca="false">100*LN(O447)</f>
        <v>361.505258697337</v>
      </c>
      <c r="H447" s="1" t="n">
        <v>6.23066725585512</v>
      </c>
      <c r="J447" s="2" t="n">
        <v>0.856720676132384</v>
      </c>
      <c r="K447" s="1" t="n">
        <v>70.5941171569036</v>
      </c>
      <c r="L447" s="1" t="n">
        <v>77.0769302775939</v>
      </c>
      <c r="M447" s="2" t="n">
        <v>3.19</v>
      </c>
      <c r="N447" s="1" t="n">
        <v>42.0907315588446</v>
      </c>
      <c r="O447" s="1" t="n">
        <v>37.1532996538553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-14.31319149377</v>
      </c>
      <c r="C448" s="1" t="n">
        <f aca="false">100*LN(K448)</f>
        <v>426.821453948424</v>
      </c>
      <c r="D448" s="1" t="n">
        <f aca="false">100*LN(L448)</f>
        <v>434.595364879323</v>
      </c>
      <c r="E448" s="1" t="n">
        <f aca="false">M448</f>
        <v>3.26</v>
      </c>
      <c r="F448" s="1" t="n">
        <f aca="false">100*LN(N448)</f>
        <v>375.404982758192</v>
      </c>
      <c r="G448" s="1" t="n">
        <f aca="false">100*LN(O448)</f>
        <v>359.976400348796</v>
      </c>
      <c r="H448" s="1" t="n">
        <v>7.69902488720718</v>
      </c>
      <c r="J448" s="2" t="n">
        <v>0.86663973862759</v>
      </c>
      <c r="K448" s="1" t="n">
        <v>71.394050495792</v>
      </c>
      <c r="L448" s="1" t="n">
        <v>77.1655912744815</v>
      </c>
      <c r="M448" s="2" t="n">
        <v>3.26</v>
      </c>
      <c r="N448" s="1" t="n">
        <v>42.6936342182891</v>
      </c>
      <c r="O448" s="1" t="n">
        <v>36.5895984070796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-13.3736660860057</v>
      </c>
      <c r="C449" s="1" t="n">
        <f aca="false">100*LN(K449)</f>
        <v>426.400400694789</v>
      </c>
      <c r="D449" s="1" t="n">
        <f aca="false">100*LN(L449)</f>
        <v>434.518977190832</v>
      </c>
      <c r="E449" s="1" t="n">
        <f aca="false">M449</f>
        <v>3.23</v>
      </c>
      <c r="F449" s="1" t="n">
        <f aca="false">100*LN(N449)</f>
        <v>369.449861219355</v>
      </c>
      <c r="G449" s="1" t="n">
        <f aca="false">100*LN(O449)</f>
        <v>356.125135083959</v>
      </c>
      <c r="H449" s="1" t="n">
        <v>6.65252310956208</v>
      </c>
      <c r="J449" s="2" t="n">
        <v>0.87482040872673</v>
      </c>
      <c r="K449" s="1" t="n">
        <v>71.0940754937088</v>
      </c>
      <c r="L449" s="1" t="n">
        <v>77.106668770631</v>
      </c>
      <c r="M449" s="2" t="n">
        <v>3.23</v>
      </c>
      <c r="N449" s="1" t="n">
        <v>40.225399006429</v>
      </c>
      <c r="O449" s="1" t="n">
        <v>35.2072261835184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-13.9010625618931</v>
      </c>
      <c r="C450" s="1" t="n">
        <f aca="false">100*LN(K450)</f>
        <v>425.126498117046</v>
      </c>
      <c r="D450" s="1" t="n">
        <f aca="false">100*LN(L450)</f>
        <v>434.769955515601</v>
      </c>
      <c r="E450" s="1" t="n">
        <f aca="false">M450</f>
        <v>3.17</v>
      </c>
      <c r="F450" s="1" t="n">
        <f aca="false">100*LN(N450)</f>
        <v>376.840543289798</v>
      </c>
      <c r="G450" s="1" t="n">
        <f aca="false">100*LN(O450)</f>
        <v>363.035335713243</v>
      </c>
      <c r="H450" s="1" t="n">
        <v>6.89166193987525</v>
      </c>
      <c r="J450" s="2" t="n">
        <v>0.870218781795964</v>
      </c>
      <c r="K450" s="1" t="n">
        <v>70.1941504874594</v>
      </c>
      <c r="L450" s="1" t="n">
        <v>77.3004328474031</v>
      </c>
      <c r="M450" s="2" t="n">
        <v>3.17</v>
      </c>
      <c r="N450" s="1" t="n">
        <v>43.3109475323149</v>
      </c>
      <c r="O450" s="1" t="n">
        <v>37.7261450646298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-12.4834265929747</v>
      </c>
      <c r="C451" s="1" t="n">
        <f aca="false">100*LN(K451)</f>
        <v>429.037611128709</v>
      </c>
      <c r="D451" s="1" t="n">
        <f aca="false">100*LN(L451)</f>
        <v>434.846123189072</v>
      </c>
      <c r="E451" s="1" t="n">
        <f aca="false">M451</f>
        <v>3.14</v>
      </c>
      <c r="F451" s="1" t="n">
        <f aca="false">100*LN(N451)</f>
        <v>375.740788383259</v>
      </c>
      <c r="G451" s="1" t="n">
        <f aca="false">100*LN(O451)</f>
        <v>360.883975877922</v>
      </c>
      <c r="H451" s="1" t="n">
        <v>7.41477272727275</v>
      </c>
      <c r="J451" s="2" t="n">
        <v>0.882643174509032</v>
      </c>
      <c r="K451" s="1" t="n">
        <v>72.9939171735689</v>
      </c>
      <c r="L451" s="1" t="n">
        <v>77.3593332173591</v>
      </c>
      <c r="M451" s="2" t="n">
        <v>3.14</v>
      </c>
      <c r="N451" s="1" t="n">
        <v>42.8372428314893</v>
      </c>
      <c r="O451" s="1" t="n">
        <v>36.9231881480623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-8.75381463458805</v>
      </c>
      <c r="C452" s="1" t="n">
        <f aca="false">100*LN(K452)</f>
        <v>430.127540174512</v>
      </c>
      <c r="D452" s="1" t="n">
        <f aca="false">100*LN(L452)</f>
        <v>435.445551352634</v>
      </c>
      <c r="E452" s="1" t="n">
        <f aca="false">M452</f>
        <v>3.14</v>
      </c>
      <c r="F452" s="1" t="n">
        <f aca="false">100*LN(N452)</f>
        <v>374.389440875426</v>
      </c>
      <c r="G452" s="1" t="n">
        <f aca="false">100*LN(O452)</f>
        <v>361.036301612973</v>
      </c>
      <c r="H452" s="1" t="n">
        <v>6.6666666666667</v>
      </c>
      <c r="J452" s="2" t="n">
        <v>0.916183921915504</v>
      </c>
      <c r="K452" s="1" t="n">
        <v>73.7938505124573</v>
      </c>
      <c r="L452" s="1" t="n">
        <v>77.824439444005</v>
      </c>
      <c r="M452" s="2" t="n">
        <v>3.14</v>
      </c>
      <c r="N452" s="1" t="n">
        <v>42.2622565991406</v>
      </c>
      <c r="O452" s="1" t="n">
        <v>36.979474524248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-5.97455862457751</v>
      </c>
      <c r="C453" s="1" t="n">
        <f aca="false">100*LN(K453)</f>
        <v>426.821453948424</v>
      </c>
      <c r="D453" s="1" t="n">
        <f aca="false">100*LN(L453)</f>
        <v>435.74128182256</v>
      </c>
      <c r="E453" s="1" t="n">
        <f aca="false">M453</f>
        <v>3.26</v>
      </c>
      <c r="F453" s="1" t="n">
        <f aca="false">100*LN(N453)</f>
        <v>370.467315283053</v>
      </c>
      <c r="G453" s="1" t="n">
        <f aca="false">100*LN(O453)</f>
        <v>357.188786185966</v>
      </c>
      <c r="H453" s="1" t="n">
        <v>6.62952646239549</v>
      </c>
      <c r="J453" s="2" t="n">
        <v>0.942004161915913</v>
      </c>
      <c r="K453" s="1" t="n">
        <v>71.394050495792</v>
      </c>
      <c r="L453" s="1" t="n">
        <v>78.0549306729042</v>
      </c>
      <c r="M453" s="2" t="n">
        <v>3.26</v>
      </c>
      <c r="N453" s="1" t="n">
        <v>40.6367631350412</v>
      </c>
      <c r="O453" s="1" t="n">
        <v>35.5837069040382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-8.84314521950232</v>
      </c>
      <c r="C454" s="1" t="n">
        <f aca="false">100*LN(K454)</f>
        <v>427.658278915475</v>
      </c>
      <c r="D454" s="1" t="n">
        <f aca="false">100*LN(L454)</f>
        <v>435.713921732826</v>
      </c>
      <c r="E454" s="1" t="n">
        <f aca="false">M454</f>
        <v>3.31</v>
      </c>
      <c r="F454" s="1" t="n">
        <f aca="false">100*LN(N454)</f>
        <v>379.269200834726</v>
      </c>
      <c r="G454" s="1" t="n">
        <f aca="false">100*LN(O454)</f>
        <v>361.538003916274</v>
      </c>
      <c r="H454" s="1" t="n">
        <v>8.84244372990357</v>
      </c>
      <c r="J454" s="2" t="n">
        <v>0.91536585490559</v>
      </c>
      <c r="K454" s="1" t="n">
        <v>71.9940004999583</v>
      </c>
      <c r="L454" s="1" t="n">
        <v>78.0335776950606</v>
      </c>
      <c r="M454" s="2" t="n">
        <v>3.31</v>
      </c>
      <c r="N454" s="1" t="n">
        <v>44.3756993799922</v>
      </c>
      <c r="O454" s="1" t="n">
        <v>37.1654675752667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-10.703611555145</v>
      </c>
      <c r="C455" s="1" t="n">
        <f aca="false">100*LN(K455)</f>
        <v>429.037611128709</v>
      </c>
      <c r="D455" s="1" t="n">
        <f aca="false">100*LN(L455)</f>
        <v>435.816594098687</v>
      </c>
      <c r="E455" s="1" t="n">
        <f aca="false">M455</f>
        <v>3.58</v>
      </c>
      <c r="F455" s="1" t="n">
        <f aca="false">100*LN(N455)</f>
        <v>376.982823490207</v>
      </c>
      <c r="G455" s="1" t="n">
        <f aca="false">100*LN(O455)</f>
        <v>364.973305948731</v>
      </c>
      <c r="H455" s="1" t="n">
        <v>5.99755201958383</v>
      </c>
      <c r="J455" s="2" t="n">
        <v>0.898493222826115</v>
      </c>
      <c r="K455" s="1" t="n">
        <v>72.9939171735689</v>
      </c>
      <c r="L455" s="1" t="n">
        <v>78.1137377595217</v>
      </c>
      <c r="M455" s="2" t="n">
        <v>3.58</v>
      </c>
      <c r="N455" s="1" t="n">
        <v>43.3726142946566</v>
      </c>
      <c r="O455" s="1" t="n">
        <v>38.4643969726285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-11.8885477125706</v>
      </c>
      <c r="C456" s="1" t="n">
        <f aca="false">100*LN(K456)</f>
        <v>429.584060575917</v>
      </c>
      <c r="D456" s="1" t="n">
        <f aca="false">100*LN(L456)</f>
        <v>435.927889100882</v>
      </c>
      <c r="E456" s="1" t="n">
        <f aca="false">M456</f>
        <v>3.74</v>
      </c>
      <c r="F456" s="1" t="n">
        <f aca="false">100*LN(N456)</f>
        <v>379.442636680046</v>
      </c>
      <c r="G456" s="1" t="n">
        <f aca="false">100*LN(O456)</f>
        <v>365.111112119427</v>
      </c>
      <c r="H456" s="1" t="n">
        <v>7.15352246504678</v>
      </c>
      <c r="J456" s="2" t="n">
        <v>0.887909480885353</v>
      </c>
      <c r="K456" s="1" t="n">
        <v>73.3938838430131</v>
      </c>
      <c r="L456" s="1" t="n">
        <v>78.2007228417217</v>
      </c>
      <c r="M456" s="2" t="n">
        <v>3.74</v>
      </c>
      <c r="N456" s="1" t="n">
        <v>44.4527295289646</v>
      </c>
      <c r="O456" s="1" t="n">
        <v>38.5174398249453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-9.5606773074855</v>
      </c>
      <c r="C457" s="1" t="n">
        <f aca="false">100*LN(K457)</f>
        <v>430.533220244074</v>
      </c>
      <c r="D457" s="1" t="n">
        <f aca="false">100*LN(L457)</f>
        <v>435.906605648702</v>
      </c>
      <c r="E457" s="1" t="n">
        <f aca="false">M457</f>
        <v>3.74</v>
      </c>
      <c r="F457" s="1" t="n">
        <f aca="false">100*LN(N457)</f>
        <v>380.208053558974</v>
      </c>
      <c r="G457" s="1" t="n">
        <f aca="false">100*LN(O457)</f>
        <v>360.715221190588</v>
      </c>
      <c r="H457" s="1" t="n">
        <v>9.71567174235284</v>
      </c>
      <c r="J457" s="2" t="n">
        <v>0.908821318826278</v>
      </c>
      <c r="K457" s="1" t="n">
        <v>74.0938255145404</v>
      </c>
      <c r="L457" s="1" t="n">
        <v>78.1840807993346</v>
      </c>
      <c r="M457" s="2" t="n">
        <v>3.74</v>
      </c>
      <c r="N457" s="1" t="n">
        <v>44.7942837130802</v>
      </c>
      <c r="O457" s="1" t="n">
        <v>36.8609310829817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-7.37929873075514</v>
      </c>
      <c r="C458" s="1" t="n">
        <f aca="false">100*LN(K458)</f>
        <v>431.607056066187</v>
      </c>
      <c r="D458" s="1" t="n">
        <f aca="false">100*LN(L458)</f>
        <v>435.877162981648</v>
      </c>
      <c r="E458" s="1" t="n">
        <f aca="false">M458</f>
        <v>3.57</v>
      </c>
      <c r="F458" s="1" t="n">
        <f aca="false">100*LN(N458)</f>
        <v>379.12598982734</v>
      </c>
      <c r="G458" s="1" t="n">
        <f aca="false">100*LN(O458)</f>
        <v>370.10629597898</v>
      </c>
      <c r="H458" s="1" t="n">
        <v>4.50679192586003</v>
      </c>
      <c r="J458" s="2" t="n">
        <v>0.92886396056917</v>
      </c>
      <c r="K458" s="1" t="n">
        <v>74.8937588534289</v>
      </c>
      <c r="L458" s="1" t="n">
        <v>78.1610647091768</v>
      </c>
      <c r="M458" s="2" t="n">
        <v>3.57</v>
      </c>
      <c r="N458" s="1" t="n">
        <v>44.3121939780921</v>
      </c>
      <c r="O458" s="1" t="n">
        <v>40.4903210766775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-7.57214156855568</v>
      </c>
      <c r="C459" s="1" t="n">
        <f aca="false">100*LN(K459)</f>
        <v>431.339676227747</v>
      </c>
      <c r="D459" s="1" t="n">
        <f aca="false">100*LN(L459)</f>
        <v>435.862006146338</v>
      </c>
      <c r="E459" s="1" t="n">
        <f aca="false">M459</f>
        <v>3.51</v>
      </c>
      <c r="F459" s="1" t="n">
        <f aca="false">100*LN(N459)</f>
        <v>378.489357306726</v>
      </c>
      <c r="G459" s="1" t="n">
        <f aca="false">100*LN(O459)</f>
        <v>363.392254615738</v>
      </c>
      <c r="H459" s="1" t="n">
        <v>7.53424657534252</v>
      </c>
      <c r="J459" s="2" t="n">
        <v>0.927074438984983</v>
      </c>
      <c r="K459" s="1" t="n">
        <v>74.6937755187068</v>
      </c>
      <c r="L459" s="1" t="n">
        <v>78.1492188630727</v>
      </c>
      <c r="M459" s="2" t="n">
        <v>3.51</v>
      </c>
      <c r="N459" s="1" t="n">
        <v>44.0309842267814</v>
      </c>
      <c r="O459" s="1" t="n">
        <v>37.8610373924553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-6.84130885169134</v>
      </c>
      <c r="C460" s="1" t="n">
        <f aca="false">100*LN(K460)</f>
        <v>432.66948305821</v>
      </c>
      <c r="D460" s="1" t="n">
        <f aca="false">100*LN(L460)</f>
        <v>435.84859209368</v>
      </c>
      <c r="E460" s="1" t="n">
        <f aca="false">M460</f>
        <v>3.52</v>
      </c>
      <c r="F460" s="1" t="n">
        <f aca="false">100*LN(N460)</f>
        <v>376.674770140161</v>
      </c>
      <c r="G460" s="1" t="n">
        <f aca="false">100*LN(O460)</f>
        <v>360.588808847162</v>
      </c>
      <c r="H460" s="1" t="n">
        <v>8.02568218298564</v>
      </c>
      <c r="J460" s="2" t="n">
        <v>0.933874621004893</v>
      </c>
      <c r="K460" s="1" t="n">
        <v>75.6936921923173</v>
      </c>
      <c r="L460" s="1" t="n">
        <v>78.1387365887673</v>
      </c>
      <c r="M460" s="2" t="n">
        <v>3.52</v>
      </c>
      <c r="N460" s="1" t="n">
        <v>43.2392090884205</v>
      </c>
      <c r="O460" s="1" t="n">
        <v>36.8143637558171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-7.4894490971272</v>
      </c>
      <c r="C461" s="1" t="n">
        <f aca="false">100*LN(K461)</f>
        <v>431.740478367501</v>
      </c>
      <c r="D461" s="1" t="n">
        <f aca="false">100*LN(L461)</f>
        <v>435.970896167176</v>
      </c>
      <c r="E461" s="1" t="n">
        <f aca="false">M461</f>
        <v>3.63</v>
      </c>
      <c r="F461" s="1" t="n">
        <f aca="false">100*LN(N461)</f>
        <v>381.873550315918</v>
      </c>
      <c r="G461" s="1" t="n">
        <f aca="false">100*LN(O461)</f>
        <v>369.066547326457</v>
      </c>
      <c r="H461" s="1" t="n">
        <v>6.39476334340386</v>
      </c>
      <c r="J461" s="2" t="n">
        <v>0.927841376806778</v>
      </c>
      <c r="K461" s="1" t="n">
        <v>74.9937505207899</v>
      </c>
      <c r="L461" s="1" t="n">
        <v>78.2343619115066</v>
      </c>
      <c r="M461" s="2" t="n">
        <v>3.63</v>
      </c>
      <c r="N461" s="1" t="n">
        <v>45.5465783876123</v>
      </c>
      <c r="O461" s="1" t="n">
        <v>40.0715046013115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-9.707057245795</v>
      </c>
      <c r="C462" s="1" t="n">
        <f aca="false">100*LN(K462)</f>
        <v>432.272394515261</v>
      </c>
      <c r="D462" s="1" t="n">
        <f aca="false">100*LN(L462)</f>
        <v>436.088796015333</v>
      </c>
      <c r="E462" s="1" t="n">
        <f aca="false">M462</f>
        <v>3.63</v>
      </c>
      <c r="F462" s="1" t="n">
        <f aca="false">100*LN(N462)</f>
        <v>380.231538065815</v>
      </c>
      <c r="G462" s="1" t="n">
        <f aca="false">100*LN(O462)</f>
        <v>360.472786522123</v>
      </c>
      <c r="H462" s="1" t="n">
        <v>9.84735917871132</v>
      </c>
      <c r="J462" s="2" t="n">
        <v>0.907491959935168</v>
      </c>
      <c r="K462" s="1" t="n">
        <v>75.3937171902342</v>
      </c>
      <c r="L462" s="1" t="n">
        <v>78.3266545011275</v>
      </c>
      <c r="M462" s="2" t="n">
        <v>3.63</v>
      </c>
      <c r="N462" s="1" t="n">
        <v>44.8048046650515</v>
      </c>
      <c r="O462" s="1" t="n">
        <v>36.7716756436982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-8.78172187111554</v>
      </c>
      <c r="C463" s="1" t="n">
        <f aca="false">100*LN(K463)</f>
        <v>431.473455511913</v>
      </c>
      <c r="D463" s="1" t="n">
        <f aca="false">100*LN(L463)</f>
        <v>436.155398358081</v>
      </c>
      <c r="E463" s="1" t="n">
        <f aca="false">M463</f>
        <v>3.56</v>
      </c>
      <c r="F463" s="1" t="n">
        <f aca="false">100*LN(N463)</f>
        <v>380.406861962094</v>
      </c>
      <c r="G463" s="1" t="n">
        <f aca="false">100*LN(O463)</f>
        <v>368.018577244425</v>
      </c>
      <c r="H463" s="1" t="n">
        <v>6.18623272633336</v>
      </c>
      <c r="J463" s="2" t="n">
        <v>0.915928275974906</v>
      </c>
      <c r="K463" s="1" t="n">
        <v>74.7937671860678</v>
      </c>
      <c r="L463" s="1" t="n">
        <v>78.37883926423</v>
      </c>
      <c r="M463" s="2" t="n">
        <v>3.56</v>
      </c>
      <c r="N463" s="1" t="n">
        <v>44.8834270961259</v>
      </c>
      <c r="O463" s="1" t="n">
        <v>39.6537599642738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-8.43622138811316</v>
      </c>
      <c r="C464" s="1" t="n">
        <f aca="false">100*LN(K464)</f>
        <v>433.589936631117</v>
      </c>
      <c r="D464" s="1" t="n">
        <f aca="false">100*LN(L464)</f>
        <v>436.239884286455</v>
      </c>
      <c r="E464" s="1" t="n">
        <f aca="false">M464</f>
        <v>3.54</v>
      </c>
      <c r="F464" s="1" t="n">
        <f aca="false">100*LN(N464)</f>
        <v>382.20318321645</v>
      </c>
      <c r="G464" s="1" t="n">
        <f aca="false">100*LN(O464)</f>
        <v>367.148575904068</v>
      </c>
      <c r="H464" s="1" t="n">
        <v>7.51311916037366</v>
      </c>
      <c r="J464" s="2" t="n">
        <v>0.919098285638322</v>
      </c>
      <c r="K464" s="1" t="n">
        <v>76.3936338638447</v>
      </c>
      <c r="L464" s="1" t="n">
        <v>78.4450863350169</v>
      </c>
      <c r="M464" s="2" t="n">
        <v>3.54</v>
      </c>
      <c r="N464" s="1" t="n">
        <v>45.6969626168224</v>
      </c>
      <c r="O464" s="1" t="n">
        <v>39.3102680796618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-8.93255567530504</v>
      </c>
      <c r="C465" s="1" t="n">
        <f aca="false">100*LN(K465)</f>
        <v>431.339676227747</v>
      </c>
      <c r="D465" s="1" t="n">
        <f aca="false">100*LN(L465)</f>
        <v>436.226708610736</v>
      </c>
      <c r="E465" s="1" t="n">
        <f aca="false">M465</f>
        <v>3.5</v>
      </c>
      <c r="F465" s="1" t="n">
        <f aca="false">100*LN(N465)</f>
        <v>377.645347782818</v>
      </c>
      <c r="G465" s="1" t="n">
        <f aca="false">100*LN(O465)</f>
        <v>364.781154693339</v>
      </c>
      <c r="H465" s="1" t="n">
        <v>6.42324093816634</v>
      </c>
      <c r="J465" s="2" t="n">
        <v>0.914547787895676</v>
      </c>
      <c r="K465" s="1" t="n">
        <v>74.6937755187068</v>
      </c>
      <c r="L465" s="1" t="n">
        <v>78.4347513456909</v>
      </c>
      <c r="M465" s="2" t="n">
        <v>3.5</v>
      </c>
      <c r="N465" s="1" t="n">
        <v>43.6609224017443</v>
      </c>
      <c r="O465" s="1" t="n">
        <v>38.390558114832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-13.8423254089562</v>
      </c>
      <c r="C466" s="1" t="n">
        <f aca="false">100*LN(K466)</f>
        <v>430.668082031203</v>
      </c>
      <c r="D466" s="1" t="n">
        <f aca="false">100*LN(L466)</f>
        <v>436.191004820714</v>
      </c>
      <c r="E466" s="1" t="n">
        <f aca="false">M466</f>
        <v>3.49</v>
      </c>
      <c r="F466" s="1" t="n">
        <f aca="false">100*LN(N466)</f>
        <v>382.052982391607</v>
      </c>
      <c r="G466" s="1" t="n">
        <f aca="false">100*LN(O466)</f>
        <v>368.054132680809</v>
      </c>
      <c r="H466" s="1" t="n">
        <v>6.98801669583953</v>
      </c>
      <c r="J466" s="2" t="n">
        <v>0.87073007367716</v>
      </c>
      <c r="K466" s="1" t="n">
        <v>74.1938171819015</v>
      </c>
      <c r="L466" s="1" t="n">
        <v>78.406752165448</v>
      </c>
      <c r="M466" s="2" t="n">
        <v>3.49</v>
      </c>
      <c r="N466" s="1" t="n">
        <v>45.6283769230769</v>
      </c>
      <c r="O466" s="1" t="n">
        <v>39.6678615384615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-17.7643967242843</v>
      </c>
      <c r="C467" s="1" t="n">
        <f aca="false">100*LN(K467)</f>
        <v>431.339676227747</v>
      </c>
      <c r="D467" s="1" t="n">
        <f aca="false">100*LN(L467)</f>
        <v>436.293784653253</v>
      </c>
      <c r="E467" s="1" t="n">
        <f aca="false">M467</f>
        <v>3.57</v>
      </c>
      <c r="F467" s="1" t="n">
        <f aca="false">100*LN(N467)</f>
        <v>386.877089389726</v>
      </c>
      <c r="G467" s="1" t="n">
        <f aca="false">100*LN(O467)</f>
        <v>372.380711915519</v>
      </c>
      <c r="H467" s="1" t="n">
        <v>7.23552226828942</v>
      </c>
      <c r="J467" s="2" t="n">
        <v>0.837240455458808</v>
      </c>
      <c r="K467" s="1" t="n">
        <v>74.6937755187068</v>
      </c>
      <c r="L467" s="1" t="n">
        <v>78.4873799214611</v>
      </c>
      <c r="M467" s="2" t="n">
        <v>3.57</v>
      </c>
      <c r="N467" s="1" t="n">
        <v>47.883496</v>
      </c>
      <c r="O467" s="1" t="n">
        <v>41.421792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-15.2437615851288</v>
      </c>
      <c r="C468" s="1" t="n">
        <f aca="false">100*LN(K468)</f>
        <v>429.991946933399</v>
      </c>
      <c r="D468" s="1" t="n">
        <f aca="false">100*LN(L468)</f>
        <v>436.407041034915</v>
      </c>
      <c r="E468" s="1" t="n">
        <f aca="false">M468</f>
        <v>3.63</v>
      </c>
      <c r="F468" s="1" t="n">
        <f aca="false">100*LN(N468)</f>
        <v>384.381395016381</v>
      </c>
      <c r="G468" s="1" t="n">
        <f aca="false">100*LN(O468)</f>
        <v>365.136648600678</v>
      </c>
      <c r="H468" s="1" t="n">
        <v>9.59278491391089</v>
      </c>
      <c r="J468" s="2" t="n">
        <v>0.85861245609281</v>
      </c>
      <c r="K468" s="1" t="n">
        <v>73.6938588450962</v>
      </c>
      <c r="L468" s="1" t="n">
        <v>78.5763222449429</v>
      </c>
      <c r="M468" s="2" t="n">
        <v>3.63</v>
      </c>
      <c r="N468" s="1" t="n">
        <v>46.7032590960519</v>
      </c>
      <c r="O468" s="1" t="n">
        <v>38.5272770797356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-15.8590011090415</v>
      </c>
      <c r="C469" s="1" t="n">
        <f aca="false">100*LN(K469)</f>
        <v>430.398176334287</v>
      </c>
      <c r="D469" s="1" t="n">
        <f aca="false">100*LN(L469)</f>
        <v>436.222123407692</v>
      </c>
      <c r="E469" s="1" t="n">
        <f aca="false">M469</f>
        <v>3.38</v>
      </c>
      <c r="F469" s="1" t="n">
        <f aca="false">100*LN(N469)</f>
        <v>382.368893653895</v>
      </c>
      <c r="G469" s="1" t="n">
        <f aca="false">100*LN(O469)</f>
        <v>372.133918806014</v>
      </c>
      <c r="H469" s="1" t="n">
        <v>5.11302475780408</v>
      </c>
      <c r="J469" s="2" t="n">
        <v>0.853346149716489</v>
      </c>
      <c r="K469" s="1" t="n">
        <v>73.9938338471794</v>
      </c>
      <c r="L469" s="1" t="n">
        <v>78.4311550355341</v>
      </c>
      <c r="M469" s="2" t="n">
        <v>3.38</v>
      </c>
      <c r="N469" s="1" t="n">
        <v>45.772750029958</v>
      </c>
      <c r="O469" s="1" t="n">
        <v>41.3196919113241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-14.9050063341276</v>
      </c>
      <c r="C470" s="1" t="n">
        <f aca="false">100*LN(K470)</f>
        <v>432.006790109449</v>
      </c>
      <c r="D470" s="1" t="n">
        <f aca="false">100*LN(L470)</f>
        <v>436.119507772161</v>
      </c>
      <c r="E470" s="1" t="n">
        <f aca="false">M470</f>
        <v>3.1321</v>
      </c>
      <c r="F470" s="1" t="n">
        <f aca="false">100*LN(N470)</f>
        <v>382.580379715727</v>
      </c>
      <c r="G470" s="1" t="n">
        <f aca="false">100*LN(O470)</f>
        <v>368.057078064476</v>
      </c>
      <c r="H470" s="1" t="n">
        <v>7.24891374851074</v>
      </c>
      <c r="J470" s="2" t="n">
        <v>0.86152598295</v>
      </c>
      <c r="K470" s="1" t="n">
        <v>75.193733855512</v>
      </c>
      <c r="L470" s="1" t="n">
        <v>78.3507136870995</v>
      </c>
      <c r="M470" s="2" t="n">
        <v>3.1321</v>
      </c>
      <c r="N470" s="1" t="n">
        <v>45.8696554509993</v>
      </c>
      <c r="O470" s="1" t="n">
        <v>39.6690299263829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-11.3863502472211</v>
      </c>
      <c r="C471" s="1" t="n">
        <f aca="false">100*LN(K471)</f>
        <v>430.127540174512</v>
      </c>
      <c r="D471" s="1" t="n">
        <f aca="false">100*LN(L471)</f>
        <v>436.017012585914</v>
      </c>
      <c r="E471" s="1" t="n">
        <f aca="false">M471</f>
        <v>3.0934</v>
      </c>
      <c r="F471" s="1" t="n">
        <f aca="false">100*LN(N471)</f>
        <v>380.639129330491</v>
      </c>
      <c r="G471" s="1" t="n">
        <f aca="false">100*LN(O471)</f>
        <v>367.275670110192</v>
      </c>
      <c r="H471" s="1" t="n">
        <v>6.67180369467454</v>
      </c>
      <c r="J471" s="2" t="n">
        <v>0.8923797552</v>
      </c>
      <c r="K471" s="1" t="n">
        <v>73.7938505124573</v>
      </c>
      <c r="L471" s="1" t="n">
        <v>78.2704491178669</v>
      </c>
      <c r="M471" s="2" t="n">
        <v>3.0934</v>
      </c>
      <c r="N471" s="1" t="n">
        <v>44.9877978137261</v>
      </c>
      <c r="O471" s="1" t="n">
        <v>39.3602609150719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-8.48072245517435</v>
      </c>
      <c r="C472" s="1" t="n">
        <f aca="false">100*LN(K472)</f>
        <v>430.802762186241</v>
      </c>
      <c r="D472" s="1" t="n">
        <f aca="false">100*LN(L472)</f>
        <v>436.109294673367</v>
      </c>
      <c r="E472" s="1" t="n">
        <f aca="false">M472</f>
        <v>3.0467</v>
      </c>
      <c r="F472" s="1" t="n">
        <f aca="false">100*LN(N472)</f>
        <v>377.029593659157</v>
      </c>
      <c r="G472" s="1" t="n">
        <f aca="false">100*LN(O472)</f>
        <v>366.166234232559</v>
      </c>
      <c r="H472" s="1" t="n">
        <v>5.42634428863277</v>
      </c>
      <c r="J472" s="2" t="n">
        <v>0.918689368086957</v>
      </c>
      <c r="K472" s="1" t="n">
        <v>74.2938088492626</v>
      </c>
      <c r="L472" s="1" t="n">
        <v>78.3427120599186</v>
      </c>
      <c r="M472" s="2" t="n">
        <v>3.0467</v>
      </c>
      <c r="N472" s="1" t="n">
        <v>43.3929044841484</v>
      </c>
      <c r="O472" s="1" t="n">
        <v>38.9259974505497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-6.79136542555022</v>
      </c>
      <c r="C473" s="1" t="n">
        <f aca="false">100*LN(K473)</f>
        <v>431.473455511913</v>
      </c>
      <c r="D473" s="1" t="n">
        <f aca="false">100*LN(L473)</f>
        <v>436.558457738899</v>
      </c>
      <c r="E473" s="1" t="n">
        <f aca="false">M473</f>
        <v>2.6965</v>
      </c>
      <c r="F473" s="1" t="n">
        <f aca="false">100*LN(N473)</f>
        <v>378.155888901467</v>
      </c>
      <c r="G473" s="1" t="n">
        <f aca="false">100*LN(O473)</f>
        <v>364.766996735104</v>
      </c>
      <c r="H473" s="1" t="n">
        <v>6.68446345543918</v>
      </c>
      <c r="J473" s="2" t="n">
        <v>0.93434114647619</v>
      </c>
      <c r="K473" s="1" t="n">
        <v>74.7937671860678</v>
      </c>
      <c r="L473" s="1" t="n">
        <v>78.6953900437177</v>
      </c>
      <c r="M473" s="2" t="n">
        <v>2.6965</v>
      </c>
      <c r="N473" s="1" t="n">
        <v>43.8843993488249</v>
      </c>
      <c r="O473" s="1" t="n">
        <v>38.3851231803949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-6.09052420556595</v>
      </c>
      <c r="C474" s="1" t="n">
        <f aca="false">100*LN(K474)</f>
        <v>432.139680494454</v>
      </c>
      <c r="D474" s="1" t="n">
        <f aca="false">100*LN(L474)</f>
        <v>436.535137835787</v>
      </c>
      <c r="E474" s="1" t="n">
        <f aca="false">M474</f>
        <v>2.579</v>
      </c>
      <c r="F474" s="1" t="n">
        <f aca="false">100*LN(N474)</f>
        <v>378.782201708272</v>
      </c>
      <c r="G474" s="1" t="n">
        <f aca="false">100*LN(O474)</f>
        <v>366.774729207792</v>
      </c>
      <c r="H474" s="1" t="n">
        <v>5.9965331765313</v>
      </c>
      <c r="J474" s="2" t="n">
        <v>0.94091239447619</v>
      </c>
      <c r="K474" s="1" t="n">
        <v>75.2937255228731</v>
      </c>
      <c r="L474" s="1" t="n">
        <v>78.6770404946375</v>
      </c>
      <c r="M474" s="2" t="n">
        <v>2.579</v>
      </c>
      <c r="N474" s="1" t="n">
        <v>44.1601154835797</v>
      </c>
      <c r="O474" s="1" t="n">
        <v>39.1635823019573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-3.70388141833691</v>
      </c>
      <c r="C475" s="1" t="n">
        <f aca="false">100*LN(K475)</f>
        <v>432.139680494454</v>
      </c>
      <c r="D475" s="1" t="n">
        <f aca="false">100*LN(L475)</f>
        <v>436.609492446464</v>
      </c>
      <c r="E475" s="1" t="n">
        <f aca="false">M475</f>
        <v>2.6267</v>
      </c>
      <c r="F475" s="1" t="n">
        <f aca="false">100*LN(N475)</f>
        <v>378.558949460017</v>
      </c>
      <c r="G475" s="1" t="n">
        <f aca="false">100*LN(O475)</f>
        <v>363.739028729953</v>
      </c>
      <c r="H475" s="1" t="n">
        <v>7.39642800231697</v>
      </c>
      <c r="J475" s="2" t="n">
        <v>0.963638731772727</v>
      </c>
      <c r="K475" s="1" t="n">
        <v>75.2937255228731</v>
      </c>
      <c r="L475" s="1" t="n">
        <v>78.7355622559073</v>
      </c>
      <c r="M475" s="2" t="n">
        <v>2.6267</v>
      </c>
      <c r="N475" s="1" t="n">
        <v>44.061637001546</v>
      </c>
      <c r="O475" s="1" t="n">
        <v>37.992557576686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-3.4358345692379</v>
      </c>
      <c r="C476" s="1" t="n">
        <f aca="false">100*LN(K476)</f>
        <v>432.933335454028</v>
      </c>
      <c r="D476" s="1" t="n">
        <f aca="false">100*LN(L476)</f>
        <v>436.824513948162</v>
      </c>
      <c r="E476" s="1" t="n">
        <f aca="false">M476</f>
        <v>2.6765</v>
      </c>
      <c r="F476" s="1" t="n">
        <f aca="false">100*LN(N476)</f>
        <v>380.322896769016</v>
      </c>
      <c r="G476" s="1" t="n">
        <f aca="false">100*LN(O476)</f>
        <v>365.521053340126</v>
      </c>
      <c r="H476" s="1" t="n">
        <v>7.38743873953688</v>
      </c>
      <c r="J476" s="2" t="n">
        <v>0.966225199954545</v>
      </c>
      <c r="K476" s="1" t="n">
        <v>75.8936755270394</v>
      </c>
      <c r="L476" s="1" t="n">
        <v>78.9050427887355</v>
      </c>
      <c r="M476" s="2" t="n">
        <v>2.6765</v>
      </c>
      <c r="N476" s="1" t="n">
        <v>44.8457564572301</v>
      </c>
      <c r="O476" s="1" t="n">
        <v>38.6756627769158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-5.80873348593987</v>
      </c>
      <c r="C477" s="1" t="n">
        <f aca="false">100*LN(K477)</f>
        <v>433.851374688524</v>
      </c>
      <c r="D477" s="1" t="n">
        <f aca="false">100*LN(L477)</f>
        <v>436.968411774031</v>
      </c>
      <c r="E477" s="1" t="n">
        <f aca="false">M477</f>
        <v>2.695</v>
      </c>
      <c r="F477" s="1" t="n">
        <f aca="false">100*LN(N477)</f>
        <v>381.456936110855</v>
      </c>
      <c r="G477" s="1" t="n">
        <f aca="false">100*LN(O477)</f>
        <v>369.053134901889</v>
      </c>
      <c r="H477" s="1" t="n">
        <v>6.19396124447454</v>
      </c>
      <c r="J477" s="2" t="n">
        <v>0.9435675375</v>
      </c>
      <c r="K477" s="1" t="n">
        <v>76.5936171985668</v>
      </c>
      <c r="L477" s="1" t="n">
        <v>79.0186671617038</v>
      </c>
      <c r="M477" s="2" t="n">
        <v>2.695</v>
      </c>
      <c r="N477" s="1" t="n">
        <v>45.3572195938333</v>
      </c>
      <c r="O477" s="1" t="n">
        <v>40.0661304013969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-5.02626176790388</v>
      </c>
      <c r="C478" s="1" t="n">
        <f aca="false">100*LN(K478)</f>
        <v>433.458960842911</v>
      </c>
      <c r="D478" s="1" t="n">
        <f aca="false">100*LN(L478)</f>
        <v>436.91133064366</v>
      </c>
      <c r="E478" s="1" t="n">
        <f aca="false">M478</f>
        <v>2.7267</v>
      </c>
      <c r="F478" s="1" t="n">
        <f aca="false">100*LN(N478)</f>
        <v>380.203705556263</v>
      </c>
      <c r="G478" s="1" t="n">
        <f aca="false">100*LN(O478)</f>
        <v>367.466754860749</v>
      </c>
      <c r="H478" s="1" t="n">
        <v>6.35987964893451</v>
      </c>
      <c r="J478" s="2" t="n">
        <v>0.950979647636364</v>
      </c>
      <c r="K478" s="1" t="n">
        <v>76.2936421964836</v>
      </c>
      <c r="L478" s="1" t="n">
        <v>78.9735752839851</v>
      </c>
      <c r="M478" s="2" t="n">
        <v>2.7267</v>
      </c>
      <c r="N478" s="1" t="n">
        <v>44.7923360987512</v>
      </c>
      <c r="O478" s="1" t="n">
        <v>39.4355442760644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-6.83207604653993</v>
      </c>
      <c r="C479" s="1" t="n">
        <f aca="false">100*LN(K479)</f>
        <v>434.501995070798</v>
      </c>
      <c r="D479" s="1" t="n">
        <f aca="false">100*LN(L479)</f>
        <v>437.017173568372</v>
      </c>
      <c r="E479" s="1" t="n">
        <f aca="false">M479</f>
        <v>3.3757</v>
      </c>
      <c r="F479" s="1" t="n">
        <f aca="false">100*LN(N479)</f>
        <v>383.337622543759</v>
      </c>
      <c r="G479" s="1" t="n">
        <f aca="false">100*LN(O479)</f>
        <v>368.307185760246</v>
      </c>
      <c r="H479" s="1" t="n">
        <v>7.50110200452757</v>
      </c>
      <c r="J479" s="2" t="n">
        <v>0.933960847809524</v>
      </c>
      <c r="K479" s="1" t="n">
        <v>77.093575535372</v>
      </c>
      <c r="L479" s="1" t="n">
        <v>79.0572074773878</v>
      </c>
      <c r="M479" s="2" t="n">
        <v>3.3757</v>
      </c>
      <c r="N479" s="1" t="n">
        <v>46.2183185743172</v>
      </c>
      <c r="O479" s="1" t="n">
        <v>39.7683693991152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-3.22225427417662</v>
      </c>
      <c r="C480" s="1" t="n">
        <f aca="false">100*LN(K480)</f>
        <v>434.372209199238</v>
      </c>
      <c r="D480" s="1" t="n">
        <f aca="false">100*LN(L480)</f>
        <v>437.392966531149</v>
      </c>
      <c r="E480" s="1" t="n">
        <f aca="false">M480</f>
        <v>3.4677</v>
      </c>
      <c r="F480" s="1" t="n">
        <f aca="false">100*LN(N480)</f>
        <v>384.603275987041</v>
      </c>
      <c r="G480" s="1" t="n">
        <f aca="false">100*LN(O480)</f>
        <v>367.245782202931</v>
      </c>
      <c r="H480" s="1" t="n">
        <v>8.65702271299731</v>
      </c>
      <c r="J480" s="2" t="n">
        <v>0.96829107195</v>
      </c>
      <c r="K480" s="1" t="n">
        <v>76.993583868011</v>
      </c>
      <c r="L480" s="1" t="n">
        <v>79.3548578238979</v>
      </c>
      <c r="M480" s="2" t="n">
        <v>3.4677</v>
      </c>
      <c r="N480" s="1" t="n">
        <v>46.8069997885309</v>
      </c>
      <c r="O480" s="1" t="n">
        <v>39.3484987146173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-1.18265654219102</v>
      </c>
      <c r="C481" s="1" t="n">
        <f aca="false">100*LN(K481)</f>
        <v>434.501995070798</v>
      </c>
      <c r="D481" s="1" t="n">
        <f aca="false">100*LN(L481)</f>
        <v>437.365870469249</v>
      </c>
      <c r="E481" s="1" t="n">
        <f aca="false">M481</f>
        <v>3.446</v>
      </c>
      <c r="F481" s="1" t="n">
        <f aca="false">100*LN(N481)</f>
        <v>382.978281767033</v>
      </c>
      <c r="G481" s="1" t="n">
        <f aca="false">100*LN(O481)</f>
        <v>367.751159659868</v>
      </c>
      <c r="H481" s="1" t="n">
        <v>7.59888408161334</v>
      </c>
      <c r="J481" s="2" t="n">
        <v>0.98824309352381</v>
      </c>
      <c r="K481" s="1" t="n">
        <v>77.093575535372</v>
      </c>
      <c r="L481" s="1" t="n">
        <v>79.3333586953415</v>
      </c>
      <c r="M481" s="2" t="n">
        <v>3.446</v>
      </c>
      <c r="N481" s="1" t="n">
        <v>46.0525353511145</v>
      </c>
      <c r="O481" s="1" t="n">
        <v>39.547860497199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-1.34909397163125</v>
      </c>
      <c r="C482" s="1" t="n">
        <f aca="false">100*LN(K482)</f>
        <v>433.720741097119</v>
      </c>
      <c r="D482" s="1" t="n">
        <f aca="false">100*LN(L482)</f>
        <v>437.657000582111</v>
      </c>
      <c r="E482" s="1" t="n">
        <f aca="false">M482</f>
        <v>3.3431</v>
      </c>
      <c r="F482" s="1" t="n">
        <f aca="false">100*LN(N482)</f>
        <v>383.4693869717</v>
      </c>
      <c r="G482" s="1" t="n">
        <f aca="false">100*LN(O482)</f>
        <v>372.991503308437</v>
      </c>
      <c r="H482" s="1" t="n">
        <v>5.23415406528521</v>
      </c>
      <c r="J482" s="2" t="n">
        <v>0.98659965515</v>
      </c>
      <c r="K482" s="1" t="n">
        <v>76.4936255312057</v>
      </c>
      <c r="L482" s="1" t="n">
        <v>79.5646585204009</v>
      </c>
      <c r="M482" s="2" t="n">
        <v>3.3431</v>
      </c>
      <c r="N482" s="1" t="n">
        <v>46.2792580168276</v>
      </c>
      <c r="O482" s="1" t="n">
        <v>41.6755669692066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1.57072530608829</v>
      </c>
      <c r="C483" s="1" t="n">
        <f aca="false">100*LN(K483)</f>
        <v>436.174059749506</v>
      </c>
      <c r="D483" s="1" t="n">
        <f aca="false">100*LN(L483)</f>
        <v>437.563227750994</v>
      </c>
      <c r="E483" s="1" t="n">
        <f aca="false">M483</f>
        <v>3.5368</v>
      </c>
      <c r="F483" s="1" t="n">
        <f aca="false">100*LN(N483)</f>
        <v>382.765996691757</v>
      </c>
      <c r="G483" s="1" t="n">
        <f aca="false">100*LN(O483)</f>
        <v>368.483146688428</v>
      </c>
      <c r="H483" s="1" t="n">
        <v>7.12930930620818</v>
      </c>
      <c r="J483" s="2" t="n">
        <v>1.01583126038095</v>
      </c>
      <c r="K483" s="1" t="n">
        <v>78.3934672110657</v>
      </c>
      <c r="L483" s="1" t="n">
        <v>79.4900834585753</v>
      </c>
      <c r="M483" s="2" t="n">
        <v>3.5368</v>
      </c>
      <c r="N483" s="1" t="n">
        <v>45.9548763861564</v>
      </c>
      <c r="O483" s="1" t="n">
        <v>39.8384077930655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.56265834466723</v>
      </c>
      <c r="C484" s="1" t="n">
        <f aca="false">100*LN(K484)</f>
        <v>436.301529492706</v>
      </c>
      <c r="D484" s="1" t="n">
        <f aca="false">100*LN(L484)</f>
        <v>437.63931850891</v>
      </c>
      <c r="E484" s="1" t="n">
        <f aca="false">M484</f>
        <v>3.747</v>
      </c>
      <c r="F484" s="1" t="n">
        <f aca="false">100*LN(N484)</f>
        <v>383.410668418618</v>
      </c>
      <c r="G484" s="1" t="n">
        <f aca="false">100*LN(O484)</f>
        <v>373.74814208503</v>
      </c>
      <c r="H484" s="1" t="n">
        <v>4.82750777245702</v>
      </c>
      <c r="J484" s="2" t="n">
        <v>1.03626881430435</v>
      </c>
      <c r="K484" s="1" t="n">
        <v>78.4934588784268</v>
      </c>
      <c r="L484" s="1" t="n">
        <v>79.5505910829829</v>
      </c>
      <c r="M484" s="2" t="n">
        <v>3.747</v>
      </c>
      <c r="N484" s="1" t="n">
        <v>46.2520914828217</v>
      </c>
      <c r="O484" s="1" t="n">
        <v>41.9920964515484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5.59138267181626</v>
      </c>
      <c r="C485" s="1" t="n">
        <f aca="false">100*LN(K485)</f>
        <v>437.567369179898</v>
      </c>
      <c r="D485" s="1" t="n">
        <f aca="false">100*LN(L485)</f>
        <v>437.589881427645</v>
      </c>
      <c r="E485" s="1" t="n">
        <f aca="false">M485</f>
        <v>3.9253</v>
      </c>
      <c r="F485" s="1" t="n">
        <f aca="false">100*LN(N485)</f>
        <v>380.226737647537</v>
      </c>
      <c r="G485" s="1" t="n">
        <f aca="false">100*LN(O485)</f>
        <v>366.265791587327</v>
      </c>
      <c r="H485" s="1" t="n">
        <v>6.96915716727288</v>
      </c>
      <c r="J485" s="2" t="n">
        <v>1.057506551</v>
      </c>
      <c r="K485" s="1" t="n">
        <v>79.4933755520373</v>
      </c>
      <c r="L485" s="1" t="n">
        <v>79.5112733122023</v>
      </c>
      <c r="M485" s="2" t="n">
        <v>3.9253</v>
      </c>
      <c r="N485" s="1" t="n">
        <v>44.8026538986424</v>
      </c>
      <c r="O485" s="1" t="n">
        <v>38.9647704414079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9.70435000010293</v>
      </c>
      <c r="C486" s="1" t="n">
        <f aca="false">100*LN(K486)</f>
        <v>439.929194314719</v>
      </c>
      <c r="D486" s="1" t="n">
        <f aca="false">100*LN(L486)</f>
        <v>437.441648370832</v>
      </c>
      <c r="E486" s="1" t="n">
        <f aca="false">M486</f>
        <v>4.362</v>
      </c>
      <c r="F486" s="1" t="n">
        <f aca="false">100*LN(N486)</f>
        <v>381.885199764099</v>
      </c>
      <c r="G486" s="1" t="n">
        <f aca="false">100*LN(O486)</f>
        <v>371.386109043481</v>
      </c>
      <c r="H486" s="1" t="n">
        <v>5.2447284854166</v>
      </c>
      <c r="J486" s="2" t="n">
        <v>1.10190830559091</v>
      </c>
      <c r="K486" s="1" t="n">
        <v>81.3932172318974</v>
      </c>
      <c r="L486" s="1" t="n">
        <v>79.3934986333294</v>
      </c>
      <c r="M486" s="2" t="n">
        <v>4.362</v>
      </c>
      <c r="N486" s="1" t="n">
        <v>45.5518846217272</v>
      </c>
      <c r="O486" s="1" t="n">
        <v>41.0118516855771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5.16277716665174</v>
      </c>
      <c r="C487" s="1" t="n">
        <f aca="false">100*LN(K487)</f>
        <v>437.693076298903</v>
      </c>
      <c r="D487" s="1" t="n">
        <f aca="false">100*LN(L487)</f>
        <v>437.887672647655</v>
      </c>
      <c r="E487" s="1" t="n">
        <f aca="false">M487</f>
        <v>4.5017</v>
      </c>
      <c r="F487" s="1" t="n">
        <f aca="false">100*LN(N487)</f>
        <v>382.953594625558</v>
      </c>
      <c r="G487" s="1" t="n">
        <f aca="false">100*LN(O487)</f>
        <v>371.653641061937</v>
      </c>
      <c r="H487" s="1" t="n">
        <v>5.64397245184472</v>
      </c>
      <c r="J487" s="2" t="n">
        <v>1.05298371918182</v>
      </c>
      <c r="K487" s="1" t="n">
        <v>79.5933672193984</v>
      </c>
      <c r="L487" s="1" t="n">
        <v>79.7484038046991</v>
      </c>
      <c r="M487" s="2" t="n">
        <v>4.5017</v>
      </c>
      <c r="N487" s="1" t="n">
        <v>46.0411676997912</v>
      </c>
      <c r="O487" s="1" t="n">
        <v>41.1217184190131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6.33605776344489</v>
      </c>
      <c r="C488" s="1" t="n">
        <f aca="false">100*LN(K488)</f>
        <v>439.313049420314</v>
      </c>
      <c r="D488" s="1" t="n">
        <f aca="false">100*LN(L488)</f>
        <v>438.136223039472</v>
      </c>
      <c r="E488" s="1" t="n">
        <f aca="false">M488</f>
        <v>4.5829</v>
      </c>
      <c r="F488" s="1" t="n">
        <f aca="false">100*LN(N488)</f>
        <v>385.230378997996</v>
      </c>
      <c r="G488" s="1" t="n">
        <f aca="false">100*LN(O488)</f>
        <v>374.054032468319</v>
      </c>
      <c r="H488" s="1" t="n">
        <v>5.58236366524542</v>
      </c>
      <c r="J488" s="2" t="n">
        <v>1.06541093333333</v>
      </c>
      <c r="K488" s="1" t="n">
        <v>80.8932588950921</v>
      </c>
      <c r="L488" s="1" t="n">
        <v>79.9468653110791</v>
      </c>
      <c r="M488" s="2" t="n">
        <v>4.5829</v>
      </c>
      <c r="N488" s="1" t="n">
        <v>47.1014501822272</v>
      </c>
      <c r="O488" s="1" t="n">
        <v>42.1207428945728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10.0693991324044</v>
      </c>
      <c r="C489" s="1" t="n">
        <f aca="false">100*LN(K489)</f>
        <v>440.297067200465</v>
      </c>
      <c r="D489" s="1" t="n">
        <f aca="false">100*LN(L489)</f>
        <v>438.17224284438</v>
      </c>
      <c r="E489" s="1" t="n">
        <f aca="false">M489</f>
        <v>4.7771</v>
      </c>
      <c r="F489" s="1" t="n">
        <f aca="false">100*LN(N489)</f>
        <v>381.051868587685</v>
      </c>
      <c r="G489" s="1" t="n">
        <f aca="false">100*LN(O489)</f>
        <v>372.914017179689</v>
      </c>
      <c r="H489" s="1" t="n">
        <v>4.066681664417</v>
      </c>
      <c r="J489" s="2" t="n">
        <v>1.10593816330435</v>
      </c>
      <c r="K489" s="1" t="n">
        <v>81.6931922339805</v>
      </c>
      <c r="L489" s="1" t="n">
        <v>79.9756672028754</v>
      </c>
      <c r="M489" s="2" t="n">
        <v>4.7771</v>
      </c>
      <c r="N489" s="1" t="n">
        <v>45.1738638358674</v>
      </c>
      <c r="O489" s="1" t="n">
        <v>41.6432866937117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13.8367446666891</v>
      </c>
      <c r="C490" s="1" t="n">
        <f aca="false">100*LN(K490)</f>
        <v>440.41939137474</v>
      </c>
      <c r="D490" s="1" t="n">
        <f aca="false">100*LN(L490)</f>
        <v>438.566443070097</v>
      </c>
      <c r="E490" s="1" t="n">
        <f aca="false">M490</f>
        <v>4.8528</v>
      </c>
      <c r="F490" s="1" t="n">
        <f aca="false">100*LN(N490)</f>
        <v>377.583917293956</v>
      </c>
      <c r="G490" s="1" t="n">
        <f aca="false">100*LN(O490)</f>
        <v>367.756087131126</v>
      </c>
      <c r="H490" s="1" t="n">
        <v>4.90996375939253</v>
      </c>
      <c r="J490" s="2" t="n">
        <v>1.14839744757143</v>
      </c>
      <c r="K490" s="1" t="n">
        <v>81.7931839013415</v>
      </c>
      <c r="L490" s="1" t="n">
        <v>80.2915536670287</v>
      </c>
      <c r="M490" s="2" t="n">
        <v>4.8528</v>
      </c>
      <c r="N490" s="1" t="n">
        <v>43.6341095201565</v>
      </c>
      <c r="O490" s="1" t="n">
        <v>39.54980925467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15.840647734633</v>
      </c>
      <c r="C491" s="1" t="n">
        <f aca="false">100*LN(K491)</f>
        <v>440.051969038551</v>
      </c>
      <c r="D491" s="1" t="n">
        <f aca="false">100*LN(L491)</f>
        <v>438.675572675219</v>
      </c>
      <c r="E491" s="1" t="n">
        <f aca="false">M491</f>
        <v>5.0413</v>
      </c>
      <c r="F491" s="1" t="n">
        <f aca="false">100*LN(N491)</f>
        <v>383.435007399473</v>
      </c>
      <c r="G491" s="1" t="n">
        <f aca="false">100*LN(O491)</f>
        <v>370.791598611045</v>
      </c>
      <c r="H491" s="1" t="n">
        <v>6.31329649261306</v>
      </c>
      <c r="J491" s="2" t="n">
        <v>1.171642344</v>
      </c>
      <c r="K491" s="1" t="n">
        <v>81.4932088992584</v>
      </c>
      <c r="L491" s="1" t="n">
        <v>80.3792233505809</v>
      </c>
      <c r="M491" s="2" t="n">
        <v>5.0413</v>
      </c>
      <c r="N491" s="1" t="n">
        <v>46.2633501405784</v>
      </c>
      <c r="O491" s="1" t="n">
        <v>40.7687552815179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15.5137398941434</v>
      </c>
      <c r="C492" s="1" t="n">
        <f aca="false">100*LN(K492)</f>
        <v>440.907197220083</v>
      </c>
      <c r="D492" s="1" t="n">
        <f aca="false">100*LN(L492)</f>
        <v>438.972215173815</v>
      </c>
      <c r="E492" s="1" t="n">
        <f aca="false">M492</f>
        <v>5.092</v>
      </c>
      <c r="F492" s="1" t="n">
        <f aca="false">100*LN(N492)</f>
        <v>381.042447767835</v>
      </c>
      <c r="G492" s="1" t="n">
        <f aca="false">100*LN(O492)</f>
        <v>372.184064274384</v>
      </c>
      <c r="H492" s="1" t="n">
        <v>4.42629766005464</v>
      </c>
      <c r="J492" s="2" t="n">
        <v>1.16781840709524</v>
      </c>
      <c r="K492" s="1" t="n">
        <v>82.1931505707858</v>
      </c>
      <c r="L492" s="1" t="n">
        <v>80.6180162926463</v>
      </c>
      <c r="M492" s="2" t="n">
        <v>5.092</v>
      </c>
      <c r="N492" s="1" t="n">
        <v>45.1696082879931</v>
      </c>
      <c r="O492" s="1" t="n">
        <v>41.3404170602894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10.5123004039175</v>
      </c>
      <c r="C493" s="1" t="n">
        <f aca="false">100*LN(K493)</f>
        <v>441.513627216834</v>
      </c>
      <c r="D493" s="1" t="n">
        <f aca="false">100*LN(L493)</f>
        <v>439.311155458529</v>
      </c>
      <c r="E493" s="1" t="n">
        <f aca="false">M493</f>
        <v>4.9392</v>
      </c>
      <c r="F493" s="1" t="n">
        <f aca="false">100*LN(N493)</f>
        <v>388.641518533094</v>
      </c>
      <c r="G493" s="1" t="n">
        <f aca="false">100*LN(O493)</f>
        <v>379.257184181214</v>
      </c>
      <c r="H493" s="1" t="n">
        <v>4.68872671299902</v>
      </c>
      <c r="J493" s="2" t="n">
        <v>1.11084724065</v>
      </c>
      <c r="K493" s="1" t="n">
        <v>82.693108907591</v>
      </c>
      <c r="L493" s="1" t="n">
        <v>80.8917268221899</v>
      </c>
      <c r="M493" s="2" t="n">
        <v>4.9392</v>
      </c>
      <c r="N493" s="1" t="n">
        <v>48.7358639594061</v>
      </c>
      <c r="O493" s="1" t="n">
        <v>44.3703672263337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6.30780052311021</v>
      </c>
      <c r="C494" s="1" t="n">
        <f aca="false">100*LN(K494)</f>
        <v>441.271496347933</v>
      </c>
      <c r="D494" s="1" t="n">
        <f aca="false">100*LN(L494)</f>
        <v>439.040741574767</v>
      </c>
      <c r="E494" s="1" t="n">
        <f aca="false">M494</f>
        <v>4.7707</v>
      </c>
      <c r="F494" s="1" t="n">
        <f aca="false">100*LN(N494)</f>
        <v>391.270446795132</v>
      </c>
      <c r="G494" s="1" t="n">
        <f aca="false">100*LN(O494)</f>
        <v>379.471687709387</v>
      </c>
      <c r="H494" s="1" t="n">
        <v>5.89254524970052</v>
      </c>
      <c r="J494" s="2" t="n">
        <v>1.06510992013636</v>
      </c>
      <c r="K494" s="1" t="n">
        <v>82.4931255728689</v>
      </c>
      <c r="L494" s="1" t="n">
        <v>80.6732798506314</v>
      </c>
      <c r="M494" s="2" t="n">
        <v>4.7707</v>
      </c>
      <c r="N494" s="1" t="n">
        <v>50.0340847385755</v>
      </c>
      <c r="O494" s="1" t="n">
        <v>44.4656453804661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8.19314821692802</v>
      </c>
      <c r="C495" s="1" t="n">
        <f aca="false">100*LN(K495)</f>
        <v>442.35649795034</v>
      </c>
      <c r="D495" s="1" t="n">
        <f aca="false">100*LN(L495)</f>
        <v>439.420803436555</v>
      </c>
      <c r="E495" s="1" t="n">
        <f aca="false">M495</f>
        <v>4.7558</v>
      </c>
      <c r="F495" s="1" t="n">
        <f aca="false">100*LN(N495)</f>
        <v>389.436125827668</v>
      </c>
      <c r="G495" s="1" t="n">
        <f aca="false">100*LN(O495)</f>
        <v>376.179126900007</v>
      </c>
      <c r="H495" s="1" t="n">
        <v>6.61880861444933</v>
      </c>
      <c r="J495" s="2" t="n">
        <v>1.0853814393</v>
      </c>
      <c r="K495" s="1" t="n">
        <v>83.3930505791184</v>
      </c>
      <c r="L495" s="1" t="n">
        <v>80.9804716095826</v>
      </c>
      <c r="M495" s="2" t="n">
        <v>4.7558</v>
      </c>
      <c r="N495" s="1" t="n">
        <v>49.1246653659263</v>
      </c>
      <c r="O495" s="1" t="n">
        <v>43.0254271070987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9.62315264324836</v>
      </c>
      <c r="C496" s="1" t="n">
        <f aca="false">100*LN(K496)</f>
        <v>440.663591740295</v>
      </c>
      <c r="D496" s="1" t="n">
        <f aca="false">100*LN(L496)</f>
        <v>439.46775751536</v>
      </c>
      <c r="E496" s="1" t="n">
        <f aca="false">M496</f>
        <v>4.7086</v>
      </c>
      <c r="F496" s="1" t="n">
        <f aca="false">100*LN(N496)</f>
        <v>387.368484491438</v>
      </c>
      <c r="G496" s="1" t="n">
        <f aca="false">100*LN(O496)</f>
        <v>370.529557756504</v>
      </c>
      <c r="H496" s="1" t="n">
        <v>8.39962516470655</v>
      </c>
      <c r="J496" s="2" t="n">
        <v>1.10101394831818</v>
      </c>
      <c r="K496" s="1" t="n">
        <v>81.9931672360636</v>
      </c>
      <c r="L496" s="1" t="n">
        <v>81.0185041722598</v>
      </c>
      <c r="M496" s="2" t="n">
        <v>4.7086</v>
      </c>
      <c r="N496" s="1" t="n">
        <v>48.1193722213312</v>
      </c>
      <c r="O496" s="1" t="n">
        <v>40.6620643347764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11.2323685821299</v>
      </c>
      <c r="C497" s="1" t="n">
        <f aca="false">100*LN(K497)</f>
        <v>438.941531965128</v>
      </c>
      <c r="D497" s="1" t="n">
        <f aca="false">100*LN(L497)</f>
        <v>439.882427824035</v>
      </c>
      <c r="E497" s="1" t="n">
        <f aca="false">M497</f>
        <v>4.682</v>
      </c>
      <c r="F497" s="1" t="n">
        <f aca="false">100*LN(N497)</f>
        <v>387.173156750622</v>
      </c>
      <c r="G497" s="1" t="n">
        <f aca="false">100*LN(O497)</f>
        <v>374.186467717587</v>
      </c>
      <c r="H497" s="1" t="n">
        <v>6.48423380576425</v>
      </c>
      <c r="J497" s="2" t="n">
        <v>1.118874966</v>
      </c>
      <c r="K497" s="1" t="n">
        <v>80.5932838930089</v>
      </c>
      <c r="L497" s="1" t="n">
        <v>81.3551613799296</v>
      </c>
      <c r="M497" s="2" t="n">
        <v>4.682</v>
      </c>
      <c r="N497" s="1" t="n">
        <v>48.0254734736821</v>
      </c>
      <c r="O497" s="1" t="n">
        <v>42.1765625597168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13.4086460295956</v>
      </c>
      <c r="C498" s="1" t="n">
        <f aca="false">100*LN(K498)</f>
        <v>440.051969038551</v>
      </c>
      <c r="D498" s="1" t="n">
        <f aca="false">100*LN(L498)</f>
        <v>440.185811481688</v>
      </c>
      <c r="E498" s="1" t="n">
        <f aca="false">M498</f>
        <v>4.6367</v>
      </c>
      <c r="F498" s="1" t="n">
        <f aca="false">100*LN(N498)</f>
        <v>384.363252116033</v>
      </c>
      <c r="G498" s="1" t="n">
        <f aca="false">100*LN(O498)</f>
        <v>367.951633419065</v>
      </c>
      <c r="H498" s="1" t="n">
        <v>8.18744079790501</v>
      </c>
      <c r="J498" s="2" t="n">
        <v>1.143491682</v>
      </c>
      <c r="K498" s="1" t="n">
        <v>81.4932088992584</v>
      </c>
      <c r="L498" s="1" t="n">
        <v>81.6023544262666</v>
      </c>
      <c r="M498" s="2" t="n">
        <v>4.6367</v>
      </c>
      <c r="N498" s="1" t="n">
        <v>46.694786538902</v>
      </c>
      <c r="O498" s="1" t="n">
        <v>39.6272231038406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15.775685595507</v>
      </c>
      <c r="C499" s="1" t="n">
        <f aca="false">100*LN(K499)</f>
        <v>440.541566099772</v>
      </c>
      <c r="D499" s="1" t="n">
        <f aca="false">100*LN(L499)</f>
        <v>440.305087965452</v>
      </c>
      <c r="E499" s="1" t="n">
        <f aca="false">M499</f>
        <v>4.4536</v>
      </c>
      <c r="F499" s="1" t="n">
        <f aca="false">100*LN(N499)</f>
        <v>381.925394467194</v>
      </c>
      <c r="G499" s="1" t="n">
        <f aca="false">100*LN(O499)</f>
        <v>367.223363010332</v>
      </c>
      <c r="H499" s="1" t="n">
        <v>7.33780328587784</v>
      </c>
      <c r="J499" s="2" t="n">
        <v>1.1708814672381</v>
      </c>
      <c r="K499" s="1" t="n">
        <v>81.8931755687026</v>
      </c>
      <c r="L499" s="1" t="n">
        <v>81.699744915724</v>
      </c>
      <c r="M499" s="2" t="n">
        <v>4.4536</v>
      </c>
      <c r="N499" s="1" t="n">
        <v>45.5701977467116</v>
      </c>
      <c r="O499" s="1" t="n">
        <v>39.3396780876994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14.9223868649693</v>
      </c>
      <c r="C500" s="1" t="n">
        <f aca="false">100*LN(K500)</f>
        <v>437.441503839179</v>
      </c>
      <c r="D500" s="1" t="n">
        <f aca="false">100*LN(L500)</f>
        <v>440.256320434284</v>
      </c>
      <c r="E500" s="1" t="n">
        <f aca="false">M500</f>
        <v>4.4671</v>
      </c>
      <c r="F500" s="1" t="n">
        <f aca="false">100*LN(N500)</f>
        <v>384.427773614284</v>
      </c>
      <c r="G500" s="1" t="n">
        <f aca="false">100*LN(O500)</f>
        <v>367.980006335901</v>
      </c>
      <c r="H500" s="1" t="n">
        <v>8.20539366320869</v>
      </c>
      <c r="J500" s="2" t="n">
        <v>1.16093285659091</v>
      </c>
      <c r="K500" s="1" t="n">
        <v>79.3933838846763</v>
      </c>
      <c r="L500" s="1" t="n">
        <v>81.6599116807895</v>
      </c>
      <c r="M500" s="2" t="n">
        <v>4.4671</v>
      </c>
      <c r="N500" s="1" t="n">
        <v>46.724924436448</v>
      </c>
      <c r="O500" s="1" t="n">
        <v>39.6384680980872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10.3092210902992</v>
      </c>
      <c r="C501" s="1" t="n">
        <f aca="false">100*LN(K501)</f>
        <v>440.174593210876</v>
      </c>
      <c r="D501" s="1" t="n">
        <f aca="false">100*LN(L501)</f>
        <v>440.275581362367</v>
      </c>
      <c r="E501" s="1" t="n">
        <f aca="false">M501</f>
        <v>4.3535</v>
      </c>
      <c r="F501" s="1" t="n">
        <f aca="false">100*LN(N501)</f>
        <v>389.32884869397</v>
      </c>
      <c r="G501" s="1" t="n">
        <f aca="false">100*LN(O501)</f>
        <v>369.049854817711</v>
      </c>
      <c r="H501" s="1" t="n">
        <v>10.1048913895958</v>
      </c>
      <c r="J501" s="2" t="n">
        <v>1.10859362878261</v>
      </c>
      <c r="K501" s="1" t="n">
        <v>81.5932005666194</v>
      </c>
      <c r="L501" s="1" t="n">
        <v>81.6756416524718</v>
      </c>
      <c r="M501" s="2" t="n">
        <v>4.3535</v>
      </c>
      <c r="N501" s="1" t="n">
        <v>49.0719940901516</v>
      </c>
      <c r="O501" s="1" t="n">
        <v>40.064816220146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9.15133040128519</v>
      </c>
      <c r="C502" s="1" t="n">
        <f aca="false">100*LN(K502)</f>
        <v>438.817385456321</v>
      </c>
      <c r="D502" s="1" t="n">
        <f aca="false">100*LN(L502)</f>
        <v>440.421104008996</v>
      </c>
      <c r="E502" s="1" t="n">
        <f aca="false">M502</f>
        <v>3.9829</v>
      </c>
      <c r="F502" s="1" t="n">
        <f aca="false">100*LN(N502)</f>
        <v>386.177831618588</v>
      </c>
      <c r="G502" s="1" t="n">
        <f aca="false">100*LN(O502)</f>
        <v>369.507118721677</v>
      </c>
      <c r="H502" s="1" t="n">
        <v>8.31610577048002</v>
      </c>
      <c r="J502" s="2" t="n">
        <v>1.09583135555</v>
      </c>
      <c r="K502" s="1" t="n">
        <v>80.4932922256479</v>
      </c>
      <c r="L502" s="1" t="n">
        <v>81.7945847314239</v>
      </c>
      <c r="M502" s="2" t="n">
        <v>3.9829</v>
      </c>
      <c r="N502" s="1" t="n">
        <v>47.5498348683841</v>
      </c>
      <c r="O502" s="1" t="n">
        <v>40.2484376602487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9.88029220841855</v>
      </c>
      <c r="C503" s="1" t="n">
        <f aca="false">100*LN(K503)</f>
        <v>437.06295449123</v>
      </c>
      <c r="D503" s="1" t="n">
        <f aca="false">100*LN(L503)</f>
        <v>440.514548632275</v>
      </c>
      <c r="E503" s="1" t="n">
        <f aca="false">M503</f>
        <v>3.5999</v>
      </c>
      <c r="F503" s="1" t="n">
        <f aca="false">100*LN(N503)</f>
        <v>387.130973011856</v>
      </c>
      <c r="G503" s="1" t="n">
        <f aca="false">100*LN(O503)</f>
        <v>369.227204434442</v>
      </c>
      <c r="H503" s="1" t="n">
        <v>8.92804834805669</v>
      </c>
      <c r="J503" s="2" t="n">
        <v>1.10384873391304</v>
      </c>
      <c r="K503" s="1" t="n">
        <v>79.0934088825931</v>
      </c>
      <c r="L503" s="1" t="n">
        <v>81.8710530952118</v>
      </c>
      <c r="M503" s="2" t="n">
        <v>3.5999</v>
      </c>
      <c r="N503" s="1" t="n">
        <v>48.0052188057993</v>
      </c>
      <c r="O503" s="1" t="n">
        <v>40.135934063127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11.8425564584392</v>
      </c>
      <c r="C504" s="1" t="n">
        <f aca="false">100*LN(K504)</f>
        <v>435.790672698434</v>
      </c>
      <c r="D504" s="1" t="n">
        <f aca="false">100*LN(L504)</f>
        <v>440.524882397896</v>
      </c>
      <c r="E504" s="1" t="n">
        <f aca="false">M504</f>
        <v>3.3857</v>
      </c>
      <c r="F504" s="1" t="n">
        <f aca="false">100*LN(N504)</f>
        <v>381.254872545841</v>
      </c>
      <c r="G504" s="1" t="n">
        <f aca="false">100*LN(O504)</f>
        <v>366.234459321998</v>
      </c>
      <c r="H504" s="1" t="n">
        <v>7.49611840550849</v>
      </c>
      <c r="J504" s="2" t="n">
        <v>1.12572307731818</v>
      </c>
      <c r="K504" s="1" t="n">
        <v>78.0934922089826</v>
      </c>
      <c r="L504" s="1" t="n">
        <v>81.8795138951023</v>
      </c>
      <c r="M504" s="2" t="n">
        <v>3.3857</v>
      </c>
      <c r="N504" s="1" t="n">
        <v>45.2656617126428</v>
      </c>
      <c r="O504" s="1" t="n">
        <v>38.9525638085556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11.3230452704562</v>
      </c>
      <c r="C505" s="1" t="n">
        <f aca="false">100*LN(K505)</f>
        <v>436.428836957386</v>
      </c>
      <c r="D505" s="1" t="n">
        <f aca="false">100*LN(L505)</f>
        <v>440.875340241793</v>
      </c>
      <c r="E505" s="1" t="n">
        <f aca="false">M505</f>
        <v>3.3449</v>
      </c>
      <c r="F505" s="1" t="n">
        <f aca="false">100*LN(N505)</f>
        <v>387.179019440279</v>
      </c>
      <c r="G505" s="1" t="n">
        <f aca="false">100*LN(O505)</f>
        <v>363.849468425439</v>
      </c>
      <c r="H505" s="1" t="n">
        <v>11.6121555204402</v>
      </c>
      <c r="J505" s="2" t="n">
        <v>1.11988998488889</v>
      </c>
      <c r="K505" s="1" t="n">
        <v>78.5934505457878</v>
      </c>
      <c r="L505" s="1" t="n">
        <v>82.1669704869657</v>
      </c>
      <c r="M505" s="2" t="n">
        <v>3.3449</v>
      </c>
      <c r="N505" s="1" t="n">
        <v>48.0282891406841</v>
      </c>
      <c r="O505" s="1" t="n">
        <v>38.0345396197342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12.4790307787345</v>
      </c>
      <c r="C506" s="1" t="n">
        <f aca="false">100*LN(K506)</f>
        <v>436.936452260572</v>
      </c>
      <c r="D506" s="1" t="n">
        <f aca="false">100*LN(L506)</f>
        <v>441.094279727095</v>
      </c>
      <c r="E506" s="1" t="n">
        <f aca="false">M506</f>
        <v>3.3388</v>
      </c>
      <c r="F506" s="1" t="n">
        <f aca="false">100*LN(N506)</f>
        <v>381.741266614193</v>
      </c>
      <c r="G506" s="1" t="n">
        <f aca="false">100*LN(O506)</f>
        <v>359.01612947246</v>
      </c>
      <c r="H506" s="1" t="n">
        <v>11.3139198562242</v>
      </c>
      <c r="J506" s="2" t="n">
        <v>1.13291086557143</v>
      </c>
      <c r="K506" s="1" t="n">
        <v>78.9934172152321</v>
      </c>
      <c r="L506" s="1" t="n">
        <v>82.347063504662</v>
      </c>
      <c r="M506" s="2" t="n">
        <v>3.3388</v>
      </c>
      <c r="N506" s="1" t="n">
        <v>45.4863675210739</v>
      </c>
      <c r="O506" s="1" t="n">
        <v>36.2399207631321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13.8479121564445</v>
      </c>
      <c r="C507" s="1" t="n">
        <f aca="false">100*LN(K507)</f>
        <v>437.189296895908</v>
      </c>
      <c r="D507" s="1" t="n">
        <f aca="false">100*LN(L507)</f>
        <v>441.242167118842</v>
      </c>
      <c r="E507" s="1" t="n">
        <f aca="false">M507</f>
        <v>3.3571</v>
      </c>
      <c r="F507" s="1" t="n">
        <f aca="false">100*LN(N507)</f>
        <v>383.448845449106</v>
      </c>
      <c r="G507" s="1" t="n">
        <f aca="false">100*LN(O507)</f>
        <v>361.798187524699</v>
      </c>
      <c r="H507" s="1" t="n">
        <v>10.783239714526</v>
      </c>
      <c r="J507" s="2" t="n">
        <v>1.1485257019</v>
      </c>
      <c r="K507" s="1" t="n">
        <v>79.1934005499542</v>
      </c>
      <c r="L507" s="1" t="n">
        <v>82.4689345227829</v>
      </c>
      <c r="M507" s="2" t="n">
        <v>3.3571</v>
      </c>
      <c r="N507" s="1" t="n">
        <v>46.2697525289051</v>
      </c>
      <c r="O507" s="1" t="n">
        <v>37.2622919358284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13.1696801081774</v>
      </c>
      <c r="C508" s="1" t="n">
        <f aca="false">100*LN(K508)</f>
        <v>437.441503839179</v>
      </c>
      <c r="D508" s="1" t="n">
        <f aca="false">100*LN(L508)</f>
        <v>441.490737335897</v>
      </c>
      <c r="E508" s="1" t="n">
        <f aca="false">M508</f>
        <v>3.3908</v>
      </c>
      <c r="F508" s="1" t="n">
        <f aca="false">100*LN(N508)</f>
        <v>385.42845938846</v>
      </c>
      <c r="G508" s="1" t="n">
        <f aca="false">100*LN(O508)</f>
        <v>361.812487146828</v>
      </c>
      <c r="H508" s="1" t="n">
        <v>11.753411463847</v>
      </c>
      <c r="J508" s="2" t="n">
        <v>1.14076238890476</v>
      </c>
      <c r="K508" s="1" t="n">
        <v>79.3933838846763</v>
      </c>
      <c r="L508" s="1" t="n">
        <v>82.6741827195925</v>
      </c>
      <c r="M508" s="2" t="n">
        <v>3.3908</v>
      </c>
      <c r="N508" s="1" t="n">
        <v>47.1948413829541</v>
      </c>
      <c r="O508" s="1" t="n">
        <v>37.2676206837578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12.0167366716948</v>
      </c>
      <c r="C509" s="1" t="n">
        <f aca="false">100*LN(K509)</f>
        <v>437.567369179898</v>
      </c>
      <c r="D509" s="1" t="n">
        <f aca="false">100*LN(L509)</f>
        <v>441.348275562487</v>
      </c>
      <c r="E509" s="1" t="n">
        <f aca="false">M509</f>
        <v>3.4069</v>
      </c>
      <c r="F509" s="1" t="n">
        <f aca="false">100*LN(N509)</f>
        <v>387.974196615336</v>
      </c>
      <c r="G509" s="1" t="n">
        <f aca="false">100*LN(O509)</f>
        <v>367.127544465224</v>
      </c>
      <c r="H509" s="1" t="n">
        <v>10.3857410767994</v>
      </c>
      <c r="J509" s="2" t="n">
        <v>1.12768557281818</v>
      </c>
      <c r="K509" s="1" t="n">
        <v>79.4933755520373</v>
      </c>
      <c r="L509" s="1" t="n">
        <v>82.5564874680147</v>
      </c>
      <c r="M509" s="2" t="n">
        <v>3.4069</v>
      </c>
      <c r="N509" s="1" t="n">
        <v>48.4117215967985</v>
      </c>
      <c r="O509" s="1" t="n">
        <v>39.3020014339989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8.53703213789317</v>
      </c>
      <c r="C510" s="1" t="n">
        <f aca="false">100*LN(K510)</f>
        <v>436.555982556205</v>
      </c>
      <c r="D510" s="1" t="n">
        <f aca="false">100*LN(L510)</f>
        <v>441.414016488113</v>
      </c>
      <c r="E510" s="1" t="n">
        <f aca="false">M510</f>
        <v>3.4671</v>
      </c>
      <c r="F510" s="1" t="n">
        <f aca="false">100*LN(N510)</f>
        <v>384.15491782853</v>
      </c>
      <c r="G510" s="1" t="n">
        <f aca="false">100*LN(O510)</f>
        <v>360.984154065196</v>
      </c>
      <c r="H510" s="1" t="n">
        <v>11.5338252503996</v>
      </c>
      <c r="J510" s="2" t="n">
        <v>1.08912031656522</v>
      </c>
      <c r="K510" s="1" t="n">
        <v>78.6934422131489</v>
      </c>
      <c r="L510" s="1" t="n">
        <v>82.6107787108677</v>
      </c>
      <c r="M510" s="2" t="n">
        <v>3.4671</v>
      </c>
      <c r="N510" s="1" t="n">
        <v>46.5976065528302</v>
      </c>
      <c r="O510" s="1" t="n">
        <v>36.9601956622664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.442870974425</v>
      </c>
      <c r="C511" s="1" t="n">
        <f aca="false">100*LN(K511)</f>
        <v>439.313049420314</v>
      </c>
      <c r="D511" s="1" t="n">
        <f aca="false">100*LN(L511)</f>
        <v>441.44874760055</v>
      </c>
      <c r="E511" s="1" t="n">
        <f aca="false">M511</f>
        <v>3.464</v>
      </c>
      <c r="F511" s="1" t="n">
        <f aca="false">100*LN(N511)</f>
        <v>399.049664968523</v>
      </c>
      <c r="G511" s="1" t="n">
        <f aca="false">100*LN(O511)</f>
        <v>376.834175497694</v>
      </c>
      <c r="H511" s="1" t="n">
        <v>11.0622858849043</v>
      </c>
      <c r="J511" s="2" t="n">
        <v>1.04543044505</v>
      </c>
      <c r="K511" s="1" t="n">
        <v>80.8932588950921</v>
      </c>
      <c r="L511" s="1" t="n">
        <v>82.6394753363477</v>
      </c>
      <c r="M511" s="2" t="n">
        <v>3.464</v>
      </c>
      <c r="N511" s="1" t="n">
        <v>54.0817423748319</v>
      </c>
      <c r="O511" s="1" t="n">
        <v>43.3081896690263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0.831463981469085</v>
      </c>
      <c r="C512" s="1" t="n">
        <f aca="false">100*LN(K512)</f>
        <v>437.441503839179</v>
      </c>
      <c r="D512" s="1" t="n">
        <f aca="false">100*LN(L512)</f>
        <v>441.435954230455</v>
      </c>
      <c r="E512" s="1" t="n">
        <f aca="false">M512</f>
        <v>3.41</v>
      </c>
      <c r="F512" s="1" t="n">
        <f aca="false">100*LN(N512)</f>
        <v>396.56516470278</v>
      </c>
      <c r="G512" s="1" t="n">
        <f aca="false">100*LN(O512)</f>
        <v>372.681843081668</v>
      </c>
      <c r="H512" s="1" t="n">
        <v>11.8852187483896</v>
      </c>
      <c r="J512" s="2" t="n">
        <v>1.00834930243478</v>
      </c>
      <c r="K512" s="1" t="n">
        <v>79.3933838846763</v>
      </c>
      <c r="L512" s="1" t="n">
        <v>82.6289036386758</v>
      </c>
      <c r="M512" s="2" t="n">
        <v>3.41</v>
      </c>
      <c r="N512" s="1" t="n">
        <v>52.7546355926008</v>
      </c>
      <c r="O512" s="1" t="n">
        <v>41.5467139203081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.22181011826246</v>
      </c>
      <c r="C513" s="1" t="n">
        <f aca="false">100*LN(K513)</f>
        <v>439.806268669246</v>
      </c>
      <c r="D513" s="1" t="n">
        <f aca="false">100*LN(L513)</f>
        <v>441.525730228124</v>
      </c>
      <c r="E513" s="1" t="n">
        <f aca="false">M513</f>
        <v>3.3519</v>
      </c>
      <c r="F513" s="1" t="n">
        <f aca="false">100*LN(N513)</f>
        <v>400.654028018696</v>
      </c>
      <c r="G513" s="1" t="n">
        <f aca="false">100*LN(O513)</f>
        <v>376.009704971683</v>
      </c>
      <c r="H513" s="1" t="n">
        <v>12.2601731917406</v>
      </c>
      <c r="J513" s="2" t="n">
        <v>1.02246676136364</v>
      </c>
      <c r="K513" s="1" t="n">
        <v>81.2932255645363</v>
      </c>
      <c r="L513" s="1" t="n">
        <v>82.7031178695783</v>
      </c>
      <c r="M513" s="2" t="n">
        <v>3.3519</v>
      </c>
      <c r="N513" s="1" t="n">
        <v>54.9564075071343</v>
      </c>
      <c r="O513" s="1" t="n">
        <v>42.952594313607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1.87535958825309</v>
      </c>
      <c r="C514" s="1" t="n">
        <f aca="false">100*LN(K514)</f>
        <v>438.444018501117</v>
      </c>
      <c r="D514" s="1" t="n">
        <f aca="false">100*LN(L514)</f>
        <v>441.676361239129</v>
      </c>
      <c r="E514" s="1" t="n">
        <f aca="false">M514</f>
        <v>3.3101</v>
      </c>
      <c r="F514" s="1" t="n">
        <f aca="false">100*LN(N514)</f>
        <v>400.406095045058</v>
      </c>
      <c r="G514" s="1" t="n">
        <f aca="false">100*LN(O514)</f>
        <v>376.509279731719</v>
      </c>
      <c r="H514" s="1" t="n">
        <v>11.8918702362709</v>
      </c>
      <c r="J514" s="2" t="n">
        <v>1.018930549</v>
      </c>
      <c r="K514" s="1" t="n">
        <v>80.1933172235647</v>
      </c>
      <c r="L514" s="1" t="n">
        <v>82.8277882847389</v>
      </c>
      <c r="M514" s="2" t="n">
        <v>3.3101</v>
      </c>
      <c r="N514" s="1" t="n">
        <v>54.8203212228943</v>
      </c>
      <c r="O514" s="1" t="n">
        <v>43.1677115218184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1.83875449962797</v>
      </c>
      <c r="C515" s="1" t="n">
        <f aca="false">100*LN(K515)</f>
        <v>437.693076298903</v>
      </c>
      <c r="D515" s="1" t="n">
        <f aca="false">100*LN(L515)</f>
        <v>441.736748564424</v>
      </c>
      <c r="E515" s="1" t="n">
        <f aca="false">M515</f>
        <v>3.2613</v>
      </c>
      <c r="F515" s="1" t="n">
        <f aca="false">100*LN(N515)</f>
        <v>398.221028127264</v>
      </c>
      <c r="G515" s="1" t="n">
        <f aca="false">100*LN(O515)</f>
        <v>376.464232574749</v>
      </c>
      <c r="H515" s="1" t="n">
        <v>10.835688447329</v>
      </c>
      <c r="J515" s="2" t="n">
        <v>1.01855763682609</v>
      </c>
      <c r="K515" s="1" t="n">
        <v>79.5933672193984</v>
      </c>
      <c r="L515" s="1" t="n">
        <v>82.8778208758364</v>
      </c>
      <c r="M515" s="2" t="n">
        <v>3.2613</v>
      </c>
      <c r="N515" s="1" t="n">
        <v>53.6354527469198</v>
      </c>
      <c r="O515" s="1" t="n">
        <v>43.1482700742873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-0.160983804659193</v>
      </c>
      <c r="C516" s="1" t="n">
        <f aca="false">100*LN(K516)</f>
        <v>439.436582481114</v>
      </c>
      <c r="D516" s="1" t="n">
        <f aca="false">100*LN(L516)</f>
        <v>441.697566680993</v>
      </c>
      <c r="E516" s="1" t="n">
        <f aca="false">M516</f>
        <v>3.1241</v>
      </c>
      <c r="F516" s="1" t="n">
        <f aca="false">100*LN(N516)</f>
        <v>403.338371944049</v>
      </c>
      <c r="G516" s="1" t="n">
        <f aca="false">100*LN(O516)</f>
        <v>378.184165011051</v>
      </c>
      <c r="H516" s="1" t="n">
        <v>12.5112040484295</v>
      </c>
      <c r="J516" s="2" t="n">
        <v>0.998391457047619</v>
      </c>
      <c r="K516" s="1" t="n">
        <v>80.9932505624531</v>
      </c>
      <c r="L516" s="1" t="n">
        <v>82.8453541456239</v>
      </c>
      <c r="M516" s="2" t="n">
        <v>3.1241</v>
      </c>
      <c r="N516" s="1" t="n">
        <v>56.4516048311017</v>
      </c>
      <c r="O516" s="1" t="n">
        <v>43.8968099042034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-1.85198421212176</v>
      </c>
      <c r="C517" s="1" t="n">
        <f aca="false">100*LN(K517)</f>
        <v>437.693076298903</v>
      </c>
      <c r="D517" s="1" t="n">
        <f aca="false">100*LN(L517)</f>
        <v>441.96793727732</v>
      </c>
      <c r="E517" s="1" t="n">
        <f aca="false">M517</f>
        <v>2.941</v>
      </c>
      <c r="F517" s="1" t="n">
        <f aca="false">100*LN(N517)</f>
        <v>403.019811920932</v>
      </c>
      <c r="G517" s="1" t="n">
        <f aca="false">100*LN(O517)</f>
        <v>381.361794359263</v>
      </c>
      <c r="H517" s="1" t="n">
        <v>10.7868767304338</v>
      </c>
      <c r="J517" s="2" t="n">
        <v>0.981650596368421</v>
      </c>
      <c r="K517" s="1" t="n">
        <v>79.5933672193984</v>
      </c>
      <c r="L517" s="1" t="n">
        <v>83.0696466975799</v>
      </c>
      <c r="M517" s="2" t="n">
        <v>2.941</v>
      </c>
      <c r="N517" s="1" t="n">
        <v>56.2720587186076</v>
      </c>
      <c r="O517" s="1" t="n">
        <v>45.3140864627004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-6.14399560343577</v>
      </c>
      <c r="C518" s="1" t="n">
        <f aca="false">100*LN(K518)</f>
        <v>438.444018501117</v>
      </c>
      <c r="D518" s="1" t="n">
        <f aca="false">100*LN(L518)</f>
        <v>442.109740221795</v>
      </c>
      <c r="E518" s="1" t="n">
        <f aca="false">M518</f>
        <v>2.8318</v>
      </c>
      <c r="F518" s="1" t="n">
        <f aca="false">100*LN(N518)</f>
        <v>407.045354677613</v>
      </c>
      <c r="G518" s="1" t="n">
        <f aca="false">100*LN(O518)</f>
        <v>388.255965710287</v>
      </c>
      <c r="H518" s="1" t="n">
        <v>9.36715243409784</v>
      </c>
      <c r="J518" s="2" t="n">
        <v>0.940409409954545</v>
      </c>
      <c r="K518" s="1" t="n">
        <v>80.1933172235647</v>
      </c>
      <c r="L518" s="1" t="n">
        <v>83.1875254605878</v>
      </c>
      <c r="M518" s="2" t="n">
        <v>2.8318</v>
      </c>
      <c r="N518" s="1" t="n">
        <v>58.5835269371272</v>
      </c>
      <c r="O518" s="1" t="n">
        <v>48.5483232268026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-7.51596432659768</v>
      </c>
      <c r="C519" s="1" t="n">
        <f aca="false">100*LN(K519)</f>
        <v>438.444018501117</v>
      </c>
      <c r="D519" s="1" t="n">
        <f aca="false">100*LN(L519)</f>
        <v>442.487780270235</v>
      </c>
      <c r="E519" s="1" t="n">
        <f aca="false">M519</f>
        <v>2.6875</v>
      </c>
      <c r="F519" s="1" t="n">
        <f aca="false">100*LN(N519)</f>
        <v>408.580551729921</v>
      </c>
      <c r="G519" s="1" t="n">
        <f aca="false">100*LN(O519)</f>
        <v>387.451998154778</v>
      </c>
      <c r="H519" s="1" t="n">
        <v>10.5251509437175</v>
      </c>
      <c r="J519" s="2" t="n">
        <v>0.92759539015</v>
      </c>
      <c r="K519" s="1" t="n">
        <v>80.1933172235647</v>
      </c>
      <c r="L519" s="1" t="n">
        <v>83.5026028061679</v>
      </c>
      <c r="M519" s="2" t="n">
        <v>2.6875</v>
      </c>
      <c r="N519" s="1" t="n">
        <v>59.4898385502719</v>
      </c>
      <c r="O519" s="1" t="n">
        <v>48.1595752570267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-7.63078645538331</v>
      </c>
      <c r="C520" s="1" t="n">
        <f aca="false">100*LN(K520)</f>
        <v>438.194330481258</v>
      </c>
      <c r="D520" s="1" t="n">
        <f aca="false">100*LN(L520)</f>
        <v>442.599308959282</v>
      </c>
      <c r="E520" s="1" t="n">
        <f aca="false">M520</f>
        <v>2.53</v>
      </c>
      <c r="F520" s="1" t="n">
        <f aca="false">100*LN(N520)</f>
        <v>407.506070734305</v>
      </c>
      <c r="G520" s="1" t="n">
        <f aca="false">100*LN(O520)</f>
        <v>389.397183769341</v>
      </c>
      <c r="H520" s="1" t="n">
        <v>9.02978069118722</v>
      </c>
      <c r="J520" s="2" t="n">
        <v>0.926530916619048</v>
      </c>
      <c r="K520" s="1" t="n">
        <v>79.9933338888426</v>
      </c>
      <c r="L520" s="1" t="n">
        <v>83.5957841166866</v>
      </c>
      <c r="M520" s="2" t="n">
        <v>2.53</v>
      </c>
      <c r="N520" s="1" t="n">
        <v>58.8540533531064</v>
      </c>
      <c r="O520" s="1" t="n">
        <v>49.105538934441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-8.34498670986254</v>
      </c>
      <c r="C521" s="1" t="n">
        <f aca="false">100*LN(K521)</f>
        <v>437.944017459446</v>
      </c>
      <c r="D521" s="1" t="n">
        <f aca="false">100*LN(L521)</f>
        <v>442.242753678254</v>
      </c>
      <c r="E521" s="1" t="n">
        <f aca="false">M521</f>
        <v>2.5333</v>
      </c>
      <c r="F521" s="1" t="n">
        <f aca="false">100*LN(N521)</f>
        <v>405.687836585426</v>
      </c>
      <c r="G521" s="1" t="n">
        <f aca="false">100*LN(O521)</f>
        <v>386.887283106171</v>
      </c>
      <c r="H521" s="1" t="n">
        <v>9.37268568043051</v>
      </c>
      <c r="J521" s="2" t="n">
        <v>0.919937204636364</v>
      </c>
      <c r="K521" s="1" t="n">
        <v>79.7933505541205</v>
      </c>
      <c r="L521" s="1" t="n">
        <v>83.2982496862808</v>
      </c>
      <c r="M521" s="2" t="n">
        <v>2.5333</v>
      </c>
      <c r="N521" s="1" t="n">
        <v>57.7936186644564</v>
      </c>
      <c r="O521" s="1" t="n">
        <v>47.8883773565979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-14.5853909817034</v>
      </c>
      <c r="C522" s="1" t="n">
        <f aca="false">100*LN(K522)</f>
        <v>437.06295449123</v>
      </c>
      <c r="D522" s="1" t="n">
        <f aca="false">100*LN(L522)</f>
        <v>441.980667596079</v>
      </c>
      <c r="E522" s="1" t="n">
        <f aca="false">M522</f>
        <v>2.4005</v>
      </c>
      <c r="F522" s="1" t="n">
        <f aca="false">100*LN(N522)</f>
        <v>415.438274361316</v>
      </c>
      <c r="G522" s="1" t="n">
        <f aca="false">100*LN(O522)</f>
        <v>392.878365950527</v>
      </c>
      <c r="H522" s="1" t="n">
        <v>11.2323553889288</v>
      </c>
      <c r="J522" s="2" t="n">
        <v>0.864283957363636</v>
      </c>
      <c r="K522" s="1" t="n">
        <v>79.0934088825931</v>
      </c>
      <c r="L522" s="1" t="n">
        <v>83.0802224015425</v>
      </c>
      <c r="M522" s="2" t="n">
        <v>2.4005</v>
      </c>
      <c r="N522" s="1" t="n">
        <v>63.7126253829467</v>
      </c>
      <c r="O522" s="1" t="n">
        <v>50.8450950935688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-15.4461989834747</v>
      </c>
      <c r="C523" s="1" t="n">
        <f aca="false">100*LN(K523)</f>
        <v>436.555982556205</v>
      </c>
      <c r="D523" s="1" t="n">
        <f aca="false">100*LN(L523)</f>
        <v>442.367166911052</v>
      </c>
      <c r="E523" s="1" t="n">
        <f aca="false">M523</f>
        <v>2.1519</v>
      </c>
      <c r="F523" s="1" t="n">
        <f aca="false">100*LN(N523)</f>
        <v>414.381078468509</v>
      </c>
      <c r="G523" s="1" t="n">
        <f aca="false">100*LN(O523)</f>
        <v>394.695343182239</v>
      </c>
      <c r="H523" s="1" t="n">
        <v>9.81120377287536</v>
      </c>
      <c r="J523" s="2" t="n">
        <v>0.856876061523809</v>
      </c>
      <c r="K523" s="1" t="n">
        <v>78.6934422131489</v>
      </c>
      <c r="L523" s="1" t="n">
        <v>83.4019482255566</v>
      </c>
      <c r="M523" s="2" t="n">
        <v>2.1519</v>
      </c>
      <c r="N523" s="1" t="n">
        <v>63.0426060729659</v>
      </c>
      <c r="O523" s="1" t="n">
        <v>51.7773829754342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-12.8216813690332</v>
      </c>
      <c r="C524" s="1" t="n">
        <f aca="false">100*LN(K524)</f>
        <v>438.941531965128</v>
      </c>
      <c r="D524" s="1" t="n">
        <f aca="false">100*LN(L524)</f>
        <v>442.465956569323</v>
      </c>
      <c r="E524" s="1" t="n">
        <f aca="false">M524</f>
        <v>2.13</v>
      </c>
      <c r="F524" s="1" t="n">
        <f aca="false">100*LN(N524)</f>
        <v>414.036022937369</v>
      </c>
      <c r="G524" s="1" t="n">
        <f aca="false">100*LN(O524)</f>
        <v>389.882140555213</v>
      </c>
      <c r="H524" s="1" t="n">
        <v>12.0185666580522</v>
      </c>
      <c r="J524" s="2" t="n">
        <v>0.879662635565217</v>
      </c>
      <c r="K524" s="1" t="n">
        <v>80.5932838930089</v>
      </c>
      <c r="L524" s="1" t="n">
        <v>83.4843814362388</v>
      </c>
      <c r="M524" s="2" t="n">
        <v>2.13</v>
      </c>
      <c r="N524" s="1" t="n">
        <v>62.8254489455381</v>
      </c>
      <c r="O524" s="1" t="n">
        <v>49.3442579519247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-10.877957918493</v>
      </c>
      <c r="C525" s="1" t="n">
        <f aca="false">100*LN(K525)</f>
        <v>436.428836957386</v>
      </c>
      <c r="D525" s="1" t="n">
        <f aca="false">100*LN(L525)</f>
        <v>442.629449851584</v>
      </c>
      <c r="E525" s="1" t="n">
        <f aca="false">M525</f>
        <v>2.1404</v>
      </c>
      <c r="F525" s="1" t="n">
        <f aca="false">100*LN(N525)</f>
        <v>413.75717731668</v>
      </c>
      <c r="G525" s="1" t="n">
        <f aca="false">100*LN(O525)</f>
        <v>387.300998263629</v>
      </c>
      <c r="H525" s="1" t="n">
        <v>13.1514696924696</v>
      </c>
      <c r="J525" s="2" t="n">
        <v>0.896928097333333</v>
      </c>
      <c r="K525" s="1" t="n">
        <v>78.5934505457878</v>
      </c>
      <c r="L525" s="1" t="n">
        <v>83.620984429555</v>
      </c>
      <c r="M525" s="2" t="n">
        <v>2.1404</v>
      </c>
      <c r="N525" s="1" t="n">
        <v>62.6505069548697</v>
      </c>
      <c r="O525" s="1" t="n">
        <v>48.0869092274306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-11.8198733074994</v>
      </c>
      <c r="C526" s="1" t="n">
        <f aca="false">100*LN(K526)</f>
        <v>436.174059749506</v>
      </c>
      <c r="D526" s="1" t="n">
        <f aca="false">100*LN(L526)</f>
        <v>442.694571374658</v>
      </c>
      <c r="E526" s="1" t="n">
        <f aca="false">M526</f>
        <v>2.1473</v>
      </c>
      <c r="F526" s="1" t="n">
        <f aca="false">100*LN(N526)</f>
        <v>416.454631647298</v>
      </c>
      <c r="G526" s="1" t="n">
        <f aca="false">100*LN(O526)</f>
        <v>389.104702367613</v>
      </c>
      <c r="H526" s="1" t="n">
        <v>13.5903547451635</v>
      </c>
      <c r="J526" s="2" t="n">
        <v>0.888519456863636</v>
      </c>
      <c r="K526" s="1" t="n">
        <v>78.3934672110657</v>
      </c>
      <c r="L526" s="1" t="n">
        <v>83.6754574231216</v>
      </c>
      <c r="M526" s="2" t="n">
        <v>2.1473</v>
      </c>
      <c r="N526" s="1" t="n">
        <v>64.3634751701075</v>
      </c>
      <c r="O526" s="1" t="n">
        <v>48.9621241987914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-15.7021659641367</v>
      </c>
      <c r="C527" s="1" t="n">
        <f aca="false">100*LN(K527)</f>
        <v>439.189363566575</v>
      </c>
      <c r="D527" s="1" t="n">
        <f aca="false">100*LN(L527)</f>
        <v>442.820346159009</v>
      </c>
      <c r="E527" s="1" t="n">
        <f aca="false">M527</f>
        <v>2.1436</v>
      </c>
      <c r="F527" s="1" t="n">
        <f aca="false">100*LN(N527)</f>
        <v>414.835849178924</v>
      </c>
      <c r="G527" s="1" t="n">
        <f aca="false">100*LN(O527)</f>
        <v>394.763606499008</v>
      </c>
      <c r="H527" s="1" t="n">
        <v>10.0025606945579</v>
      </c>
      <c r="J527" s="2" t="n">
        <v>0.854685546434783</v>
      </c>
      <c r="K527" s="1" t="n">
        <v>80.793267227731</v>
      </c>
      <c r="L527" s="1" t="n">
        <v>83.7807662613496</v>
      </c>
      <c r="M527" s="2" t="n">
        <v>2.1436</v>
      </c>
      <c r="N527" s="1" t="n">
        <v>63.3299582820665</v>
      </c>
      <c r="O527" s="1" t="n">
        <v>51.8127400009555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-15.8505933582962</v>
      </c>
      <c r="C528" s="1" t="n">
        <f aca="false">100*LN(K528)</f>
        <v>440.174593210876</v>
      </c>
      <c r="D528" s="1" t="n">
        <f aca="false">100*LN(L528)</f>
        <v>442.935273698196</v>
      </c>
      <c r="E528" s="1" t="n">
        <f aca="false">M528</f>
        <v>2.159</v>
      </c>
      <c r="F528" s="1" t="n">
        <f aca="false">100*LN(N528)</f>
        <v>421.076728962497</v>
      </c>
      <c r="G528" s="1" t="n">
        <f aca="false">100*LN(O528)</f>
        <v>399.560709729385</v>
      </c>
      <c r="H528" s="1" t="n">
        <v>10.7166983261834</v>
      </c>
      <c r="J528" s="2" t="n">
        <v>0.85341789995</v>
      </c>
      <c r="K528" s="1" t="n">
        <v>81.5932005666194</v>
      </c>
      <c r="L528" s="1" t="n">
        <v>83.8771087857673</v>
      </c>
      <c r="M528" s="2" t="n">
        <v>2.159</v>
      </c>
      <c r="N528" s="1" t="n">
        <v>67.4082416168801</v>
      </c>
      <c r="O528" s="1" t="n">
        <v>54.3588317080272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-20.6886387618764</v>
      </c>
      <c r="C529" s="1" t="n">
        <f aca="false">100*LN(K529)</f>
        <v>440.663591740295</v>
      </c>
      <c r="D529" s="1" t="n">
        <f aca="false">100*LN(L529)</f>
        <v>443.05431368996</v>
      </c>
      <c r="E529" s="1" t="n">
        <f aca="false">M529</f>
        <v>2.1463</v>
      </c>
      <c r="F529" s="1" t="n">
        <f aca="false">100*LN(N529)</f>
        <v>426.289371297412</v>
      </c>
      <c r="G529" s="1" t="n">
        <f aca="false">100*LN(O529)</f>
        <v>401.784629690695</v>
      </c>
      <c r="H529" s="1" t="n">
        <v>12.1914256375981</v>
      </c>
      <c r="J529" s="2" t="n">
        <v>0.813112024333333</v>
      </c>
      <c r="K529" s="1" t="n">
        <v>81.9931672360636</v>
      </c>
      <c r="L529" s="1" t="n">
        <v>83.9770155418571</v>
      </c>
      <c r="M529" s="2" t="n">
        <v>2.1463</v>
      </c>
      <c r="N529" s="1" t="n">
        <v>71.015183974611</v>
      </c>
      <c r="O529" s="1" t="n">
        <v>55.5812712732347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-23.2244404146852</v>
      </c>
      <c r="C530" s="1" t="n">
        <f aca="false">100*LN(K530)</f>
        <v>439.806268669246</v>
      </c>
      <c r="D530" s="1" t="n">
        <f aca="false">100*LN(L530)</f>
        <v>443.243783077248</v>
      </c>
      <c r="E530" s="1" t="n">
        <f aca="false">M530</f>
        <v>2.0895</v>
      </c>
      <c r="F530" s="1" t="n">
        <f aca="false">100*LN(N530)</f>
        <v>430.320091912971</v>
      </c>
      <c r="G530" s="1" t="n">
        <f aca="false">100*LN(O530)</f>
        <v>404.067200186384</v>
      </c>
      <c r="H530" s="1" t="n">
        <v>13.0515707500543</v>
      </c>
      <c r="J530" s="2" t="n">
        <v>0.792752347666667</v>
      </c>
      <c r="K530" s="1" t="n">
        <v>81.2932255645363</v>
      </c>
      <c r="L530" s="1" t="n">
        <v>84.1362771069794</v>
      </c>
      <c r="M530" s="2" t="n">
        <v>2.0895</v>
      </c>
      <c r="N530" s="1" t="n">
        <v>73.9360787420151</v>
      </c>
      <c r="O530" s="1" t="n">
        <v>56.8645430476288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-23.3917906719249</v>
      </c>
      <c r="C531" s="1" t="n">
        <f aca="false">100*LN(K531)</f>
        <v>440.297067200465</v>
      </c>
      <c r="D531" s="1" t="n">
        <f aca="false">100*LN(L531)</f>
        <v>443.288368294382</v>
      </c>
      <c r="E531" s="1" t="n">
        <f aca="false">M531</f>
        <v>2.0705</v>
      </c>
      <c r="F531" s="1" t="n">
        <f aca="false">100*LN(N531)</f>
        <v>430.735032636066</v>
      </c>
      <c r="G531" s="1" t="n">
        <f aca="false">100*LN(O531)</f>
        <v>407.125184811556</v>
      </c>
      <c r="H531" s="1" t="n">
        <v>11.7503915465876</v>
      </c>
      <c r="J531" s="2" t="n">
        <v>0.79142678405</v>
      </c>
      <c r="K531" s="1" t="n">
        <v>81.6931922339805</v>
      </c>
      <c r="L531" s="1" t="n">
        <v>84.1737978125377</v>
      </c>
      <c r="M531" s="2" t="n">
        <v>2.0705</v>
      </c>
      <c r="N531" s="1" t="n">
        <v>74.2435070232445</v>
      </c>
      <c r="O531" s="1" t="n">
        <v>58.6303129173203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-20.3913116248036</v>
      </c>
      <c r="C532" s="1" t="n">
        <f aca="false">100*LN(K532)</f>
        <v>439.683191730633</v>
      </c>
      <c r="D532" s="1" t="n">
        <f aca="false">100*LN(L532)</f>
        <v>443.609583151596</v>
      </c>
      <c r="E532" s="1" t="n">
        <f aca="false">M532</f>
        <v>2.0288</v>
      </c>
      <c r="F532" s="1" t="n">
        <f aca="false">100*LN(N532)</f>
        <v>429.134215459495</v>
      </c>
      <c r="G532" s="1" t="n">
        <f aca="false">100*LN(O532)</f>
        <v>402.096808333479</v>
      </c>
      <c r="H532" s="1" t="n">
        <v>13.4369473217294</v>
      </c>
      <c r="J532" s="2" t="n">
        <v>0.815533224695652</v>
      </c>
      <c r="K532" s="1" t="n">
        <v>81.1932338971752</v>
      </c>
      <c r="L532" s="1" t="n">
        <v>84.4446112706727</v>
      </c>
      <c r="M532" s="2" t="n">
        <v>2.0288</v>
      </c>
      <c r="N532" s="1" t="n">
        <v>73.0644665301491</v>
      </c>
      <c r="O532" s="1" t="n">
        <v>55.7550552486307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-18.2099116335668</v>
      </c>
      <c r="C533" s="1" t="n">
        <f aca="false">100*LN(K533)</f>
        <v>441.150210705412</v>
      </c>
      <c r="D533" s="1" t="n">
        <f aca="false">100*LN(L533)</f>
        <v>443.894892810514</v>
      </c>
      <c r="E533" s="1" t="n">
        <f aca="false">M533</f>
        <v>2.0488</v>
      </c>
      <c r="F533" s="1" t="n">
        <f aca="false">100*LN(N533)</f>
        <v>428.906206414707</v>
      </c>
      <c r="G533" s="1" t="n">
        <f aca="false">100*LN(O533)</f>
        <v>402.674651323042</v>
      </c>
      <c r="H533" s="1" t="n">
        <v>13.0410840144702</v>
      </c>
      <c r="J533" s="2" t="n">
        <v>0.833518721</v>
      </c>
      <c r="K533" s="1" t="n">
        <v>82.3931339055079</v>
      </c>
      <c r="L533" s="1" t="n">
        <v>84.685883926493</v>
      </c>
      <c r="M533" s="2" t="n">
        <v>2.0488</v>
      </c>
      <c r="N533" s="1" t="n">
        <v>72.8980627178978</v>
      </c>
      <c r="O533" s="1" t="n">
        <v>56.0781645599055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-18.3416340365142</v>
      </c>
      <c r="C534" s="1" t="n">
        <f aca="false">100*LN(K534)</f>
        <v>442.236521931149</v>
      </c>
      <c r="D534" s="1" t="n">
        <f aca="false">100*LN(L534)</f>
        <v>444.108986389453</v>
      </c>
      <c r="E534" s="1" t="n">
        <f aca="false">M534</f>
        <v>2.0859</v>
      </c>
      <c r="F534" s="1" t="n">
        <f aca="false">100*LN(N534)</f>
        <v>432.452520656313</v>
      </c>
      <c r="G534" s="1" t="n">
        <f aca="false">100*LN(O534)</f>
        <v>404.282096333788</v>
      </c>
      <c r="H534" s="1" t="n">
        <v>13.9927984509054</v>
      </c>
      <c r="J534" s="2" t="n">
        <v>0.832421512904762</v>
      </c>
      <c r="K534" s="1" t="n">
        <v>83.2930589117574</v>
      </c>
      <c r="L534" s="1" t="n">
        <v>84.8673851881934</v>
      </c>
      <c r="M534" s="2" t="n">
        <v>2.0859</v>
      </c>
      <c r="N534" s="1" t="n">
        <v>75.5296433661407</v>
      </c>
      <c r="O534" s="1" t="n">
        <v>56.9868741552182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-19.4583152817152</v>
      </c>
      <c r="C535" s="1" t="n">
        <f aca="false">100*LN(K535)</f>
        <v>441.513627216834</v>
      </c>
      <c r="D535" s="1" t="n">
        <f aca="false">100*LN(L535)</f>
        <v>444.169758950733</v>
      </c>
      <c r="E535" s="1" t="n">
        <f aca="false">M535</f>
        <v>2.1127</v>
      </c>
      <c r="F535" s="1" t="n">
        <f aca="false">100*LN(N535)</f>
        <v>428.777371610521</v>
      </c>
      <c r="G535" s="1" t="n">
        <f aca="false">100*LN(O535)</f>
        <v>403.138895573837</v>
      </c>
      <c r="H535" s="1" t="n">
        <v>12.7494758150617</v>
      </c>
      <c r="J535" s="2" t="n">
        <v>0.823177725863636</v>
      </c>
      <c r="K535" s="1" t="n">
        <v>82.693108907591</v>
      </c>
      <c r="L535" s="1" t="n">
        <v>84.9189769470919</v>
      </c>
      <c r="M535" s="2" t="n">
        <v>2.1127</v>
      </c>
      <c r="N535" s="1" t="n">
        <v>72.8042051151514</v>
      </c>
      <c r="O535" s="1" t="n">
        <v>56.3391094570052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-20.4015206498139</v>
      </c>
      <c r="C536" s="1" t="n">
        <f aca="false">100*LN(K536)</f>
        <v>442.715564763413</v>
      </c>
      <c r="D536" s="1" t="n">
        <f aca="false">100*LN(L536)</f>
        <v>444.225439352131</v>
      </c>
      <c r="E536" s="1" t="n">
        <f aca="false">M536</f>
        <v>2.116</v>
      </c>
      <c r="F536" s="1" t="n">
        <f aca="false">100*LN(N536)</f>
        <v>431.696232981971</v>
      </c>
      <c r="G536" s="1" t="n">
        <f aca="false">100*LN(O536)</f>
        <v>408.935331605689</v>
      </c>
      <c r="H536" s="1" t="n">
        <v>11.3315727165104</v>
      </c>
      <c r="J536" s="2" t="n">
        <v>0.815449970954545</v>
      </c>
      <c r="K536" s="1" t="n">
        <v>83.6930255812016</v>
      </c>
      <c r="L536" s="1" t="n">
        <v>84.9662733405084</v>
      </c>
      <c r="M536" s="2" t="n">
        <v>2.116</v>
      </c>
      <c r="N536" s="1" t="n">
        <v>74.960576586258</v>
      </c>
      <c r="O536" s="1" t="n">
        <v>59.7012713643394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-19.8103302316022</v>
      </c>
      <c r="C537" s="1" t="n">
        <f aca="false">100*LN(K537)</f>
        <v>441.755173227995</v>
      </c>
      <c r="D537" s="1" t="n">
        <f aca="false">100*LN(L537)</f>
        <v>444.482567223901</v>
      </c>
      <c r="E537" s="1" t="n">
        <f aca="false">M537</f>
        <v>2.1143</v>
      </c>
      <c r="F537" s="1" t="n">
        <f aca="false">100*LN(N537)</f>
        <v>430.563716867187</v>
      </c>
      <c r="G537" s="1" t="n">
        <f aca="false">100*LN(O537)</f>
        <v>406.610127229418</v>
      </c>
      <c r="H537" s="1" t="n">
        <v>11.919855011501</v>
      </c>
      <c r="J537" s="2" t="n">
        <v>0.820285111409091</v>
      </c>
      <c r="K537" s="1" t="n">
        <v>82.8930922423131</v>
      </c>
      <c r="L537" s="1" t="n">
        <v>85.185026427927</v>
      </c>
      <c r="M537" s="2" t="n">
        <v>2.1143</v>
      </c>
      <c r="N537" s="1" t="n">
        <v>74.1164250751342</v>
      </c>
      <c r="O537" s="1" t="n">
        <v>58.3291093968644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-20.1019035736691</v>
      </c>
      <c r="C538" s="1" t="n">
        <f aca="false">100*LN(K538)</f>
        <v>441.513627216834</v>
      </c>
      <c r="D538" s="1" t="n">
        <f aca="false">100*LN(L538)</f>
        <v>444.468547221393</v>
      </c>
      <c r="E538" s="1" t="n">
        <f aca="false">M538</f>
        <v>2.1186</v>
      </c>
      <c r="F538" s="1" t="n">
        <f aca="false">100*LN(N538)</f>
        <v>429.380571842772</v>
      </c>
      <c r="G538" s="1" t="n">
        <f aca="false">100*LN(O538)</f>
        <v>409.151805317707</v>
      </c>
      <c r="H538" s="1" t="n">
        <v>10.0800335165042</v>
      </c>
      <c r="J538" s="2" t="n">
        <v>0.817896862136364</v>
      </c>
      <c r="K538" s="1" t="n">
        <v>82.693108907591</v>
      </c>
      <c r="L538" s="1" t="n">
        <v>85.1730843222461</v>
      </c>
      <c r="M538" s="2" t="n">
        <v>2.1186</v>
      </c>
      <c r="N538" s="1" t="n">
        <v>73.2446874090245</v>
      </c>
      <c r="O538" s="1" t="n">
        <v>59.8306489062447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-22.1798562764577</v>
      </c>
      <c r="C539" s="1" t="n">
        <f aca="false">100*LN(K539)</f>
        <v>442.715564763413</v>
      </c>
      <c r="D539" s="1" t="n">
        <f aca="false">100*LN(L539)</f>
        <v>444.669614585354</v>
      </c>
      <c r="E539" s="1" t="n">
        <f aca="false">M539</f>
        <v>2.1473</v>
      </c>
      <c r="F539" s="1" t="n">
        <f aca="false">100*LN(N539)</f>
        <v>435.170330038523</v>
      </c>
      <c r="G539" s="1" t="n">
        <f aca="false">100*LN(O539)</f>
        <v>411.02396885101</v>
      </c>
      <c r="H539" s="1" t="n">
        <v>12.0148603642843</v>
      </c>
      <c r="J539" s="2" t="n">
        <v>0.801076714761905</v>
      </c>
      <c r="K539" s="1" t="n">
        <v>83.6930255812016</v>
      </c>
      <c r="L539" s="1" t="n">
        <v>85.3445118823817</v>
      </c>
      <c r="M539" s="2" t="n">
        <v>2.1473</v>
      </c>
      <c r="N539" s="1" t="n">
        <v>77.6105444763535</v>
      </c>
      <c r="O539" s="1" t="n">
        <v>60.9613275484041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-26.2185167279077</v>
      </c>
      <c r="C540" s="1" t="n">
        <f aca="false">100*LN(K540)</f>
        <v>441.028777782172</v>
      </c>
      <c r="D540" s="1" t="n">
        <f aca="false">100*LN(L540)</f>
        <v>444.790653691992</v>
      </c>
      <c r="E540" s="1" t="n">
        <f aca="false">M540</f>
        <v>2.1703</v>
      </c>
      <c r="F540" s="1" t="n">
        <f aca="false">100*LN(N540)</f>
        <v>439.248550315075</v>
      </c>
      <c r="G540" s="1" t="n">
        <f aca="false">100*LN(O540)</f>
        <v>418.57038435607</v>
      </c>
      <c r="H540" s="1" t="n">
        <v>10.3023993856778</v>
      </c>
      <c r="J540" s="2" t="n">
        <v>0.769368548636364</v>
      </c>
      <c r="K540" s="1" t="n">
        <v>82.2931422381468</v>
      </c>
      <c r="L540" s="1" t="n">
        <v>85.4478746591996</v>
      </c>
      <c r="M540" s="2" t="n">
        <v>2.1703</v>
      </c>
      <c r="N540" s="1" t="n">
        <v>80.8411002896308</v>
      </c>
      <c r="O540" s="1" t="n">
        <v>65.7397551402967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-29.3783841453348</v>
      </c>
      <c r="C541" s="1" t="n">
        <f aca="false">100*LN(K541)</f>
        <v>440.541566099772</v>
      </c>
      <c r="D541" s="1" t="n">
        <f aca="false">100*LN(L541)</f>
        <v>445.231948857823</v>
      </c>
      <c r="E541" s="1" t="n">
        <f aca="false">M541</f>
        <v>2.1732</v>
      </c>
      <c r="F541" s="1" t="n">
        <f aca="false">100*LN(N541)</f>
        <v>440.866932046037</v>
      </c>
      <c r="G541" s="1" t="n">
        <f aca="false">100*LN(O541)</f>
        <v>417.494755937545</v>
      </c>
      <c r="H541" s="1" t="n">
        <v>11.6331801636443</v>
      </c>
      <c r="J541" s="2" t="n">
        <v>0.74543760673913</v>
      </c>
      <c r="K541" s="1" t="n">
        <v>81.8931755687026</v>
      </c>
      <c r="L541" s="1" t="n">
        <v>85.8257852366408</v>
      </c>
      <c r="M541" s="2" t="n">
        <v>2.1732</v>
      </c>
      <c r="N541" s="1" t="n">
        <v>82.1600620176829</v>
      </c>
      <c r="O541" s="1" t="n">
        <v>65.0364290206331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-27.0746711813824</v>
      </c>
      <c r="C542" s="1" t="n">
        <f aca="false">100*LN(K542)</f>
        <v>443.548407174061</v>
      </c>
      <c r="D542" s="1" t="n">
        <f aca="false">100*LN(L542)</f>
        <v>444.695956826127</v>
      </c>
      <c r="E542" s="1" t="n">
        <f aca="false">M542</f>
        <v>2.1454</v>
      </c>
      <c r="F542" s="1" t="n">
        <f aca="false">100*LN(N542)</f>
        <v>443.510073972695</v>
      </c>
      <c r="G542" s="1" t="n">
        <f aca="false">100*LN(O542)</f>
        <v>416.519416816506</v>
      </c>
      <c r="H542" s="1" t="n">
        <v>13.4139936552697</v>
      </c>
      <c r="J542" s="2" t="n">
        <v>0.762809682619048</v>
      </c>
      <c r="K542" s="1" t="n">
        <v>84.3929672527289</v>
      </c>
      <c r="L542" s="1" t="n">
        <v>85.3669965005345</v>
      </c>
      <c r="M542" s="2" t="n">
        <v>2.1454</v>
      </c>
      <c r="N542" s="1" t="n">
        <v>84.3606229263576</v>
      </c>
      <c r="O542" s="1" t="n">
        <v>64.4051866663775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-26.4419639739811</v>
      </c>
      <c r="C543" s="1" t="n">
        <f aca="false">100*LN(K543)</f>
        <v>441.99613720001</v>
      </c>
      <c r="D543" s="1" t="n">
        <f aca="false">100*LN(L543)</f>
        <v>444.965893444026</v>
      </c>
      <c r="E543" s="1" t="n">
        <f aca="false">M543</f>
        <v>2.1383</v>
      </c>
      <c r="F543" s="1" t="n">
        <f aca="false">100*LN(N543)</f>
        <v>437.056430607766</v>
      </c>
      <c r="G543" s="1" t="n">
        <f aca="false">100*LN(O543)</f>
        <v>412.130195905151</v>
      </c>
      <c r="H543" s="1" t="n">
        <v>12.3989862056581</v>
      </c>
      <c r="J543" s="2" t="n">
        <v>0.76765133505</v>
      </c>
      <c r="K543" s="1" t="n">
        <v>83.0930755770352</v>
      </c>
      <c r="L543" s="1" t="n">
        <v>85.5977445803575</v>
      </c>
      <c r="M543" s="2" t="n">
        <v>2.1383</v>
      </c>
      <c r="N543" s="1" t="n">
        <v>79.088249089081</v>
      </c>
      <c r="O543" s="1" t="n">
        <v>61.6394420742042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-27.5999342824354</v>
      </c>
      <c r="C544" s="1" t="n">
        <f aca="false">100*LN(K544)</f>
        <v>443.311159138698</v>
      </c>
      <c r="D544" s="1" t="n">
        <f aca="false">100*LN(L544)</f>
        <v>445.385171867156</v>
      </c>
      <c r="E544" s="1" t="n">
        <f aca="false">M544</f>
        <v>2.1372</v>
      </c>
      <c r="F544" s="1" t="n">
        <f aca="false">100*LN(N544)</f>
        <v>438.364176199043</v>
      </c>
      <c r="G544" s="1" t="n">
        <f aca="false">100*LN(O544)</f>
        <v>414.656265044272</v>
      </c>
      <c r="H544" s="1" t="n">
        <v>11.7987434335486</v>
      </c>
      <c r="J544" s="2" t="n">
        <v>0.758813429434783</v>
      </c>
      <c r="K544" s="1" t="n">
        <v>84.1929839180068</v>
      </c>
      <c r="L544" s="1" t="n">
        <v>85.9573908868848</v>
      </c>
      <c r="M544" s="2" t="n">
        <v>2.1372</v>
      </c>
      <c r="N544" s="1" t="n">
        <v>80.1293145869736</v>
      </c>
      <c r="O544" s="1" t="n">
        <v>63.2163297844253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-25.789078295178</v>
      </c>
      <c r="C545" s="1" t="n">
        <f aca="false">100*LN(K545)</f>
        <v>444.021221293655</v>
      </c>
      <c r="D545" s="1" t="n">
        <f aca="false">100*LN(L545)</f>
        <v>445.084755419779</v>
      </c>
      <c r="E545" s="1" t="n">
        <f aca="false">M545</f>
        <v>2.1372</v>
      </c>
      <c r="F545" s="1" t="n">
        <f aca="false">100*LN(N545)</f>
        <v>440.780249362234</v>
      </c>
      <c r="G545" s="1" t="n">
        <f aca="false">100*LN(O545)</f>
        <v>417.15704154153</v>
      </c>
      <c r="H545" s="1" t="n">
        <v>11.7569792610956</v>
      </c>
      <c r="J545" s="2" t="n">
        <v>0.772679617285714</v>
      </c>
      <c r="K545" s="1" t="n">
        <v>84.7929339221731</v>
      </c>
      <c r="L545" s="1" t="n">
        <v>85.6995482417015</v>
      </c>
      <c r="M545" s="2" t="n">
        <v>2.1372</v>
      </c>
      <c r="N545" s="1" t="n">
        <v>82.0888743290689</v>
      </c>
      <c r="O545" s="1" t="n">
        <v>64.8171620935626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-23.7607502373767</v>
      </c>
      <c r="C546" s="1" t="n">
        <f aca="false">100*LN(K546)</f>
        <v>442.715564763413</v>
      </c>
      <c r="D546" s="1" t="n">
        <f aca="false">100*LN(L546)</f>
        <v>445.334584999324</v>
      </c>
      <c r="E546" s="1" t="n">
        <f aca="false">M546</f>
        <v>2.1256</v>
      </c>
      <c r="F546" s="1" t="n">
        <f aca="false">100*LN(N546)</f>
        <v>440.534192182392</v>
      </c>
      <c r="G546" s="1" t="n">
        <f aca="false">100*LN(O546)</f>
        <v>418.482775303737</v>
      </c>
      <c r="H546" s="1" t="n">
        <v>10.9812461649258</v>
      </c>
      <c r="J546" s="2" t="n">
        <v>0.7885121195</v>
      </c>
      <c r="K546" s="1" t="n">
        <v>83.6930255812016</v>
      </c>
      <c r="L546" s="1" t="n">
        <v>85.9139187316931</v>
      </c>
      <c r="M546" s="2" t="n">
        <v>2.1256</v>
      </c>
      <c r="N546" s="1" t="n">
        <v>81.8871370562365</v>
      </c>
      <c r="O546" s="1" t="n">
        <v>65.6821863852151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-19.5312282544466</v>
      </c>
      <c r="C547" s="1" t="n">
        <f aca="false">100*LN(K547)</f>
        <v>444.843304608141</v>
      </c>
      <c r="D547" s="1" t="n">
        <f aca="false">100*LN(L547)</f>
        <v>445.504686249556</v>
      </c>
      <c r="E547" s="1" t="n">
        <f aca="false">M547</f>
        <v>2.111</v>
      </c>
      <c r="F547" s="1" t="n">
        <f aca="false">100*LN(N547)</f>
        <v>436.102511498098</v>
      </c>
      <c r="G547" s="1" t="n">
        <f aca="false">100*LN(O547)</f>
        <v>411.91808514403</v>
      </c>
      <c r="H547" s="1" t="n">
        <v>12.0336177699888</v>
      </c>
      <c r="J547" s="2" t="n">
        <v>0.822577741272727</v>
      </c>
      <c r="K547" s="1" t="n">
        <v>85.4928755937005</v>
      </c>
      <c r="L547" s="1" t="n">
        <v>86.0601837456208</v>
      </c>
      <c r="M547" s="2" t="n">
        <v>2.111</v>
      </c>
      <c r="N547" s="1" t="n">
        <v>78.3373981166788</v>
      </c>
      <c r="O547" s="1" t="n">
        <v>61.5088367474131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-18.6406594754439</v>
      </c>
      <c r="C548" s="1" t="n">
        <f aca="false">100*LN(K548)</f>
        <v>446.3523291805</v>
      </c>
      <c r="D548" s="1" t="n">
        <f aca="false">100*LN(L548)</f>
        <v>445.719588656795</v>
      </c>
      <c r="E548" s="1" t="n">
        <f aca="false">M548</f>
        <v>2.1194</v>
      </c>
      <c r="F548" s="1" t="n">
        <f aca="false">100*LN(N548)</f>
        <v>436.132910599825</v>
      </c>
      <c r="G548" s="1" t="n">
        <f aca="false">100*LN(O548)</f>
        <v>413.111554664287</v>
      </c>
      <c r="H548" s="1" t="n">
        <v>11.4601087782711</v>
      </c>
      <c r="J548" s="2" t="n">
        <v>0.829936078714286</v>
      </c>
      <c r="K548" s="1" t="n">
        <v>86.7927672693942</v>
      </c>
      <c r="L548" s="1" t="n">
        <v>86.2453280206615</v>
      </c>
      <c r="M548" s="2" t="n">
        <v>2.1194</v>
      </c>
      <c r="N548" s="1" t="n">
        <v>78.3612156019896</v>
      </c>
      <c r="O548" s="1" t="n">
        <v>62.2473240108229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-20.6540633059916</v>
      </c>
      <c r="C549" s="1" t="n">
        <f aca="false">100*LN(K549)</f>
        <v>443.429853514651</v>
      </c>
      <c r="D549" s="1" t="n">
        <f aca="false">100*LN(L549)</f>
        <v>445.984519178593</v>
      </c>
      <c r="E549" s="1" t="n">
        <f aca="false">M549</f>
        <v>2.1325</v>
      </c>
      <c r="F549" s="1" t="n">
        <f aca="false">100*LN(N549)</f>
        <v>439.932834100721</v>
      </c>
      <c r="G549" s="1" t="n">
        <f aca="false">100*LN(O549)</f>
        <v>417.130977698632</v>
      </c>
      <c r="H549" s="1" t="n">
        <v>11.3517868195151</v>
      </c>
      <c r="J549" s="2" t="n">
        <v>0.813393210130435</v>
      </c>
      <c r="K549" s="1" t="n">
        <v>84.2929755853679</v>
      </c>
      <c r="L549" s="1" t="n">
        <v>86.4741211558151</v>
      </c>
      <c r="M549" s="2" t="n">
        <v>2.1325</v>
      </c>
      <c r="N549" s="1" t="n">
        <v>81.3961798247407</v>
      </c>
      <c r="O549" s="1" t="n">
        <v>64.8002704516648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-20.2491399549479</v>
      </c>
      <c r="C550" s="1" t="n">
        <f aca="false">100*LN(K550)</f>
        <v>446.237055392519</v>
      </c>
      <c r="D550" s="1" t="n">
        <f aca="false">100*LN(L550)</f>
        <v>446.319214501731</v>
      </c>
      <c r="E550" s="1" t="n">
        <f aca="false">M550</f>
        <v>2.1391</v>
      </c>
      <c r="F550" s="1" t="n">
        <f aca="false">100*LN(N550)</f>
        <v>440.557526289954</v>
      </c>
      <c r="G550" s="1" t="n">
        <f aca="false">100*LN(O550)</f>
        <v>417.546838431462</v>
      </c>
      <c r="H550" s="1" t="n">
        <v>11.4548447616857</v>
      </c>
      <c r="J550" s="2" t="n">
        <v>0.8166935065</v>
      </c>
      <c r="K550" s="1" t="n">
        <v>86.6927756020332</v>
      </c>
      <c r="L550" s="1" t="n">
        <v>86.7640308815622</v>
      </c>
      <c r="M550" s="2" t="n">
        <v>2.1391</v>
      </c>
      <c r="N550" s="1" t="n">
        <v>81.9062469183474</v>
      </c>
      <c r="O550" s="1" t="n">
        <v>65.0703104371995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-18.4788966518658</v>
      </c>
      <c r="C551" s="1" t="n">
        <f aca="false">100*LN(K551)</f>
        <v>448.178863978229</v>
      </c>
      <c r="D551" s="1" t="n">
        <f aca="false">100*LN(L551)</f>
        <v>446.498189591289</v>
      </c>
      <c r="E551" s="1" t="n">
        <f aca="false">M551</f>
        <v>2.1966</v>
      </c>
      <c r="F551" s="1" t="n">
        <f aca="false">100*LN(N551)</f>
        <v>438.878432795641</v>
      </c>
      <c r="G551" s="1" t="n">
        <f aca="false">100*LN(O551)</f>
        <v>418.714798287795</v>
      </c>
      <c r="H551" s="1" t="n">
        <v>10.047797344519</v>
      </c>
      <c r="J551" s="2" t="n">
        <v>0.831279693190476</v>
      </c>
      <c r="K551" s="1" t="n">
        <v>88.3926339471711</v>
      </c>
      <c r="L551" s="1" t="n">
        <v>86.9194559281064</v>
      </c>
      <c r="M551" s="2" t="n">
        <v>2.1966</v>
      </c>
      <c r="N551" s="1" t="n">
        <v>80.5424462409653</v>
      </c>
      <c r="O551" s="1" t="n">
        <v>65.8347610898033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-16.4987739958503</v>
      </c>
      <c r="C552" s="1" t="n">
        <f aca="false">100*LN(K552)</f>
        <v>447.041195280019</v>
      </c>
      <c r="D552" s="1" t="n">
        <f aca="false">100*LN(L552)</f>
        <v>446.489862269724</v>
      </c>
      <c r="E552" s="1" t="n">
        <f aca="false">M552</f>
        <v>2.3609</v>
      </c>
      <c r="F552" s="1" t="n">
        <f aca="false">100*LN(N552)</f>
        <v>436.480881111095</v>
      </c>
      <c r="G552" s="1" t="n">
        <f aca="false">100*LN(O552)</f>
        <v>415.920805331802</v>
      </c>
      <c r="H552" s="1" t="n">
        <v>10.2439774500053</v>
      </c>
      <c r="J552" s="2" t="n">
        <v>0.847904099363636</v>
      </c>
      <c r="K552" s="1" t="n">
        <v>87.3927172735605</v>
      </c>
      <c r="L552" s="1" t="n">
        <v>86.9122181668685</v>
      </c>
      <c r="M552" s="2" t="n">
        <v>2.3609</v>
      </c>
      <c r="N552" s="1" t="n">
        <v>78.6343644877293</v>
      </c>
      <c r="O552" s="1" t="n">
        <v>64.0208014570758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-17.057189379304</v>
      </c>
      <c r="C553" s="1" t="n">
        <f aca="false">100*LN(K553)</f>
        <v>446.812100105363</v>
      </c>
      <c r="D553" s="1" t="n">
        <f aca="false">100*LN(L553)</f>
        <v>446.624572701758</v>
      </c>
      <c r="E553" s="1" t="n">
        <f aca="false">M553</f>
        <v>2.4729</v>
      </c>
      <c r="F553" s="1" t="n">
        <f aca="false">100*LN(N553)</f>
        <v>440.606005216264</v>
      </c>
      <c r="G553" s="1" t="n">
        <f aca="false">100*LN(O553)</f>
        <v>420.968383370658</v>
      </c>
      <c r="H553" s="1" t="n">
        <v>9.78737805997081</v>
      </c>
      <c r="J553" s="2" t="n">
        <v>0.843182467863636</v>
      </c>
      <c r="K553" s="1" t="n">
        <v>87.1927339388384</v>
      </c>
      <c r="L553" s="1" t="n">
        <v>87.0293768862433</v>
      </c>
      <c r="M553" s="2" t="n">
        <v>2.4729</v>
      </c>
      <c r="N553" s="1" t="n">
        <v>81.9459638138189</v>
      </c>
      <c r="O553" s="1" t="n">
        <v>67.3352473087499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-19.2092406087628</v>
      </c>
      <c r="C554" s="1" t="n">
        <f aca="false">100*LN(K554)</f>
        <v>447.383856951683</v>
      </c>
      <c r="D554" s="1" t="n">
        <f aca="false">100*LN(L554)</f>
        <v>446.562550466035</v>
      </c>
      <c r="E554" s="1" t="n">
        <f aca="false">M554</f>
        <v>2.5117</v>
      </c>
      <c r="F554" s="1" t="n">
        <f aca="false">100*LN(N554)</f>
        <v>444.017327658267</v>
      </c>
      <c r="G554" s="1" t="n">
        <f aca="false">100*LN(O554)</f>
        <v>422.521206219205</v>
      </c>
      <c r="H554" s="1" t="n">
        <v>10.7068635850506</v>
      </c>
      <c r="J554" s="2" t="n">
        <v>0.825230608636364</v>
      </c>
      <c r="K554" s="1" t="n">
        <v>87.6926922756437</v>
      </c>
      <c r="L554" s="1" t="n">
        <v>86.9754160565485</v>
      </c>
      <c r="M554" s="2" t="n">
        <v>2.5117</v>
      </c>
      <c r="N554" s="1" t="n">
        <v>84.7896324587647</v>
      </c>
      <c r="O554" s="1" t="n">
        <v>68.3890047331833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-17.7262494676396</v>
      </c>
      <c r="C555" s="1" t="n">
        <f aca="false">100*LN(K555)</f>
        <v>447.952363315144</v>
      </c>
      <c r="D555" s="1" t="n">
        <f aca="false">100*LN(L555)</f>
        <v>446.820644799518</v>
      </c>
      <c r="E555" s="1" t="n">
        <f aca="false">M555</f>
        <v>2.6004</v>
      </c>
      <c r="F555" s="1" t="n">
        <f aca="false">100*LN(N555)</f>
        <v>443.616623700215</v>
      </c>
      <c r="G555" s="1" t="n">
        <f aca="false">100*LN(O555)</f>
        <v>423.448653679506</v>
      </c>
      <c r="H555" s="1" t="n">
        <v>10.0499432109906</v>
      </c>
      <c r="J555" s="2" t="n">
        <v>0.83755990065</v>
      </c>
      <c r="K555" s="1" t="n">
        <v>88.192650612449</v>
      </c>
      <c r="L555" s="1" t="n">
        <v>87.2001846095926</v>
      </c>
      <c r="M555" s="2" t="n">
        <v>2.6004</v>
      </c>
      <c r="N555" s="1" t="n">
        <v>84.4505568438832</v>
      </c>
      <c r="O555" s="1" t="n">
        <v>69.0262272049234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-18.4900159072179</v>
      </c>
      <c r="C556" s="1" t="n">
        <f aca="false">100*LN(K556)</f>
        <v>447.041195280019</v>
      </c>
      <c r="D556" s="1" t="n">
        <f aca="false">100*LN(L556)</f>
        <v>446.814710877374</v>
      </c>
      <c r="E556" s="1" t="n">
        <f aca="false">M556</f>
        <v>2.7226</v>
      </c>
      <c r="F556" s="1" t="n">
        <f aca="false">100*LN(N556)</f>
        <v>442.857810226125</v>
      </c>
      <c r="G556" s="1" t="n">
        <f aca="false">100*LN(O556)</f>
        <v>424.422702972477</v>
      </c>
      <c r="H556" s="1" t="n">
        <v>9.19153691763796</v>
      </c>
      <c r="J556" s="2" t="n">
        <v>0.831187266217391</v>
      </c>
      <c r="K556" s="1" t="n">
        <v>87.3927172735605</v>
      </c>
      <c r="L556" s="1" t="n">
        <v>87.195010372048</v>
      </c>
      <c r="M556" s="2" t="n">
        <v>2.7226</v>
      </c>
      <c r="N556" s="1" t="n">
        <v>83.8121598241376</v>
      </c>
      <c r="O556" s="1" t="n">
        <v>69.7018618483593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-20.5554898173661</v>
      </c>
      <c r="C557" s="1" t="n">
        <f aca="false">100*LN(K557)</f>
        <v>449.303735231816</v>
      </c>
      <c r="D557" s="1" t="n">
        <f aca="false">100*LN(L557)</f>
        <v>447.012080187828</v>
      </c>
      <c r="E557" s="1" t="n">
        <f aca="false">M557</f>
        <v>2.7938</v>
      </c>
      <c r="F557" s="1" t="n">
        <f aca="false">100*LN(N557)</f>
        <v>448.047226679445</v>
      </c>
      <c r="G557" s="1" t="n">
        <f aca="false">100*LN(O557)</f>
        <v>429.773378367658</v>
      </c>
      <c r="H557" s="1" t="n">
        <v>9.11158273141023</v>
      </c>
      <c r="J557" s="2" t="n">
        <v>0.8141953955</v>
      </c>
      <c r="K557" s="1" t="n">
        <v>89.3925506207816</v>
      </c>
      <c r="L557" s="1" t="n">
        <v>87.3672765070895</v>
      </c>
      <c r="M557" s="2" t="n">
        <v>2.7938</v>
      </c>
      <c r="N557" s="1" t="n">
        <v>88.2763528229754</v>
      </c>
      <c r="O557" s="1" t="n">
        <v>73.532963132558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-24.4743006311674</v>
      </c>
      <c r="C558" s="1" t="n">
        <f aca="false">100*LN(K558)</f>
        <v>450.747402725979</v>
      </c>
      <c r="D558" s="1" t="n">
        <f aca="false">100*LN(L558)</f>
        <v>447.069062371476</v>
      </c>
      <c r="E558" s="1" t="n">
        <f aca="false">M558</f>
        <v>2.889</v>
      </c>
      <c r="F558" s="1" t="n">
        <f aca="false">100*LN(N558)</f>
        <v>449.993151269316</v>
      </c>
      <c r="G558" s="1" t="n">
        <f aca="false">100*LN(O558)</f>
        <v>431.242184397096</v>
      </c>
      <c r="H558" s="1" t="n">
        <v>9.34810960863919</v>
      </c>
      <c r="J558" s="2" t="n">
        <v>0.782905714217391</v>
      </c>
      <c r="K558" s="1" t="n">
        <v>90.6924422964753</v>
      </c>
      <c r="L558" s="1" t="n">
        <v>87.4170744756742</v>
      </c>
      <c r="M558" s="2" t="n">
        <v>2.889</v>
      </c>
      <c r="N558" s="1" t="n">
        <v>90.0109664807382</v>
      </c>
      <c r="O558" s="1" t="n">
        <v>74.6209906749743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-23.6036285790871</v>
      </c>
      <c r="C559" s="1" t="n">
        <f aca="false">100*LN(K559)</f>
        <v>450.194609720727</v>
      </c>
      <c r="D559" s="1" t="n">
        <f aca="false">100*LN(L559)</f>
        <v>447.345661721685</v>
      </c>
      <c r="E559" s="1" t="n">
        <f aca="false">M559</f>
        <v>2.9857</v>
      </c>
      <c r="F559" s="1" t="n">
        <f aca="false">100*LN(N559)</f>
        <v>448.81834229752</v>
      </c>
      <c r="G559" s="1" t="n">
        <f aca="false">100*LN(O559)</f>
        <v>432.264601113959</v>
      </c>
      <c r="H559" s="1" t="n">
        <v>8.2580215695973</v>
      </c>
      <c r="J559" s="2" t="n">
        <v>0.789752016636364</v>
      </c>
      <c r="K559" s="1" t="n">
        <v>90.19248395967</v>
      </c>
      <c r="L559" s="1" t="n">
        <v>87.6592042459592</v>
      </c>
      <c r="M559" s="2" t="n">
        <v>2.9857</v>
      </c>
      <c r="N559" s="1" t="n">
        <v>88.9596968669077</v>
      </c>
      <c r="O559" s="1" t="n">
        <v>75.3878416842508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-23.8470263007318</v>
      </c>
      <c r="C560" s="1" t="n">
        <f aca="false">100*LN(K560)</f>
        <v>451.952896776514</v>
      </c>
      <c r="D560" s="1" t="n">
        <f aca="false">100*LN(L560)</f>
        <v>447.510834127229</v>
      </c>
      <c r="E560" s="1" t="n">
        <f aca="false">M560</f>
        <v>3.1022</v>
      </c>
      <c r="F560" s="1" t="n">
        <f aca="false">100*LN(N560)</f>
        <v>452.607082693726</v>
      </c>
      <c r="G560" s="1" t="n">
        <f aca="false">100*LN(O560)</f>
        <v>434.026037156233</v>
      </c>
      <c r="H560" s="1" t="n">
        <v>9.26388471930348</v>
      </c>
      <c r="J560" s="2" t="n">
        <v>0.787832115666667</v>
      </c>
      <c r="K560" s="1" t="n">
        <v>91.7923506374469</v>
      </c>
      <c r="L560" s="1" t="n">
        <v>87.8041127037409</v>
      </c>
      <c r="M560" s="2" t="n">
        <v>3.1022</v>
      </c>
      <c r="N560" s="1" t="n">
        <v>92.3948117276273</v>
      </c>
      <c r="O560" s="1" t="n">
        <v>76.727514400512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-24.7691472014262</v>
      </c>
      <c r="C561" s="1" t="n">
        <f aca="false">100*LN(K561)</f>
        <v>452.604364878633</v>
      </c>
      <c r="D561" s="1" t="n">
        <f aca="false">100*LN(L561)</f>
        <v>447.480133803876</v>
      </c>
      <c r="E561" s="1" t="n">
        <f aca="false">M561</f>
        <v>3.2265</v>
      </c>
      <c r="F561" s="1" t="n">
        <f aca="false">100*LN(N561)</f>
        <v>452.253788080594</v>
      </c>
      <c r="G561" s="1" t="n">
        <f aca="false">100*LN(O561)</f>
        <v>433.000225116981</v>
      </c>
      <c r="H561" s="1" t="n">
        <v>9.59715260378465</v>
      </c>
      <c r="J561" s="2" t="n">
        <v>0.780600743304348</v>
      </c>
      <c r="K561" s="1" t="n">
        <v>92.3923006416132</v>
      </c>
      <c r="L561" s="1" t="n">
        <v>87.7771606946123</v>
      </c>
      <c r="M561" s="2" t="n">
        <v>3.2265</v>
      </c>
      <c r="N561" s="1" t="n">
        <v>92.0689617790679</v>
      </c>
      <c r="O561" s="1" t="n">
        <v>75.9444575328651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-24.1627813870928</v>
      </c>
      <c r="C562" s="1" t="n">
        <f aca="false">100*LN(K562)</f>
        <v>452.49608116475</v>
      </c>
      <c r="D562" s="1" t="n">
        <f aca="false">100*LN(L562)</f>
        <v>447.38475645204</v>
      </c>
      <c r="E562" s="1" t="n">
        <f aca="false">M562</f>
        <v>3.3354</v>
      </c>
      <c r="F562" s="1" t="n">
        <f aca="false">100*LN(N562)</f>
        <v>459.680341448786</v>
      </c>
      <c r="G562" s="1" t="n">
        <f aca="false">100*LN(O562)</f>
        <v>437.856879539007</v>
      </c>
      <c r="H562" s="1" t="n">
        <v>10.8686290629682</v>
      </c>
      <c r="J562" s="2" t="n">
        <v>0.785348418952381</v>
      </c>
      <c r="K562" s="1" t="n">
        <v>92.2923089742521</v>
      </c>
      <c r="L562" s="1" t="n">
        <v>87.6934810752713</v>
      </c>
      <c r="M562" s="2" t="n">
        <v>3.3354</v>
      </c>
      <c r="N562" s="1" t="n">
        <v>99.1668132519946</v>
      </c>
      <c r="O562" s="1" t="n">
        <v>79.7238505726162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-23.2840659959237</v>
      </c>
      <c r="C563" s="1" t="n">
        <f aca="false">100*LN(K563)</f>
        <v>452.279161339996</v>
      </c>
      <c r="D563" s="1" t="n">
        <f aca="false">100*LN(L563)</f>
        <v>447.560876776368</v>
      </c>
      <c r="E563" s="1" t="n">
        <f aca="false">M563</f>
        <v>3.502</v>
      </c>
      <c r="F563" s="1" t="n">
        <f aca="false">100*LN(N563)</f>
        <v>460.652887645041</v>
      </c>
      <c r="G563" s="1" t="n">
        <f aca="false">100*LN(O563)</f>
        <v>436.359911528272</v>
      </c>
      <c r="H563" s="1" t="n">
        <v>12.087103209363</v>
      </c>
      <c r="J563" s="2" t="n">
        <v>0.792279805363636</v>
      </c>
      <c r="K563" s="1" t="n">
        <v>92.09232563953</v>
      </c>
      <c r="L563" s="1" t="n">
        <v>87.8480632038713</v>
      </c>
      <c r="M563" s="2" t="n">
        <v>3.502</v>
      </c>
      <c r="N563" s="1" t="n">
        <v>100.135961390038</v>
      </c>
      <c r="O563" s="1" t="n">
        <v>78.5392983372084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-25.3853620861988</v>
      </c>
      <c r="C564" s="1" t="n">
        <f aca="false">100*LN(K564)</f>
        <v>454.001485938307</v>
      </c>
      <c r="D564" s="1" t="n">
        <f aca="false">100*LN(L564)</f>
        <v>447.857038221917</v>
      </c>
      <c r="E564" s="1" t="n">
        <f aca="false">M564</f>
        <v>3.5972</v>
      </c>
      <c r="F564" s="1" t="n">
        <f aca="false">100*LN(N564)</f>
        <v>462.176358252016</v>
      </c>
      <c r="G564" s="1" t="n">
        <f aca="false">100*LN(O564)</f>
        <v>438.195366853706</v>
      </c>
      <c r="H564" s="1" t="n">
        <v>11.9333610049776</v>
      </c>
      <c r="J564" s="2" t="n">
        <v>0.775805355454545</v>
      </c>
      <c r="K564" s="1" t="n">
        <v>93.6921923173069</v>
      </c>
      <c r="L564" s="1" t="n">
        <v>88.1086209430765</v>
      </c>
      <c r="M564" s="2" t="n">
        <v>3.5972</v>
      </c>
      <c r="N564" s="1" t="n">
        <v>101.673183157888</v>
      </c>
      <c r="O564" s="1" t="n">
        <v>79.9941629220116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-27.7508256970773</v>
      </c>
      <c r="C565" s="1" t="n">
        <f aca="false">100*LN(K565)</f>
        <v>454.957414619653</v>
      </c>
      <c r="D565" s="1" t="n">
        <f aca="false">100*LN(L565)</f>
        <v>448.00147051445</v>
      </c>
      <c r="E565" s="1" t="n">
        <f aca="false">M565</f>
        <v>3.6842</v>
      </c>
      <c r="F565" s="1" t="n">
        <f aca="false">100*LN(N565)</f>
        <v>464.443013704388</v>
      </c>
      <c r="G565" s="1" t="n">
        <f aca="false">100*LN(O565)</f>
        <v>443.05807414506</v>
      </c>
      <c r="H565" s="1" t="n">
        <v>10.6519066572398</v>
      </c>
      <c r="J565" s="2" t="n">
        <v>0.75766930852381</v>
      </c>
      <c r="K565" s="1" t="n">
        <v>94.5921173235564</v>
      </c>
      <c r="L565" s="1" t="n">
        <v>88.2359701888031</v>
      </c>
      <c r="M565" s="2" t="n">
        <v>3.6842</v>
      </c>
      <c r="N565" s="1" t="n">
        <v>104.004080821922</v>
      </c>
      <c r="O565" s="1" t="n">
        <v>83.9801735191976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-26.2397729701359</v>
      </c>
      <c r="C566" s="1" t="n">
        <f aca="false">100*LN(K566)</f>
        <v>455.484563969004</v>
      </c>
      <c r="D566" s="1" t="n">
        <f aca="false">100*LN(L566)</f>
        <v>448.281336862067</v>
      </c>
      <c r="E566" s="1" t="n">
        <f aca="false">M566</f>
        <v>3.7519</v>
      </c>
      <c r="F566" s="1" t="n">
        <f aca="false">100*LN(N566)</f>
        <v>462.355051352393</v>
      </c>
      <c r="G566" s="1" t="n">
        <f aca="false">100*LN(O566)</f>
        <v>438.468328135693</v>
      </c>
      <c r="H566" s="1" t="n">
        <v>11.8868955175924</v>
      </c>
      <c r="J566" s="2" t="n">
        <v>0.769205027173913</v>
      </c>
      <c r="K566" s="1" t="n">
        <v>95.0920756603616</v>
      </c>
      <c r="L566" s="1" t="n">
        <v>88.4832588533237</v>
      </c>
      <c r="M566" s="2" t="n">
        <v>3.7519</v>
      </c>
      <c r="N566" s="1" t="n">
        <v>101.855028545317</v>
      </c>
      <c r="O566" s="1" t="n">
        <v>80.2128142956741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-26.8971109300867</v>
      </c>
      <c r="C567" s="1" t="n">
        <f aca="false">100*LN(K567)</f>
        <v>455.904291762538</v>
      </c>
      <c r="D567" s="1" t="n">
        <f aca="false">100*LN(L567)</f>
        <v>448.527138658137</v>
      </c>
      <c r="E567" s="1" t="n">
        <f aca="false">M567</f>
        <v>3.8182</v>
      </c>
      <c r="F567" s="1" t="n">
        <f aca="false">100*LN(N567)</f>
        <v>463.43016364456</v>
      </c>
      <c r="G567" s="1" t="n">
        <f aca="false">100*LN(O567)</f>
        <v>444.136870880681</v>
      </c>
      <c r="H567" s="1" t="n">
        <v>9.61683416210264</v>
      </c>
      <c r="J567" s="2" t="n">
        <v>0.7641653326</v>
      </c>
      <c r="K567" s="1" t="n">
        <v>95.4920423298058</v>
      </c>
      <c r="L567" s="1" t="n">
        <v>88.7010198133424</v>
      </c>
      <c r="M567" s="2" t="n">
        <v>3.8182</v>
      </c>
      <c r="N567" s="1" t="n">
        <v>102.955992170326</v>
      </c>
      <c r="O567" s="1" t="n">
        <v>84.8910533264879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-28.1358230821084</v>
      </c>
      <c r="C568" s="1" t="n">
        <f aca="false">100*LN(K568)</f>
        <v>456.426486160653</v>
      </c>
      <c r="D568" s="1" t="n">
        <f aca="false">100*LN(L568)</f>
        <v>448.735823938426</v>
      </c>
      <c r="E568" s="1" t="n">
        <f aca="false">M568</f>
        <v>3.8909</v>
      </c>
      <c r="F568" s="1" t="n">
        <f aca="false">100*LN(N568)</f>
        <v>464.62654102709</v>
      </c>
      <c r="G568" s="1" t="n">
        <f aca="false">100*LN(O568)</f>
        <v>442.056461645511</v>
      </c>
      <c r="H568" s="1" t="n">
        <v>11.237376684199</v>
      </c>
      <c r="J568" s="2" t="n">
        <v>0.7547579095</v>
      </c>
      <c r="K568" s="1" t="n">
        <v>95.9920006666111</v>
      </c>
      <c r="L568" s="1" t="n">
        <v>88.8863190640413</v>
      </c>
      <c r="M568" s="2" t="n">
        <v>3.8909</v>
      </c>
      <c r="N568" s="1" t="n">
        <v>104.195131988875</v>
      </c>
      <c r="O568" s="1" t="n">
        <v>83.1432161361139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-30.0839540079624</v>
      </c>
      <c r="C569" s="1" t="n">
        <f aca="false">100*LN(K569)</f>
        <v>455.484563969004</v>
      </c>
      <c r="D569" s="1" t="n">
        <f aca="false">100*LN(L569)</f>
        <v>449.121452616112</v>
      </c>
      <c r="E569" s="1" t="n">
        <f aca="false">M569</f>
        <v>3.9753</v>
      </c>
      <c r="F569" s="1" t="n">
        <f aca="false">100*LN(N569)</f>
        <v>467.801568010112</v>
      </c>
      <c r="G569" s="1" t="n">
        <f aca="false">100*LN(O569)</f>
        <v>447.033640989969</v>
      </c>
      <c r="H569" s="1" t="n">
        <v>10.3468015008061</v>
      </c>
      <c r="J569" s="2" t="n">
        <v>0.740196535095238</v>
      </c>
      <c r="K569" s="1" t="n">
        <v>95.0920756603616</v>
      </c>
      <c r="L569" s="1" t="n">
        <v>89.2297519631684</v>
      </c>
      <c r="M569" s="2" t="n">
        <v>3.9753</v>
      </c>
      <c r="N569" s="1" t="n">
        <v>107.556434305325</v>
      </c>
      <c r="O569" s="1" t="n">
        <v>87.3861156235722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-30.0890615727016</v>
      </c>
      <c r="C570" s="1" t="n">
        <f aca="false">100*LN(K570)</f>
        <v>457.256366442123</v>
      </c>
      <c r="D570" s="1" t="n">
        <f aca="false">100*LN(L570)</f>
        <v>449.186803909688</v>
      </c>
      <c r="E570" s="1" t="n">
        <f aca="false">M570</f>
        <v>4.0714</v>
      </c>
      <c r="F570" s="1" t="n">
        <f aca="false">100*LN(N570)</f>
        <v>466.226673875235</v>
      </c>
      <c r="G570" s="1" t="n">
        <f aca="false">100*LN(O570)</f>
        <v>443.637232280429</v>
      </c>
      <c r="H570" s="1" t="n">
        <v>11.2469354351009</v>
      </c>
      <c r="J570" s="2" t="n">
        <v>0.740158730043478</v>
      </c>
      <c r="K570" s="1" t="n">
        <v>96.7919340054995</v>
      </c>
      <c r="L570" s="1" t="n">
        <v>89.288083818566</v>
      </c>
      <c r="M570" s="2" t="n">
        <v>4.0714</v>
      </c>
      <c r="N570" s="1" t="n">
        <v>105.875803147518</v>
      </c>
      <c r="O570" s="1" t="n">
        <v>84.4679626981195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-29.4325289518418</v>
      </c>
      <c r="C571" s="1" t="n">
        <f aca="false">100*LN(K571)</f>
        <v>457.153007259794</v>
      </c>
      <c r="D571" s="1" t="n">
        <f aca="false">100*LN(L571)</f>
        <v>449.246415995313</v>
      </c>
      <c r="E571" s="1" t="n">
        <f aca="false">M571</f>
        <v>4.1478</v>
      </c>
      <c r="F571" s="1" t="n">
        <f aca="false">100*LN(N571)</f>
        <v>467.825511198094</v>
      </c>
      <c r="G571" s="1" t="n">
        <f aca="false">100*LN(O571)</f>
        <v>445.953208599075</v>
      </c>
      <c r="H571" s="1" t="n">
        <v>10.8927602961846</v>
      </c>
      <c r="J571" s="2" t="n">
        <v>0.745034100238095</v>
      </c>
      <c r="K571" s="1" t="n">
        <v>96.6919423381385</v>
      </c>
      <c r="L571" s="1" t="n">
        <v>89.3413261754075</v>
      </c>
      <c r="M571" s="2" t="n">
        <v>4.1478</v>
      </c>
      <c r="N571" s="1" t="n">
        <v>107.582189827801</v>
      </c>
      <c r="O571" s="1" t="n">
        <v>86.4470498456613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-31.6125468439322</v>
      </c>
      <c r="C572" s="1" t="n">
        <f aca="false">100*LN(K572)</f>
        <v>457.874288078719</v>
      </c>
      <c r="D572" s="1" t="n">
        <f aca="false">100*LN(L572)</f>
        <v>449.488345844801</v>
      </c>
      <c r="E572" s="1" t="n">
        <f aca="false">M572</f>
        <v>4.2162</v>
      </c>
      <c r="F572" s="1" t="n">
        <f aca="false">100*LN(N572)</f>
        <v>469.905294723128</v>
      </c>
      <c r="G572" s="1" t="n">
        <f aca="false">100*LN(O572)</f>
        <v>446.138175225934</v>
      </c>
      <c r="J572" s="2" t="n">
        <v>0.728967981954545</v>
      </c>
      <c r="K572" s="1" t="n">
        <v>97.3918840096659</v>
      </c>
      <c r="L572" s="1" t="n">
        <v>89.557731179954</v>
      </c>
      <c r="M572" s="2" t="n">
        <v>4.2162</v>
      </c>
      <c r="N572" s="1" t="n">
        <v>109.843095968779</v>
      </c>
      <c r="O572" s="1" t="n">
        <v>86.6070960081436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-30.8976294924024</v>
      </c>
      <c r="C573" s="1" t="n">
        <f aca="false">100*LN(K573)</f>
        <v>458.181822918743</v>
      </c>
      <c r="D573" s="1" t="n">
        <f aca="false">100*LN(L573)</f>
        <v>449.582881223702</v>
      </c>
      <c r="E573" s="1" t="n">
        <f aca="false">M573</f>
        <v>4.5436</v>
      </c>
      <c r="F573" s="1" t="n">
        <f aca="false">100*LN(N573)</f>
        <v>470.465555690168</v>
      </c>
      <c r="G573" s="1" t="n">
        <f aca="false">100*LN(O573)</f>
        <v>449.383013711168</v>
      </c>
      <c r="J573" s="2" t="n">
        <v>0.734198174043478</v>
      </c>
      <c r="K573" s="1" t="n">
        <v>97.691859011749</v>
      </c>
      <c r="L573" s="1" t="n">
        <v>89.6424349516677</v>
      </c>
      <c r="M573" s="2" t="n">
        <v>4.5436</v>
      </c>
      <c r="N573" s="1" t="n">
        <v>110.460231129909</v>
      </c>
      <c r="O573" s="1" t="n">
        <v>89.4634477749468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-33.0103172568474</v>
      </c>
      <c r="C574" s="1" t="n">
        <f aca="false">100*LN(K574)</f>
        <v>459.200161657813</v>
      </c>
      <c r="D574" s="1" t="n">
        <f aca="false">100*LN(L574)</f>
        <v>450.009316401043</v>
      </c>
      <c r="E574" s="1" t="n">
        <f aca="false">M574</f>
        <v>4.7417</v>
      </c>
      <c r="F574" s="1" t="n">
        <f aca="false">100*LN(N574)</f>
        <v>474.651070234795</v>
      </c>
      <c r="G574" s="1" t="n">
        <f aca="false">100*LN(O574)</f>
        <v>449.033690588969</v>
      </c>
      <c r="J574" s="2" t="n">
        <v>0.71884956405</v>
      </c>
      <c r="K574" s="1" t="n">
        <v>98.6917756853596</v>
      </c>
      <c r="L574" s="1" t="n">
        <v>90.0255180481469</v>
      </c>
      <c r="M574" s="2" t="n">
        <v>4.7417</v>
      </c>
      <c r="N574" s="1" t="n">
        <v>115.181679367675</v>
      </c>
      <c r="O574" s="1" t="n">
        <v>89.1514764771318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35.2713314794193</v>
      </c>
      <c r="C575" s="1" t="n">
        <f aca="false">100*LN(K575)</f>
        <v>459.301427489252</v>
      </c>
      <c r="D575" s="1" t="n">
        <f aca="false">100*LN(L575)</f>
        <v>450.287107035678</v>
      </c>
      <c r="E575" s="1" t="n">
        <f aca="false">M575</f>
        <v>4.6874</v>
      </c>
      <c r="F575" s="1" t="n">
        <f aca="false">100*LN(N575)</f>
        <v>476.772975229373</v>
      </c>
      <c r="G575" s="1" t="n">
        <f aca="false">100*LN(O575)</f>
        <v>452.352651299028</v>
      </c>
      <c r="J575" s="2" t="n">
        <v>0.70277864073913</v>
      </c>
      <c r="K575" s="1" t="n">
        <v>98.7917673527206</v>
      </c>
      <c r="L575" s="1" t="n">
        <v>90.2759481807512</v>
      </c>
      <c r="M575" s="2" t="n">
        <v>4.6874</v>
      </c>
      <c r="N575" s="1" t="n">
        <v>117.651839721594</v>
      </c>
      <c r="O575" s="1" t="n">
        <v>92.1600291264996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8.4574977104548</v>
      </c>
      <c r="C576" s="1" t="n">
        <f aca="false">100*LN(K576)</f>
        <v>459.098793174729</v>
      </c>
      <c r="D576" s="1" t="n">
        <f aca="false">100*LN(L576)</f>
        <v>451.094473617539</v>
      </c>
      <c r="E576" s="1" t="n">
        <f aca="false">M576</f>
        <v>4.6385</v>
      </c>
      <c r="F576" s="1" t="n">
        <f aca="false">100*LN(N576)</f>
        <v>479.86706103539</v>
      </c>
      <c r="G576" s="1" t="n">
        <f aca="false">100*LN(O576)</f>
        <v>454.553558840779</v>
      </c>
      <c r="J576" s="2" t="n">
        <v>0.680739904772727</v>
      </c>
      <c r="K576" s="1" t="n">
        <v>98.5917840179985</v>
      </c>
      <c r="L576" s="1" t="n">
        <v>91.0077562294524</v>
      </c>
      <c r="M576" s="2" t="n">
        <v>4.6385</v>
      </c>
      <c r="N576" s="1" t="n">
        <v>121.348990151502</v>
      </c>
      <c r="O576" s="1" t="n">
        <v>94.2108719502959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-37.5751135066426</v>
      </c>
      <c r="C577" s="1" t="n">
        <f aca="false">100*LN(K577)</f>
        <v>460.107883472925</v>
      </c>
      <c r="D577" s="1" t="n">
        <f aca="false">100*LN(L577)</f>
        <v>451.120236743397</v>
      </c>
      <c r="E577" s="1" t="n">
        <f aca="false">M577</f>
        <v>4.8484</v>
      </c>
      <c r="F577" s="1" t="n">
        <f aca="false">100*LN(N577)</f>
        <v>477.912332375968</v>
      </c>
      <c r="G577" s="1" t="n">
        <f aca="false">100*LN(O577)</f>
        <v>458.965789004661</v>
      </c>
      <c r="J577" s="2" t="n">
        <v>0.68677322555</v>
      </c>
      <c r="K577" s="1" t="n">
        <v>99.591700691609</v>
      </c>
      <c r="L577" s="1" t="n">
        <v>91.0312056927587</v>
      </c>
      <c r="M577" s="2" t="n">
        <v>4.8484</v>
      </c>
      <c r="N577" s="1" t="n">
        <v>118.999979847132</v>
      </c>
      <c r="O577" s="1" t="n">
        <v>98.4607400002331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-38.6153489956174</v>
      </c>
      <c r="C578" s="1" t="n">
        <f aca="false">100*LN(K578)</f>
        <v>461.602679616512</v>
      </c>
      <c r="D578" s="1" t="e">
        <f aca="false">100*LN(L578)</f>
        <v>#VALUE!</v>
      </c>
      <c r="E578" s="1" t="n">
        <f aca="false">M578</f>
        <v>4.4815</v>
      </c>
      <c r="F578" s="1" t="n">
        <f aca="false">100*LN(N578)</f>
        <v>482.490657018514</v>
      </c>
      <c r="G578" s="1" t="n">
        <f aca="false">100*LN(O578)</f>
        <v>459.515621048713</v>
      </c>
      <c r="J578" s="2" t="n">
        <v>0.67966619573913</v>
      </c>
      <c r="K578" s="1" t="n">
        <v>101.091575702025</v>
      </c>
      <c r="M578" s="2" t="n">
        <v>4.4815</v>
      </c>
      <c r="N578" s="1" t="n">
        <v>124.574828836269</v>
      </c>
      <c r="O578" s="1" t="n">
        <v>99.0035997403453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-38.7680478555651</v>
      </c>
      <c r="C579" s="1" t="n">
        <f aca="false">100*LN(K579)</f>
        <v>461.305502577597</v>
      </c>
      <c r="D579" s="1" t="e">
        <f aca="false">100*LN(L579)</f>
        <v>#VALUE!</v>
      </c>
      <c r="E579" s="1" t="n">
        <f aca="false">M579</f>
        <v>4.3621</v>
      </c>
      <c r="F579" s="1" t="n">
        <f aca="false">100*LN(N579)</f>
        <v>481.738475401235</v>
      </c>
      <c r="G579" s="1" t="n">
        <f aca="false">100*LN(O579)</f>
        <v>459.822756883049</v>
      </c>
      <c r="J579" s="2" t="n">
        <v>0.678629145190476</v>
      </c>
      <c r="K579" s="1" t="n">
        <v>100.791600699942</v>
      </c>
      <c r="M579" s="2" t="n">
        <v>4.3621</v>
      </c>
      <c r="N579" s="1" t="n">
        <v>123.641315134571</v>
      </c>
      <c r="O579" s="1" t="n">
        <v>99.3081427133286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-43.9905026204137</v>
      </c>
      <c r="C580" s="1" t="n">
        <f aca="false">100*LN(K580)</f>
        <v>460.608635645987</v>
      </c>
      <c r="D580" s="1" t="e">
        <f aca="false">100*LN(L580)</f>
        <v>#VALUE!</v>
      </c>
      <c r="E580" s="1" t="n">
        <f aca="false">M580</f>
        <v>4.5964</v>
      </c>
      <c r="F580" s="1" t="n">
        <f aca="false">100*LN(N580)</f>
        <v>484.575804474206</v>
      </c>
      <c r="G580" s="1" t="n">
        <f aca="false">100*LN(O580)</f>
        <v>464.732080011356</v>
      </c>
      <c r="J580" s="2" t="n">
        <v>0.644097590571429</v>
      </c>
      <c r="K580" s="1" t="n">
        <v>100.091659028414</v>
      </c>
      <c r="M580" s="2" t="n">
        <v>4.5964</v>
      </c>
      <c r="N580" s="1" t="n">
        <v>127.199668496376</v>
      </c>
      <c r="O580" s="1" t="n">
        <v>104.305156522006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-45.3983907123177</v>
      </c>
      <c r="C581" s="1" t="n">
        <f aca="false">100*LN(K581)</f>
        <v>460.808236510658</v>
      </c>
      <c r="D581" s="1" t="e">
        <f aca="false">100*LN(L581)</f>
        <v>#VALUE!</v>
      </c>
      <c r="E581" s="1" t="n">
        <f aca="false">M581</f>
        <v>4.7835</v>
      </c>
      <c r="F581" s="1" t="n">
        <f aca="false">100*LN(N581)</f>
        <v>490.541066367964</v>
      </c>
      <c r="G581" s="1" t="n">
        <f aca="false">100*LN(O581)</f>
        <v>465.127607627881</v>
      </c>
      <c r="J581" s="2" t="n">
        <v>0.635092953636364</v>
      </c>
      <c r="K581" s="1" t="n">
        <v>100.291642363136</v>
      </c>
      <c r="M581" s="2" t="n">
        <v>4.7835</v>
      </c>
      <c r="N581" s="1" t="n">
        <v>135.018345753994</v>
      </c>
      <c r="O581" s="1" t="n">
        <v>104.718529184122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44.231771834092</v>
      </c>
      <c r="C582" s="1" t="n">
        <f aca="false">100*LN(K582)</f>
        <v>458.794069729182</v>
      </c>
      <c r="D582" s="1" t="e">
        <f aca="false">100*LN(L582)</f>
        <v>#VALUE!</v>
      </c>
      <c r="E582" s="1" t="n">
        <f aca="false">M582</f>
        <v>4.8574</v>
      </c>
      <c r="F582" s="1" t="n">
        <f aca="false">100*LN(N582)</f>
        <v>484.336726464701</v>
      </c>
      <c r="G582" s="1" t="n">
        <f aca="false">100*LN(O582)</f>
        <v>464.095472603691</v>
      </c>
      <c r="J582" s="2" t="n">
        <v>0.642545454545455</v>
      </c>
      <c r="K582" s="1" t="n">
        <v>98.2918090159153</v>
      </c>
      <c r="M582" s="2" t="n">
        <v>4.8574</v>
      </c>
      <c r="N582" s="1" t="n">
        <v>126.895925297114</v>
      </c>
      <c r="O582" s="1" t="n">
        <v>103.643251273345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-44.1758680948314</v>
      </c>
      <c r="C583" s="1" t="n">
        <f aca="false">100*LN(K583)</f>
        <v>459.906878380122</v>
      </c>
      <c r="D583" s="1" t="e">
        <f aca="false">100*LN(L583)</f>
        <v>#VALUE!</v>
      </c>
      <c r="E583" s="1" t="n">
        <f aca="false">M583</f>
        <v>4.9405</v>
      </c>
      <c r="F583" s="1" t="n">
        <f aca="false">100*LN(N583)</f>
        <v>488.401221129725</v>
      </c>
      <c r="G583" s="1" t="n">
        <f aca="false">100*LN(O583)</f>
        <v>464.492326782035</v>
      </c>
      <c r="J583" s="2" t="n">
        <v>0.642904761904762</v>
      </c>
      <c r="K583" s="1" t="n">
        <v>99.3917173568869</v>
      </c>
      <c r="M583" s="2" t="n">
        <v>4.9405</v>
      </c>
      <c r="N583" s="1" t="n">
        <v>132.159854825568</v>
      </c>
      <c r="O583" s="1" t="n">
        <v>104.055381082883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-45.4746697354948</v>
      </c>
      <c r="C584" s="1" t="n">
        <f aca="false">100*LN(K584)</f>
        <v>458.181822918743</v>
      </c>
      <c r="D584" s="1" t="e">
        <f aca="false">100*LN(L584)</f>
        <v>#VALUE!</v>
      </c>
      <c r="E584" s="1" t="n">
        <f aca="false">M584</f>
        <v>4.961</v>
      </c>
      <c r="F584" s="1" t="n">
        <f aca="false">100*LN(N584)</f>
        <v>486.807818185725</v>
      </c>
      <c r="G584" s="1" t="n">
        <f aca="false">100*LN(O584)</f>
        <v>470.52499220571</v>
      </c>
      <c r="J584" s="2" t="n">
        <v>0.634608695652174</v>
      </c>
      <c r="K584" s="1" t="n">
        <v>97.691859011749</v>
      </c>
      <c r="M584" s="2" t="n">
        <v>4.961</v>
      </c>
      <c r="N584" s="1" t="n">
        <v>130.070704302549</v>
      </c>
      <c r="O584" s="1" t="n">
        <v>110.525904357358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-40.1971218853909</v>
      </c>
      <c r="C585" s="1" t="n">
        <f aca="false">100*LN(K585)</f>
        <v>460.208234710649</v>
      </c>
      <c r="D585" s="1" t="e">
        <f aca="false">100*LN(L585)</f>
        <v>#VALUE!</v>
      </c>
      <c r="E585" s="1" t="n">
        <f aca="false">M585</f>
        <v>4.9652</v>
      </c>
      <c r="F585" s="1" t="n">
        <f aca="false">100*LN(N585)</f>
        <v>482.139238098779</v>
      </c>
      <c r="G585" s="1" t="n">
        <f aca="false">100*LN(O585)</f>
        <v>463.437192157195</v>
      </c>
      <c r="J585" s="2" t="n">
        <v>0.669</v>
      </c>
      <c r="K585" s="1" t="n">
        <v>99.6916923589701</v>
      </c>
      <c r="M585" s="2" t="n">
        <v>4.9652</v>
      </c>
      <c r="N585" s="1" t="n">
        <v>124.137817638266</v>
      </c>
      <c r="O585" s="1" t="n">
        <v>102.963228699552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-36.09046557921</v>
      </c>
      <c r="C586" s="1" t="n">
        <f aca="false">100*LN(K586)</f>
        <v>457.874288078719</v>
      </c>
      <c r="D586" s="1" t="e">
        <f aca="false">100*LN(L586)</f>
        <v>#VALUE!</v>
      </c>
      <c r="E586" s="1" t="n">
        <f aca="false">M586</f>
        <v>5.0192</v>
      </c>
      <c r="F586" s="1" t="n">
        <f aca="false">100*LN(N586)</f>
        <v>477.92439331243</v>
      </c>
      <c r="G586" s="1" t="n">
        <f aca="false">100*LN(O586)</f>
        <v>459.169697889974</v>
      </c>
      <c r="J586" s="2" t="n">
        <v>0.697045454545455</v>
      </c>
      <c r="K586" s="1" t="n">
        <v>97.3918840096659</v>
      </c>
      <c r="M586" s="2" t="n">
        <v>5.0192</v>
      </c>
      <c r="N586" s="1" t="n">
        <v>119.014333224649</v>
      </c>
      <c r="O586" s="1" t="n">
        <v>98.6617150309748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-28.3228237400441</v>
      </c>
      <c r="C587" s="1" t="n">
        <f aca="false">100*LN(K587)</f>
        <v>455.694648079885</v>
      </c>
      <c r="D587" s="1" t="e">
        <f aca="false">100*LN(L587)</f>
        <v>#VALUE!</v>
      </c>
      <c r="E587" s="1" t="n">
        <f aca="false">M587</f>
        <v>5.1131</v>
      </c>
      <c r="F587" s="1" t="n">
        <f aca="false">100*LN(N587)</f>
        <v>469.808017813874</v>
      </c>
      <c r="G587" s="1" t="n">
        <f aca="false">100*LN(O587)</f>
        <v>449.309698971081</v>
      </c>
      <c r="J587" s="2" t="n">
        <v>0.753347826086956</v>
      </c>
      <c r="K587" s="1" t="n">
        <v>95.2920589950837</v>
      </c>
      <c r="M587" s="2" t="n">
        <v>5.1131</v>
      </c>
      <c r="N587" s="1" t="n">
        <v>109.736295954291</v>
      </c>
      <c r="O587" s="1" t="n">
        <v>89.3978819183933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-24.0671268182426</v>
      </c>
      <c r="C588" s="1" t="n">
        <f aca="false">100*LN(K588)</f>
        <v>451.187447440461</v>
      </c>
      <c r="D588" s="1" t="e">
        <f aca="false">100*LN(L588)</f>
        <v>#VALUE!</v>
      </c>
      <c r="E588" s="1" t="n">
        <f aca="false">M588</f>
        <v>4.2383</v>
      </c>
      <c r="F588" s="1" t="n">
        <f aca="false">100*LN(N588)</f>
        <v>455.834736404895</v>
      </c>
      <c r="G588" s="1" t="n">
        <f aca="false">100*LN(O588)</f>
        <v>441.113392376739</v>
      </c>
      <c r="J588" s="2" t="n">
        <v>0.7861</v>
      </c>
      <c r="K588" s="1" t="n">
        <v>91.0924089659195</v>
      </c>
      <c r="M588" s="2" t="n">
        <v>4.2383</v>
      </c>
      <c r="N588" s="1" t="n">
        <v>95.4256455921638</v>
      </c>
      <c r="O588" s="1" t="n">
        <v>82.3628037145401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-29.4706687388745</v>
      </c>
      <c r="C589" s="1" t="n">
        <f aca="false">100*LN(K589)</f>
        <v>447.383856951683</v>
      </c>
      <c r="D589" s="1" t="e">
        <f aca="false">100*LN(L589)</f>
        <v>#VALUE!</v>
      </c>
      <c r="E589" s="1" t="n">
        <f aca="false">M589</f>
        <v>3.2926</v>
      </c>
      <c r="F589" s="1" t="n">
        <f aca="false">100*LN(N589)</f>
        <v>456.364160867556</v>
      </c>
      <c r="G589" s="1" t="n">
        <f aca="false">100*LN(O589)</f>
        <v>441.846764689128</v>
      </c>
      <c r="J589" s="2" t="n">
        <v>0.74475</v>
      </c>
      <c r="K589" s="1" t="n">
        <v>87.6926922756437</v>
      </c>
      <c r="M589" s="2" t="n">
        <v>3.2926</v>
      </c>
      <c r="N589" s="1" t="n">
        <v>95.9321920107419</v>
      </c>
      <c r="O589" s="1" t="n">
        <v>82.9690500167842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-27.6676193275247</v>
      </c>
      <c r="C590" s="1" t="n">
        <f aca="false">100*LN(K590)</f>
        <v>439.06552454146</v>
      </c>
      <c r="D590" s="1" t="e">
        <f aca="false">100*LN(L590)</f>
        <v>#VALUE!</v>
      </c>
      <c r="E590" s="1" t="n">
        <f aca="false">M590</f>
        <v>2.4565</v>
      </c>
      <c r="F590" s="1" t="n">
        <f aca="false">100*LN(N590)</f>
        <v>448.480915654745</v>
      </c>
      <c r="G590" s="1" t="n">
        <f aca="false">100*LN(O590)</f>
        <v>433.712092795811</v>
      </c>
      <c r="J590" s="2" t="n">
        <v>0.7583</v>
      </c>
      <c r="K590" s="1" t="n">
        <v>80.69327556037</v>
      </c>
      <c r="M590" s="2" t="n">
        <v>2.4565</v>
      </c>
      <c r="N590" s="1" t="n">
        <v>88.6600290122643</v>
      </c>
      <c r="O590" s="1" t="n">
        <v>76.4870104180404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-24.7628372994608</v>
      </c>
      <c r="C591" s="1" t="n">
        <f aca="false">100*LN(K591)</f>
        <v>435.918631768996</v>
      </c>
      <c r="D591" s="1" t="e">
        <f aca="false">100*LN(L591)</f>
        <v>#VALUE!</v>
      </c>
      <c r="E591" s="1" t="n">
        <f aca="false">M591</f>
        <v>1.9431</v>
      </c>
      <c r="F591" s="1" t="n">
        <f aca="false">100*LN(N591)</f>
        <v>442.238941918103</v>
      </c>
      <c r="G591" s="1" t="n">
        <f aca="false">100*LN(O591)</f>
        <v>427.554106727318</v>
      </c>
      <c r="J591" s="2" t="n">
        <v>0.78065</v>
      </c>
      <c r="K591" s="1" t="n">
        <v>78.1934838763436</v>
      </c>
      <c r="M591" s="2" t="n">
        <v>1.9431</v>
      </c>
      <c r="N591" s="1" t="n">
        <v>83.2950746173061</v>
      </c>
      <c r="O591" s="1" t="n">
        <v>71.9190418241209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-26.5446281734479</v>
      </c>
      <c r="C592" s="1" t="n">
        <f aca="false">100*LN(K592)</f>
        <v>436.301529492706</v>
      </c>
      <c r="D592" s="1" t="e">
        <f aca="false">100*LN(L592)</f>
        <v>#VALUE!</v>
      </c>
      <c r="E592" s="1" t="n">
        <f aca="false">M592</f>
        <v>1.6355</v>
      </c>
      <c r="F592" s="1" t="n">
        <f aca="false">100*LN(N592)</f>
        <v>444.341175759331</v>
      </c>
      <c r="G592" s="1" t="n">
        <f aca="false">100*LN(O592)</f>
        <v>428.695488296635</v>
      </c>
      <c r="J592" s="2" t="n">
        <v>0.766863636363636</v>
      </c>
      <c r="K592" s="1" t="n">
        <v>78.4934588784268</v>
      </c>
      <c r="M592" s="2" t="n">
        <v>1.6355</v>
      </c>
      <c r="N592" s="1" t="n">
        <v>85.0646671803687</v>
      </c>
      <c r="O592" s="1" t="n">
        <v>72.7446150198566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-27.7851760801829</v>
      </c>
      <c r="C593" s="1" t="n">
        <f aca="false">100*LN(K593)</f>
        <v>433.32781328313</v>
      </c>
      <c r="D593" s="1" t="e">
        <f aca="false">100*LN(L593)</f>
        <v>#VALUE!</v>
      </c>
      <c r="E593" s="1" t="n">
        <f aca="false">M593</f>
        <v>1.4223</v>
      </c>
      <c r="F593" s="1" t="n">
        <f aca="false">100*LN(N593)</f>
        <v>443.271741006906</v>
      </c>
      <c r="G593" s="1" t="n">
        <f aca="false">100*LN(O593)</f>
        <v>427.648356219474</v>
      </c>
      <c r="J593" s="2" t="n">
        <v>0.757409090909091</v>
      </c>
      <c r="K593" s="1" t="n">
        <v>76.1936505291226</v>
      </c>
      <c r="M593" s="2" t="n">
        <v>1.4223</v>
      </c>
      <c r="N593" s="1" t="n">
        <v>84.1598031566945</v>
      </c>
      <c r="O593" s="1" t="n">
        <v>71.9868571085639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-31.2039820480628</v>
      </c>
      <c r="C594" s="1" t="n">
        <f aca="false">100*LN(K594)</f>
        <v>437.818625593487</v>
      </c>
      <c r="D594" s="1" t="e">
        <f aca="false">100*LN(L594)</f>
        <v>#VALUE!</v>
      </c>
      <c r="E594" s="1" t="n">
        <f aca="false">M594</f>
        <v>1.2817</v>
      </c>
      <c r="F594" s="1" t="n">
        <f aca="false">100*LN(N594)</f>
        <v>445.963284783102</v>
      </c>
      <c r="G594" s="1" t="n">
        <f aca="false">100*LN(O594)</f>
        <v>426.13451230856</v>
      </c>
      <c r="J594" s="2" t="n">
        <v>0.731952380952381</v>
      </c>
      <c r="K594" s="1" t="n">
        <v>79.6933588867594</v>
      </c>
      <c r="M594" s="2" t="n">
        <v>1.2817</v>
      </c>
      <c r="N594" s="1" t="n">
        <v>86.4557608483508</v>
      </c>
      <c r="O594" s="1" t="n">
        <v>70.9052956866827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-33.7477286969697</v>
      </c>
      <c r="C595" s="1" t="n">
        <f aca="false">100*LN(K595)</f>
        <v>438.568629109141</v>
      </c>
      <c r="D595" s="1" t="e">
        <f aca="false">100*LN(L595)</f>
        <v>#VALUE!</v>
      </c>
      <c r="E595" s="1" t="n">
        <f aca="false">M595</f>
        <v>1.2279</v>
      </c>
      <c r="F595" s="1" t="n">
        <f aca="false">100*LN(N595)</f>
        <v>450.500415495331</v>
      </c>
      <c r="G595" s="1" t="n">
        <f aca="false">100*LN(O595)</f>
        <v>430.028845922995</v>
      </c>
      <c r="J595" s="2" t="n">
        <v>0.713568181818182</v>
      </c>
      <c r="K595" s="1" t="n">
        <v>80.2933088909258</v>
      </c>
      <c r="M595" s="2" t="n">
        <v>1.2279</v>
      </c>
      <c r="N595" s="1" t="n">
        <v>90.4687199413956</v>
      </c>
      <c r="O595" s="1" t="n">
        <v>73.7210561518616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-34.2735286899985</v>
      </c>
      <c r="C596" s="1" t="n">
        <f aca="false">100*LN(K596)</f>
        <v>437.567369179898</v>
      </c>
      <c r="D596" s="1" t="e">
        <f aca="false">100*LN(L596)</f>
        <v>#VALUE!</v>
      </c>
      <c r="E596" s="1" t="n">
        <f aca="false">M596</f>
        <v>0.975</v>
      </c>
      <c r="F596" s="1" t="n">
        <f aca="false">100*LN(N596)</f>
        <v>455.63713760628</v>
      </c>
      <c r="G596" s="1" t="n">
        <f aca="false">100*LN(O596)</f>
        <v>432.491288875128</v>
      </c>
      <c r="J596" s="2" t="n">
        <v>0.709826086956522</v>
      </c>
      <c r="K596" s="1" t="n">
        <v>79.4933755520373</v>
      </c>
      <c r="M596" s="2" t="n">
        <v>0.975</v>
      </c>
      <c r="N596" s="1" t="n">
        <v>95.2372718363346</v>
      </c>
      <c r="O596" s="1" t="n">
        <v>75.5589305402425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-35.5247391947547</v>
      </c>
      <c r="C597" s="1" t="n">
        <f aca="false">100*LN(K597)</f>
        <v>438.817385456321</v>
      </c>
      <c r="D597" s="1" t="e">
        <f aca="false">100*LN(L597)</f>
        <v>#VALUE!</v>
      </c>
      <c r="E597" s="1" t="n">
        <f aca="false">M597</f>
        <v>0.8605</v>
      </c>
      <c r="F597" s="1" t="n">
        <f aca="false">100*LN(N597)</f>
        <v>456.700010475059</v>
      </c>
      <c r="G597" s="1" t="n">
        <f aca="false">100*LN(O597)</f>
        <v>436.261512203788</v>
      </c>
      <c r="J597" s="2" t="n">
        <v>0.701</v>
      </c>
      <c r="K597" s="1" t="n">
        <v>80.4932922256479</v>
      </c>
      <c r="M597" s="2" t="n">
        <v>0.8605</v>
      </c>
      <c r="N597" s="1" t="n">
        <v>96.2549215406562</v>
      </c>
      <c r="O597" s="1" t="n">
        <v>78.4620542082739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-37.6215267977083</v>
      </c>
      <c r="C598" s="1" t="n">
        <f aca="false">100*LN(K598)</f>
        <v>443.19232371176</v>
      </c>
      <c r="D598" s="1" t="e">
        <f aca="false">100*LN(L598)</f>
        <v>#VALUE!</v>
      </c>
      <c r="E598" s="1" t="n">
        <f aca="false">M598</f>
        <v>0.7721</v>
      </c>
      <c r="F598" s="1" t="n">
        <f aca="false">100*LN(N598)</f>
        <v>459.250456433307</v>
      </c>
      <c r="G598" s="1" t="n">
        <f aca="false">100*LN(O598)</f>
        <v>442.536544346642</v>
      </c>
      <c r="J598" s="2" t="n">
        <v>0.686454545454545</v>
      </c>
      <c r="K598" s="1" t="n">
        <v>84.0929922506458</v>
      </c>
      <c r="M598" s="2" t="n">
        <v>0.7721</v>
      </c>
      <c r="N598" s="1" t="n">
        <v>98.7414249768243</v>
      </c>
      <c r="O598" s="1" t="n">
        <v>83.5433320090055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-39.3042588109607</v>
      </c>
      <c r="C599" s="1" t="n">
        <f aca="false">100*LN(K599)</f>
        <v>441.028777782172</v>
      </c>
      <c r="D599" s="1" t="e">
        <f aca="false">100*LN(L599)</f>
        <v>#VALUE!</v>
      </c>
      <c r="E599" s="1" t="n">
        <f aca="false">M599</f>
        <v>0.7375</v>
      </c>
      <c r="F599" s="1" t="n">
        <f aca="false">100*LN(N599)</f>
        <v>461.514985267792</v>
      </c>
      <c r="G599" s="1" t="n">
        <f aca="false">100*LN(O599)</f>
        <v>441.76672288937</v>
      </c>
      <c r="J599" s="2" t="n">
        <v>0.675</v>
      </c>
      <c r="K599" s="1" t="n">
        <v>82.2931422381468</v>
      </c>
      <c r="M599" s="2" t="n">
        <v>0.7375</v>
      </c>
      <c r="N599" s="1" t="n">
        <v>101.002962962963</v>
      </c>
      <c r="O599" s="1" t="n">
        <v>82.9026666666667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-40.0129368518646</v>
      </c>
      <c r="C600" s="1" t="n">
        <f aca="false">100*LN(K600)</f>
        <v>442.236521931149</v>
      </c>
      <c r="D600" s="1" t="e">
        <f aca="false">100*LN(L600)</f>
        <v>#VALUE!</v>
      </c>
      <c r="E600" s="1" t="n">
        <f aca="false">M600</f>
        <v>0.7162</v>
      </c>
      <c r="F600" s="1" t="n">
        <f aca="false">100*LN(N600)</f>
        <v>464.163883820856</v>
      </c>
      <c r="G600" s="1" t="n">
        <f aca="false">100*LN(O600)</f>
        <v>439.657256337437</v>
      </c>
      <c r="J600" s="2" t="n">
        <v>0.670233333333333</v>
      </c>
      <c r="K600" s="1" t="n">
        <v>83.2930589117574</v>
      </c>
      <c r="M600" s="2" t="n">
        <v>0.7162</v>
      </c>
      <c r="N600" s="1" t="n">
        <v>103.714179141593</v>
      </c>
      <c r="O600" s="1" t="n">
        <v>81.172178843189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-37.6370744642938</v>
      </c>
      <c r="C601" s="1" t="n">
        <f aca="false">100*LN(K601)</f>
        <v>442.236521931149</v>
      </c>
      <c r="D601" s="1" t="e">
        <f aca="false">100*LN(L601)</f>
        <v>#VALUE!</v>
      </c>
      <c r="E601" s="1" t="n">
        <f aca="false">M601</f>
        <v>0.712</v>
      </c>
      <c r="F601" s="1" t="n">
        <f aca="false">100*LN(N601)</f>
        <v>464.679380514957</v>
      </c>
      <c r="G601" s="1" t="n">
        <f aca="false">100*LN(O601)</f>
        <v>441.079012788143</v>
      </c>
      <c r="J601" s="2" t="n">
        <v>0.686347826086957</v>
      </c>
      <c r="K601" s="1" t="n">
        <v>83.2930589117574</v>
      </c>
      <c r="M601" s="2" t="n">
        <v>0.712</v>
      </c>
      <c r="N601" s="1" t="n">
        <v>104.250202711263</v>
      </c>
      <c r="O601" s="1" t="n">
        <v>82.3344925883694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-35.6470883127903</v>
      </c>
      <c r="C602" s="1" t="n">
        <f aca="false">100*LN(K602)</f>
        <v>443.19232371176</v>
      </c>
      <c r="D602" s="1" t="e">
        <f aca="false">100*LN(L602)</f>
        <v>#VALUE!</v>
      </c>
      <c r="E602" s="1" t="n">
        <f aca="false">M602</f>
        <v>0.6797</v>
      </c>
      <c r="F602" s="1" t="n">
        <f aca="false">100*LN(N602)</f>
        <v>459.047158502681</v>
      </c>
      <c r="G602" s="1" t="n">
        <f aca="false">100*LN(O602)</f>
        <v>441.863654698577</v>
      </c>
      <c r="J602" s="2" t="n">
        <v>0.700142857142857</v>
      </c>
      <c r="K602" s="1" t="n">
        <v>84.0929922506458</v>
      </c>
      <c r="M602" s="2" t="n">
        <v>0.6797</v>
      </c>
      <c r="N602" s="1" t="n">
        <v>98.5408896143644</v>
      </c>
      <c r="O602" s="1" t="n">
        <v>82.9830646806774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-31.3547038646835</v>
      </c>
      <c r="C603" s="1" t="n">
        <f aca="false">100*LN(K603)</f>
        <v>442.236521931149</v>
      </c>
      <c r="D603" s="1" t="e">
        <f aca="false">100*LN(L603)</f>
        <v>#VALUE!</v>
      </c>
      <c r="E603" s="1" t="n">
        <f aca="false">M603</f>
        <v>0.6617</v>
      </c>
      <c r="F603" s="1" t="n">
        <f aca="false">100*LN(N603)</f>
        <v>458.036902950335</v>
      </c>
      <c r="G603" s="1" t="n">
        <f aca="false">100*LN(O603)</f>
        <v>437.104087707092</v>
      </c>
      <c r="J603" s="2" t="n">
        <v>0.73085</v>
      </c>
      <c r="K603" s="1" t="n">
        <v>83.2930589117574</v>
      </c>
      <c r="M603" s="2" t="n">
        <v>0.6617</v>
      </c>
      <c r="N603" s="1" t="n">
        <v>97.5503865362249</v>
      </c>
      <c r="O603" s="1" t="n">
        <v>79.1259492371896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-30.5167386792801</v>
      </c>
      <c r="C604" s="1" t="n">
        <f aca="false">100*LN(K604)</f>
        <v>445.542608157238</v>
      </c>
      <c r="D604" s="1" t="e">
        <f aca="false">100*LN(L604)</f>
        <v>#VALUE!</v>
      </c>
      <c r="E604" s="1" t="n">
        <f aca="false">M604</f>
        <v>0.645</v>
      </c>
      <c r="F604" s="1" t="n">
        <f aca="false">100*LN(N604)</f>
        <v>465.147487068222</v>
      </c>
      <c r="G604" s="1" t="n">
        <f aca="false">100*LN(O604)</f>
        <v>446.572094912524</v>
      </c>
      <c r="J604" s="2" t="n">
        <v>0.737</v>
      </c>
      <c r="K604" s="1" t="n">
        <v>86.0928255978668</v>
      </c>
      <c r="M604" s="2" t="n">
        <v>0.645</v>
      </c>
      <c r="N604" s="1" t="n">
        <v>104.739348710991</v>
      </c>
      <c r="O604" s="1" t="n">
        <v>86.9837177747626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-29.2298773641683</v>
      </c>
      <c r="C605" s="1" t="n">
        <f aca="false">100*LN(K605)</f>
        <v>447.383856951683</v>
      </c>
      <c r="D605" s="1" t="e">
        <f aca="false">100*LN(L605)</f>
        <v>#VALUE!</v>
      </c>
      <c r="E605" s="1" t="n">
        <f aca="false">M605</f>
        <v>0.6447</v>
      </c>
      <c r="F605" s="1" t="n">
        <f aca="false">100*LN(N605)</f>
        <v>460.573334934968</v>
      </c>
      <c r="G605" s="1" t="n">
        <f aca="false">100*LN(O605)</f>
        <v>442.505121876004</v>
      </c>
      <c r="J605" s="2" t="n">
        <v>0.746545454545455</v>
      </c>
      <c r="K605" s="1" t="n">
        <v>87.6926922756437</v>
      </c>
      <c r="M605" s="2" t="n">
        <v>0.6447</v>
      </c>
      <c r="N605" s="1" t="n">
        <v>100.056332196785</v>
      </c>
      <c r="O605" s="1" t="n">
        <v>83.5170847540185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-22.8874226023195</v>
      </c>
      <c r="C606" s="1" t="n">
        <f aca="false">100*LN(K606)</f>
        <v>450.416093753683</v>
      </c>
      <c r="D606" s="1" t="e">
        <f aca="false">100*LN(L606)</f>
        <v>#VALUE!</v>
      </c>
      <c r="E606" s="1" t="n">
        <f aca="false">M606</f>
        <v>0.6865</v>
      </c>
      <c r="F606" s="1" t="n">
        <f aca="false">100*LN(N606)</f>
        <v>459.966927188337</v>
      </c>
      <c r="G606" s="1" t="n">
        <f aca="false">100*LN(O606)</f>
        <v>444.66274518236</v>
      </c>
      <c r="J606" s="2" t="n">
        <v>0.795428571428571</v>
      </c>
      <c r="K606" s="1" t="n">
        <v>90.3924672943921</v>
      </c>
      <c r="M606" s="2" t="n">
        <v>0.6865</v>
      </c>
      <c r="N606" s="1" t="n">
        <v>99.4514188218391</v>
      </c>
      <c r="O606" s="1" t="n">
        <v>85.3386494252874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-19.9726696724753</v>
      </c>
      <c r="C607" s="1" t="n">
        <f aca="false">100*LN(K607)</f>
        <v>450.083683475299</v>
      </c>
      <c r="D607" s="1" t="e">
        <f aca="false">100*LN(L607)</f>
        <v>#VALUE!</v>
      </c>
      <c r="E607" s="1" t="n">
        <f aca="false">M607</f>
        <v>0.7276</v>
      </c>
      <c r="F607" s="1" t="n">
        <f aca="false">100*LN(N607)</f>
        <v>459.640053544537</v>
      </c>
      <c r="G607" s="1" t="n">
        <f aca="false">100*LN(O607)</f>
        <v>442.850599343523</v>
      </c>
      <c r="J607" s="2" t="n">
        <v>0.818954545454545</v>
      </c>
      <c r="K607" s="1" t="n">
        <v>90.092492292309</v>
      </c>
      <c r="M607" s="2" t="n">
        <v>0.7276</v>
      </c>
      <c r="N607" s="1" t="n">
        <v>99.1268690681024</v>
      </c>
      <c r="O607" s="1" t="n">
        <v>83.8061164455792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-24.5842414108872</v>
      </c>
      <c r="C608" s="1" t="n">
        <f aca="false">100*LN(K608)</f>
        <v>449.415529541951</v>
      </c>
      <c r="D608" s="1" t="e">
        <f aca="false">100*LN(L608)</f>
        <v>#VALUE!</v>
      </c>
      <c r="E608" s="1" t="n">
        <f aca="false">M608</f>
        <v>0.8488</v>
      </c>
      <c r="F608" s="1" t="n">
        <f aca="false">100*LN(N608)</f>
        <v>462.661075746617</v>
      </c>
      <c r="G608" s="1" t="n">
        <f aca="false">100*LN(O608)</f>
        <v>446.261697588432</v>
      </c>
      <c r="J608" s="2" t="n">
        <v>0.782045454545455</v>
      </c>
      <c r="K608" s="1" t="n">
        <v>89.4925422881426</v>
      </c>
      <c r="M608" s="2" t="n">
        <v>0.8488</v>
      </c>
      <c r="N608" s="1" t="n">
        <v>102.167207207207</v>
      </c>
      <c r="O608" s="1" t="n">
        <v>86.7141412380121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-25.4364529659933</v>
      </c>
      <c r="C609" s="1" t="n">
        <f aca="false">100*LN(K609)</f>
        <v>451.077617665555</v>
      </c>
      <c r="D609" s="1" t="e">
        <f aca="false">100*LN(L609)</f>
        <v>#VALUE!</v>
      </c>
      <c r="E609" s="1" t="n">
        <f aca="false">M609</f>
        <v>0.8955</v>
      </c>
      <c r="F609" s="1" t="n">
        <f aca="false">100*LN(N609)</f>
        <v>463.844779801219</v>
      </c>
      <c r="G609" s="1" t="n">
        <f aca="false">100*LN(O609)</f>
        <v>447.44338418112</v>
      </c>
      <c r="J609" s="2" t="n">
        <v>0.775409090909091</v>
      </c>
      <c r="K609" s="1" t="n">
        <v>90.9924172985584</v>
      </c>
      <c r="M609" s="2" t="n">
        <v>0.8955</v>
      </c>
      <c r="N609" s="1" t="n">
        <v>103.383750512926</v>
      </c>
      <c r="O609" s="1" t="n">
        <v>87.7449088457705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-26.9306487852289</v>
      </c>
      <c r="C610" s="1" t="n">
        <f aca="false">100*LN(K610)</f>
        <v>452.604364878633</v>
      </c>
      <c r="D610" s="1" t="e">
        <f aca="false">100*LN(L610)</f>
        <v>#VALUE!</v>
      </c>
      <c r="E610" s="1" t="n">
        <f aca="false">M610</f>
        <v>0.8805</v>
      </c>
      <c r="F610" s="1" t="n">
        <f aca="false">100*LN(N610)</f>
        <v>467.209974581319</v>
      </c>
      <c r="G610" s="1" t="n">
        <f aca="false">100*LN(O610)</f>
        <v>448.070641363423</v>
      </c>
      <c r="J610" s="2" t="n">
        <v>0.763909090909091</v>
      </c>
      <c r="K610" s="1" t="n">
        <v>92.3923006416132</v>
      </c>
      <c r="M610" s="2" t="n">
        <v>0.8805</v>
      </c>
      <c r="N610" s="1" t="n">
        <v>106.922015946686</v>
      </c>
      <c r="O610" s="1" t="n">
        <v>88.2970248720695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-32.8504066972036</v>
      </c>
      <c r="C611" s="1" t="n">
        <f aca="false">100*LN(K611)</f>
        <v>454.745774329015</v>
      </c>
      <c r="D611" s="1" t="e">
        <f aca="false">100*LN(L611)</f>
        <v>#VALUE!</v>
      </c>
      <c r="E611" s="1" t="n">
        <f aca="false">M611</f>
        <v>0.9977</v>
      </c>
      <c r="F611" s="1" t="n">
        <f aca="false">100*LN(N611)</f>
        <v>475.156587344229</v>
      </c>
      <c r="G611" s="1" t="n">
        <f aca="false">100*LN(O611)</f>
        <v>454.422077184901</v>
      </c>
      <c r="J611" s="2" t="n">
        <v>0.72</v>
      </c>
      <c r="K611" s="1" t="n">
        <v>94.3921339888343</v>
      </c>
      <c r="M611" s="2" t="n">
        <v>0.9977</v>
      </c>
      <c r="N611" s="1" t="n">
        <v>115.765416666667</v>
      </c>
      <c r="O611" s="1" t="n">
        <v>94.0870833333333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-30.9989652706406</v>
      </c>
      <c r="C612" s="1" t="n">
        <f aca="false">100*LN(K612)</f>
        <v>454.214705635291</v>
      </c>
      <c r="D612" s="1" t="e">
        <f aca="false">100*LN(L612)</f>
        <v>#VALUE!</v>
      </c>
      <c r="E612" s="1" t="n">
        <f aca="false">M612</f>
        <v>1.042</v>
      </c>
      <c r="F612" s="1" t="n">
        <f aca="false">100*LN(N612)</f>
        <v>472.863988093618</v>
      </c>
      <c r="G612" s="1" t="n">
        <f aca="false">100*LN(O612)</f>
        <v>456.228907823691</v>
      </c>
      <c r="J612" s="2" t="n">
        <v>0.733454545454545</v>
      </c>
      <c r="K612" s="1" t="n">
        <v>93.892175652029</v>
      </c>
      <c r="M612" s="2" t="n">
        <v>1.042</v>
      </c>
      <c r="N612" s="1" t="n">
        <v>113.141571641051</v>
      </c>
      <c r="O612" s="1" t="n">
        <v>95.8025285076847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-27.8679241561828</v>
      </c>
      <c r="C613" s="1" t="n">
        <f aca="false">100*LN(K613)</f>
        <v>455.799524859294</v>
      </c>
      <c r="D613" s="1" t="e">
        <f aca="false">100*LN(L613)</f>
        <v>#VALUE!</v>
      </c>
      <c r="E613" s="1" t="n">
        <f aca="false">M613</f>
        <v>1.0217</v>
      </c>
      <c r="F613" s="1" t="n">
        <f aca="false">100*LN(N613)</f>
        <v>470.765029043716</v>
      </c>
      <c r="G613" s="1" t="n">
        <f aca="false">100*LN(O613)</f>
        <v>452.649854092768</v>
      </c>
      <c r="J613" s="2" t="n">
        <v>0.756782608695652</v>
      </c>
      <c r="K613" s="1" t="n">
        <v>95.3920506624448</v>
      </c>
      <c r="M613" s="2" t="n">
        <v>1.0217</v>
      </c>
      <c r="N613" s="1" t="n">
        <v>110.791525910606</v>
      </c>
      <c r="O613" s="1" t="n">
        <v>92.43433873377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28.9804959102611</v>
      </c>
      <c r="C614" s="1" t="n">
        <f aca="false">100*LN(K614)</f>
        <v>455.589661193602</v>
      </c>
      <c r="D614" s="1" t="e">
        <f aca="false">100*LN(L614)</f>
        <v>#VALUE!</v>
      </c>
      <c r="E614" s="1" t="n">
        <f aca="false">M614</f>
        <v>1.0172</v>
      </c>
      <c r="F614" s="1" t="n">
        <f aca="false">100*LN(N614)</f>
        <v>473.523470495506</v>
      </c>
      <c r="G614" s="1" t="n">
        <f aca="false">100*LN(O614)</f>
        <v>456.286040079495</v>
      </c>
      <c r="J614" s="2" t="n">
        <v>0.748409523809524</v>
      </c>
      <c r="K614" s="1" t="n">
        <v>95.1920673277227</v>
      </c>
      <c r="M614" s="2" t="n">
        <v>1.0172</v>
      </c>
      <c r="N614" s="1" t="n">
        <v>113.890186172582</v>
      </c>
      <c r="O614" s="1" t="n">
        <v>95.8572782917425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31.1633293274294</v>
      </c>
      <c r="C615" s="1" t="n">
        <f aca="false">100*LN(K615)</f>
        <v>456.738498894278</v>
      </c>
      <c r="D615" s="1" t="e">
        <f aca="false">100*LN(L615)</f>
        <v>#VALUE!</v>
      </c>
      <c r="E615" s="1" t="n">
        <f aca="false">M615</f>
        <v>1.0867</v>
      </c>
      <c r="F615" s="1" t="n">
        <f aca="false">100*LN(N615)</f>
        <v>476.413237099576</v>
      </c>
      <c r="G615" s="1" t="n">
        <f aca="false">100*LN(O615)</f>
        <v>460.871323621008</v>
      </c>
      <c r="J615" s="2" t="n">
        <v>0.73225</v>
      </c>
      <c r="K615" s="1" t="n">
        <v>96.2919756686943</v>
      </c>
      <c r="M615" s="2" t="n">
        <v>1.0867</v>
      </c>
      <c r="N615" s="1" t="n">
        <v>117.229361556845</v>
      </c>
      <c r="O615" s="1" t="n">
        <v>100.354933424377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33.7481441349211</v>
      </c>
      <c r="C616" s="1" t="n">
        <f aca="false">100*LN(K616)</f>
        <v>457.359618903542</v>
      </c>
      <c r="D616" s="1" t="e">
        <f aca="false">100*LN(L616)</f>
        <v>#VALUE!</v>
      </c>
      <c r="E616" s="1" t="n">
        <f aca="false">M616</f>
        <v>1.1755</v>
      </c>
      <c r="F616" s="1" t="n">
        <f aca="false">100*LN(N616)</f>
        <v>482.860572489157</v>
      </c>
      <c r="G616" s="1" t="n">
        <f aca="false">100*LN(O616)</f>
        <v>464.028357519369</v>
      </c>
      <c r="J616" s="2" t="n">
        <v>0.713565217391304</v>
      </c>
      <c r="K616" s="1" t="n">
        <v>96.8919256728606</v>
      </c>
      <c r="M616" s="2" t="n">
        <v>1.1755</v>
      </c>
      <c r="N616" s="1" t="n">
        <v>125.036503777724</v>
      </c>
      <c r="O616" s="1" t="n">
        <v>103.57371435535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36.8582290539446</v>
      </c>
      <c r="C617" s="1" t="n">
        <f aca="false">100*LN(K617)</f>
        <v>457.97690481425</v>
      </c>
      <c r="D617" s="1" t="e">
        <f aca="false">100*LN(L617)</f>
        <v>#VALUE!</v>
      </c>
      <c r="E617" s="1" t="n">
        <f aca="false">M617</f>
        <v>1.3212</v>
      </c>
      <c r="F617" s="1" t="n">
        <f aca="false">100*LN(N617)</f>
        <v>482.853940370059</v>
      </c>
      <c r="G617" s="1" t="n">
        <f aca="false">100*LN(O617)</f>
        <v>468.764383225483</v>
      </c>
      <c r="J617" s="2" t="n">
        <v>0.691714285714286</v>
      </c>
      <c r="K617" s="1" t="n">
        <v>97.4918756770269</v>
      </c>
      <c r="M617" s="2" t="n">
        <v>1.3212</v>
      </c>
      <c r="N617" s="1" t="n">
        <v>125.028211482858</v>
      </c>
      <c r="O617" s="1" t="n">
        <v>108.597005369682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5.8885176912873</v>
      </c>
      <c r="C618" s="1" t="n">
        <f aca="false">100*LN(K618)</f>
        <v>459.200161657813</v>
      </c>
      <c r="D618" s="1" t="e">
        <f aca="false">100*LN(L618)</f>
        <v>#VALUE!</v>
      </c>
      <c r="E618" s="1" t="n">
        <f aca="false">M618</f>
        <v>1.4251</v>
      </c>
      <c r="F618" s="1" t="n">
        <f aca="false">100*LN(N618)</f>
        <v>485.85592824991</v>
      </c>
      <c r="G618" s="1" t="n">
        <f aca="false">100*LN(O618)</f>
        <v>467.33928533558</v>
      </c>
      <c r="J618" s="2" t="n">
        <v>0.698454545454545</v>
      </c>
      <c r="K618" s="1" t="n">
        <v>98.6917756853596</v>
      </c>
      <c r="M618" s="2" t="n">
        <v>1.4251</v>
      </c>
      <c r="N618" s="1" t="n">
        <v>128.838448522713</v>
      </c>
      <c r="O618" s="1" t="n">
        <v>107.060367044123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36.502136693487</v>
      </c>
      <c r="C619" s="1" t="n">
        <f aca="false">100*LN(K619)</f>
        <v>457.565804543598</v>
      </c>
      <c r="D619" s="1" t="e">
        <f aca="false">100*LN(L619)</f>
        <v>#VALUE!</v>
      </c>
      <c r="E619" s="1" t="n">
        <f aca="false">M619</f>
        <v>1.4886</v>
      </c>
      <c r="F619" s="1" t="n">
        <f aca="false">100*LN(N619)</f>
        <v>482.432727913934</v>
      </c>
      <c r="G619" s="1" t="n">
        <f aca="false">100*LN(O619)</f>
        <v>468.836563302178</v>
      </c>
      <c r="J619" s="2" t="n">
        <v>0.694181818181818</v>
      </c>
      <c r="K619" s="1" t="n">
        <v>97.0919090075827</v>
      </c>
      <c r="M619" s="2" t="n">
        <v>1.4886</v>
      </c>
      <c r="N619" s="1" t="n">
        <v>124.50268465165</v>
      </c>
      <c r="O619" s="1" t="n">
        <v>108.675419067575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35.6606919041594</v>
      </c>
      <c r="C620" s="1" t="n">
        <f aca="false">100*LN(K620)</f>
        <v>460.608635645987</v>
      </c>
      <c r="D620" s="1" t="e">
        <f aca="false">100*LN(L620)</f>
        <v>#VALUE!</v>
      </c>
      <c r="E620" s="1" t="n">
        <f aca="false">M620</f>
        <v>1.5976</v>
      </c>
      <c r="F620" s="1" t="n">
        <f aca="false">100*LN(N620)</f>
        <v>481.991971874461</v>
      </c>
      <c r="G620" s="1" t="n">
        <f aca="false">100*LN(O620)</f>
        <v>468.425260268161</v>
      </c>
      <c r="J620" s="2" t="n">
        <v>0.700047619047619</v>
      </c>
      <c r="K620" s="1" t="n">
        <v>100.091659028414</v>
      </c>
      <c r="M620" s="2" t="n">
        <v>1.5976</v>
      </c>
      <c r="N620" s="1" t="n">
        <v>123.955139106183</v>
      </c>
      <c r="O620" s="1" t="n">
        <v>108.229351744779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36.0034618597686</v>
      </c>
      <c r="C621" s="1" t="n">
        <f aca="false">100*LN(K621)</f>
        <v>459.806224118982</v>
      </c>
      <c r="D621" s="1" t="e">
        <f aca="false">100*LN(L621)</f>
        <v>#VALUE!</v>
      </c>
      <c r="E621" s="1" t="n">
        <f aca="false">M621</f>
        <v>1.5521</v>
      </c>
      <c r="F621" s="1" t="n">
        <f aca="false">100*LN(N621)</f>
        <v>484.9826500244</v>
      </c>
      <c r="G621" s="1" t="n">
        <f aca="false">100*LN(O621)</f>
        <v>468.578979890792</v>
      </c>
      <c r="J621" s="2" t="n">
        <v>0.697652173913043</v>
      </c>
      <c r="K621" s="1" t="n">
        <v>99.2917256895259</v>
      </c>
      <c r="M621" s="2" t="n">
        <v>1.5521</v>
      </c>
      <c r="N621" s="1" t="n">
        <v>127.718228842079</v>
      </c>
      <c r="O621" s="1" t="n">
        <v>108.395849432881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-31.8828801448618</v>
      </c>
      <c r="C622" s="1" t="n">
        <f aca="false">100*LN(K622)</f>
        <v>458.284124717947</v>
      </c>
      <c r="D622" s="1" t="e">
        <f aca="false">100*LN(L622)</f>
        <v>#VALUE!</v>
      </c>
      <c r="E622" s="1" t="n">
        <f aca="false">M622</f>
        <v>1.5365</v>
      </c>
      <c r="F622" s="1" t="n">
        <f aca="false">100*LN(N622)</f>
        <v>482.135921165164</v>
      </c>
      <c r="G622" s="1" t="n">
        <f aca="false">100*LN(O622)</f>
        <v>464.121291001716</v>
      </c>
      <c r="J622" s="2" t="n">
        <v>0.727</v>
      </c>
      <c r="K622" s="1" t="n">
        <v>97.7918506791101</v>
      </c>
      <c r="M622" s="2" t="n">
        <v>1.5365</v>
      </c>
      <c r="N622" s="1" t="n">
        <v>124.133700137552</v>
      </c>
      <c r="O622" s="1" t="n">
        <v>103.670013755158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-31.6277529335693</v>
      </c>
      <c r="C623" s="1" t="n">
        <f aca="false">100*LN(K623)</f>
        <v>459.402590876736</v>
      </c>
      <c r="D623" s="1" t="e">
        <f aca="false">100*LN(L623)</f>
        <v>#VALUE!</v>
      </c>
      <c r="E623" s="1" t="n">
        <f aca="false">M623</f>
        <v>1.5759</v>
      </c>
      <c r="F623" s="1" t="n">
        <f aca="false">100*LN(N623)</f>
        <v>479.110209986093</v>
      </c>
      <c r="G623" s="1" t="n">
        <f aca="false">100*LN(O623)</f>
        <v>464.395488907702</v>
      </c>
      <c r="J623" s="2" t="n">
        <v>0.728857142857143</v>
      </c>
      <c r="K623" s="1" t="n">
        <v>98.8917590200817</v>
      </c>
      <c r="M623" s="2" t="n">
        <v>1.5759</v>
      </c>
      <c r="N623" s="1" t="n">
        <v>120.434025872207</v>
      </c>
      <c r="O623" s="1" t="n">
        <v>103.954664837319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-30.4982378621078</v>
      </c>
      <c r="C624" s="1" t="n">
        <f aca="false">100*LN(K624)</f>
        <v>458.692288549912</v>
      </c>
      <c r="D624" s="1" t="e">
        <f aca="false">100*LN(L624)</f>
        <v>#VALUE!</v>
      </c>
      <c r="E624" s="1" t="n">
        <f aca="false">M624</f>
        <v>1.4847</v>
      </c>
      <c r="F624" s="1" t="n">
        <f aca="false">100*LN(N624)</f>
        <v>479.816234315965</v>
      </c>
      <c r="G624" s="1" t="n">
        <f aca="false">100*LN(O624)</f>
        <v>461.666165347414</v>
      </c>
      <c r="J624" s="2" t="n">
        <v>0.737136363636364</v>
      </c>
      <c r="K624" s="1" t="n">
        <v>98.1918173485543</v>
      </c>
      <c r="M624" s="2" t="n">
        <v>1.4847</v>
      </c>
      <c r="N624" s="1" t="n">
        <v>121.287328112475</v>
      </c>
      <c r="O624" s="1" t="n">
        <v>101.155774804218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-27.3599875484909</v>
      </c>
      <c r="C625" s="1" t="n">
        <f aca="false">100*LN(K625)</f>
        <v>457.256366442123</v>
      </c>
      <c r="D625" s="1" t="e">
        <f aca="false">100*LN(L625)</f>
        <v>#VALUE!</v>
      </c>
      <c r="E625" s="1" t="n">
        <f aca="false">M625</f>
        <v>1.4261</v>
      </c>
      <c r="F625" s="1" t="n">
        <f aca="false">100*LN(N625)</f>
        <v>476.520374793464</v>
      </c>
      <c r="G625" s="1" t="n">
        <f aca="false">100*LN(O625)</f>
        <v>457.809730764955</v>
      </c>
      <c r="J625" s="2" t="n">
        <v>0.760636363636364</v>
      </c>
      <c r="K625" s="1" t="n">
        <v>96.7919340054995</v>
      </c>
      <c r="M625" s="2" t="n">
        <v>1.4261</v>
      </c>
      <c r="N625" s="1" t="n">
        <v>117.355025696187</v>
      </c>
      <c r="O625" s="1" t="n">
        <v>97.3290307159077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-25.489224962879</v>
      </c>
      <c r="C626" s="1" t="n">
        <f aca="false">100*LN(K626)</f>
        <v>457.771565933066</v>
      </c>
      <c r="D626" s="1" t="e">
        <f aca="false">100*LN(L626)</f>
        <v>#VALUE!</v>
      </c>
      <c r="E626" s="1" t="n">
        <f aca="false">M626</f>
        <v>1.2222</v>
      </c>
      <c r="F626" s="1" t="n">
        <f aca="false">100*LN(N626)</f>
        <v>475.300603831989</v>
      </c>
      <c r="G626" s="1" t="n">
        <f aca="false">100*LN(O626)</f>
        <v>454.422365752656</v>
      </c>
      <c r="J626" s="2" t="n">
        <v>0.775</v>
      </c>
      <c r="K626" s="1" t="n">
        <v>97.2918923423048</v>
      </c>
      <c r="M626" s="2" t="n">
        <v>1.2222</v>
      </c>
      <c r="N626" s="1" t="n">
        <v>115.932258064516</v>
      </c>
      <c r="O626" s="1" t="n">
        <v>94.0873548387097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28.0407012688263</v>
      </c>
      <c r="C627" s="1" t="n">
        <f aca="false">100*LN(K627)</f>
        <v>457.668738160509</v>
      </c>
      <c r="D627" s="1" t="e">
        <f aca="false">100*LN(L627)</f>
        <v>#VALUE!</v>
      </c>
      <c r="E627" s="1" t="n">
        <f aca="false">M627</f>
        <v>1.0483</v>
      </c>
      <c r="F627" s="1" t="n">
        <f aca="false">100*LN(N627)</f>
        <v>479.416232231714</v>
      </c>
      <c r="G627" s="1" t="n">
        <f aca="false">100*LN(O627)</f>
        <v>461.216745690167</v>
      </c>
      <c r="J627" s="2" t="n">
        <v>0.755476190476191</v>
      </c>
      <c r="K627" s="1" t="n">
        <v>97.1919006749438</v>
      </c>
      <c r="M627" s="2" t="n">
        <v>1.0483</v>
      </c>
      <c r="N627" s="1" t="n">
        <v>120.803145288371</v>
      </c>
      <c r="O627" s="1" t="n">
        <v>100.702180901355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27.8211904863345</v>
      </c>
      <c r="C628" s="1" t="n">
        <f aca="false">100*LN(K628)</f>
        <v>458.89574741969</v>
      </c>
      <c r="D628" s="1" t="e">
        <f aca="false">100*LN(L628)</f>
        <v>#VALUE!</v>
      </c>
      <c r="E628" s="1" t="n">
        <f aca="false">M628</f>
        <v>0.8585</v>
      </c>
      <c r="F628" s="1" t="n">
        <f aca="false">100*LN(N628)</f>
        <v>478.786959058171</v>
      </c>
      <c r="G628" s="1" t="n">
        <f aca="false">100*LN(O628)</f>
        <v>461.138306073484</v>
      </c>
      <c r="J628" s="2" t="n">
        <v>0.757136363636364</v>
      </c>
      <c r="K628" s="1" t="n">
        <v>98.3918006832764</v>
      </c>
      <c r="M628" s="2" t="n">
        <v>0.8585</v>
      </c>
      <c r="N628" s="1" t="n">
        <v>120.045350303176</v>
      </c>
      <c r="O628" s="1" t="n">
        <v>100.623221468452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27.4499504306374</v>
      </c>
      <c r="C629" s="1" t="n">
        <f aca="false">100*LN(K629)</f>
        <v>457.049541135717</v>
      </c>
      <c r="D629" s="1" t="e">
        <f aca="false">100*LN(L629)</f>
        <v>#VALUE!</v>
      </c>
      <c r="E629" s="1" t="n">
        <f aca="false">M629</f>
        <v>0.7443</v>
      </c>
      <c r="F629" s="1" t="n">
        <f aca="false">100*LN(N629)</f>
        <v>476.360430363408</v>
      </c>
      <c r="G629" s="1" t="n">
        <f aca="false">100*LN(O629)</f>
        <v>458.181067464821</v>
      </c>
      <c r="J629" s="2" t="n">
        <v>0.759952380952381</v>
      </c>
      <c r="K629" s="1" t="n">
        <v>96.5919506707774</v>
      </c>
      <c r="M629" s="2" t="n">
        <v>0.7443</v>
      </c>
      <c r="N629" s="1" t="n">
        <v>117.167472899304</v>
      </c>
      <c r="O629" s="1" t="n">
        <v>97.6911209975562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-24.6178571079649</v>
      </c>
      <c r="C630" s="1" t="n">
        <f aca="false">100*LN(K630)</f>
        <v>458.997321831674</v>
      </c>
      <c r="D630" s="1" t="e">
        <f aca="false">100*LN(L630)</f>
        <v>#VALUE!</v>
      </c>
      <c r="E630" s="1" t="n">
        <f aca="false">M630</f>
        <v>0.6849</v>
      </c>
      <c r="F630" s="1" t="n">
        <f aca="false">100*LN(N630)</f>
        <v>476.454826693082</v>
      </c>
      <c r="G630" s="1" t="n">
        <f aca="false">100*LN(O630)</f>
        <v>458.669808075165</v>
      </c>
      <c r="J630" s="2" t="n">
        <v>0.781782608695652</v>
      </c>
      <c r="K630" s="1" t="n">
        <v>98.4917923506374</v>
      </c>
      <c r="M630" s="2" t="n">
        <v>0.6849</v>
      </c>
      <c r="N630" s="1" t="n">
        <v>117.27812691174</v>
      </c>
      <c r="O630" s="1" t="n">
        <v>98.1697458428341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-22.6004783595242</v>
      </c>
      <c r="C631" s="1" t="n">
        <f aca="false">100*LN(K631)</f>
        <v>457.771565933066</v>
      </c>
      <c r="D631" s="1" t="e">
        <f aca="false">100*LN(L631)</f>
        <v>#VALUE!</v>
      </c>
      <c r="E631" s="1" t="n">
        <f aca="false">M631</f>
        <v>0.6589</v>
      </c>
      <c r="F631" s="1" t="n">
        <f aca="false">100*LN(N631)</f>
        <v>474.733782211976</v>
      </c>
      <c r="G631" s="1" t="n">
        <f aca="false">100*LN(O631)</f>
        <v>453.641591425745</v>
      </c>
      <c r="J631" s="2" t="n">
        <v>0.797714285714286</v>
      </c>
      <c r="K631" s="1" t="n">
        <v>97.2918923423048</v>
      </c>
      <c r="M631" s="2" t="n">
        <v>0.6589</v>
      </c>
      <c r="N631" s="1" t="n">
        <v>115.27698782235</v>
      </c>
      <c r="O631" s="1" t="n">
        <v>93.3556053008596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-20.5683237285696</v>
      </c>
      <c r="C632" s="1" t="n">
        <f aca="false">100*LN(K632)</f>
        <v>458.89574741969</v>
      </c>
      <c r="D632" s="1" t="e">
        <f aca="false">100*LN(L632)</f>
        <v>#VALUE!</v>
      </c>
      <c r="E632" s="1" t="n">
        <f aca="false">M632</f>
        <v>0.497</v>
      </c>
      <c r="F632" s="1" t="n">
        <f aca="false">100*LN(N632)</f>
        <v>472.389913556363</v>
      </c>
      <c r="G632" s="1" t="n">
        <f aca="false">100*LN(O632)</f>
        <v>452.299266819255</v>
      </c>
      <c r="J632" s="2" t="n">
        <v>0.814090909090909</v>
      </c>
      <c r="K632" s="1" t="n">
        <v>98.3918006832764</v>
      </c>
      <c r="M632" s="2" t="n">
        <v>0.497</v>
      </c>
      <c r="N632" s="1" t="n">
        <v>112.606465661642</v>
      </c>
      <c r="O632" s="1" t="n">
        <v>92.1108431044109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21.5455786744359</v>
      </c>
      <c r="C633" s="1" t="n">
        <f aca="false">100*LN(K633)</f>
        <v>458.89574741969</v>
      </c>
      <c r="D633" s="1" t="e">
        <f aca="false">100*LN(L633)</f>
        <v>#VALUE!</v>
      </c>
      <c r="E633" s="1" t="n">
        <f aca="false">M633</f>
        <v>0.3324</v>
      </c>
      <c r="F633" s="1" t="n">
        <f aca="false">100*LN(N633)</f>
        <v>475.413568146347</v>
      </c>
      <c r="G633" s="1" t="n">
        <f aca="false">100*LN(O633)</f>
        <v>453.721211182582</v>
      </c>
      <c r="J633" s="2" t="n">
        <v>0.806173913043478</v>
      </c>
      <c r="K633" s="1" t="n">
        <v>98.3918006832764</v>
      </c>
      <c r="M633" s="2" t="n">
        <v>0.3324</v>
      </c>
      <c r="N633" s="1" t="n">
        <v>116.063294143027</v>
      </c>
      <c r="O633" s="1" t="n">
        <v>93.4299644051343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5.212189705323</v>
      </c>
      <c r="C634" s="1" t="n">
        <f aca="false">100*LN(K634)</f>
        <v>457.565804543598</v>
      </c>
      <c r="D634" s="1" t="e">
        <f aca="false">100*LN(L634)</f>
        <v>#VALUE!</v>
      </c>
      <c r="E634" s="1" t="n">
        <f aca="false">M634</f>
        <v>0.2463</v>
      </c>
      <c r="F634" s="1" t="n">
        <f aca="false">100*LN(N634)</f>
        <v>476.682017987725</v>
      </c>
      <c r="G634" s="1" t="n">
        <f aca="false">100*LN(O634)</f>
        <v>456.681811687875</v>
      </c>
      <c r="J634" s="2" t="n">
        <v>0.77715</v>
      </c>
      <c r="K634" s="1" t="n">
        <v>97.0919090075827</v>
      </c>
      <c r="M634" s="2" t="n">
        <v>0.2463</v>
      </c>
      <c r="N634" s="1" t="n">
        <v>117.544875506659</v>
      </c>
      <c r="O634" s="1" t="n">
        <v>96.2374059061957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26.0574562591906</v>
      </c>
      <c r="C635" s="1" t="n">
        <f aca="false">100*LN(K635)</f>
        <v>456.217935511551</v>
      </c>
      <c r="D635" s="1" t="e">
        <f aca="false">100*LN(L635)</f>
        <v>#VALUE!</v>
      </c>
      <c r="E635" s="1" t="n">
        <f aca="false">M635</f>
        <v>0.2079</v>
      </c>
      <c r="F635" s="1" t="n">
        <f aca="false">100*LN(N635)</f>
        <v>477.956793233856</v>
      </c>
      <c r="G635" s="1" t="n">
        <f aca="false">100*LN(O635)</f>
        <v>459.345953382773</v>
      </c>
      <c r="J635" s="2" t="n">
        <v>0.770608695652174</v>
      </c>
      <c r="K635" s="1" t="n">
        <v>95.792017331889</v>
      </c>
      <c r="M635" s="2" t="n">
        <v>0.2079</v>
      </c>
      <c r="N635" s="1" t="n">
        <v>119.052900022568</v>
      </c>
      <c r="O635" s="1" t="n">
        <v>98.8357650643195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24.9452526332972</v>
      </c>
      <c r="C636" s="1" t="n">
        <f aca="false">100*LN(K636)</f>
        <v>455.484563969004</v>
      </c>
      <c r="D636" s="1" t="e">
        <f aca="false">100*LN(L636)</f>
        <v>#VALUE!</v>
      </c>
      <c r="E636" s="1" t="n">
        <f aca="false">M636</f>
        <v>0.192</v>
      </c>
      <c r="F636" s="1" t="n">
        <f aca="false">100*LN(N636)</f>
        <v>473.55440877517</v>
      </c>
      <c r="G636" s="1" t="n">
        <f aca="false">100*LN(O636)</f>
        <v>453.958451661491</v>
      </c>
      <c r="J636" s="2" t="n">
        <v>0.779227272727273</v>
      </c>
      <c r="K636" s="1" t="n">
        <v>95.0920756603616</v>
      </c>
      <c r="M636" s="2" t="n">
        <v>0.192</v>
      </c>
      <c r="N636" s="1" t="n">
        <v>113.925427288106</v>
      </c>
      <c r="O636" s="1" t="n">
        <v>93.651881234323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27.2121233063964</v>
      </c>
      <c r="C637" s="1" t="n">
        <f aca="false">100*LN(K637)</f>
        <v>456.322265202809</v>
      </c>
      <c r="D637" s="1" t="e">
        <f aca="false">100*LN(L637)</f>
        <v>#VALUE!</v>
      </c>
      <c r="E637" s="1" t="n">
        <f aca="false">M637</f>
        <v>0.1855</v>
      </c>
      <c r="F637" s="1" t="n">
        <f aca="false">100*LN(N637)</f>
        <v>476.545442062677</v>
      </c>
      <c r="G637" s="1" t="n">
        <f aca="false">100*LN(O637)</f>
        <v>457.292154319948</v>
      </c>
      <c r="J637" s="2" t="n">
        <v>0.761761904761905</v>
      </c>
      <c r="K637" s="1" t="n">
        <v>95.89200899925</v>
      </c>
      <c r="M637" s="2" t="n">
        <v>0.1855</v>
      </c>
      <c r="N637" s="1" t="n">
        <v>117.384447083828</v>
      </c>
      <c r="O637" s="1" t="n">
        <v>96.8265799837469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28.5018955032297</v>
      </c>
      <c r="C638" s="1" t="n">
        <f aca="false">100*LN(K638)</f>
        <v>455.063067033073</v>
      </c>
      <c r="D638" s="1" t="e">
        <f aca="false">100*LN(L638)</f>
        <v>#VALUE!</v>
      </c>
      <c r="E638" s="1" t="n">
        <f aca="false">M638</f>
        <v>0.2049</v>
      </c>
      <c r="F638" s="1" t="n">
        <f aca="false">100*LN(N638)</f>
        <v>478.90795772501</v>
      </c>
      <c r="G638" s="1" t="n">
        <f aca="false">100*LN(O638)</f>
        <v>460.21056546795</v>
      </c>
      <c r="J638" s="2" t="n">
        <v>0.752</v>
      </c>
      <c r="K638" s="1" t="n">
        <v>94.6921089909174</v>
      </c>
      <c r="M638" s="2" t="n">
        <v>0.2049</v>
      </c>
      <c r="N638" s="1" t="n">
        <v>120.190691489362</v>
      </c>
      <c r="O638" s="1" t="n">
        <v>99.6940159574468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-28.8282252523813</v>
      </c>
      <c r="C639" s="1" t="n">
        <f aca="false">100*LN(K639)</f>
        <v>455.904291762538</v>
      </c>
      <c r="D639" s="1" t="e">
        <f aca="false">100*LN(L639)</f>
        <v>#VALUE!</v>
      </c>
      <c r="E639" s="1" t="n">
        <f aca="false">M639</f>
        <v>0.2234</v>
      </c>
      <c r="F639" s="1" t="n">
        <f aca="false">100*LN(N639)</f>
        <v>478.52345110051</v>
      </c>
      <c r="G639" s="1" t="n">
        <f aca="false">100*LN(O639)</f>
        <v>457.199984028293</v>
      </c>
      <c r="J639" s="2" t="n">
        <v>0.74955</v>
      </c>
      <c r="K639" s="1" t="n">
        <v>95.4920423298058</v>
      </c>
      <c r="M639" s="2" t="n">
        <v>0.2234</v>
      </c>
      <c r="N639" s="1" t="n">
        <v>119.729437662598</v>
      </c>
      <c r="O639" s="1" t="n">
        <v>96.7373757587886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-25.8709048155491</v>
      </c>
      <c r="C640" s="1" t="n">
        <f aca="false">100*LN(K640)</f>
        <v>457.256366442123</v>
      </c>
      <c r="D640" s="1" t="e">
        <f aca="false">100*LN(L640)</f>
        <v>#VALUE!</v>
      </c>
      <c r="E640" s="1" t="n">
        <f aca="false">M640</f>
        <v>0.2061</v>
      </c>
      <c r="F640" s="1" t="n">
        <f aca="false">100*LN(N640)</f>
        <v>476.724167375932</v>
      </c>
      <c r="G640" s="1" t="n">
        <f aca="false">100*LN(O640)</f>
        <v>455.560798514685</v>
      </c>
      <c r="J640" s="2" t="n">
        <v>0.772047619047619</v>
      </c>
      <c r="K640" s="1" t="n">
        <v>96.7919340054995</v>
      </c>
      <c r="M640" s="2" t="n">
        <v>0.2061</v>
      </c>
      <c r="N640" s="1" t="n">
        <v>117.594430395362</v>
      </c>
      <c r="O640" s="1" t="n">
        <v>95.1645963116018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-26.4261517660108</v>
      </c>
      <c r="C641" s="1" t="n">
        <f aca="false">100*LN(K641)</f>
        <v>457.565804543598</v>
      </c>
      <c r="D641" s="1" t="e">
        <f aca="false">100*LN(L641)</f>
        <v>#VALUE!</v>
      </c>
      <c r="E641" s="1" t="n">
        <f aca="false">M641</f>
        <v>0.2089</v>
      </c>
      <c r="F641" s="1" t="n">
        <f aca="false">100*LN(N641)</f>
        <v>478.158579671712</v>
      </c>
      <c r="G641" s="1" t="n">
        <f aca="false">100*LN(O641)</f>
        <v>456.512554697573</v>
      </c>
      <c r="J641" s="2" t="n">
        <v>0.767772727272727</v>
      </c>
      <c r="K641" s="1" t="n">
        <v>97.0919090075827</v>
      </c>
      <c r="M641" s="2" t="n">
        <v>0.2089</v>
      </c>
      <c r="N641" s="1" t="n">
        <v>119.293375170209</v>
      </c>
      <c r="O641" s="1" t="n">
        <v>96.0746551417915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-26.0437550345215</v>
      </c>
      <c r="C642" s="1" t="n">
        <f aca="false">100*LN(K642)</f>
        <v>456.945967848364</v>
      </c>
      <c r="D642" s="1" t="e">
        <f aca="false">100*LN(L642)</f>
        <v>#VALUE!</v>
      </c>
      <c r="E642" s="1" t="n">
        <f aca="false">M642</f>
        <v>0.2012</v>
      </c>
      <c r="F642" s="1" t="n">
        <f aca="false">100*LN(N642)</f>
        <v>474.486056195507</v>
      </c>
      <c r="G642" s="1" t="n">
        <f aca="false">100*LN(O642)</f>
        <v>457.324673474479</v>
      </c>
      <c r="J642" s="2" t="n">
        <v>0.770714285714286</v>
      </c>
      <c r="K642" s="1" t="n">
        <v>96.4919590034164</v>
      </c>
      <c r="M642" s="2" t="n">
        <v>0.2012</v>
      </c>
      <c r="N642" s="1" t="n">
        <v>114.991770157553</v>
      </c>
      <c r="O642" s="1" t="n">
        <v>96.8580722891566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-27.6299104946409</v>
      </c>
      <c r="C643" s="1" t="n">
        <f aca="false">100*LN(K643)</f>
        <v>458.692288549912</v>
      </c>
      <c r="D643" s="1" t="e">
        <f aca="false">100*LN(L643)</f>
        <v>#VALUE!</v>
      </c>
      <c r="E643" s="1" t="n">
        <f aca="false">M643</f>
        <v>0.2103</v>
      </c>
      <c r="F643" s="1" t="n">
        <f aca="false">100*LN(N643)</f>
        <v>479.0182606008</v>
      </c>
      <c r="G643" s="1" t="n">
        <f aca="false">100*LN(O643)</f>
        <v>458.758670161443</v>
      </c>
      <c r="J643" s="2" t="n">
        <v>0.758586</v>
      </c>
      <c r="K643" s="1" t="n">
        <v>98.1918173485543</v>
      </c>
      <c r="M643" s="2" t="n">
        <v>0.2103</v>
      </c>
      <c r="N643" s="1" t="n">
        <v>120.323338421748</v>
      </c>
      <c r="O643" s="1" t="n">
        <v>98.2570202982918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-26.8347301102026</v>
      </c>
      <c r="C644" s="1" t="n">
        <f aca="false">100*LN(K644)</f>
        <v>456.945967848364</v>
      </c>
      <c r="D644" s="1" t="e">
        <f aca="false">100*LN(L644)</f>
        <v>#VALUE!</v>
      </c>
      <c r="E644" s="1" t="n">
        <f aca="false">M644</f>
        <v>0.2214</v>
      </c>
      <c r="F644" s="1" t="n">
        <f aca="false">100*LN(N644)</f>
        <v>475.557481369231</v>
      </c>
      <c r="G644" s="1" t="n">
        <f aca="false">100*LN(O644)</f>
        <v>457.200555480147</v>
      </c>
      <c r="J644" s="2" t="n">
        <v>0.764642173913043</v>
      </c>
      <c r="K644" s="1" t="n">
        <v>96.4919590034164</v>
      </c>
      <c r="M644" s="2" t="n">
        <v>0.2214</v>
      </c>
      <c r="N644" s="1" t="n">
        <v>116.230444817326</v>
      </c>
      <c r="O644" s="1" t="n">
        <v>96.7379285678951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-28.6262474497329</v>
      </c>
      <c r="C645" s="1" t="n">
        <f aca="false">100*LN(K645)</f>
        <v>459.200161657813</v>
      </c>
      <c r="D645" s="1" t="e">
        <f aca="false">100*LN(L645)</f>
        <v>#VALUE!</v>
      </c>
      <c r="E645" s="1" t="n">
        <f aca="false">M645</f>
        <v>0.2259</v>
      </c>
      <c r="F645" s="1" t="n">
        <f aca="false">100*LN(N645)</f>
        <v>479.780855845275</v>
      </c>
      <c r="G645" s="1" t="n">
        <f aca="false">100*LN(O645)</f>
        <v>460.429310751</v>
      </c>
      <c r="J645" s="2" t="n">
        <v>0.751065454545455</v>
      </c>
      <c r="K645" s="1" t="n">
        <v>98.6917756853596</v>
      </c>
      <c r="M645" s="2" t="n">
        <v>0.2259</v>
      </c>
      <c r="N645" s="1" t="n">
        <v>121.244426100134</v>
      </c>
      <c r="O645" s="1" t="n">
        <v>99.9123306042809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-28.8861180024391</v>
      </c>
      <c r="C646" s="1" t="n">
        <f aca="false">100*LN(K646)</f>
        <v>458.692288549912</v>
      </c>
      <c r="D646" s="1" t="e">
        <f aca="false">100*LN(L646)</f>
        <v>#VALUE!</v>
      </c>
      <c r="E646" s="1" t="n">
        <f aca="false">M646</f>
        <v>0.2232</v>
      </c>
      <c r="F646" s="1" t="n">
        <f aca="false">100*LN(N646)</f>
        <v>480.853447796893</v>
      </c>
      <c r="G646" s="1" t="n">
        <f aca="false">100*LN(O646)</f>
        <v>458.111216608234</v>
      </c>
      <c r="J646" s="2" t="n">
        <v>0.74911619047619</v>
      </c>
      <c r="K646" s="1" t="n">
        <v>98.1918173485543</v>
      </c>
      <c r="M646" s="2" t="n">
        <v>0.2232</v>
      </c>
      <c r="N646" s="1" t="n">
        <v>122.551883362235</v>
      </c>
      <c r="O646" s="1" t="n">
        <v>97.6229067396247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-31.0601866110327</v>
      </c>
      <c r="C647" s="1" t="n">
        <f aca="false">100*LN(K647)</f>
        <v>457.97690481425</v>
      </c>
      <c r="D647" s="1" t="e">
        <f aca="false">100*LN(L647)</f>
        <v>#VALUE!</v>
      </c>
      <c r="E647" s="1" t="n">
        <f aca="false">M647</f>
        <v>0.2258</v>
      </c>
      <c r="F647" s="1" t="n">
        <f aca="false">100*LN(N647)</f>
        <v>483.618215855576</v>
      </c>
      <c r="G647" s="1" t="n">
        <f aca="false">100*LN(O647)</f>
        <v>462.644329126587</v>
      </c>
      <c r="J647" s="2" t="n">
        <v>0.733005652173913</v>
      </c>
      <c r="K647" s="1" t="n">
        <v>97.4918756770269</v>
      </c>
      <c r="M647" s="2" t="n">
        <v>0.2258</v>
      </c>
      <c r="N647" s="1" t="n">
        <v>125.987432328952</v>
      </c>
      <c r="O647" s="1" t="n">
        <v>102.150099085777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-29.926958402407</v>
      </c>
      <c r="C648" s="1" t="n">
        <f aca="false">100*LN(K648)</f>
        <v>460.208234710649</v>
      </c>
      <c r="D648" s="1" t="e">
        <f aca="false">100*LN(L648)</f>
        <v>#VALUE!</v>
      </c>
      <c r="E648" s="1" t="n">
        <f aca="false">M648</f>
        <v>0.2234</v>
      </c>
      <c r="F648" s="1" t="n">
        <f aca="false">100*LN(N648)</f>
        <v>482.016754720298</v>
      </c>
      <c r="G648" s="1" t="n">
        <f aca="false">100*LN(O648)</f>
        <v>460.51411526766</v>
      </c>
      <c r="J648" s="2" t="n">
        <v>0.741359523809524</v>
      </c>
      <c r="K648" s="1" t="n">
        <v>99.6916923589701</v>
      </c>
      <c r="M648" s="2" t="n">
        <v>0.2234</v>
      </c>
      <c r="N648" s="1" t="n">
        <v>123.985862524127</v>
      </c>
      <c r="O648" s="1" t="n">
        <v>99.9970967109975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-31.5104969484967</v>
      </c>
      <c r="C649" s="1" t="n">
        <f aca="false">100*LN(K649)</f>
        <v>460.308485345611</v>
      </c>
      <c r="D649" s="1" t="e">
        <f aca="false">100*LN(L649)</f>
        <v>#VALUE!</v>
      </c>
      <c r="E649" s="1" t="n">
        <f aca="false">M649</f>
        <v>0.2735</v>
      </c>
      <c r="F649" s="1" t="n">
        <f aca="false">100*LN(N649)</f>
        <v>482.558748187153</v>
      </c>
      <c r="G649" s="1" t="n">
        <f aca="false">100*LN(O649)</f>
        <v>462.245924199782</v>
      </c>
      <c r="J649" s="2" t="n">
        <v>0.729712272727273</v>
      </c>
      <c r="K649" s="1" t="n">
        <v>99.7916840263311</v>
      </c>
      <c r="M649" s="2" t="n">
        <v>0.2735</v>
      </c>
      <c r="N649" s="1" t="n">
        <v>124.659682178592</v>
      </c>
      <c r="O649" s="1" t="n">
        <v>101.743937679048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-30.9132526233816</v>
      </c>
      <c r="C650" s="1" t="n">
        <f aca="false">100*LN(K650)</f>
        <v>459.806224118982</v>
      </c>
      <c r="D650" s="1" t="e">
        <f aca="false">100*LN(L650)</f>
        <v>#VALUE!</v>
      </c>
      <c r="E650" s="1" t="n">
        <f aca="false">M650</f>
        <v>0.292</v>
      </c>
      <c r="F650" s="1" t="n">
        <f aca="false">100*LN(N650)</f>
        <v>483.973324898216</v>
      </c>
      <c r="G650" s="1" t="n">
        <f aca="false">100*LN(O650)</f>
        <v>463.31486194042</v>
      </c>
      <c r="J650" s="2" t="n">
        <v>0.73408347826087</v>
      </c>
      <c r="K650" s="1" t="n">
        <v>99.2917256895259</v>
      </c>
      <c r="M650" s="2" t="n">
        <v>0.292</v>
      </c>
      <c r="N650" s="1" t="n">
        <v>126.435620400949</v>
      </c>
      <c r="O650" s="1" t="n">
        <v>102.837350567878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-31.2321819772879</v>
      </c>
      <c r="C651" s="1" t="n">
        <f aca="false">100*LN(K651)</f>
        <v>459.906878380122</v>
      </c>
      <c r="D651" s="1" t="e">
        <f aca="false">100*LN(L651)</f>
        <v>#VALUE!</v>
      </c>
      <c r="E651" s="1" t="n">
        <f aca="false">M651</f>
        <v>0.2881</v>
      </c>
      <c r="F651" s="1" t="n">
        <f aca="false">100*LN(N651)</f>
        <v>484.576826598807</v>
      </c>
      <c r="G651" s="1" t="n">
        <f aca="false">100*LN(O651)</f>
        <v>464.368390972312</v>
      </c>
      <c r="J651" s="2" t="n">
        <v>0.731746</v>
      </c>
      <c r="K651" s="1" t="n">
        <v>99.3917173568869</v>
      </c>
      <c r="M651" s="2" t="n">
        <v>0.2881</v>
      </c>
      <c r="N651" s="1" t="n">
        <v>127.200968642124</v>
      </c>
      <c r="O651" s="1" t="n">
        <v>103.926499085748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-32.4118196333593</v>
      </c>
      <c r="C652" s="1" t="n">
        <f aca="false">100*LN(K652)</f>
        <v>460.308485345611</v>
      </c>
      <c r="D652" s="1" t="e">
        <f aca="false">100*LN(L652)</f>
        <v>#VALUE!</v>
      </c>
      <c r="E652" s="1" t="n">
        <f aca="false">M652</f>
        <v>0.3053</v>
      </c>
      <c r="F652" s="1" t="n">
        <f aca="false">100*LN(N652)</f>
        <v>482.955091653387</v>
      </c>
      <c r="G652" s="1" t="n">
        <f aca="false">100*LN(O652)</f>
        <v>464.46868933298</v>
      </c>
      <c r="J652" s="2" t="n">
        <v>0.723164761904762</v>
      </c>
      <c r="K652" s="1" t="n">
        <v>99.7916840263311</v>
      </c>
      <c r="M652" s="2" t="n">
        <v>0.3053</v>
      </c>
      <c r="N652" s="1" t="n">
        <v>125.154743106688</v>
      </c>
      <c r="O652" s="1" t="n">
        <v>104.030787951899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-32.2840840425073</v>
      </c>
      <c r="C653" s="1" t="n">
        <f aca="false">100*LN(K653)</f>
        <v>459.906878380122</v>
      </c>
      <c r="D653" s="1" t="e">
        <f aca="false">100*LN(L653)</f>
        <v>#VALUE!</v>
      </c>
      <c r="E653" s="1" t="n">
        <f aca="false">M653</f>
        <v>0.3297</v>
      </c>
      <c r="F653" s="1" t="n">
        <f aca="false">100*LN(N653)</f>
        <v>484.619015541052</v>
      </c>
      <c r="G653" s="1" t="n">
        <f aca="false">100*LN(O653)</f>
        <v>464.33776353394</v>
      </c>
      <c r="J653" s="2" t="n">
        <v>0.724089090909091</v>
      </c>
      <c r="K653" s="1" t="n">
        <v>99.3917173568869</v>
      </c>
      <c r="M653" s="2" t="n">
        <v>0.3297</v>
      </c>
      <c r="N653" s="1" t="n">
        <v>127.254644707206</v>
      </c>
      <c r="O653" s="1" t="n">
        <v>103.894673935151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-31.7305640426943</v>
      </c>
      <c r="C654" s="1" t="n">
        <f aca="false">100*LN(K654)</f>
        <v>459.200161657813</v>
      </c>
      <c r="D654" s="1" t="e">
        <f aca="false">100*LN(L654)</f>
        <v>#VALUE!</v>
      </c>
      <c r="E654" s="1" t="n">
        <f aca="false">M654</f>
        <v>0.3246</v>
      </c>
      <c r="F654" s="1" t="n">
        <f aca="false">100*LN(N654)</f>
        <v>483.761159719838</v>
      </c>
      <c r="G654" s="1" t="n">
        <f aca="false">100*LN(O654)</f>
        <v>461.552394469434</v>
      </c>
      <c r="J654" s="2" t="n">
        <v>0.728108181818182</v>
      </c>
      <c r="K654" s="1" t="n">
        <v>98.6917756853596</v>
      </c>
      <c r="M654" s="2" t="n">
        <v>0.3246</v>
      </c>
      <c r="N654" s="1" t="n">
        <v>126.167652409295</v>
      </c>
      <c r="O654" s="1" t="n">
        <v>101.040754433345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-30.7102449005562</v>
      </c>
      <c r="C655" s="1" t="n">
        <f aca="false">100*LN(K655)</f>
        <v>459.301427489252</v>
      </c>
      <c r="D655" s="1" t="e">
        <f aca="false">100*LN(L655)</f>
        <v>#VALUE!</v>
      </c>
      <c r="E655" s="1" t="n">
        <f aca="false">M655</f>
        <v>0.2414</v>
      </c>
      <c r="F655" s="1" t="n">
        <f aca="false">100*LN(N655)</f>
        <v>483.39650877249</v>
      </c>
      <c r="G655" s="1" t="n">
        <f aca="false">100*LN(O655)</f>
        <v>464.933260480488</v>
      </c>
      <c r="J655" s="2" t="n">
        <v>0.735575238095238</v>
      </c>
      <c r="K655" s="1" t="n">
        <v>98.7917673527206</v>
      </c>
      <c r="M655" s="2" t="n">
        <v>0.2414</v>
      </c>
      <c r="N655" s="1" t="n">
        <v>125.708418678482</v>
      </c>
      <c r="O655" s="1" t="n">
        <v>104.515209347009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-30.2650940339823</v>
      </c>
      <c r="C656" s="1" t="n">
        <f aca="false">100*LN(K656)</f>
        <v>461.404659749826</v>
      </c>
      <c r="D656" s="1" t="e">
        <f aca="false">100*LN(L656)</f>
        <v>#VALUE!</v>
      </c>
      <c r="E656" s="1" t="n">
        <f aca="false">M656</f>
        <v>0.205</v>
      </c>
      <c r="F656" s="1" t="n">
        <f aca="false">100*LN(N656)</f>
        <v>486.475703685689</v>
      </c>
      <c r="G656" s="1" t="n">
        <f aca="false">100*LN(O656)</f>
        <v>461.72589102415</v>
      </c>
      <c r="J656" s="2" t="n">
        <v>0.738856956521739</v>
      </c>
      <c r="K656" s="1" t="n">
        <v>100.891592367303</v>
      </c>
      <c r="M656" s="2" t="n">
        <v>0.205</v>
      </c>
      <c r="N656" s="1" t="n">
        <v>129.639437179992</v>
      </c>
      <c r="O656" s="1" t="n">
        <v>101.216208820793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-28.6456157525976</v>
      </c>
      <c r="C657" s="1" t="n">
        <f aca="false">100*LN(K657)</f>
        <v>457.153007259794</v>
      </c>
      <c r="D657" s="1" t="e">
        <f aca="false">100*LN(L657)</f>
        <v>#VALUE!</v>
      </c>
      <c r="E657" s="1" t="n">
        <f aca="false">M657</f>
        <v>0.1916</v>
      </c>
      <c r="F657" s="1" t="n">
        <f aca="false">100*LN(N657)</f>
        <v>481.705903511237</v>
      </c>
      <c r="G657" s="1" t="n">
        <f aca="false">100*LN(O657)</f>
        <v>460.288904784338</v>
      </c>
      <c r="J657" s="2" t="n">
        <v>0.75092</v>
      </c>
      <c r="K657" s="1" t="n">
        <v>96.6919423381385</v>
      </c>
      <c r="M657" s="2" t="n">
        <v>0.1916</v>
      </c>
      <c r="N657" s="1" t="n">
        <v>123.601049379428</v>
      </c>
      <c r="O657" s="1" t="n">
        <v>99.772146167368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-25.4647704752268</v>
      </c>
      <c r="C658" s="1" t="n">
        <f aca="false">100*LN(K658)</f>
        <v>459.604611147464</v>
      </c>
      <c r="D658" s="1" t="e">
        <f aca="false">100*LN(L658)</f>
        <v>#VALUE!</v>
      </c>
      <c r="E658" s="1" t="n">
        <f aca="false">M658</f>
        <v>0.0971</v>
      </c>
      <c r="F658" s="1" t="n">
        <f aca="false">100*LN(N658)</f>
        <v>482.303667958096</v>
      </c>
      <c r="G658" s="1" t="n">
        <f aca="false">100*LN(O658)</f>
        <v>460.20298394189</v>
      </c>
      <c r="J658" s="2" t="n">
        <v>0.775189545454545</v>
      </c>
      <c r="K658" s="1" t="n">
        <v>99.0917423548038</v>
      </c>
      <c r="M658" s="2" t="n">
        <v>0.0971</v>
      </c>
      <c r="N658" s="1" t="n">
        <v>124.342105186004</v>
      </c>
      <c r="O658" s="1" t="n">
        <v>99.6864579161578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-23.6932752078227</v>
      </c>
      <c r="C659" s="1" t="n">
        <f aca="false">100*LN(K659)</f>
        <v>459.806224118982</v>
      </c>
      <c r="D659" s="1" t="e">
        <f aca="false">100*LN(L659)</f>
        <v>#VALUE!</v>
      </c>
      <c r="E659" s="1" t="n">
        <f aca="false">M659</f>
        <v>0.0826</v>
      </c>
      <c r="F659" s="1" t="n">
        <f aca="false">100*LN(N659)</f>
        <v>480.468244354668</v>
      </c>
      <c r="G659" s="1" t="n">
        <f aca="false">100*LN(O659)</f>
        <v>457.082556963981</v>
      </c>
      <c r="J659" s="2" t="n">
        <v>0.789044347826087</v>
      </c>
      <c r="K659" s="1" t="n">
        <v>99.2917256895259</v>
      </c>
      <c r="M659" s="2" t="n">
        <v>0.0826</v>
      </c>
      <c r="N659" s="1" t="n">
        <v>122.080717345474</v>
      </c>
      <c r="O659" s="1" t="n">
        <v>96.623846568386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-22.1435011699607</v>
      </c>
      <c r="C660" s="1" t="n">
        <f aca="false">100*LN(K660)</f>
        <v>459.906878380122</v>
      </c>
      <c r="D660" s="1" t="e">
        <f aca="false">100*LN(L660)</f>
        <v>#VALUE!</v>
      </c>
      <c r="E660" s="1" t="n">
        <f aca="false">M660</f>
        <v>0.0809</v>
      </c>
      <c r="F660" s="1" t="n">
        <f aca="false">100*LN(N660)</f>
        <v>477.108508815289</v>
      </c>
      <c r="G660" s="1" t="n">
        <f aca="false">100*LN(O660)</f>
        <v>455.789665075225</v>
      </c>
      <c r="J660" s="2" t="n">
        <v>0.801368</v>
      </c>
      <c r="K660" s="1" t="n">
        <v>99.3917173568869</v>
      </c>
      <c r="M660" s="2" t="n">
        <v>0.0809</v>
      </c>
      <c r="N660" s="1" t="n">
        <v>118.047264178255</v>
      </c>
      <c r="O660" s="1" t="n">
        <v>95.3826456758942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-20.8013481573949</v>
      </c>
      <c r="C661" s="1" t="n">
        <f aca="false">100*LN(K661)</f>
        <v>461.602679616512</v>
      </c>
      <c r="D661" s="1" t="e">
        <f aca="false">100*LN(L661)</f>
        <v>#VALUE!</v>
      </c>
      <c r="E661" s="1" t="n">
        <f aca="false">M661</f>
        <v>0.0809</v>
      </c>
      <c r="F661" s="1" t="n">
        <f aca="false">100*LN(N661)</f>
        <v>477.952863722161</v>
      </c>
      <c r="G661" s="1" t="n">
        <f aca="false">100*LN(O661)</f>
        <v>453.841782037681</v>
      </c>
      <c r="J661" s="2" t="n">
        <v>0.812196086956522</v>
      </c>
      <c r="K661" s="1" t="n">
        <v>101.091575702025</v>
      </c>
      <c r="M661" s="2" t="n">
        <v>0.0809</v>
      </c>
      <c r="N661" s="1" t="n">
        <v>119.048221916853</v>
      </c>
      <c r="O661" s="1" t="n">
        <v>93.5426816505545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-15.0936003954166</v>
      </c>
      <c r="C662" s="1" t="n">
        <f aca="false">100*LN(K662)</f>
        <v>459.301427489252</v>
      </c>
      <c r="D662" s="1" t="e">
        <f aca="false">100*LN(L662)</f>
        <v>#VALUE!</v>
      </c>
      <c r="E662" s="1" t="n">
        <f aca="false">M662</f>
        <v>0.0627</v>
      </c>
      <c r="F662" s="1" t="n">
        <f aca="false">100*LN(N662)</f>
        <v>471.325505477455</v>
      </c>
      <c r="G662" s="1" t="n">
        <f aca="false">100*LN(O662)</f>
        <v>447.799946055276</v>
      </c>
      <c r="J662" s="2" t="n">
        <v>0.859902727272727</v>
      </c>
      <c r="K662" s="1" t="n">
        <v>98.7917673527206</v>
      </c>
      <c r="M662" s="2" t="n">
        <v>0.0627</v>
      </c>
      <c r="N662" s="1" t="n">
        <v>111.414229727887</v>
      </c>
      <c r="O662" s="1" t="n">
        <v>88.0583321792211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-12.7193803349937</v>
      </c>
      <c r="C663" s="1" t="n">
        <f aca="false">100*LN(K663)</f>
        <v>459.906878380122</v>
      </c>
      <c r="D663" s="1" t="e">
        <f aca="false">100*LN(L663)</f>
        <v>#VALUE!</v>
      </c>
      <c r="E663" s="1" t="n">
        <f aca="false">M663</f>
        <v>0.0482</v>
      </c>
      <c r="F663" s="1" t="n">
        <f aca="false">100*LN(N663)</f>
        <v>470.919464099138</v>
      </c>
      <c r="G663" s="1" t="n">
        <f aca="false">100*LN(O663)</f>
        <v>447.331213278511</v>
      </c>
      <c r="J663" s="2" t="n">
        <v>0.880563</v>
      </c>
      <c r="K663" s="1" t="n">
        <v>99.3917173568869</v>
      </c>
      <c r="M663" s="2" t="n">
        <v>0.0482</v>
      </c>
      <c r="N663" s="1" t="n">
        <v>110.962759053015</v>
      </c>
      <c r="O663" s="1" t="n">
        <v>87.6465397705786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-7.85317285655073</v>
      </c>
      <c r="C664" s="1" t="n">
        <f aca="false">100*LN(K664)</f>
        <v>460.007431430324</v>
      </c>
      <c r="D664" s="1" t="e">
        <f aca="false">100*LN(L664)</f>
        <v>#VALUE!</v>
      </c>
      <c r="E664" s="1" t="n">
        <f aca="false">M664</f>
        <v>0.0272</v>
      </c>
      <c r="F664" s="1" t="n">
        <f aca="false">100*LN(N664)</f>
        <v>468.283053501269</v>
      </c>
      <c r="G664" s="1" t="n">
        <f aca="false">100*LN(O664)</f>
        <v>445.12438677001</v>
      </c>
      <c r="J664" s="2" t="n">
        <v>0.924472727272727</v>
      </c>
      <c r="K664" s="1" t="n">
        <v>99.491709024248</v>
      </c>
      <c r="M664" s="2" t="n">
        <v>0.0272</v>
      </c>
      <c r="N664" s="1" t="n">
        <v>108.075551665814</v>
      </c>
      <c r="O664" s="1" t="n">
        <v>85.733518860874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-7.83016484395797</v>
      </c>
      <c r="C665" s="1" t="n">
        <f aca="false">100*LN(K665)</f>
        <v>460.608635645987</v>
      </c>
      <c r="D665" s="1" t="e">
        <f aca="false">100*LN(L665)</f>
        <v>#VALUE!</v>
      </c>
      <c r="E665" s="1" t="n">
        <f aca="false">M665</f>
        <v>0.0047</v>
      </c>
      <c r="F665" s="1" t="n">
        <f aca="false">100*LN(N665)</f>
        <v>467.342048847265</v>
      </c>
      <c r="G665" s="1" t="n">
        <f aca="false">100*LN(O665)</f>
        <v>444.726457322159</v>
      </c>
      <c r="J665" s="2" t="n">
        <v>0.924685454545455</v>
      </c>
      <c r="K665" s="1" t="n">
        <v>100.091659028414</v>
      </c>
      <c r="M665" s="2" t="n">
        <v>0.0047</v>
      </c>
      <c r="N665" s="1" t="n">
        <v>107.063325710758</v>
      </c>
      <c r="O665" s="1" t="n">
        <v>85.3930378290799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-10.968413475699</v>
      </c>
      <c r="C666" s="1" t="n">
        <f aca="false">100*LN(K666)</f>
        <v>460.708485878946</v>
      </c>
      <c r="D666" s="1" t="e">
        <f aca="false">100*LN(L666)</f>
        <v>#VALUE!</v>
      </c>
      <c r="E666" s="1" t="n">
        <f aca="false">M666</f>
        <v>-0.0104</v>
      </c>
      <c r="F666" s="1" t="n">
        <f aca="false">100*LN(N666)</f>
        <v>471.835917157354</v>
      </c>
      <c r="G666" s="1" t="n">
        <f aca="false">100*LN(O666)</f>
        <v>448.504862655732</v>
      </c>
      <c r="J666" s="2" t="n">
        <v>0.896117142857143</v>
      </c>
      <c r="K666" s="1" t="n">
        <v>100.191650695775</v>
      </c>
      <c r="M666" s="2" t="n">
        <v>-0.0104</v>
      </c>
      <c r="N666" s="1" t="n">
        <v>111.984354724032</v>
      </c>
      <c r="O666" s="1" t="n">
        <v>88.6812629726343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-11.4785090805356</v>
      </c>
      <c r="C667" s="1" t="n">
        <f aca="false">100*LN(K667)</f>
        <v>460.40863557932</v>
      </c>
      <c r="D667" s="1" t="e">
        <f aca="false">100*LN(L667)</f>
        <v>#VALUE!</v>
      </c>
      <c r="E667" s="1" t="n">
        <f aca="false">M667</f>
        <v>-0.0139</v>
      </c>
      <c r="F667" s="1" t="n">
        <f aca="false">100*LN(N667)</f>
        <v>472.818730051897</v>
      </c>
      <c r="G667" s="1" t="n">
        <f aca="false">100*LN(O667)</f>
        <v>448.009019672031</v>
      </c>
      <c r="J667" s="2" t="n">
        <v>0.891557727272727</v>
      </c>
      <c r="K667" s="1" t="n">
        <v>99.8916756936922</v>
      </c>
      <c r="M667" s="2" t="n">
        <v>-0.0139</v>
      </c>
      <c r="N667" s="1" t="n">
        <v>113.090377566945</v>
      </c>
      <c r="O667" s="1" t="n">
        <v>88.2426315126691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-9.5649367756838</v>
      </c>
      <c r="C668" s="1" t="n">
        <f aca="false">100*LN(K668)</f>
        <v>461.898976129578</v>
      </c>
      <c r="D668" s="1" t="e">
        <f aca="false">100*LN(L668)</f>
        <v>#VALUE!</v>
      </c>
      <c r="E668" s="1" t="n">
        <f aca="false">M668</f>
        <v>-0.0187</v>
      </c>
      <c r="F668" s="1" t="n">
        <f aca="false">100*LN(N668)</f>
        <v>472.502619461163</v>
      </c>
      <c r="G668" s="1" t="n">
        <f aca="false">100*LN(O668)</f>
        <v>447.748473414011</v>
      </c>
      <c r="J668" s="2" t="n">
        <v>0.908782608695652</v>
      </c>
      <c r="K668" s="1" t="n">
        <v>101.391550704108</v>
      </c>
      <c r="M668" s="2" t="n">
        <v>-0.0187</v>
      </c>
      <c r="N668" s="1" t="n">
        <v>112.733451344369</v>
      </c>
      <c r="O668" s="1" t="n">
        <v>88.0130178930246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-10.7179099496384</v>
      </c>
      <c r="C669" s="1" t="n">
        <f aca="false">100*LN(K669)</f>
        <v>459.402590876736</v>
      </c>
      <c r="D669" s="1" t="e">
        <f aca="false">100*LN(L669)</f>
        <v>#VALUE!</v>
      </c>
      <c r="E669" s="1" t="n">
        <f aca="false">M669</f>
        <v>-0.0277</v>
      </c>
      <c r="F669" s="1" t="n">
        <f aca="false">100*LN(N669)</f>
        <v>468.734937568316</v>
      </c>
      <c r="G669" s="1" t="n">
        <f aca="false">100*LN(O669)</f>
        <v>447.021148005243</v>
      </c>
      <c r="J669" s="2" t="n">
        <v>0.898364761904762</v>
      </c>
      <c r="K669" s="1" t="n">
        <v>98.8917590200817</v>
      </c>
      <c r="M669" s="2" t="n">
        <v>-0.0277</v>
      </c>
      <c r="N669" s="1" t="n">
        <v>108.565032975258</v>
      </c>
      <c r="O669" s="1" t="n">
        <v>87.3751991714045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-11.4929893830157</v>
      </c>
      <c r="C670" s="1" t="n">
        <f aca="false">100*LN(K670)</f>
        <v>459.806224118982</v>
      </c>
      <c r="D670" s="1" t="e">
        <f aca="false">100*LN(L670)</f>
        <v>#VALUE!</v>
      </c>
      <c r="E670" s="1" t="n">
        <f aca="false">M670</f>
        <v>-0.037</v>
      </c>
      <c r="F670" s="1" t="n">
        <f aca="false">100*LN(N670)</f>
        <v>472.345444763083</v>
      </c>
      <c r="G670" s="1" t="n">
        <f aca="false">100*LN(O670)</f>
        <v>449.972519221502</v>
      </c>
      <c r="J670" s="2" t="n">
        <v>0.891428636363636</v>
      </c>
      <c r="K670" s="1" t="n">
        <v>99.2917256895259</v>
      </c>
      <c r="M670" s="2" t="n">
        <v>-0.037</v>
      </c>
      <c r="N670" s="1" t="n">
        <v>112.556402057372</v>
      </c>
      <c r="O670" s="1" t="n">
        <v>89.9923972907636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-11.6170245991994</v>
      </c>
      <c r="C671" s="1" t="n">
        <f aca="false">100*LN(K671)</f>
        <v>460.508685612679</v>
      </c>
      <c r="D671" s="1" t="e">
        <f aca="false">100*LN(L671)</f>
        <v>#VALUE!</v>
      </c>
      <c r="E671" s="1" t="n">
        <f aca="false">M671</f>
        <v>-0.0536</v>
      </c>
      <c r="F671" s="1" t="n">
        <f aca="false">100*LN(N671)</f>
        <v>472.813827420607</v>
      </c>
      <c r="G671" s="1" t="n">
        <f aca="false">100*LN(O671)</f>
        <v>448.200143964357</v>
      </c>
      <c r="J671" s="2" t="n">
        <v>0.890323636363636</v>
      </c>
      <c r="K671" s="1" t="n">
        <v>99.9916673610532</v>
      </c>
      <c r="M671" s="2" t="n">
        <v>-0.0536</v>
      </c>
      <c r="N671" s="1" t="n">
        <v>113.084833298617</v>
      </c>
      <c r="O671" s="1" t="n">
        <v>88.4114458889311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-6.95966251380842</v>
      </c>
      <c r="C672" s="1" t="n">
        <f aca="false">100*LN(K672)</f>
        <v>459.806224118982</v>
      </c>
      <c r="D672" s="1" t="e">
        <f aca="false">100*LN(L672)</f>
        <v>#VALUE!</v>
      </c>
      <c r="E672" s="1" t="n">
        <f aca="false">M672</f>
        <v>-0.0876</v>
      </c>
      <c r="F672" s="1" t="n">
        <f aca="false">100*LN(N672)</f>
        <v>467.022149681827</v>
      </c>
      <c r="G672" s="1" t="n">
        <f aca="false">100*LN(O672)</f>
        <v>444.398541559934</v>
      </c>
      <c r="J672" s="2" t="n">
        <v>0.93277</v>
      </c>
      <c r="K672" s="1" t="n">
        <v>99.2917256895259</v>
      </c>
      <c r="M672" s="2" t="n">
        <v>-0.0876</v>
      </c>
      <c r="N672" s="1" t="n">
        <v>106.72137826045</v>
      </c>
      <c r="O672" s="1" t="n">
        <v>85.1134792070929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-8.50663922290319</v>
      </c>
      <c r="C673" s="1" t="n">
        <f aca="false">100*LN(K673)</f>
        <v>460.40863557932</v>
      </c>
      <c r="D673" s="1" t="e">
        <f aca="false">100*LN(L673)</f>
        <v>#VALUE!</v>
      </c>
      <c r="E673" s="1" t="n">
        <f aca="false">M673</f>
        <v>-0.1263</v>
      </c>
      <c r="F673" s="1" t="n">
        <f aca="false">100*LN(N673)</f>
        <v>467.164481752599</v>
      </c>
      <c r="G673" s="1" t="n">
        <f aca="false">100*LN(O673)</f>
        <v>443.072464199102</v>
      </c>
      <c r="J673" s="2" t="n">
        <v>0.918451304347826</v>
      </c>
      <c r="K673" s="1" t="n">
        <v>99.8916756936922</v>
      </c>
      <c r="M673" s="2" t="n">
        <v>-0.1263</v>
      </c>
      <c r="N673" s="1" t="n">
        <v>106.873385159706</v>
      </c>
      <c r="O673" s="1" t="n">
        <v>83.9922591810979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-8.14626438773953</v>
      </c>
      <c r="C674" s="1" t="n">
        <f aca="false">100*LN(K674)</f>
        <v>462.488948342296</v>
      </c>
      <c r="D674" s="1" t="e">
        <f aca="false">100*LN(L674)</f>
        <v>#VALUE!</v>
      </c>
      <c r="E674" s="1" t="n">
        <f aca="false">M674</f>
        <v>-0.1461</v>
      </c>
      <c r="F674" s="1" t="n">
        <f aca="false">100*LN(N674)</f>
        <v>465.790099559166</v>
      </c>
      <c r="G674" s="1" t="n">
        <f aca="false">100*LN(O674)</f>
        <v>444.519928165269</v>
      </c>
      <c r="J674" s="2" t="n">
        <v>0.921767142857143</v>
      </c>
      <c r="K674" s="1" t="n">
        <v>101.991500708274</v>
      </c>
      <c r="M674" s="2" t="n">
        <v>-0.1461</v>
      </c>
      <c r="N674" s="1" t="n">
        <v>105.414584098556</v>
      </c>
      <c r="O674" s="1" t="n">
        <v>85.2168583016783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-10.3470767964756</v>
      </c>
      <c r="C675" s="1" t="n">
        <f aca="false">100*LN(K675)</f>
        <v>462.292677425512</v>
      </c>
      <c r="D675" s="1" t="e">
        <f aca="false">100*LN(L675)</f>
        <v>#VALUE!</v>
      </c>
      <c r="E675" s="1" t="n">
        <f aca="false">M675</f>
        <v>-0.1836</v>
      </c>
      <c r="F675" s="1" t="n">
        <f aca="false">100*LN(N675)</f>
        <v>470.320520701276</v>
      </c>
      <c r="G675" s="1" t="n">
        <f aca="false">100*LN(O675)</f>
        <v>448.642322393381</v>
      </c>
      <c r="J675" s="2" t="n">
        <v>0.901702380952381</v>
      </c>
      <c r="K675" s="1" t="n">
        <v>101.791517373552</v>
      </c>
      <c r="M675" s="2" t="n">
        <v>-0.1836</v>
      </c>
      <c r="N675" s="1" t="n">
        <v>110.30014126718</v>
      </c>
      <c r="O675" s="1" t="n">
        <v>88.8032478248815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-10.7003410364301</v>
      </c>
      <c r="C676" s="1" t="n">
        <f aca="false">100*LN(K676)</f>
        <v>461.106892780434</v>
      </c>
      <c r="D676" s="1" t="e">
        <f aca="false">100*LN(L676)</f>
        <v>#VALUE!</v>
      </c>
      <c r="E676" s="1" t="n">
        <f aca="false">M676</f>
        <v>-0.2285</v>
      </c>
      <c r="F676" s="1" t="n">
        <f aca="false">100*LN(N676)</f>
        <v>469.85086548678</v>
      </c>
      <c r="G676" s="1" t="n">
        <f aca="false">100*LN(O676)</f>
        <v>445.891613875489</v>
      </c>
      <c r="J676" s="2" t="n">
        <v>0.898522608695652</v>
      </c>
      <c r="K676" s="1" t="n">
        <v>100.59161736522</v>
      </c>
      <c r="M676" s="2" t="n">
        <v>-0.2285</v>
      </c>
      <c r="N676" s="1" t="n">
        <v>109.783325478249</v>
      </c>
      <c r="O676" s="1" t="n">
        <v>86.3938194195109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-12.5770025482659</v>
      </c>
      <c r="C677" s="1" t="n">
        <f aca="false">100*LN(K677)</f>
        <v>461.898976129578</v>
      </c>
      <c r="D677" s="1" t="e">
        <f aca="false">100*LN(L677)</f>
        <v>#VALUE!</v>
      </c>
      <c r="E677" s="1" t="n">
        <f aca="false">M677</f>
        <v>-0.2492</v>
      </c>
      <c r="F677" s="1" t="n">
        <f aca="false">100*LN(N677)</f>
        <v>475.58630414615</v>
      </c>
      <c r="G677" s="1" t="n">
        <f aca="false">100*LN(O677)</f>
        <v>446.680147355607</v>
      </c>
      <c r="J677" s="2" t="n">
        <v>0.881817619047619</v>
      </c>
      <c r="K677" s="1" t="n">
        <v>101.391550704108</v>
      </c>
      <c r="M677" s="2" t="n">
        <v>-0.2492</v>
      </c>
      <c r="N677" s="1" t="n">
        <v>116.263950487548</v>
      </c>
      <c r="O677" s="1" t="n">
        <v>87.0777566033793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-12.2610464417971</v>
      </c>
      <c r="C678" s="1" t="n">
        <f aca="false">100*LN(K678)</f>
        <v>459.906878380122</v>
      </c>
      <c r="D678" s="1" t="e">
        <f aca="false">100*LN(L678)</f>
        <v>#VALUE!</v>
      </c>
      <c r="E678" s="1" t="n">
        <f aca="false">M678</f>
        <v>-0.2572</v>
      </c>
      <c r="F678" s="1" t="n">
        <f aca="false">100*LN(N678)</f>
        <v>471.438127844294</v>
      </c>
      <c r="G678" s="1" t="n">
        <f aca="false">100*LN(O678)</f>
        <v>446.398175735092</v>
      </c>
      <c r="J678" s="2" t="n">
        <v>0.884608181818182</v>
      </c>
      <c r="K678" s="1" t="n">
        <v>99.3917173568869</v>
      </c>
      <c r="M678" s="2" t="n">
        <v>-0.2572</v>
      </c>
      <c r="N678" s="1" t="n">
        <v>111.539777754712</v>
      </c>
      <c r="O678" s="1" t="n">
        <v>86.8325678857306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-11.6217727300067</v>
      </c>
      <c r="C679" s="1" t="n">
        <f aca="false">100*LN(K679)</f>
        <v>461.898976129578</v>
      </c>
      <c r="D679" s="1" t="e">
        <f aca="false">100*LN(L679)</f>
        <v>#VALUE!</v>
      </c>
      <c r="E679" s="1" t="n">
        <f aca="false">M679</f>
        <v>-0.2679</v>
      </c>
      <c r="F679" s="1" t="n">
        <f aca="false">100*LN(N679)</f>
        <v>472.204669624301</v>
      </c>
      <c r="G679" s="1" t="n">
        <f aca="false">100*LN(O679)</f>
        <v>448.422149961038</v>
      </c>
      <c r="J679" s="2" t="n">
        <v>0.890281363636364</v>
      </c>
      <c r="K679" s="1" t="n">
        <v>101.391550704108</v>
      </c>
      <c r="M679" s="2" t="n">
        <v>-0.2679</v>
      </c>
      <c r="N679" s="1" t="n">
        <v>112.398062103962</v>
      </c>
      <c r="O679" s="1" t="n">
        <v>88.6079426371336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-10.0581477284567</v>
      </c>
      <c r="C680" s="1" t="n">
        <f aca="false">100*LN(K680)</f>
        <v>460.40863557932</v>
      </c>
      <c r="D680" s="1" t="e">
        <f aca="false">100*LN(L680)</f>
        <v>#VALUE!</v>
      </c>
      <c r="E680" s="1" t="n">
        <f aca="false">M680</f>
        <v>-0.2945</v>
      </c>
      <c r="F680" s="1" t="n">
        <f aca="false">100*LN(N680)</f>
        <v>468.228649706166</v>
      </c>
      <c r="G680" s="1" t="n">
        <f aca="false">100*LN(O680)</f>
        <v>445.413919058093</v>
      </c>
      <c r="J680" s="2" t="n">
        <v>0.904311428571429</v>
      </c>
      <c r="K680" s="1" t="n">
        <v>99.8916756936922</v>
      </c>
      <c r="M680" s="2" t="n">
        <v>-0.2945</v>
      </c>
      <c r="N680" s="1" t="n">
        <v>108.016770455184</v>
      </c>
      <c r="O680" s="1" t="n">
        <v>85.9821047742718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-11.4008916611867</v>
      </c>
      <c r="C681" s="1" t="n">
        <f aca="false">100*LN(K681)</f>
        <v>462.194397319321</v>
      </c>
      <c r="D681" s="1" t="e">
        <f aca="false">100*LN(L681)</f>
        <v>#VALUE!</v>
      </c>
      <c r="E681" s="1" t="n">
        <f aca="false">M681</f>
        <v>-0.2982</v>
      </c>
      <c r="F681" s="1" t="n">
        <f aca="false">100*LN(N681)</f>
        <v>472.853321614695</v>
      </c>
      <c r="G681" s="1" t="n">
        <f aca="false">100*LN(O681)</f>
        <v>448.867351789887</v>
      </c>
      <c r="J681" s="2" t="n">
        <v>0.89225</v>
      </c>
      <c r="K681" s="1" t="n">
        <v>101.691525706191</v>
      </c>
      <c r="M681" s="2" t="n">
        <v>-0.2982</v>
      </c>
      <c r="N681" s="1" t="n">
        <v>113.129504062763</v>
      </c>
      <c r="O681" s="1" t="n">
        <v>89.0033062482488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-11.4380365401427</v>
      </c>
      <c r="C682" s="1" t="n">
        <f aca="false">100*LN(K682)</f>
        <v>461.997546862054</v>
      </c>
      <c r="D682" s="1" t="e">
        <f aca="false">100*LN(L682)</f>
        <v>#VALUE!</v>
      </c>
      <c r="E682" s="1" t="n">
        <f aca="false">M682</f>
        <v>-0.3016</v>
      </c>
      <c r="F682" s="1" t="n">
        <f aca="false">100*LN(N682)</f>
        <v>472.326564188699</v>
      </c>
      <c r="G682" s="1" t="n">
        <f aca="false">100*LN(O682)</f>
        <v>449.077994787089</v>
      </c>
      <c r="J682" s="2" t="n">
        <v>0.891918636363636</v>
      </c>
      <c r="K682" s="1" t="n">
        <v>101.491542371469</v>
      </c>
      <c r="M682" s="2" t="n">
        <v>-0.3016</v>
      </c>
      <c r="N682" s="1" t="n">
        <v>112.535152768215</v>
      </c>
      <c r="O682" s="1" t="n">
        <v>89.1909830747913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-9.68665331512732</v>
      </c>
      <c r="C683" s="1" t="n">
        <f aca="false">100*LN(K683)</f>
        <v>462.292677425512</v>
      </c>
      <c r="D683" s="1" t="e">
        <f aca="false">100*LN(L683)</f>
        <v>#VALUE!</v>
      </c>
      <c r="E683" s="1" t="n">
        <f aca="false">M683</f>
        <v>-0.309</v>
      </c>
      <c r="F683" s="1" t="n">
        <f aca="false">100*LN(N683)</f>
        <v>470.848885924387</v>
      </c>
      <c r="G683" s="1" t="n">
        <f aca="false">100*LN(O683)</f>
        <v>448.202824832063</v>
      </c>
      <c r="J683" s="2" t="n">
        <v>0.907677142857143</v>
      </c>
      <c r="K683" s="1" t="n">
        <v>101.791517373552</v>
      </c>
      <c r="M683" s="2" t="n">
        <v>-0.309</v>
      </c>
      <c r="N683" s="1" t="n">
        <v>110.884471193344</v>
      </c>
      <c r="O683" s="1" t="n">
        <v>88.4138161146034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-7.50787229000793</v>
      </c>
      <c r="C684" s="1" t="n">
        <f aca="false">100*LN(K684)</f>
        <v>462.390861036737</v>
      </c>
      <c r="D684" s="1" t="e">
        <f aca="false">100*LN(L684)</f>
        <v>#VALUE!</v>
      </c>
      <c r="E684" s="1" t="n">
        <f aca="false">M684</f>
        <v>-0.3127</v>
      </c>
      <c r="F684" s="1" t="n">
        <f aca="false">100*LN(N684)</f>
        <v>470.364702544338</v>
      </c>
      <c r="G684" s="1" t="n">
        <f aca="false">100*LN(O684)</f>
        <v>447.559953117863</v>
      </c>
      <c r="J684" s="2" t="n">
        <v>0.927670454545454</v>
      </c>
      <c r="K684" s="1" t="n">
        <v>101.891509040913</v>
      </c>
      <c r="M684" s="2" t="n">
        <v>-0.3127</v>
      </c>
      <c r="N684" s="1" t="n">
        <v>110.348884669566</v>
      </c>
      <c r="O684" s="1" t="n">
        <v>87.847251791511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-5.25031168367794</v>
      </c>
      <c r="C685" s="1" t="n">
        <f aca="false">100*LN(K685)</f>
        <v>460.608635645987</v>
      </c>
      <c r="D685" s="1" t="e">
        <f aca="false">100*LN(L685)</f>
        <v>#VALUE!</v>
      </c>
      <c r="E685" s="1" t="n">
        <f aca="false">M685</f>
        <v>-0.3158</v>
      </c>
      <c r="F685" s="1" t="n">
        <f aca="false">100*LN(N685)</f>
        <v>468.592542649097</v>
      </c>
      <c r="G685" s="1" t="n">
        <f aca="false">100*LN(O685)</f>
        <v>445.573458153545</v>
      </c>
      <c r="J685" s="2" t="n">
        <v>0.948851363636364</v>
      </c>
      <c r="K685" s="1" t="n">
        <v>100.091659028414</v>
      </c>
      <c r="M685" s="2" t="n">
        <v>-0.3158</v>
      </c>
      <c r="N685" s="1" t="n">
        <v>108.410551896959</v>
      </c>
      <c r="O685" s="1" t="n">
        <v>86.1193893286284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-6.1080748553693</v>
      </c>
      <c r="C686" s="1" t="n">
        <f aca="false">100*LN(K686)</f>
        <v>462.292677425512</v>
      </c>
      <c r="D686" s="1" t="e">
        <f aca="false">100*LN(L686)</f>
        <v>#VALUE!</v>
      </c>
      <c r="E686" s="1" t="n">
        <f aca="false">M686</f>
        <v>-0.3255</v>
      </c>
      <c r="F686" s="1" t="n">
        <f aca="false">100*LN(N686)</f>
        <v>470.307840154936</v>
      </c>
      <c r="G686" s="1" t="n">
        <f aca="false">100*LN(O686)</f>
        <v>448.597528345475</v>
      </c>
      <c r="J686" s="2" t="n">
        <v>0.940747272727273</v>
      </c>
      <c r="K686" s="1" t="n">
        <v>101.791517373552</v>
      </c>
      <c r="M686" s="2" t="n">
        <v>-0.3255</v>
      </c>
      <c r="N686" s="1" t="n">
        <v>110.286155493408</v>
      </c>
      <c r="O686" s="1" t="n">
        <v>88.7634781633943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-6.2552228456966</v>
      </c>
      <c r="C687" s="1" t="n">
        <f aca="false">100*LN(K687)</f>
        <v>463.36743129787</v>
      </c>
      <c r="D687" s="1" t="e">
        <f aca="false">100*LN(L687)</f>
        <v>#VALUE!</v>
      </c>
      <c r="E687" s="1" t="n">
        <f aca="false">M687</f>
        <v>-0.3286</v>
      </c>
      <c r="F687" s="1" t="n">
        <f aca="false">100*LN(N687)</f>
        <v>471.711620591867</v>
      </c>
      <c r="G687" s="1" t="n">
        <f aca="false">100*LN(O687)</f>
        <v>448.38584687807</v>
      </c>
      <c r="J687" s="2" t="n">
        <v>0.939364</v>
      </c>
      <c r="K687" s="1" t="n">
        <v>102.891425714524</v>
      </c>
      <c r="M687" s="2" t="n">
        <v>-0.3286</v>
      </c>
      <c r="N687" s="1" t="n">
        <v>111.845248487274</v>
      </c>
      <c r="O687" s="1" t="n">
        <v>88.575781060377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-6.68693513551035</v>
      </c>
      <c r="C688" s="1" t="n">
        <f aca="false">100*LN(K688)</f>
        <v>462.977946871716</v>
      </c>
      <c r="D688" s="1" t="e">
        <f aca="false">100*LN(L688)</f>
        <v>#VALUE!</v>
      </c>
      <c r="E688" s="1" t="n">
        <f aca="false">M688</f>
        <v>-0.3293</v>
      </c>
      <c r="F688" s="1" t="n">
        <f aca="false">100*LN(N688)</f>
        <v>473.388224052662</v>
      </c>
      <c r="G688" s="1" t="n">
        <f aca="false">100*LN(O688)</f>
        <v>451.402222505156</v>
      </c>
      <c r="J688" s="2" t="n">
        <v>0.935317391304348</v>
      </c>
      <c r="K688" s="1" t="n">
        <v>102.49145904508</v>
      </c>
      <c r="M688" s="2" t="n">
        <v>-0.3293</v>
      </c>
      <c r="N688" s="1" t="n">
        <v>113.736257861781</v>
      </c>
      <c r="O688" s="1" t="n">
        <v>91.2882629937292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-6.89798358576299</v>
      </c>
      <c r="C689" s="1" t="n">
        <f aca="false">100*LN(K689)</f>
        <v>464.238264087048</v>
      </c>
      <c r="D689" s="1" t="e">
        <f aca="false">100*LN(L689)</f>
        <v>#VALUE!</v>
      </c>
      <c r="E689" s="1" t="n">
        <f aca="false">M689</f>
        <v>-0.3304</v>
      </c>
      <c r="F689" s="1" t="n">
        <f aca="false">100*LN(N689)</f>
        <v>472.405480269436</v>
      </c>
      <c r="G689" s="1" t="n">
        <f aca="false">100*LN(O689)</f>
        <v>452.349572255013</v>
      </c>
      <c r="J689" s="2" t="n">
        <v>0.9333455</v>
      </c>
      <c r="K689" s="1" t="n">
        <v>103.791350720773</v>
      </c>
      <c r="M689" s="2" t="n">
        <v>-0.3304</v>
      </c>
      <c r="N689" s="1" t="n">
        <v>112.623996151479</v>
      </c>
      <c r="O689" s="1" t="n">
        <v>92.1571915223248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-10.0403738674136</v>
      </c>
      <c r="C690" s="1" t="n">
        <f aca="false">100*LN(K690)</f>
        <v>464.622879945796</v>
      </c>
      <c r="D690" s="1" t="e">
        <f aca="false">100*LN(L690)</f>
        <v>#VALUE!</v>
      </c>
      <c r="E690" s="1" t="n">
        <f aca="false">M690</f>
        <v>-0.3295</v>
      </c>
      <c r="F690" s="1" t="n">
        <f aca="false">100*LN(N690)</f>
        <v>478.357239045023</v>
      </c>
      <c r="G690" s="1" t="n">
        <f aca="false">100*LN(O690)</f>
        <v>456.024406013777</v>
      </c>
      <c r="J690" s="2" t="n">
        <v>0.904472173913043</v>
      </c>
      <c r="K690" s="1" t="n">
        <v>104.191317390217</v>
      </c>
      <c r="M690" s="2" t="n">
        <v>-0.3295</v>
      </c>
      <c r="N690" s="1" t="n">
        <v>119.530598196594</v>
      </c>
      <c r="O690" s="1" t="n">
        <v>95.6068107942851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-11.652462324407</v>
      </c>
      <c r="C691" s="1" t="n">
        <f aca="false">100*LN(K691)</f>
        <v>464.141878537418</v>
      </c>
      <c r="D691" s="1" t="e">
        <f aca="false">100*LN(L691)</f>
        <v>#VALUE!</v>
      </c>
      <c r="E691" s="1" t="n">
        <f aca="false">M691</f>
        <v>-0.33</v>
      </c>
      <c r="F691" s="1" t="n">
        <f aca="false">100*LN(N691)</f>
        <v>476.47102364192</v>
      </c>
      <c r="G691" s="1" t="n">
        <f aca="false">100*LN(O691)</f>
        <v>454.463418940912</v>
      </c>
      <c r="J691" s="2" t="n">
        <v>0.890008181818182</v>
      </c>
      <c r="K691" s="1" t="n">
        <v>103.691359053412</v>
      </c>
      <c r="M691" s="2" t="n">
        <v>-0.33</v>
      </c>
      <c r="N691" s="1" t="n">
        <v>117.297123928381</v>
      </c>
      <c r="O691" s="1" t="n">
        <v>94.1259886272751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-14.1372667468043</v>
      </c>
      <c r="C692" s="1" t="n">
        <f aca="false">100*LN(K692)</f>
        <v>465.101578801519</v>
      </c>
      <c r="D692" s="1" t="e">
        <f aca="false">100*LN(L692)</f>
        <v>#VALUE!</v>
      </c>
      <c r="E692" s="1" t="n">
        <f aca="false">M692</f>
        <v>-0.3304</v>
      </c>
      <c r="F692" s="1" t="n">
        <f aca="false">100*LN(N692)</f>
        <v>479.730820850824</v>
      </c>
      <c r="G692" s="1" t="n">
        <f aca="false">100*LN(O692)</f>
        <v>458.610293778125</v>
      </c>
      <c r="J692" s="2" t="n">
        <v>0.868165714285714</v>
      </c>
      <c r="K692" s="1" t="n">
        <v>104.691275727023</v>
      </c>
      <c r="M692" s="2" t="n">
        <v>-0.3304</v>
      </c>
      <c r="N692" s="1" t="n">
        <v>121.183776632506</v>
      </c>
      <c r="O692" s="1" t="n">
        <v>98.1113381908655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-16.6471487607374</v>
      </c>
      <c r="C693" s="1" t="n">
        <f aca="false">100*LN(K693)</f>
        <v>467.18104881697</v>
      </c>
      <c r="D693" s="1" t="e">
        <f aca="false">100*LN(L693)</f>
        <v>#VALUE!</v>
      </c>
      <c r="E693" s="1" t="n">
        <f aca="false">M693</f>
        <v>-0.3291</v>
      </c>
      <c r="F693" s="1" t="n">
        <f aca="false">100*LN(N693)</f>
        <v>484.581828625051</v>
      </c>
      <c r="G693" s="1" t="n">
        <f aca="false">100*LN(O693)</f>
        <v>462.169746747278</v>
      </c>
      <c r="J693" s="2" t="n">
        <v>0.846646956521739</v>
      </c>
      <c r="K693" s="1" t="n">
        <v>106.891092408966</v>
      </c>
      <c r="M693" s="2" t="n">
        <v>-0.3291</v>
      </c>
      <c r="N693" s="1" t="n">
        <v>127.207331427092</v>
      </c>
      <c r="O693" s="1" t="n">
        <v>101.666461252778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-17.4965252300626</v>
      </c>
      <c r="C694" s="1" t="n">
        <f aca="false">100*LN(K694)</f>
        <v>466.429871575863</v>
      </c>
      <c r="D694" s="1" t="e">
        <f aca="false">100*LN(L694)</f>
        <v>#VALUE!</v>
      </c>
      <c r="E694" s="1" t="n">
        <f aca="false">M694</f>
        <v>-0.3294</v>
      </c>
      <c r="F694" s="1" t="n">
        <f aca="false">100*LN(N694)</f>
        <v>485.839840932397</v>
      </c>
      <c r="G694" s="1" t="n">
        <f aca="false">100*LN(O694)</f>
        <v>461.890508997819</v>
      </c>
      <c r="J694" s="2" t="n">
        <v>0.83948619047619</v>
      </c>
      <c r="K694" s="1" t="n">
        <v>106.091159070077</v>
      </c>
      <c r="M694" s="2" t="n">
        <v>-0.3294</v>
      </c>
      <c r="N694" s="1" t="n">
        <v>128.817723539512</v>
      </c>
      <c r="O694" s="1" t="n">
        <v>101.382966111357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-16.1710700053471</v>
      </c>
      <c r="C695" s="1" t="n">
        <f aca="false">100*LN(K695)</f>
        <v>464.334556824387</v>
      </c>
      <c r="D695" s="1" t="e">
        <f aca="false">100*LN(L695)</f>
        <v>#VALUE!</v>
      </c>
      <c r="E695" s="1" t="n">
        <f aca="false">M695</f>
        <v>-0.3295</v>
      </c>
      <c r="F695" s="1" t="n">
        <f aca="false">100*LN(N695)</f>
        <v>481.776694752105</v>
      </c>
      <c r="G695" s="1" t="n">
        <f aca="false">100*LN(O695)</f>
        <v>460.850044001902</v>
      </c>
      <c r="J695" s="2" t="n">
        <v>0.850687272727273</v>
      </c>
      <c r="K695" s="1" t="n">
        <v>103.891342388134</v>
      </c>
      <c r="M695" s="2" t="n">
        <v>-0.3295</v>
      </c>
      <c r="N695" s="1" t="n">
        <v>123.688579074032</v>
      </c>
      <c r="O695" s="1" t="n">
        <v>100.333580548776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-16.0467025398402</v>
      </c>
      <c r="C696" s="1" t="n">
        <f aca="false">100*LN(K696)</f>
        <v>468.666684311921</v>
      </c>
      <c r="D696" s="1" t="e">
        <f aca="false">100*LN(L696)</f>
        <v>#VALUE!</v>
      </c>
      <c r="E696" s="1" t="n">
        <f aca="false">M696</f>
        <v>-0.329</v>
      </c>
      <c r="F696" s="1" t="n">
        <f aca="false">100*LN(N696)</f>
        <v>486.619903170072</v>
      </c>
      <c r="G696" s="1" t="n">
        <f aca="false">100*LN(O696)</f>
        <v>464.125243209554</v>
      </c>
      <c r="J696" s="2" t="n">
        <v>0.851745909090909</v>
      </c>
      <c r="K696" s="1" t="n">
        <v>108.490959086743</v>
      </c>
      <c r="M696" s="2" t="n">
        <v>-0.329</v>
      </c>
      <c r="N696" s="1" t="n">
        <v>129.826511427597</v>
      </c>
      <c r="O696" s="1" t="n">
        <v>103.674111090535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-16.8064248386437</v>
      </c>
      <c r="C697" s="1" t="n">
        <f aca="false">100*LN(K697)</f>
        <v>467.926625430104</v>
      </c>
      <c r="D697" s="1" t="e">
        <f aca="false">100*LN(L697)</f>
        <v>#VALUE!</v>
      </c>
      <c r="E697" s="1" t="n">
        <f aca="false">M697</f>
        <v>-0.3279</v>
      </c>
      <c r="F697" s="1" t="n">
        <f aca="false">100*LN(N697)</f>
        <v>487.874153928762</v>
      </c>
      <c r="G697" s="1" t="n">
        <f aca="false">100*LN(O697)</f>
        <v>465.002897390907</v>
      </c>
      <c r="J697" s="2" t="n">
        <v>0.845299523809524</v>
      </c>
      <c r="K697" s="1" t="n">
        <v>107.691025747854</v>
      </c>
      <c r="M697" s="2" t="n">
        <v>-0.3279</v>
      </c>
      <c r="N697" s="1" t="n">
        <v>131.465116056354</v>
      </c>
      <c r="O697" s="1" t="n">
        <v>104.588015856876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-19.854002010398</v>
      </c>
      <c r="C698" s="1" t="n">
        <f aca="false">100*LN(K698)</f>
        <v>467.647685221346</v>
      </c>
      <c r="D698" s="1" t="e">
        <f aca="false">100*LN(L698)</f>
        <v>#VALUE!</v>
      </c>
      <c r="E698" s="1" t="n">
        <f aca="false">M698</f>
        <v>-0.3285</v>
      </c>
      <c r="F698" s="1" t="n">
        <f aca="false">100*LN(N698)</f>
        <v>490.383152107535</v>
      </c>
      <c r="G698" s="1" t="n">
        <f aca="false">100*LN(O698)</f>
        <v>468.57202740341</v>
      </c>
      <c r="J698" s="2" t="n">
        <v>0.819926956521739</v>
      </c>
      <c r="K698" s="1" t="n">
        <v>107.391050745771</v>
      </c>
      <c r="M698" s="2" t="n">
        <v>-0.3285</v>
      </c>
      <c r="N698" s="1" t="n">
        <v>134.805300790314</v>
      </c>
      <c r="O698" s="1" t="n">
        <v>108.388313487097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-21.0361836574549</v>
      </c>
      <c r="C699" s="1" t="n">
        <f aca="false">100*LN(K699)</f>
        <v>465.767930624596</v>
      </c>
      <c r="D699" s="1" t="e">
        <f aca="false">100*LN(L699)</f>
        <v>#VALUE!</v>
      </c>
      <c r="E699" s="1" t="n">
        <f aca="false">M699</f>
        <v>-0.3285</v>
      </c>
      <c r="F699" s="1" t="n">
        <f aca="false">100*LN(N699)</f>
        <v>488.910213581048</v>
      </c>
      <c r="G699" s="1" t="n">
        <f aca="false">100*LN(O699)</f>
        <v>468.420733622701</v>
      </c>
      <c r="J699" s="2" t="n">
        <v>0.810291</v>
      </c>
      <c r="K699" s="1" t="n">
        <v>105.39121739855</v>
      </c>
      <c r="M699" s="2" t="n">
        <v>-0.3285</v>
      </c>
      <c r="N699" s="1" t="n">
        <v>132.834253373171</v>
      </c>
      <c r="O699" s="1" t="n">
        <v>108.224452696624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-20.9445190103969</v>
      </c>
      <c r="C700" s="1" t="n">
        <f aca="false">100*LN(K700)</f>
        <v>467.087459666479</v>
      </c>
      <c r="D700" s="1" t="e">
        <f aca="false">100*LN(L700)</f>
        <v>#VALUE!</v>
      </c>
      <c r="E700" s="1" t="n">
        <f aca="false">M700</f>
        <v>-0.3279</v>
      </c>
      <c r="F700" s="1" t="n">
        <f aca="false">100*LN(N700)</f>
        <v>490.090224068596</v>
      </c>
      <c r="G700" s="1" t="n">
        <f aca="false">100*LN(O700)</f>
        <v>468.56575089375</v>
      </c>
      <c r="J700" s="2" t="n">
        <v>0.811034090909091</v>
      </c>
      <c r="K700" s="1" t="n">
        <v>106.791100741605</v>
      </c>
      <c r="M700" s="2" t="n">
        <v>-0.3279</v>
      </c>
      <c r="N700" s="1" t="n">
        <v>134.410996062827</v>
      </c>
      <c r="O700" s="1" t="n">
        <v>108.381510697622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-20.4625011410797</v>
      </c>
      <c r="C701" s="1" t="n">
        <f aca="false">100*LN(K701)</f>
        <v>466.524077894654</v>
      </c>
      <c r="D701" s="1" t="e">
        <f aca="false">100*LN(L701)</f>
        <v>#VALUE!</v>
      </c>
      <c r="E701" s="1" t="n">
        <f aca="false">M701</f>
        <v>-0.3285</v>
      </c>
      <c r="F701" s="1" t="n">
        <f aca="false">100*LN(N701)</f>
        <v>491.117781168749</v>
      </c>
      <c r="G701" s="1" t="n">
        <f aca="false">100*LN(O701)</f>
        <v>470.05025164579</v>
      </c>
      <c r="J701" s="2" t="n">
        <v>0.814952857142857</v>
      </c>
      <c r="K701" s="1" t="n">
        <v>106.191150737439</v>
      </c>
      <c r="M701" s="2" t="n">
        <v>-0.3285</v>
      </c>
      <c r="N701" s="1" t="n">
        <v>135.799266215224</v>
      </c>
      <c r="O701" s="1" t="n">
        <v>110.002436600189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-16.5892901389975</v>
      </c>
      <c r="C702" s="1" t="n">
        <f aca="false">100*LN(K702)</f>
        <v>468.204789726292</v>
      </c>
      <c r="D702" s="1" t="e">
        <f aca="false">100*LN(L702)</f>
        <v>#VALUE!</v>
      </c>
      <c r="E702" s="1" t="n">
        <f aca="false">M702</f>
        <v>-0.3252</v>
      </c>
      <c r="F702" s="1" t="n">
        <f aca="false">100*LN(N702)</f>
        <v>486.054266585082</v>
      </c>
      <c r="G702" s="1" t="n">
        <f aca="false">100*LN(O702)</f>
        <v>466.48611066767</v>
      </c>
      <c r="J702" s="2" t="n">
        <v>0.847136956521739</v>
      </c>
      <c r="K702" s="1" t="n">
        <v>107.991000749938</v>
      </c>
      <c r="M702" s="2" t="n">
        <v>-0.3252</v>
      </c>
      <c r="N702" s="1" t="n">
        <v>129.094238137153</v>
      </c>
      <c r="O702" s="1" t="n">
        <v>106.150840555015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-15.5060538067204</v>
      </c>
      <c r="C703" s="1" t="n">
        <f aca="false">100*LN(K703)</f>
        <v>467.554531977535</v>
      </c>
      <c r="D703" s="1" t="e">
        <f aca="false">100*LN(L703)</f>
        <v>#VALUE!</v>
      </c>
      <c r="E703" s="1" t="n">
        <f aca="false">M703</f>
        <v>-0.322</v>
      </c>
      <c r="F703" s="1" t="n">
        <f aca="false">100*LN(N703)</f>
        <v>487.724190635395</v>
      </c>
      <c r="G703" s="1" t="n">
        <f aca="false">100*LN(O703)</f>
        <v>466.839171276879</v>
      </c>
      <c r="J703" s="2" t="n">
        <v>0.856363333333333</v>
      </c>
      <c r="K703" s="1" t="n">
        <v>107.29105907841</v>
      </c>
      <c r="M703" s="2" t="n">
        <v>-0.322</v>
      </c>
      <c r="N703" s="1" t="n">
        <v>131.268114390699</v>
      </c>
      <c r="O703" s="1" t="n">
        <v>106.526279733291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-15.5727073197803</v>
      </c>
      <c r="C704" s="1" t="n">
        <f aca="false">100*LN(K704)</f>
        <v>465.862762305482</v>
      </c>
      <c r="D704" s="1" t="e">
        <f aca="false">100*LN(L704)</f>
        <v>#VALUE!</v>
      </c>
      <c r="E704" s="1" t="n">
        <f aca="false">M704</f>
        <v>-0.3207</v>
      </c>
      <c r="F704" s="1" t="n">
        <f aca="false">100*LN(N704)</f>
        <v>485.883307988542</v>
      </c>
      <c r="G704" s="1" t="n">
        <f aca="false">100*LN(O704)</f>
        <v>469.503519588603</v>
      </c>
      <c r="J704" s="2" t="n">
        <v>0.855792727272727</v>
      </c>
      <c r="K704" s="1" t="n">
        <v>105.491209065911</v>
      </c>
      <c r="M704" s="2" t="n">
        <v>-0.3207</v>
      </c>
      <c r="N704" s="1" t="n">
        <v>128.873728982804</v>
      </c>
      <c r="O704" s="1" t="n">
        <v>109.402659097573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-14.4028531334955</v>
      </c>
      <c r="C705" s="1" t="n">
        <f aca="false">100*LN(K705)</f>
        <v>466.146718956289</v>
      </c>
      <c r="D705" s="1" t="e">
        <f aca="false">100*LN(L705)</f>
        <v>#VALUE!</v>
      </c>
      <c r="E705" s="1" t="n">
        <f aca="false">M705</f>
        <v>-0.319</v>
      </c>
      <c r="F705" s="1" t="n">
        <f aca="false">100*LN(N705)</f>
        <v>484.697675854174</v>
      </c>
      <c r="G705" s="1" t="n">
        <f aca="false">100*LN(O705)</f>
        <v>465.907595954983</v>
      </c>
      <c r="J705" s="2" t="n">
        <v>0.865863043478261</v>
      </c>
      <c r="K705" s="1" t="n">
        <v>105.791184067994</v>
      </c>
      <c r="M705" s="2" t="n">
        <v>-0.319</v>
      </c>
      <c r="N705" s="1" t="n">
        <v>127.354782988574</v>
      </c>
      <c r="O705" s="1" t="n">
        <v>105.538515228586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-15.4242684059518</v>
      </c>
      <c r="C706" s="1" t="n">
        <f aca="false">100*LN(K706)</f>
        <v>466.052156301489</v>
      </c>
      <c r="D706" s="1" t="e">
        <f aca="false">100*LN(L706)</f>
        <v>#VALUE!</v>
      </c>
      <c r="E706" s="1" t="n">
        <f aca="false">M706</f>
        <v>-0.3188</v>
      </c>
      <c r="F706" s="1" t="n">
        <f aca="false">100*LN(N706)</f>
        <v>485.405646409664</v>
      </c>
      <c r="G706" s="1" t="n">
        <f aca="false">100*LN(O706)</f>
        <v>467.656807352073</v>
      </c>
      <c r="J706" s="2" t="n">
        <v>0.857064</v>
      </c>
      <c r="K706" s="1" t="n">
        <v>105.691192400633</v>
      </c>
      <c r="M706" s="2" t="n">
        <v>-0.3188</v>
      </c>
      <c r="N706" s="1" t="n">
        <v>128.259616551389</v>
      </c>
      <c r="O706" s="1" t="n">
        <v>107.400847544641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-13.8376402678746</v>
      </c>
      <c r="C707" s="1" t="n">
        <f aca="false">100*LN(K707)</f>
        <v>465.387702029622</v>
      </c>
      <c r="D707" s="1" t="e">
        <f aca="false">100*LN(L707)</f>
        <v>#VALUE!</v>
      </c>
      <c r="E707" s="1" t="n">
        <f aca="false">M707</f>
        <v>-0.3177</v>
      </c>
      <c r="F707" s="1" t="n">
        <f aca="false">100*LN(N707)</f>
        <v>484.991269854527</v>
      </c>
      <c r="G707" s="1" t="n">
        <f aca="false">100*LN(O707)</f>
        <v>466.467436237929</v>
      </c>
      <c r="J707" s="2" t="n">
        <v>0.870770869565217</v>
      </c>
      <c r="K707" s="1" t="n">
        <v>104.991250729106</v>
      </c>
      <c r="M707" s="2" t="n">
        <v>-0.3177</v>
      </c>
      <c r="N707" s="1" t="n">
        <v>127.729238410943</v>
      </c>
      <c r="O707" s="1" t="n">
        <v>106.131019341683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-12.7887608517875</v>
      </c>
      <c r="C708" s="1" t="n">
        <f aca="false">100*LN(K708)</f>
        <v>464.238264087048</v>
      </c>
      <c r="D708" s="1" t="e">
        <f aca="false">100*LN(L708)</f>
        <v>#VALUE!</v>
      </c>
      <c r="E708" s="1" t="n">
        <f aca="false">M708</f>
        <v>-0.3164</v>
      </c>
      <c r="F708" s="1" t="n">
        <f aca="false">100*LN(N708)</f>
        <v>483.552412605045</v>
      </c>
      <c r="G708" s="1" t="n">
        <f aca="false">100*LN(O708)</f>
        <v>464.403858498716</v>
      </c>
      <c r="J708" s="2" t="n">
        <v>0.879952272727273</v>
      </c>
      <c r="K708" s="1" t="n">
        <v>103.791350720773</v>
      </c>
      <c r="M708" s="2" t="n">
        <v>-0.3164</v>
      </c>
      <c r="N708" s="1" t="n">
        <v>125.904555773944</v>
      </c>
      <c r="O708" s="1" t="n">
        <v>103.963365781718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-12.9259712926664</v>
      </c>
      <c r="C709" s="1" t="n">
        <f aca="false">100*LN(K709)</f>
        <v>464.910374154357</v>
      </c>
      <c r="D709" s="1" t="e">
        <f aca="false">100*LN(L709)</f>
        <v>#VALUE!</v>
      </c>
      <c r="E709" s="1" t="n">
        <f aca="false">M709</f>
        <v>-0.3119</v>
      </c>
      <c r="F709" s="1" t="n">
        <f aca="false">100*LN(N709)</f>
        <v>482.600401741627</v>
      </c>
      <c r="G709" s="1" t="n">
        <f aca="false">100*LN(O709)</f>
        <v>465.007390237077</v>
      </c>
      <c r="J709" s="2" t="n">
        <v>0.878745714285714</v>
      </c>
      <c r="K709" s="1" t="n">
        <v>104.491292392301</v>
      </c>
      <c r="M709" s="2" t="n">
        <v>-0.3119</v>
      </c>
      <c r="N709" s="1" t="n">
        <v>124.71161818306</v>
      </c>
      <c r="O709" s="1" t="n">
        <v>104.592714941101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-13.2701426582638</v>
      </c>
      <c r="C710" s="1" t="n">
        <f aca="false">100*LN(K710)</f>
        <v>463.658552318616</v>
      </c>
      <c r="D710" s="1" t="e">
        <f aca="false">100*LN(L710)</f>
        <v>#VALUE!</v>
      </c>
      <c r="E710" s="1" t="n">
        <f aca="false">M710</f>
        <v>-0.308</v>
      </c>
      <c r="F710" s="1" t="n">
        <f aca="false">100*LN(N710)</f>
        <v>484.899429501309</v>
      </c>
      <c r="G710" s="1" t="n">
        <f aca="false">100*LN(O710)</f>
        <v>467.059441133667</v>
      </c>
      <c r="J710" s="2" t="n">
        <v>0.87572652173913</v>
      </c>
      <c r="K710" s="1" t="n">
        <v>103.191400716607</v>
      </c>
      <c r="M710" s="2" t="n">
        <v>-0.308</v>
      </c>
      <c r="N710" s="1" t="n">
        <v>127.611985278311</v>
      </c>
      <c r="O710" s="1" t="n">
        <v>106.761183633366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-12.6274360127183</v>
      </c>
      <c r="C711" s="1" t="n">
        <f aca="false">100*LN(K711)</f>
        <v>463.948828284412</v>
      </c>
      <c r="D711" s="1" t="e">
        <f aca="false">100*LN(L711)</f>
        <v>#VALUE!</v>
      </c>
      <c r="E711" s="1" t="n">
        <f aca="false">M711</f>
        <v>-0.3084</v>
      </c>
      <c r="F711" s="1" t="n">
        <f aca="false">100*LN(N711)</f>
        <v>483.990784316451</v>
      </c>
      <c r="G711" s="1" t="n">
        <f aca="false">100*LN(O711)</f>
        <v>464.857693549123</v>
      </c>
      <c r="J711" s="2" t="n">
        <v>0.881373</v>
      </c>
      <c r="K711" s="1" t="n">
        <v>103.49137571869</v>
      </c>
      <c r="M711" s="2" t="n">
        <v>-0.3084</v>
      </c>
      <c r="N711" s="1" t="n">
        <v>126.457697251901</v>
      </c>
      <c r="O711" s="1" t="n">
        <v>104.43626024396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-12.1922842845722</v>
      </c>
      <c r="C712" s="1" t="n">
        <f aca="false">100*LN(K712)</f>
        <v>464.622879945796</v>
      </c>
      <c r="D712" s="1" t="e">
        <f aca="false">100*LN(L712)</f>
        <v>#VALUE!</v>
      </c>
      <c r="E712" s="1" t="n">
        <f aca="false">M712</f>
        <v>-0.3092</v>
      </c>
      <c r="F712" s="1" t="n">
        <f aca="false">100*LN(N712)</f>
        <v>484.795842025813</v>
      </c>
      <c r="G712" s="1" t="n">
        <f aca="false">100*LN(O712)</f>
        <v>464.2372480437</v>
      </c>
      <c r="J712" s="2" t="n">
        <v>0.885216666666667</v>
      </c>
      <c r="K712" s="1" t="n">
        <v>104.191317390217</v>
      </c>
      <c r="M712" s="2" t="n">
        <v>-0.3092</v>
      </c>
      <c r="N712" s="1" t="n">
        <v>127.479863686856</v>
      </c>
      <c r="O712" s="1" t="n">
        <v>103.790296161015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-11.6535859158957</v>
      </c>
      <c r="C713" s="1" t="n">
        <f aca="false">100*LN(K713)</f>
        <v>462.390861036737</v>
      </c>
      <c r="D713" s="1" t="e">
        <f aca="false">100*LN(L713)</f>
        <v>#VALUE!</v>
      </c>
      <c r="E713" s="1" t="n">
        <f aca="false">M713</f>
        <v>-0.3105</v>
      </c>
      <c r="F713" s="1" t="n">
        <f aca="false">100*LN(N713)</f>
        <v>480.770023831391</v>
      </c>
      <c r="G713" s="1" t="n">
        <f aca="false">100*LN(O713)</f>
        <v>463.633550306941</v>
      </c>
      <c r="J713" s="2" t="n">
        <v>0.889998181818182</v>
      </c>
      <c r="K713" s="1" t="n">
        <v>101.891509040913</v>
      </c>
      <c r="M713" s="2" t="n">
        <v>-0.3105</v>
      </c>
      <c r="N713" s="1" t="n">
        <v>122.449688354828</v>
      </c>
      <c r="O713" s="1" t="n">
        <v>103.165604015534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-11.2165258003261</v>
      </c>
      <c r="C714" s="1" t="n">
        <f aca="false">100*LN(K714)</f>
        <v>463.172878707321</v>
      </c>
      <c r="D714" s="1" t="e">
        <f aca="false">100*LN(L714)</f>
        <v>#VALUE!</v>
      </c>
      <c r="E714" s="1" t="n">
        <f aca="false">M714</f>
        <v>-0.3119</v>
      </c>
      <c r="F714" s="1" t="n">
        <f aca="false">100*LN(N714)</f>
        <v>482.385528736903</v>
      </c>
      <c r="G714" s="1" t="n">
        <f aca="false">100*LN(O714)</f>
        <v>463.31448122294</v>
      </c>
      <c r="J714" s="2" t="n">
        <v>0.89389652173913</v>
      </c>
      <c r="K714" s="1" t="n">
        <v>102.691442379802</v>
      </c>
      <c r="M714" s="2" t="n">
        <v>-0.3119</v>
      </c>
      <c r="N714" s="1" t="n">
        <v>124.44393427505</v>
      </c>
      <c r="O714" s="1" t="n">
        <v>102.836959048854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-12.1776185176557</v>
      </c>
      <c r="C715" s="1" t="n">
        <f aca="false">100*LN(K715)</f>
        <v>461.404659749826</v>
      </c>
      <c r="D715" s="1" t="e">
        <f aca="false">100*LN(L715)</f>
        <v>#VALUE!</v>
      </c>
      <c r="E715" s="1" t="n">
        <f aca="false">M715</f>
        <v>-0.3289</v>
      </c>
      <c r="F715" s="1" t="n">
        <f aca="false">100*LN(N715)</f>
        <v>481.290569494032</v>
      </c>
      <c r="G715" s="1" t="n">
        <f aca="false">100*LN(O715)</f>
        <v>463.876740371558</v>
      </c>
      <c r="J715" s="2" t="n">
        <v>0.8853465</v>
      </c>
      <c r="K715" s="1" t="n">
        <v>100.891592367303</v>
      </c>
      <c r="M715" s="2" t="n">
        <v>-0.3289</v>
      </c>
      <c r="N715" s="1" t="n">
        <v>123.08875677489</v>
      </c>
      <c r="O715" s="1" t="n">
        <v>103.416797830002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-11.4625038252986</v>
      </c>
      <c r="C716" s="1" t="e">
        <f aca="false">100*LN(K716)</f>
        <v>#VALUE!</v>
      </c>
      <c r="D716" s="1" t="e">
        <f aca="false">100*LN(L716)</f>
        <v>#VALUE!</v>
      </c>
      <c r="E716" s="1" t="n">
        <f aca="false">M716</f>
        <v>-0.3649</v>
      </c>
      <c r="F716" s="1" t="n">
        <f aca="false">100*LN(N716)</f>
        <v>482.508003703351</v>
      </c>
      <c r="G716" s="1" t="n">
        <f aca="false">100*LN(O716)</f>
        <v>462.360365612817</v>
      </c>
      <c r="J716" s="2" t="n">
        <v>0.891700434782609</v>
      </c>
      <c r="M716" s="2" t="n">
        <v>-0.3649</v>
      </c>
      <c r="N716" s="1" t="n">
        <v>124.596440313597</v>
      </c>
      <c r="O716" s="1" t="n">
        <v>101.860441530617</v>
      </c>
    </row>
    <row r="717" customFormat="false" ht="16.5" hidden="false" customHeight="false" outlineLevel="0" collapsed="false">
      <c r="J717" s="1" t="n">
        <v>0.89888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09:54Z</dcterms:modified>
  <cp:revision>0</cp:revision>
  <dc:subject/>
  <dc:title/>
</cp:coreProperties>
</file>